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СВОД" sheetId="1" state="visible" r:id="rId2"/>
  </sheets>
  <definedNames>
    <definedName function="false" hidden="true" localSheetId="0" name="_xlnm._FilterDatabase" vbProcedure="false">СВОД!$B$4:$L$10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0" uniqueCount="10454">
  <si>
    <t xml:space="preserve">Инвентаризационная опись на объекты незавершенного строительства 
ПАО "Газпром газораспределение Ростов-на-Дону"
по состоянию на 30.06.2021</t>
  </si>
  <si>
    <t xml:space="preserve">Объект строительства</t>
  </si>
  <si>
    <t xml:space="preserve">Срок начала строительства</t>
  </si>
  <si>
    <t xml:space="preserve">Дата окончания
 строительства</t>
  </si>
  <si>
    <t xml:space="preserve">% готовности объекта</t>
  </si>
  <si>
    <t xml:space="preserve">СМР</t>
  </si>
  <si>
    <t xml:space="preserve">Проектные</t>
  </si>
  <si>
    <t xml:space="preserve">Прочие</t>
  </si>
  <si>
    <t xml:space="preserve">Стоимость руб. фактически по данным первичных документов</t>
  </si>
  <si>
    <t xml:space="preserve">Стоимость, руб  по данным  бухгалтерского учета</t>
  </si>
  <si>
    <t xml:space="preserve">Результаты инвентаризации излишки</t>
  </si>
  <si>
    <t xml:space="preserve">Результаты инвентаризации недостача</t>
  </si>
  <si>
    <t xml:space="preserve">Аппарат управления</t>
  </si>
  <si>
    <t xml:space="preserve">ТП МГВСНД с.Крым,с.Чалтырь,х.Александровка, Мясниковский район, инв.22-00122</t>
  </si>
  <si>
    <t xml:space="preserve">ТП ОПО х.Булочкин,Зерноградский р-н,инв.00-000501</t>
  </si>
  <si>
    <t xml:space="preserve">ТП ГНД ул.Заводская,г.Аксай,инв.№01-00266</t>
  </si>
  <si>
    <t xml:space="preserve">ТП ГНД (рек) дворовая разводка г.Аксай, к дому (АКД) по пр.Ленина,инв.01-00149</t>
  </si>
  <si>
    <t xml:space="preserve">ТП ОПБ СГ Аксайский р-н,р.н.А29-01863-0001 от 20.04.01,ул.Шевченко,54,до ул.Садовая,инв.01-00279,ликв.ГК ОУ(Шевченко,58,Аксай)</t>
  </si>
  <si>
    <t xml:space="preserve">ТП ГНСД ул.Дружбы,8,г.Аксай, инв.15082</t>
  </si>
  <si>
    <t xml:space="preserve">ТП ГНД ул.Почтовая от Московской до Крупской,г.Батайск,инв.3-030086</t>
  </si>
  <si>
    <t xml:space="preserve">ТП ГСД военный городок "Тексер",г.Морозовск,инв.21-28</t>
  </si>
  <si>
    <t xml:space="preserve">ТП ГСНД ул.Гагарина к объектам проз-ной базы,г.Зерноград,инв.№15-45659,15-45657</t>
  </si>
  <si>
    <t xml:space="preserve">ТП ГВД от х.Прогресс до х.Ютин,Егорлыкский р-н,инв.№15-03114</t>
  </si>
  <si>
    <t xml:space="preserve">ТП ГВД х.Таганрогский от х.Ютин,Егорлыкский р-н,инв.№15-03142</t>
  </si>
  <si>
    <t xml:space="preserve">ТП ОПБ ул.Краснопартизанская,г.Белая Калитва,(ШРП № 54,инв.4-030209)</t>
  </si>
  <si>
    <t xml:space="preserve">ТП ОПБ ул.Газовиков,21А,х.Калининский,Шолоховский р-н,инв.08-00289</t>
  </si>
  <si>
    <t xml:space="preserve">ТП ОПБ ул.Дорожная,х.Верхняковский,Верхнедонской р-н,инв.08-00651</t>
  </si>
  <si>
    <t xml:space="preserve">ТП ОПБ ул.Мира,х.Верхняковский,Верхнедонской р-н,инв.08-00652</t>
  </si>
  <si>
    <t xml:space="preserve">ТП ОПБ ул.Гагарина,ст.Боковская,Боковский р-н,инв.08-00881</t>
  </si>
  <si>
    <t xml:space="preserve">ТП ОПБ ул.Кривошлыкова,ст.Каргинская,Боковский р-н,инв.000015493</t>
  </si>
  <si>
    <t xml:space="preserve">ТП ОПБ ул.Дубовская,44,х.Дубовой,Боковский р-н,инв.08-00994</t>
  </si>
  <si>
    <t xml:space="preserve">ТП ОПБ ул.Степная,49,х.Белавин,Боковский р-н,инв.08-00992</t>
  </si>
  <si>
    <t xml:space="preserve">ТП ОПБ ул.Николаенко,8,х.Гуляй-Борисовка,Зерноградский р-н,(ШРП № 88,инв.15-50786)</t>
  </si>
  <si>
    <t xml:space="preserve">ТП ОПБ ул.50 лет ВЛКСМ,х.Гуляй-Борисовка,Зерноградский р-н,(ШРП № 99,инв.15-50795)</t>
  </si>
  <si>
    <t xml:space="preserve">ТП ОПБ ул.Эльмута,х.Путь Правды,Зерноградский р-н,(ГРПШ,инв.15-51814)</t>
  </si>
  <si>
    <t xml:space="preserve">ТП ОПБ ул.Специалистов,ст.Кировская,Кагальницкий р-н,(ГРПШ № 16,инв.15-10057)</t>
  </si>
  <si>
    <t xml:space="preserve">ТП ОПБ ул.Черняховского,ст.Кировская,Кагальницкий р-н,(ГРПШ № 32,инв.15-51664)</t>
  </si>
  <si>
    <t xml:space="preserve">ТП ОПБ ул.Первомайская,157,с.Средний Егорлык,Целинский р-н,(ШРП № 10,инв.15-51963)</t>
  </si>
  <si>
    <t xml:space="preserve">ТП ОПБ ул.Молодежная,с.Средний Егорлык,Целинский р-н,(ШРП № 9,инв.15-51961)</t>
  </si>
  <si>
    <t xml:space="preserve">ТП ОПБ ул.Октябрьская,71,с.Ольшанка,Целинский р-н,(ШРП № 19,инв.15-51918)</t>
  </si>
  <si>
    <t xml:space="preserve">ТП ОПБ ул.Ростовская,Ленина,ст.Егорлыкская,Егорлыкский р-н,(ГРПШ № 51/30,инв.15-04013)</t>
  </si>
  <si>
    <t xml:space="preserve">ТП ОПБ ул.Ростовская,Гагарина,ст.Егорлыкская,Егорлыкский р-н,(ГРПШ № 54/30,инв.15-04012)</t>
  </si>
  <si>
    <t xml:space="preserve">ТП ОПБ ГВД от АГРС до ГРП,(ГГРП,инв.21-01072),х.Парамонов,Морозовский р-н</t>
  </si>
  <si>
    <t xml:space="preserve">ТП ОПБ ГВД от АГРС до ГРП,(ГРП,инв.21-1046),х.Парамонов,Морозовский р-н</t>
  </si>
  <si>
    <t xml:space="preserve">ТП ОПБ х.Великанов,Морозовский р-н,ГРП инв.21-1074</t>
  </si>
  <si>
    <t xml:space="preserve">ТП ОПБ ст.Чертковская,Морозовский р-н,ГРП инв.21-1045</t>
  </si>
  <si>
    <t xml:space="preserve">ТП ОПБ ЗАО Морозовское,х.Старопетровский,Морозовский р-н,ГРП инв.21-802</t>
  </si>
  <si>
    <t xml:space="preserve">ТП ОПБ ул.Заводская,КООП Лира,п.Гигант,Сальский р-н,ГРПШ инв.31-04077</t>
  </si>
  <si>
    <t xml:space="preserve">ТП ОПБ ул.Заречная,п.Новоселый,Сальский р-н,ГРПШ инв.31-03216</t>
  </si>
  <si>
    <t xml:space="preserve">ТП ОПБ ул.Прохладная,п.Новоселый,Сальский р-н,ГРПШ инв.31-03216</t>
  </si>
  <si>
    <t xml:space="preserve">ТП ОПБ ул.Заводская,2Б,п.Гигант,Сальский р-н,ГРПШ инв.31-03216</t>
  </si>
  <si>
    <t xml:space="preserve">ТП ОПБ ул.Суворова,Орджоникидзе,с.Песчанокопское,ГРПШ инв.27-04117</t>
  </si>
  <si>
    <t xml:space="preserve">ТП ОПБ ул.Энгельса,Ленина,с.Песчанокопское,ГРПШ инв.27-04126</t>
  </si>
  <si>
    <t xml:space="preserve">ТП ОПБ ул.Механизаторов,х.Пухляковский,Усть-донецкий р-н,ГРП № 239 инв.32-40008</t>
  </si>
  <si>
    <t xml:space="preserve">ТП ОПБ ул.Виноградная,х.Апаринский,Усть-Донецкий р-н,ГРП № 71 инв.32-40012</t>
  </si>
  <si>
    <t xml:space="preserve">ТП ОПБ пер.Зеленый,г.Семикаракорск,ГРПШ № 4 инв.32-30210</t>
  </si>
  <si>
    <t xml:space="preserve">ТП ОПБ ул.Набережная,24,Куйбышева,2,с.Федоровка,Неклиновский р-н,ГРП-128 инв.00-006346</t>
  </si>
  <si>
    <t xml:space="preserve">ТП ОПБ ул.Набережная,24,Куйбышева,2,с.Федоровка,Неклиновский р-н,ГРП-129 инв.00-006346</t>
  </si>
  <si>
    <t xml:space="preserve">ТП ОПБ ул.Центральная,61,с.Самбек,Неклиновский р-н,ГРП-405 инв.00-006258</t>
  </si>
  <si>
    <t xml:space="preserve">ТП ОПБ ул.Кооперативная,с.Самбек,Неклиновский р-н,ГРП-406 инв.00-006258</t>
  </si>
  <si>
    <t xml:space="preserve">ТП ОПБ ул.Школьная,с.Самбек,Неклиновский р-н,ГРП-407 инв.00-006258</t>
  </si>
  <si>
    <t xml:space="preserve">ТП ОПБ пер.Безымянный,с.Весело-Вознесенка,Неклиновский р-н,ГРП-104 инв.00-006266</t>
  </si>
  <si>
    <t xml:space="preserve">ТП ОПБ ул.Партизанская,с.Вареновка,Неклиновский р-н,ГРП-419 инв.00-006261</t>
  </si>
  <si>
    <t xml:space="preserve">ТП ОПБ ул.Первомайская,55,с.Вареновка,Неклиновский р-н,ГРП-416 инв.00-006261</t>
  </si>
  <si>
    <t xml:space="preserve">ТП ОПБ с.Лакедемоновка,ЦРМ,Неклиновский р-н,ГРП-210 инв.00-006267</t>
  </si>
  <si>
    <t xml:space="preserve">ТП ОПБ пер.Степной,с.Ключникова Балка,Неклиновский р-н,ГРП-618 инв.00-006259</t>
  </si>
  <si>
    <t xml:space="preserve">ТП ОПБ ул.Первомайская,п.Двуречье,Кагальницкий р-н,ГРП-84 инв.15-50531</t>
  </si>
  <si>
    <t xml:space="preserve">ТП ОПБ ул.Новая,п.Двуречье,Кагальницкий р-н,ГРП-85 инв.15-50529</t>
  </si>
  <si>
    <t xml:space="preserve">ТП ОПБ ул.Садовая,п.Двуречье,Кагальницкий р-н,ГРП-7 инв.15-50530</t>
  </si>
  <si>
    <t xml:space="preserve">ТП ОПБ ул.Герцена,ст.Кировская,Кагальницкий р-н,ГРП № 9 инв.15-10051</t>
  </si>
  <si>
    <t xml:space="preserve">ТП ОПБ ул.Пионерская,с.Иваново-Шамшево,Кагальницкий р-н,ГРП № 19 инв.15-48070</t>
  </si>
  <si>
    <t xml:space="preserve">ТП ОПБ х.Верхние Хороли,Зерноградский р-н,ГРП инв.15-51805</t>
  </si>
  <si>
    <t xml:space="preserve">ТП ОПБ ул.Школьная,п.Сорговый,Зерноградский р-н,ГРП инв.15-50492</t>
  </si>
  <si>
    <t xml:space="preserve">ТП ОПБ с.Светлоречное,Зерноградский р-н,ГГРП инв.15-48200</t>
  </si>
  <si>
    <t xml:space="preserve">ТП ОПБ ул.Специалистов,х.Донской,Зерноградский р-н,ГРП инв.15-50335</t>
  </si>
  <si>
    <t xml:space="preserve">ТП ОПБ ул.Манычская,г.Зерноград,ГРП №10 инв.15-10031</t>
  </si>
  <si>
    <t xml:space="preserve">ТП ОПБ ул.Полевая,г.Зерноград,ГРП №12 инв.15-50130</t>
  </si>
  <si>
    <t xml:space="preserve">ТП ОПБ пер.Западный,г.Зерноград,ГРП №4 инв.15-10053</t>
  </si>
  <si>
    <t xml:space="preserve">ТП ОПБ ул.Клименко,г.Зерноград,ГРП №5 инв.15-47953</t>
  </si>
  <si>
    <t xml:space="preserve">ТП ОПБ пер.Кутузовский,ст.Егорлыкская,ГРП инв.15-01015</t>
  </si>
  <si>
    <t xml:space="preserve">ТП ОПБ ул.Солнечная,ст.Егорлыкская,ГРП инв.15-01018</t>
  </si>
  <si>
    <t xml:space="preserve">ТП ОПБ ул.Пионерская,ст.Егорлыкская,ГРП инв.15-01028</t>
  </si>
  <si>
    <t xml:space="preserve">ТП ОПБ ул.Плодовая,ст.Егорлыкская,ГРП инв.15-01027</t>
  </si>
  <si>
    <t xml:space="preserve">ТП ОПБ ул.Орджоникидзе,ст.Егорлыкская,ГРП инв.15-01019</t>
  </si>
  <si>
    <t xml:space="preserve">ТП ОПБ ул.Свердлова,ст.Егорлыкская,ГРП инв.15-01014</t>
  </si>
  <si>
    <t xml:space="preserve">ТП ОПБ ул.Школьная,х.Объединенный,Егорлыкский р-н,ГРП инв.15-01020</t>
  </si>
  <si>
    <t xml:space="preserve">ТП ОПБ пер.Чапаева,ст.Егорлыкская,ГРП инв.15-01016</t>
  </si>
  <si>
    <t xml:space="preserve">ТП ОПБ ул.Строителей,ст.Егорлыкская,ГРП инв.15-01017</t>
  </si>
  <si>
    <t xml:space="preserve">ТП ОПБ ул.Ленина,х.Таганрогский,Егорлыкский р-н,ГРП инв.15-01026</t>
  </si>
  <si>
    <t xml:space="preserve">ТП ОПБ ул.Кирова,х.Кавалерский,Егорлыкский р-н,ГРП инв.15-01021</t>
  </si>
  <si>
    <t xml:space="preserve">ТП ОПБ ул.Восточная,х.Лисичкин,Егорлыкский р-н,ГРП инв.15-01033</t>
  </si>
  <si>
    <t xml:space="preserve">Закольцовка ПГНСД с уст.ГРПШ,ул.Садовая,ул.Павлова,г.Зерноград</t>
  </si>
  <si>
    <t xml:space="preserve">Рек.газ-да в р-не кладбища "Ивановское" от ГГРП до ГРП 315 с установкой ГРПБ г.Гуково,инв.№9-000549</t>
  </si>
  <si>
    <t xml:space="preserve">ПГ х.Широкий,Орловского р-на</t>
  </si>
  <si>
    <t xml:space="preserve">ПГ к х.Пролетарский Орловского р-на</t>
  </si>
  <si>
    <t xml:space="preserve">МГ от х.Новорябухин до п.Чирский Советского р-на</t>
  </si>
  <si>
    <t xml:space="preserve">Рек.ГСД ул.Специалистов,с.Светлоречное,Зерноградский р-н,инв.15-48174</t>
  </si>
  <si>
    <t xml:space="preserve">Рек.ГНД ул.Специалистов,с.Светлоречное,Зерноградский р-н,инв.00-007318</t>
  </si>
  <si>
    <t xml:space="preserve">Рек. газ-да в р-не кладбища Ивановское от ГГРП до ГРП 22 с уст-кой ГРПБ г.Гуково,инв.000015392</t>
  </si>
  <si>
    <t xml:space="preserve">Рек. ПГВД в р-не кладбища Ивановское от АГРС до ГРП 16,инв.9-001294</t>
  </si>
  <si>
    <t xml:space="preserve">Рек. газопровода в р-не кладбища Ивановское ГГРП,инв.9-001296</t>
  </si>
  <si>
    <t xml:space="preserve">МГ х.Вознесенский до х.Широко-Атамановский Морозовский р-н</t>
  </si>
  <si>
    <t xml:space="preserve">ТП ОПО х.Клюев,Зерноградский р-н,инв.000014402</t>
  </si>
  <si>
    <t xml:space="preserve">ПГВД п.Реконструктор от ГРС Аксайский до ГРП Аксайского района,инв.000013673,(вынос газ-да)</t>
  </si>
  <si>
    <t xml:space="preserve">База отдыха п.Конезавод им.Буденного,Сальского района</t>
  </si>
  <si>
    <t xml:space="preserve">ГРП №3 3-й микрорайон, г. Донецк</t>
  </si>
  <si>
    <t xml:space="preserve">ГРП №4 14-й микрорайон, г. Донецк, </t>
  </si>
  <si>
    <t xml:space="preserve">ГРПШ ул.Дачная,х.Веселый,Веселовский р-н,инв.23-00196</t>
  </si>
  <si>
    <t xml:space="preserve">ГВД 1 кат.от ГРС 5 до с.Большие Салы,Мясниковский р-н</t>
  </si>
  <si>
    <t xml:space="preserve">Г-д от КС Октябрьский до п.Возрожденный, Аксайский р-н</t>
  </si>
  <si>
    <t xml:space="preserve">ТП г.Сальск,ул.Кавказская,ГРП №5,инв.31-04135</t>
  </si>
  <si>
    <t xml:space="preserve">ТП г.Сальск,ПГВДН по ул.Котовского,Пархоменко,Школьная площадь,инв.31-03002</t>
  </si>
  <si>
    <t xml:space="preserve">ТП ГРПШ №16,ул.Специалистов,ст.Кировская,Кагальницкий р-н,инв.15-10057</t>
  </si>
  <si>
    <t xml:space="preserve">ТП ГРП ул.Свердлова,ст.Егорлыкская,инв.15-01014</t>
  </si>
  <si>
    <t xml:space="preserve">Газоснабжение х.Вяжа Кашарского района</t>
  </si>
  <si>
    <t xml:space="preserve">Здание автогаража ул.Ворошилова, 217, г. Морозовск</t>
  </si>
  <si>
    <t xml:space="preserve">ПНГНД к базе ф-ла ул.Калинина,25 г.Б.Калитва</t>
  </si>
  <si>
    <t xml:space="preserve">Производственное здание ул.Мира,26,лит.А,г.Зерноград, инв.15-10039</t>
  </si>
  <si>
    <t xml:space="preserve">ГГРП РДУК-100 х.Татарский, инв.15-42081</t>
  </si>
  <si>
    <t xml:space="preserve">МГ х.Новомоисеевский Пролетарского района РО</t>
  </si>
  <si>
    <t xml:space="preserve">ГРП ул.Зерноградская,стр.2,с.Васильево-Шамшево,Кагальницкий р-н,инв.15-10005</t>
  </si>
  <si>
    <t xml:space="preserve">ГРП ул.Придорожная,в 150м от угла стр.31,п.Экспериментальный,Зерноградский р-н,инв.15-10009</t>
  </si>
  <si>
    <t xml:space="preserve">ГРП ул.Токарева,стр.146,ст.Мечетинская,Зерноградский р-н,инв.15-10025</t>
  </si>
  <si>
    <t xml:space="preserve">ТП ГРП п.Березовая Роща,Кагальницкий р-н, инв.15-51633</t>
  </si>
  <si>
    <t xml:space="preserve">ГРП с ШП х.Донской (сушилки), Зерноградский р-н, инв.15-51811</t>
  </si>
  <si>
    <t xml:space="preserve">ГРП х.Донской, Зерноградский р-н, инв.15-51801</t>
  </si>
  <si>
    <t xml:space="preserve">ГВД от ГРС №4 до ГРП №118, г.Ростов-на-Дону</t>
  </si>
  <si>
    <t xml:space="preserve">ГРП пер.Кольцовский, ст.Кагальницкая,Кагальницкий р-н, инв.15-51628</t>
  </si>
  <si>
    <t xml:space="preserve">ГРП ул.Налбандяна, х.Шаумяновский, Егорлыкский р-н, инв.15-01025</t>
  </si>
  <si>
    <t xml:space="preserve">ГРП п.Ключевой, Кагальницкий р-н, инв.15-10007</t>
  </si>
  <si>
    <t xml:space="preserve">ГРП ул.Мира (СПК"Донсвиновод"),с.Светлоречное, Зерноградский р-н,инв.15-48178</t>
  </si>
  <si>
    <t xml:space="preserve">ГРП ул.Магистральная, х.Прогресс, Егорлыкский р-н, инв.15-01041</t>
  </si>
  <si>
    <t xml:space="preserve">ГРП ул.Лелюшенко,г.Зерноград, Зерноградский р-н,инв.15-51629</t>
  </si>
  <si>
    <t xml:space="preserve">ГГРП п.Светлый Яр, Кагальницкий р-н,инв.15-10006</t>
  </si>
  <si>
    <t xml:space="preserve">ГРП ул.Луговая,х.Николаевский, Кагальницкий р-н,инв.15-51635</t>
  </si>
  <si>
    <t xml:space="preserve">ГГРП х.Революционный,Зерноградский р-н, инв.15-48092</t>
  </si>
  <si>
    <t xml:space="preserve">ГГРП п.Сорговый 4-е отд., Зерноградский р-н,инв.15-51808</t>
  </si>
  <si>
    <t xml:space="preserve">ТП ОПБ (сеть газ-я А29-01863-0012 от 20.04.2001),ул.Чехова,г.Зерноград,ГРП инв.15-51368</t>
  </si>
  <si>
    <t xml:space="preserve">ГРП п.Новонатальино, Кагальницкий р-н, инв.15-51636</t>
  </si>
  <si>
    <t xml:space="preserve">ГРП х.Раково-Таврический,Кагальницкий р-н,инв.15-42082</t>
  </si>
  <si>
    <t xml:space="preserve">ГРП пер.Комсомольский,ст.Кагальницкая,Кагальницкий р-н,инв.15-10019</t>
  </si>
  <si>
    <t xml:space="preserve">ГГРП х.Чернышевка (ОАО"Конный завод им.1-й Конной армии") инв.15-51799</t>
  </si>
  <si>
    <t xml:space="preserve">ГГРП х.Вишневый (СПК"Донсвиновод" 3-е отд.), инв.15-48202</t>
  </si>
  <si>
    <t xml:space="preserve">ГГРП ул.Промышленная, п.Роговский, Егорлыкский р-н, инв.15-01023</t>
  </si>
  <si>
    <t xml:space="preserve">ГРП ул.Лиманная,х.Украинский, Егорлыкский р-н, 15-01036</t>
  </si>
  <si>
    <t xml:space="preserve">ГРП ул.Мира,х.Кугейский, Егорлыкский р-н,инв.15-01032</t>
  </si>
  <si>
    <t xml:space="preserve">ГГРП ст.Мечетинская, Зерноградский р-н, инв.15-42080</t>
  </si>
  <si>
    <t xml:space="preserve">ГРП ул.Нижне-Набережная, ст.Хомутовская,Зерноградский р-н,инв.15-49001</t>
  </si>
  <si>
    <t xml:space="preserve">ГРП п.Малиновка,Кагальницкий р-н, инв.15-10049</t>
  </si>
  <si>
    <t xml:space="preserve">ТП г.Белая Калитва,ул.Крестьянская,32,(инв.4-041034)</t>
  </si>
  <si>
    <t xml:space="preserve">Уст-во огр.расхода газа на ГВД с.Чалтырь,х.Красный Крым,Мясниковский р-н, инв.22-00920</t>
  </si>
  <si>
    <t xml:space="preserve">РГ по ул.Веселая в г.Донецке Рост. обл.</t>
  </si>
  <si>
    <t xml:space="preserve">Фасад.устан-ка фирменной символики группы Газпром на здании ф-ла ПАО "ГПГР Ростов-на-Дону" в с.Чалтырь,ул.5-я Линия,14</t>
  </si>
  <si>
    <t xml:space="preserve">ГВД с ШРП п.Овощной,Азовский р-н</t>
  </si>
  <si>
    <t xml:space="preserve">ГВСД с ШРП п.Красный Сад, Азовский р-н</t>
  </si>
  <si>
    <t xml:space="preserve">ТП ОПБ ул.Космонавтов,(ГК № 3А,инв.4-030013),г.Белая Калитва,замена задвиж. на шар.краны в подз.исп. с ликв.гк</t>
  </si>
  <si>
    <t xml:space="preserve">ТП ОПБ ул.Чехова,(инв.000015409),г.Зерноград,ликвидация задвиж. Ду80 с уст.катушки</t>
  </si>
  <si>
    <t xml:space="preserve">ТП ОПБ х.Ютин,Егорлыкский р-н,(инв.15-03114),ликвид.гк с заменой фланц.соедин. на неразъем. соедин. ПЭ/Ст</t>
  </si>
  <si>
    <t xml:space="preserve">ТП ОПБ х.Изобильный,Егорлыкский р-н,(инв.15-03114),ликвид.гк с заменой фланц.соедин. на неразъем. соедин. ПЭ/Ст</t>
  </si>
  <si>
    <t xml:space="preserve">ТП ОПБ х.Таганрогский,Егорлыкский р-н,(инв.15-03142),ликвид.гк с заменой фланц.соедин. на неразъем. соедин. ПЭ/Ст</t>
  </si>
  <si>
    <t xml:space="preserve">ТП ОПБ ЗАО Морозовское,х.Старопетровский,Морозовский р-н,инв.21-817</t>
  </si>
  <si>
    <t xml:space="preserve">ТП ОПБ пер.Школьный,х.Веселый,Мясниковский р-н,инв.22-05278,замена задв. на шар.краны в подз.исп. с ликв.гк</t>
  </si>
  <si>
    <t xml:space="preserve">ТП ОПБ к ГРП котельной Дон-25,(инв.22-00122),Мясниковский р-н,замена задв. на шар.кран в подз.исп. с ликв.гк</t>
  </si>
  <si>
    <t xml:space="preserve">ТП ОПБ Сельхозтехника,(инв.22-00107),Мясниковский р-н,замена задв. на шар.кран в подз.исп. с ликв.гк</t>
  </si>
  <si>
    <t xml:space="preserve">ТП ОПБ ул.5-я Линия,с.Чалтырь,Мясниковский р-н,инв.15489,замена задв. на шар.кран в подз.исп. с ликв.гк</t>
  </si>
  <si>
    <t xml:space="preserve">ПГВД (рек.),от врезки в сущ.г-д,п.Шоссей,ст.Мечет,откормсовх,х.Пишв,Донск,п.Кленов,Комс,х.Ракит,Рак-Тав,Жук-Тат,Родн,инв.000015409,Зерноградский р-н</t>
  </si>
  <si>
    <t xml:space="preserve">ТП ОПБ ул.Чапаева,Толпинкого,г.Аксай,инв.01-00384,замена крана шар. на шар.кран в подз.исп. с ликв.гк</t>
  </si>
  <si>
    <t xml:space="preserve">ТП ОПБ ул.Заводская,Космонавтов,(ГК № 4,инв.4-030080),г.Белая Калитва,замена задвиж. на шар.краны в подз.исп. с ликв.гк</t>
  </si>
  <si>
    <t xml:space="preserve">ТП ОПБ ул.Атаманская,37,х.Махин,Аксайский р-н,(ГРПШ № 54,инв.01-00795)</t>
  </si>
  <si>
    <t xml:space="preserve">ТП ОПБ ул.Ленина,х.Большой Лог,Аксайский р-н,(ГРП № 23,инв.01-00447)</t>
  </si>
  <si>
    <t xml:space="preserve">ТП ОПБ п.Золотой Колос,Аксайский р-н,(ГРП № 19,инв.01-00439)</t>
  </si>
  <si>
    <t xml:space="preserve">ТП ОПБ ул.8 Марта,г.Аксай,(ГРП № 21,инв.01-00445)</t>
  </si>
  <si>
    <t xml:space="preserve">ТП ОПБ ул.Вартанова,г.Аксай,(ГРП № 18,инв.01-00444)</t>
  </si>
  <si>
    <t xml:space="preserve">ТП ОПБ ул.Луначарского,г.Аксай,(ГРП № 22,инв.01-00446)</t>
  </si>
  <si>
    <t xml:space="preserve">ТП ОПБ п.Возрожденный,Аксайский р-н,(ГРП № 62,инв.00-006308)</t>
  </si>
  <si>
    <t xml:space="preserve">ТП ОПБ ул.Баданова,127,ст.Тацинская,Тацинский р-н,(ПГБ № 1,инв.00-006359)</t>
  </si>
  <si>
    <t xml:space="preserve">ТП ОПБ ул.Заверталюка,1,п.Жирнов,Тацинский р-н,(ШРП № 16,инв.00-006361)</t>
  </si>
  <si>
    <t xml:space="preserve">ТП ОПБ ул.Энтузиастов,1,г.Белая Калитва,(ГРП № 9,инв.4-030201)</t>
  </si>
  <si>
    <t xml:space="preserve">ТП ОПБ мкр.Солнечный,г.Белая Калитва,(ГРП № 11,инв.4-030199)</t>
  </si>
  <si>
    <t xml:space="preserve">РГ ул.Вокзальная,Красная Горка, Криничная,Тульская, мкр. шахты Антрацит, г.Гуково</t>
  </si>
  <si>
    <t xml:space="preserve">РГ п.Кермек, Сальский р-н</t>
  </si>
  <si>
    <t xml:space="preserve">Гараж ул.Горная,36, сл.Кашары, Кашарский р-н</t>
  </si>
  <si>
    <t xml:space="preserve">ТП ГНД ул.Шолохова к ж.д.3 квартала,г.Аксай,инв.№01-00152</t>
  </si>
  <si>
    <t xml:space="preserve">ТП ОПО СГ г.Батайск,часть Кагальницкий р-н,р.н.А29-01863-0004 от 20.04.01,Южное Вагонное депо,инв.3-030010,зам.задвиж.ШК,подз.исполн.,ликв.ГК</t>
  </si>
  <si>
    <t xml:space="preserve">ТП ГРП №4,14 мкрн,г.Донецк,инв.10-00152</t>
  </si>
  <si>
    <t xml:space="preserve">ТП ГРП №4,14 мкрн,г.Донецк,инв.10-00152 - ГРПШ</t>
  </si>
  <si>
    <t xml:space="preserve">ТП ГРП №6,пер.Азовский,г.Донецк,инв.10-00154</t>
  </si>
  <si>
    <t xml:space="preserve">ТП ГРП №6,пер.Азовский,г.Донецк,инв.10-00154 - ГРПШ</t>
  </si>
  <si>
    <t xml:space="preserve">ТП ОПБ ГРП №3,3 МКР,г.Донецк,инв.10-00157</t>
  </si>
  <si>
    <t xml:space="preserve">ТП ОПБ ГРП №3,3 МКР,г.Донецк,инв.10-00157 - ГРПШ</t>
  </si>
  <si>
    <t xml:space="preserve">ТП ОПБ ГРП №2,ул.Гайдара,8А,г.Донецк,инв.10-00058</t>
  </si>
  <si>
    <t xml:space="preserve">ТП ОПБ ГРП №2,ул.Гайдара,8А,г.Донецк,инв.10-00058 - ГРПШ</t>
  </si>
  <si>
    <t xml:space="preserve">МГ от ст.Советская до с.Чистяково, Советский р-н</t>
  </si>
  <si>
    <t xml:space="preserve">ПГ х.Ольховый,Кашарский р-н</t>
  </si>
  <si>
    <t xml:space="preserve">ТП ГРПШ ул.Московская,с.Летник, Песчаноковский р-н, инв.27-04098</t>
  </si>
  <si>
    <t xml:space="preserve">ТП ГРПШ ул.Советская,с.Красная Поляна, Песчанокопский р-н, инв.27-04112</t>
  </si>
  <si>
    <t xml:space="preserve">ТП ГРПШ ул.Кирова,с.Николаевка,Песчанокопский р-н, инв.000013030</t>
  </si>
  <si>
    <t xml:space="preserve">РГ ул.Социалистическая,(О.П.Студенческая) в г.Новочеркасске</t>
  </si>
  <si>
    <t xml:space="preserve">ТП ЭХЗ с.Чалтырь,Ветлечебница,инв.22-05191</t>
  </si>
  <si>
    <t xml:space="preserve">ТП ЭХЗ с.Чалтырь,ул.Шаумяна,146,инв.22-03677</t>
  </si>
  <si>
    <t xml:space="preserve">ТП ЭХЗ с.Крым,ул.Селькора Баева,инв.22-04177</t>
  </si>
  <si>
    <t xml:space="preserve">ТП ЭХЗ ст.Тацинская,ул.Новоселовская,Тацинский р-н,инв.00-006359</t>
  </si>
  <si>
    <t xml:space="preserve">ТП ЭХЗ г.Белая Калитва,х.Богураев,Белокалитвинский р-н,инв.4-041036</t>
  </si>
  <si>
    <t xml:space="preserve">ТП ЭХЗ г.Сальск,ул.Карла Маркса,инв.31-04067</t>
  </si>
  <si>
    <t xml:space="preserve">ТП ЭХЗ г.Сальск,ул.Мирная,75,инв.31-04136</t>
  </si>
  <si>
    <t xml:space="preserve">ТП ЭХЗ с.Песчанокопское,ул.Ленина,196,инв.27-04091</t>
  </si>
  <si>
    <t xml:space="preserve">ТП СКЗ,с.Летник,ул.Ленина,2,инв.27-04061,г.Сальск</t>
  </si>
  <si>
    <t xml:space="preserve">ТП СКЗ,с.Летник,ул.Кирова,6 (+АЗ),инв.27-04063,г.Сальск</t>
  </si>
  <si>
    <t xml:space="preserve">ТП СКЗ г.Сальск,ул.Мостовая,47,инв.31-04027</t>
  </si>
  <si>
    <t xml:space="preserve">ТП СКЗ г.Сальск,ул.Братьев Красновых,инв.31-04138</t>
  </si>
  <si>
    <t xml:space="preserve">ТП СКЗ п.Гигант, ул.Трактовая, инв. № 31-04177,г.Сальск</t>
  </si>
  <si>
    <t xml:space="preserve">ТП (телеметрия) д.сад у котельной,с.Ново-Бессергеновка, Неклиновский р-н</t>
  </si>
  <si>
    <t xml:space="preserve">31.09.2022</t>
  </si>
  <si>
    <t xml:space="preserve">ТП (телеметрия) ТП №384, с.Большекирсаново, Матвеево-Курганский р-н</t>
  </si>
  <si>
    <t xml:space="preserve">ТП (телеметрия) ПК 40+15, с.Григорьевка, Матвеево-Курганский р-н</t>
  </si>
  <si>
    <t xml:space="preserve">Система телеметрии ГРПШ №203,ул.Виноградная,х.Прогресс,Волгодонской р-н</t>
  </si>
  <si>
    <t xml:space="preserve">31.09.2021</t>
  </si>
  <si>
    <t xml:space="preserve">Система телеметрии ШРП №128,ул.Центральная,зап.часть,х.Калинин,Мясниковский р-н</t>
  </si>
  <si>
    <t xml:space="preserve">Система телеметрии ШРП №129,ул.Центральная,зап.часть,х.Калинин,Мясниковский р-н</t>
  </si>
  <si>
    <t xml:space="preserve">Система телеметрии ШРП №130,ул.Топорковых,х.Калинин,Мясниковский р-н</t>
  </si>
  <si>
    <t xml:space="preserve">Система телеметрии ШРП №132,ст.Бессергеневская,Октябрьский р-н</t>
  </si>
  <si>
    <t xml:space="preserve">Система телеметрии ШРП №134,ст.Бессергеневская,Октябрьский р-н</t>
  </si>
  <si>
    <t xml:space="preserve">Система телеметрии ШРП №145,ул.Центральная,зап.часть,х.Калинин,Мясниковский р-н</t>
  </si>
  <si>
    <t xml:space="preserve">Система телеметрии ШРП №146,ул.Центральная,зап.часть,х.Калинин,Мясниковский р-н</t>
  </si>
  <si>
    <t xml:space="preserve">Система телеметрии ШРП №130,ул.Г.Правды,г.Новошахтинск</t>
  </si>
  <si>
    <t xml:space="preserve">Система телеметрии ШРП №138,ул.Погодина,г.Новошахтинск</t>
  </si>
  <si>
    <t xml:space="preserve">Система телеметрии ШРП №152,ул.Каховка,г.Новошахтинск</t>
  </si>
  <si>
    <t xml:space="preserve">Система телеметрии ГРПШ №129,ул.Тюхова,п.Победа,Волгодонской р-н</t>
  </si>
  <si>
    <t xml:space="preserve">Система телеметрии ШРП №165,ул.Короленко,г.Новошахтинск</t>
  </si>
  <si>
    <t xml:space="preserve">Система телеметрии ШРП №207,х.Шахтенки,г.Новошахтинск</t>
  </si>
  <si>
    <t xml:space="preserve">Система телеметрии ГРПБ №95,х.Бронницкий,Усть-Донецкий р-н</t>
  </si>
  <si>
    <t xml:space="preserve">Система телеметрии ГРПШ №208,ул.Молодежная,ст.Усть-Быстрянская,Усть-Донецкий р-н</t>
  </si>
  <si>
    <t xml:space="preserve">Система телеметрии ГРПШ №15,пер.Ольховый,ст.Нижнекундрюченская,Усть-Донецкий р-н</t>
  </si>
  <si>
    <t xml:space="preserve">Система телеметрии ГРПШ №240,х.Коныгин,Усть-Донецкий р-н</t>
  </si>
  <si>
    <t xml:space="preserve">Система телеметрии ШРП №58,ул.Центральная,с.Новоандриановка,Матвеево-Курганский р-н</t>
  </si>
  <si>
    <t xml:space="preserve">Система телеметрии ШРП №3А,ул.Агрономическая,п.Матвеев-Курган</t>
  </si>
  <si>
    <t xml:space="preserve">Система телеметрии ГРПШ №68,ул.Новая,с.Авило-Успенка,Матвеево-Курганский р-н</t>
  </si>
  <si>
    <t xml:space="preserve">Система телеметрии ШРП №68А,пер.Успенский,с.Авило-Успенка,Матвеево-Курганский р-н</t>
  </si>
  <si>
    <t xml:space="preserve">Система телеметрии ГРПШ №115,ул.Комарова,п.Мичуринский,Волгодонской р-н</t>
  </si>
  <si>
    <t xml:space="preserve">Система телеметрии ШРП №475,ул.Кирова(Кирова-Садовая),х.Красный кут,Октябрьский р-н</t>
  </si>
  <si>
    <t xml:space="preserve">Система телеметрии ШРП №713,ул.Смидовича,(угол пер.Камчатский),87,г.Шахты</t>
  </si>
  <si>
    <t xml:space="preserve">Система телеметрии ШРП №584,ул.Плеханова,1,г.Шахты</t>
  </si>
  <si>
    <t xml:space="preserve">Система телеметрии ШРП №518,ул.Звездная(угол пр.Кр.Армии),г.Шахты</t>
  </si>
  <si>
    <t xml:space="preserve">Система телеметрии ШРП №458,ул.Комитетская,(1 Милиционный,14),г.Шахты</t>
  </si>
  <si>
    <t xml:space="preserve">Система телеметрии ШРП №697,ул.Ленина,90,г.Шахты</t>
  </si>
  <si>
    <t xml:space="preserve">Система телеметрии ШРП №567,пер.Луговой(угол Шевченко,171),г.Шахты</t>
  </si>
  <si>
    <t xml:space="preserve">Система телеметрии ШРП №574,пер.Межевой(Советская у р.Грушевка),г.Шахты</t>
  </si>
  <si>
    <t xml:space="preserve">Система телеметрии ШРП №706,ул.Средняя,г.Шахты</t>
  </si>
  <si>
    <t xml:space="preserve">Система телеметрии ШРП №643,ул.Халтурина(возле дет.сада),г.Шахты</t>
  </si>
  <si>
    <t xml:space="preserve">Система телеметрии ГРПШ №26,пер.Кооперативный,х.Холодный,Волгодонской р-н</t>
  </si>
  <si>
    <t xml:space="preserve">Система телеметрии ШРП №733,ул.Шевченко,5,(Межевой-Шевченко),г.Шахты</t>
  </si>
  <si>
    <t xml:space="preserve">Система телеметрии ГРПШ №52,ул.Школьная,42,ст.Большовская,Волгодонской р-н</t>
  </si>
  <si>
    <t xml:space="preserve">Система телеметрии ГРПШ №64,пер.Почтовый,х.Морозов,Волгодонской р-н</t>
  </si>
  <si>
    <t xml:space="preserve">Система телеметрии ШРП №94,ул.Восточная,1,х.Яново-Грушевский,Октябрьский р-н</t>
  </si>
  <si>
    <t xml:space="preserve">Система телеметрии ШРП №96,ул.Кооперативная,х.Яново-Грушевский,Октябрьский р-н</t>
  </si>
  <si>
    <t xml:space="preserve">Система телеметрии ШРП №114,х.Калинин,Мясниковский р-н</t>
  </si>
  <si>
    <t xml:space="preserve">ТП ЭХЗ г.Белая Калитва,ул.Машиностроителей,28,инв.4-041033</t>
  </si>
  <si>
    <t xml:space="preserve">ТП ЭХЗ с.Жуковское,с.Летник,МПВД с.Жуковское-Красная поляна(Кузь),инв.27-04082</t>
  </si>
  <si>
    <t xml:space="preserve">ТП ЭХЗ г.Аксай,ул.Ленина,31,(инв.01-00754)</t>
  </si>
  <si>
    <t xml:space="preserve">ТП ЭХЗ ст.Базковская,АГРС,Шолоховский р-н,инв.08-00460</t>
  </si>
  <si>
    <t xml:space="preserve">ТП ЭХЗ х.Меркуловский,Шолоховский р-н у ГРП,инв.00-000063</t>
  </si>
  <si>
    <t xml:space="preserve">ТП ЭХЗ х.Белавин,ул.Степная,Боковский р-н,инв.08-01246</t>
  </si>
  <si>
    <t xml:space="preserve">ТП ЭХЗ х.Назаровский,Верхнедонской р-н,инв.41-3-05</t>
  </si>
  <si>
    <t xml:space="preserve">ТП ЭХЗ х.Н.Митякин,Тарасовский р-н,АОЗТ "Надежда",инв.20-Ф0010ЭХЗ</t>
  </si>
  <si>
    <t xml:space="preserve">ТП ЭХЗ х.Мосты,Тарасовский р-н,инв.20-А0012</t>
  </si>
  <si>
    <t xml:space="preserve">ТП ЭХЗ пер.Космический,8,инв.21-01095</t>
  </si>
  <si>
    <t xml:space="preserve">ТП ЭХЗ с.Агрофеновка,ул.Просвещения,162,Родионово-Несветаевский р-н,инв.23-00441</t>
  </si>
  <si>
    <t xml:space="preserve">ТП ЭХЗ г.Сальск,п.Плодпитомник,инв.31-04060</t>
  </si>
  <si>
    <t xml:space="preserve">ТП ЭХЗ г.Аксай,ул.Вокзальный спуск,1,инв.01-00742</t>
  </si>
  <si>
    <t xml:space="preserve">ТП (телеметрия) олифоварка, х.Рожок, Неклиновский р-н</t>
  </si>
  <si>
    <t xml:space="preserve">ТП (телеметрия) МЦВРИ с.Синявское, Неклиновский р-н</t>
  </si>
  <si>
    <t xml:space="preserve">ТП Системы телеметрии ГРП п.Комсомольский,ОАО Учхоз Зерновое,3 отделение,инв.15-51648</t>
  </si>
  <si>
    <t xml:space="preserve">31.06.2021</t>
  </si>
  <si>
    <t xml:space="preserve">Г-ввод СД ул.Толбухина,5, комплекс многокварт жилых домов, г.Таганрог</t>
  </si>
  <si>
    <t xml:space="preserve">Г-ввод СД пр-кт Соколова,86, г.Ростов-на-Дону</t>
  </si>
  <si>
    <t xml:space="preserve">Г-ввод ВД ул.Победы,35-Ж,пред-е по выпуску изд-й машиностро-я,г.Азов</t>
  </si>
  <si>
    <t xml:space="preserve">Г-ввод для подкл.многоквар-ный ж.д. с крышной котельной адресу:ул.Галицкого,39,г.Таганрог</t>
  </si>
  <si>
    <t xml:space="preserve">ГСД для подкл.АГНКС по адресу:ул.Колодезная,115,г.Гуково,к.н.61:49:0010319:84</t>
  </si>
  <si>
    <t xml:space="preserve">Г-ввод СД для подключ.об.пер.Крепостной,173-а,г.Ростов-на-Дону,Левичев С.В.(аренда) - ПИР</t>
  </si>
  <si>
    <t xml:space="preserve">ГВД к объекту: АГНКС,ул.Подтелкова,450 м.от автодор.А-260"Волгоград-Каменск-Шахтинский",к.к.61:24:0014106</t>
  </si>
  <si>
    <t xml:space="preserve">ГВД к объекту: АГНКС,пересеч.ул.Артиллерийская и автодор.на Луганск,к.н.61:54:0150001:107,г.Миллерово</t>
  </si>
  <si>
    <t xml:space="preserve">ГСД для подключ.объекта:нежил.здан.,г.Азов,Прибрежный проезд,12</t>
  </si>
  <si>
    <t xml:space="preserve">ГСД жилой комплекс со встр.-пристр.помещ.обществ.назнач.и подз.автост.,ул.Тибетская,1В,к.н.61:44:0012101:963,г.Ростов-на-Дону</t>
  </si>
  <si>
    <t xml:space="preserve">ГСД для подключ.объекта: нежил.здан.,ул.М.Горького,159/42,г.Ростов-на-Дону</t>
  </si>
  <si>
    <t xml:space="preserve">Г-вводы для подключ.тепличного комбината "Донской"расп.на терр-и бывш.совх.Кривянский,Октябрьский р-</t>
  </si>
  <si>
    <t xml:space="preserve">Г-ввод СД для подключ.Садоводческое некомм.товар-во,СНТ Дружба,г.Аксай</t>
  </si>
  <si>
    <t xml:space="preserve">ГВД к малоэтаж. жил. застройке Старочеркасского с.п. Аксайского р-на</t>
  </si>
  <si>
    <t xml:space="preserve">ГСД для подкл-я Физкулт.спорт.комплекса,ул.Еляна,Еременко,Ткачева,Солженицина</t>
  </si>
  <si>
    <t xml:space="preserve">ГВД Произв. база АО "Дорспецстрой",ул.Мичурина,1А,п.Жирнов,Тацинский р-н,к.н.61:38:00008:701</t>
  </si>
  <si>
    <t xml:space="preserve">ГВД 1 кат.для подключ.объекта,нежил.здан.г.Новочеркасск,Харьковское шоссе,8Г</t>
  </si>
  <si>
    <t xml:space="preserve">ГВД для подключ.служеб.жилья для военнослуж.,п.Персиановский,Октябрьский р-н,Ростовская обл.,61:28:0110101:1469</t>
  </si>
  <si>
    <t xml:space="preserve">ГВД к объекту: хоз.строение,ул.Мичурина,54,х.Каменный,Зерноградский р-н</t>
  </si>
  <si>
    <t xml:space="preserve">ГВД к объекту: здание дет.сада,ул.Ленина,2А,ст.Красноярская,Цимлянский р-н</t>
  </si>
  <si>
    <t xml:space="preserve">Г-ввод ВД 1 кат. ул.Промышленная,29,с.Султан-Салы,Мясниковский р-н,к.н.61:25:0600401:11391</t>
  </si>
  <si>
    <t xml:space="preserve">Г-ввод СД ул.Нансена,130,г.Ростов-на-Дону</t>
  </si>
  <si>
    <t xml:space="preserve">Г-ввод ул.Макаренко,11М,г. Зверево,к РГСД от ГГРП до базы ОРС,Гриднев В.А.(аренда) - ПИР</t>
  </si>
  <si>
    <t xml:space="preserve">ГСД для объекта :АГНКС,пр.40-летия Победы,к.н.61:44:0030604:15,г.Ростов-на-Дону - ПИР</t>
  </si>
  <si>
    <t xml:space="preserve">Г-ввод ул.Комсомольская,88/5А, г.Ростов-на-Дону к ГСД по ул.45-яЛиния,Рост.игрушка(аренда) - СМР</t>
  </si>
  <si>
    <t xml:space="preserve">ГСД для подключ. нежилого здан.по адресу ул.Текучева,161/128,г.Ростов-на-Дону</t>
  </si>
  <si>
    <t xml:space="preserve">Г-ввод СД два 133-х квар.жилых дома,г.Новочеркасск 600 м к юго-востоку от автовокзала</t>
  </si>
  <si>
    <t xml:space="preserve">Г-ввод для объекта: жилые дома по сев.границе п.Приазовье,с.Новоалександровка,Азовский р-н</t>
  </si>
  <si>
    <t xml:space="preserve">Г-ввод ул.Красная Горка,86А,г.Гуково,АО Донэнерго(аренда) - ПИР</t>
  </si>
  <si>
    <t xml:space="preserve">ГСД к объекту: АГНКС,Егорлыкский р-н,к.н.61:10:0100136:104</t>
  </si>
  <si>
    <t xml:space="preserve">Г-ввод пр.Аксайский,13Б,к.н.61:02:0600010:213,г.Аксай,Аксайский р-н,ООО ЮГСПЕЦ.(аренда) - ПИР</t>
  </si>
  <si>
    <t xml:space="preserve">ГСД к объекту: пер.Нефтекачка,к.н.61:44:0080302:348,61:44:0080302:331,61:44:0080302:2,к.п.Малиновка,г.Ростов-на-Дону</t>
  </si>
  <si>
    <t xml:space="preserve">ГСД к объекту: комплекс комбикорм.цеха,ул.Хлеборобов,2,к.н.61:12:0509:0022,п.Комсомольский,Зерноградский р-н</t>
  </si>
  <si>
    <t xml:space="preserve">Г-д ул.Донская,Баумана,Промышленная,Революц,г.Константиновск,инв.000016212</t>
  </si>
  <si>
    <t xml:space="preserve">Г-ввод пер.Таманский,2А,г.Ростов-на-Дону,ООО ДОН(аренда) - ПИР</t>
  </si>
  <si>
    <t xml:space="preserve">Г-ввод ДНТ Мичуринец-3 уч.3250,г.Азов,Белоглазова А.В.(стор.) - ПИР</t>
  </si>
  <si>
    <t xml:space="preserve">ГСД для подключ.нежил. здан.,г.Новочеркасск,пр.Платовский,59</t>
  </si>
  <si>
    <t xml:space="preserve">Г-ввод в границах КСП им.Ленина,оптово-распред.центр,ОРЦ,Аксайский р-н</t>
  </si>
  <si>
    <t xml:space="preserve">ГСД для подключ. нежилого здания ул.Туполева,12/1,г.Ростов-на-Дону</t>
  </si>
  <si>
    <t xml:space="preserve">ГСД к объекту:Внутриплощадоч.сети инж.-технич.обеспеч.пос. Золотой Колос Аксайского р-на (68,2 га),пос.Рассвет Аксайского р-на (73,0 га)</t>
  </si>
  <si>
    <t xml:space="preserve">ГСД для подклч.объекта:оборуд-е КПГ АЗС №27,ул.Вятская,116,к.н61:44:0021908:26</t>
  </si>
  <si>
    <t xml:space="preserve">Г-ввод ул.Спортивная,64,производственная база,п.Сеятель Северный,Сальский р-н</t>
  </si>
  <si>
    <t xml:space="preserve">ГСД многокв.жилые дома,зем.уч.с к.н.61:46:0010602:1041,ул.Леонова,12,мкр.Прибрежный,сев-вост.часть,г.Батайск</t>
  </si>
  <si>
    <t xml:space="preserve">ГСД многокв.жилой дом,пер.Цимлянский,1Г,к.н.61:55:0509:0010306:891,г.Новочеркасск (3 этап)</t>
  </si>
  <si>
    <t xml:space="preserve">Г-ввод ВД к объекту: "Производственные и общественные здания ст.Грушевская,Аксайский р-н,к.н.61:02:0600002:1996</t>
  </si>
  <si>
    <t xml:space="preserve">Г-ввод СД спортивно-оздоровительные сооружения, ул.Магистральная,14, г.Гуково</t>
  </si>
  <si>
    <t xml:space="preserve">Г-ввод СД пр-кт Стачки,183, многоэт. жилой дом, г.Ростов-на-Дону</t>
  </si>
  <si>
    <t xml:space="preserve">ГСД ул.Совхозная,32а,г.Ростов-на-Дону</t>
  </si>
  <si>
    <t xml:space="preserve">Г-ввод СД малоэтажная многокв.застройка, АО Октябрьское,Аксайский р-н</t>
  </si>
  <si>
    <t xml:space="preserve">Г-ввод СД нежилое помещ., ул.Советской Конституции,21, г.Новошахтинск</t>
  </si>
  <si>
    <t xml:space="preserve">Г-ввод СД ул.Дачная,202а, здание нач.школы, г.Шахты</t>
  </si>
  <si>
    <t xml:space="preserve">Г-ввод СД ул.Чучева,50-2, спорткомплекс к.н. 61:58:005281:433,г.Таганрог</t>
  </si>
  <si>
    <t xml:space="preserve">ГСД для Теплицы (38 шт.),нежил.здания (бриг.дом,санпроп.,гараж,2 склада),секция LVIII,к.н.61:02:0600002:225,ст.Грушевская,Аксайский р-н</t>
  </si>
  <si>
    <t xml:space="preserve">ГВД для ОКС СОШ Восточный ж.р. на 1200 мест,ул.Поворотная,12,г.Новочеркасск - ПИР</t>
  </si>
  <si>
    <t xml:space="preserve">Система охранного телевидения (СОТ),ул.5-я Линия,14,с.Чалтырь,Мясниковский р-н</t>
  </si>
  <si>
    <t xml:space="preserve">Система охранного телевидения (СОТ),ул.Промышленное шоссе,1Д,г.Пролетарск </t>
  </si>
  <si>
    <t xml:space="preserve">Система охранного телевидения (СОТ),ул.Транспортная,2А,п.Орловский </t>
  </si>
  <si>
    <t xml:space="preserve">Система охранного телевидения (СОТ),админ.здание,пер.Тюменский,1А,г.Шахты</t>
  </si>
  <si>
    <t xml:space="preserve">Система охранного телевиз.наблюдения СОТН,админ.зд-ние и прил.тер-рия,ул..Народная,66А,г.Новочеркасск</t>
  </si>
  <si>
    <t xml:space="preserve">Система охранного телевиз.наблюдения СОТН,админ.зд-ние и прил.тер-рия,ул.Южная,5,г.Батайск</t>
  </si>
  <si>
    <t xml:space="preserve">Система охранного телевидения (СОТ),ул.Калинина,25,г.Белая Калитва</t>
  </si>
  <si>
    <t xml:space="preserve">Система охранного телевидения (СОТ),ул.Кожанова,44,ст.Романовская</t>
  </si>
  <si>
    <t xml:space="preserve">Система охранного телевидения (СОТ) ул.Шолохова,14,г.Ростов-на-Дону, инв.00-012281 (рек.)</t>
  </si>
  <si>
    <t xml:space="preserve">Единый пульт управления СТМ,ул.Шолохова,14,г.Ростов-на-Дону</t>
  </si>
  <si>
    <t xml:space="preserve">Система охранного телевидения (СОТ),ул.Промышленная,6А,г.Миллерово </t>
  </si>
  <si>
    <t xml:space="preserve">Система охранного телевидения (СОТ),ул.Кирова,22,п.Тарасовский </t>
  </si>
  <si>
    <t xml:space="preserve">Система охранного телевидения (СОТ),ул.Петровского,8,п.Чертково </t>
  </si>
  <si>
    <t xml:space="preserve">Система охранного телевидения (СОТ),ул.Горная,36,сл.Кашары </t>
  </si>
  <si>
    <t xml:space="preserve">АСДУ газовой системы, пр.Кировский, д. 40а, г.Ростов-на-Дону</t>
  </si>
  <si>
    <t xml:space="preserve">Система охранного телевиз.наблюдения СОТН,админ.зд-ние и прил.тер-рия,ул.Буденновская,279А,г.Новочеркасск</t>
  </si>
  <si>
    <t xml:space="preserve">Всего затрат по незавершенному строительству</t>
  </si>
  <si>
    <t xml:space="preserve">ПАО "Газпром газораспределение Ростов-на-Дону" в г.Азове</t>
  </si>
  <si>
    <t xml:space="preserve">Г-ввод  СТ "Мичуринец-3",173,г.Азов,Богданов Д.В.,(стор.) - ПИР</t>
  </si>
  <si>
    <t xml:space="preserve">Г-ввод  СТ "Мичуринец-3",173,г.Азов,Богданов Д.В.,(стор.) - СМР</t>
  </si>
  <si>
    <t xml:space="preserve">Г-ввод  ул.В.Истомина,30,г.Азов,(61:45:0000385:218),Чеснокова И.В.,(стор.) - СМР</t>
  </si>
  <si>
    <t xml:space="preserve">Г-ввод  ул.Ларисы Тиммерман,9,г.Азов,инв.00-014228,Боченкова И.А. - СМР</t>
  </si>
  <si>
    <t xml:space="preserve">Г-ввод  ул.Пушкина,50,с.Кагальник,Азовский район,инв.№ 22-05935,Кобизь А.П. - СМР</t>
  </si>
  <si>
    <t xml:space="preserve">Г-ввод а/м М-4 Дон ПК 1103+350,к.н.61:01:0600014:2341,с.Самарское,Азовский р-н,ООО Самаравтотранс (аренда) - ПИР</t>
  </si>
  <si>
    <t xml:space="preserve">Г-ввод Азовский р-н,уч. в 50 м. на сев.-зап. от с.Кулешовка,к.н.61:01:0600003:893,Талибов С.Г.(аренда) - ПИР</t>
  </si>
  <si>
    <t xml:space="preserve">Г-ввод Азовский р-н,уч. в 50 м. на сев.-зап. от с.Кулешовка,к.н.61:01:0600003:893,Талибов С.Г.(аренда) - СМР</t>
  </si>
  <si>
    <t xml:space="preserve">Г-ввод бул.Белой Акации,18,х.Обуховка,Азовский р-н,Бородовская Е.В.(стор.) - СМР</t>
  </si>
  <si>
    <t xml:space="preserve">Г-ввод бул.Белой Акации,26,х.Обуховка,Азовский р-н,Сидельников А.С.(стор.) - ПИР</t>
  </si>
  <si>
    <t xml:space="preserve">Г-ввод бул.Белой Акации,26,х.Обуховка,Азовский р-н,Сидельников А.С.(стор.) - СМР</t>
  </si>
  <si>
    <t xml:space="preserve">Г-ввод ДНТ Мичуринец-3 уч.2003,г.Азов,Лукина Н.В.(аренда) - ПИР</t>
  </si>
  <si>
    <t xml:space="preserve">Г-ввод ДНТ Мичуринец-3 уч.2003,г.Азов,Лукина Н.В.(аренда) - СМР</t>
  </si>
  <si>
    <t xml:space="preserve">Г-ввод ДНТ Мичуринец-3 уч.3250,г.Азов,Белоглазова А.В.(стор.) - СМР</t>
  </si>
  <si>
    <t xml:space="preserve">Г-ввод ДНТ Мичуринец-3,уч.1127,г.Азов,Грищенко О.В.(стор.) - ПИР</t>
  </si>
  <si>
    <t xml:space="preserve">Г-ввод ДНТ Мичуринец-3,уч.1127,г.Азов,Грищенко О.В.(стор.) - СМР</t>
  </si>
  <si>
    <t xml:space="preserve">Г-ввод ДНТ Мичуринец-3,уч.1434,г.Азов,Никитина Г.М.(стор.) - ПИР</t>
  </si>
  <si>
    <t xml:space="preserve">Г-ввод ДНТ Мичуринец-3,уч.481,г.Азов,Жестков А.С.,(стор.) - ПИР</t>
  </si>
  <si>
    <t xml:space="preserve">Г-ввод ДНТ Мичуринец-3,уч.481,г.Азов,Жестков А.С.,(стор.) - СМР</t>
  </si>
  <si>
    <t xml:space="preserve">Г-ввод ДНТ Мичуринец-3,уч.508,г.Азов,Арутюнян Р.Л.(стор.) - ПИР</t>
  </si>
  <si>
    <t xml:space="preserve">Г-ввод ДНТ Мичуринец-3,уч.508,г.Азов,Арутюнян Р.Л.(стор.) - СМР</t>
  </si>
  <si>
    <t xml:space="preserve">Г-ввод ДНТ Мичуринец-3,уч.677,г.Азов,Фомина М.В.(стор.) - ПИР</t>
  </si>
  <si>
    <t xml:space="preserve">Г-ввод ДНТ Мичуринец-3,уч.677,г.Азов,Фомина М.В.(стор.) - СМР</t>
  </si>
  <si>
    <t xml:space="preserve">Г-ввод ДНТ Ягодка-2,уч.343,Азовский р-н,Добролюбова А.Ю.(стор.) - ПИР</t>
  </si>
  <si>
    <t xml:space="preserve">Г-ввод ДНТ Ягодка-2,уч.343,Азовский р-н,Добролюбова А.Ю.(стор.) - СМР</t>
  </si>
  <si>
    <t xml:space="preserve">Г-ввод ДСК Мичуринец-1,458,г.Азов,Мезенцов Д.Н.(стор.) - ПИР</t>
  </si>
  <si>
    <t xml:space="preserve">Г-ввод ДСК Мичуринец-3,1086,г.Азов,Перковец В.И.,(стор.) - ПИР</t>
  </si>
  <si>
    <t xml:space="preserve">Г-ввод ДСК Мичуринец-3,1086,г.Азов,Перковец В.И.,(стор.) - СМР</t>
  </si>
  <si>
    <t xml:space="preserve">Г-ввод ЗАО Обильное поле,50,поле,15,Азовский р-н,Шпитюк Н.Г.(стор.) - ПИР</t>
  </si>
  <si>
    <t xml:space="preserve">Г-ввод ЗАО Обильное поле,50,поле,15,Азовский р-н,Шпитюк Н.Г.(стор.) - СМР</t>
  </si>
  <si>
    <t xml:space="preserve">Г-ввод запад.зем.уч.к.н.61:01:0600014:3394,с.Самарское,Азовский р-н,Админ Аз.р-на.(аренда) - ПИР</t>
  </si>
  <si>
    <t xml:space="preserve">Г-ввод к.н.61:01:0500901:3693,ДНТ Мелиоратор,п.Овощной,Азовский р-н,Погуляева Т.Ю.(стор.) - СМР</t>
  </si>
  <si>
    <t xml:space="preserve">Г-ввод к.н.61:01:0500901:3938,ДП Ромашка,Азовский р-н,Колесникова М.А.(стор.) - ПИР</t>
  </si>
  <si>
    <t xml:space="preserve">Г-ввод Объездной проезд,3В,г.Азов,инв.00-003153,Караченцев А.Б. - ПИР</t>
  </si>
  <si>
    <t xml:space="preserve">Г-ввод Объездной проезд,3В,г.Азов,инв.00-003153,Караченцев А.Б. - СМР</t>
  </si>
  <si>
    <t xml:space="preserve">Г-ввод п.Койсуг,72 участка,Азовский р-н,Пащенко В.Н.(стор.) - ПИР</t>
  </si>
  <si>
    <t xml:space="preserve">Г-ввод п.Койсуг,72 участка,Азовский р-н,Пащенко В.Н.(стор.) - СМР</t>
  </si>
  <si>
    <t xml:space="preserve">Г-ввод пер.19-й Линейный,311,ДНТ Мичуринец-3,г.Азов,Смоляга И.И.(стор.) - ПИР</t>
  </si>
  <si>
    <t xml:space="preserve">Г-ввод пер.19-й Линейный,311,ДНТ Мичуринец-3,г.Азов,Смоляга И.И.(стор.) - СМР</t>
  </si>
  <si>
    <t xml:space="preserve">Г-ввод пер.7-й Лодочный,12,СНТ Рыбник,г.Ростов-на-Дону,Тринитатский Ю.В.(стор.) - ПИР</t>
  </si>
  <si>
    <t xml:space="preserve">Г-ввод пер.7-й Лодочный,12,СНТ Рыбник,г.Ростов-на-Дону,Тринитатский Ю.В.(стор.) - СМР</t>
  </si>
  <si>
    <t xml:space="preserve">Г-ввод пер.8 Марта,23,ст.Елизаветинская,Азовский р-н,инв.000013768,Сложеникин А.В. - ПИР</t>
  </si>
  <si>
    <t xml:space="preserve">Г-ввод пер.8 Марта,23,ст.Елизаветинская,Азовский р-н,инв.000013768,Сложеникин А.В. - СМР</t>
  </si>
  <si>
    <t xml:space="preserve">Г-ввод пер.Второй,17,ДНТ Искра,Азовский р-н,Пелецкая Е.В.(стор.) - ПИР</t>
  </si>
  <si>
    <t xml:space="preserve">Г-ввод пер.Гоголевского,2А,п.Овощной,Азовский р-н,Варакин А.В.,(стор.) - ПИР</t>
  </si>
  <si>
    <t xml:space="preserve">Г-ввод пер.Грузовой,2,ДНТ Ягодка-2,Азовский р-н,Бибик Е.Г.(стор.) - ПИР</t>
  </si>
  <si>
    <t xml:space="preserve">Г-ввод пер.Дальний,10,п.Усть-Койсуг,Азовский р-н,Мазин В.Г.(стор.) - СМР</t>
  </si>
  <si>
    <t xml:space="preserve">Г-ввод пер.Дальний,12,х.Усть-Койсуг,Азовский р-н,инв.00-000580,Киргинцев В.В. - ПИР</t>
  </si>
  <si>
    <t xml:space="preserve">Г-ввод пер.Дачный,37А,с.Новобатайск,Кагальницкий р-н,Сабуренко Н.Т.(стор.) - ПИР</t>
  </si>
  <si>
    <t xml:space="preserve">Г-ввод пер.Дружный,3,г.Азов,инв.00-011287,Милевский В.С. - ПИР</t>
  </si>
  <si>
    <t xml:space="preserve">Г-ввод пер.Дружный,3,г.Азов,инв.00-011287,Милевский В.С. - СМР</t>
  </si>
  <si>
    <t xml:space="preserve">Г-ввод пер.Дугинчик,4Б,х.Дугино,Азовский р-н,Пименова Т.Н.(аренда) - ПИР</t>
  </si>
  <si>
    <t xml:space="preserve">Г-ввод пер.Екатерининская,4,г.Азов,Жиряков И.А.(стор.) - ПИР</t>
  </si>
  <si>
    <t xml:space="preserve">Г-ввод пер.Екатерининская,4,г.Азов,Жиряков И.А.(стор.) - СМР</t>
  </si>
  <si>
    <t xml:space="preserve">Г-ввод пер.Екатерининский,5,г.Азов,Листопадова Т.В.(стор.) - СМР</t>
  </si>
  <si>
    <t xml:space="preserve">Г-ввод пер.З.Космодемьянской,9А,с.Кулешовка,Азовский р-н,Ольшанский С.В.(аренда) - ПИР</t>
  </si>
  <si>
    <t xml:space="preserve">Г-ввод пер.З.Космодемьянской,9А,с.Кулешовка,Азовский р-н,Ольшанский С.В.(аренда) - СМР</t>
  </si>
  <si>
    <t xml:space="preserve">Г-ввод пер.Зеленый,кад.61:45:0000464:375,г.Азов,инв.00-008351,Марченко М.И. - ПИР</t>
  </si>
  <si>
    <t xml:space="preserve">Г-ввод пер.Калининский,13,с.Новобатайск,Кагальницкий р-н,Огла Е.П.(стор.) - ПИР</t>
  </si>
  <si>
    <t xml:space="preserve">Г-ввод пер.Калининский,13,с.Новобатайск,Кагальницкий р-н,Огла Е.П.(стор.) - СМР</t>
  </si>
  <si>
    <t xml:space="preserve">Г-ввод пер.Ленина,17 Д,с.Новотроицкое,Азовский р-н,Админ.Задонского СП(аренда) - ПИР</t>
  </si>
  <si>
    <t xml:space="preserve">Г-ввод пер.Ленина,48,с.Самарское,Азовский р-н,Шевченко А.С.(аренда) - ПИР</t>
  </si>
  <si>
    <t xml:space="preserve">Г-ввод пер.Ленина,48,с.Самарское,Азовский р-н,Шевченко А.С.(аренда) - СМР</t>
  </si>
  <si>
    <t xml:space="preserve">Г-ввод пер.Ленина,53,с.Самарское Азовский р-н,Яценко В.В.,(стор.) - ПИР</t>
  </si>
  <si>
    <t xml:space="preserve">Г-ввод пер.Ленина,53,с.Самарское Азовский р-н,Яценко В.В.,(стор.) - СМР</t>
  </si>
  <si>
    <t xml:space="preserve">Г-ввод пер.Луговой,1 б,с.Кагальник,Гончаров В.В.(аренда) - ПИР</t>
  </si>
  <si>
    <t xml:space="preserve">Г-ввод пер.Лунный,4,п.Овощной,Азовский р-н,Мельников С.В.(аренда) - ПИР</t>
  </si>
  <si>
    <t xml:space="preserve">Г-ввод пер.Лунный,4,п.Овощной,Азовский р-н,Мельников С.В.(аренда) - СМР</t>
  </si>
  <si>
    <t xml:space="preserve">Г-ввод пер.Лучезарный,21,г.Азов,Савченко О.Н. - СМР</t>
  </si>
  <si>
    <t xml:space="preserve">Г-ввод пер.Малиновый,2,ДНТ Ягодка-2,Азовский р-н,Мороз О.В.(стор.) - ПИР</t>
  </si>
  <si>
    <t xml:space="preserve">Г-ввод пер.Маяковский,117,с.Самарское,Азовский р-н,Степаненко Е.А.(стор.) - ПИР</t>
  </si>
  <si>
    <t xml:space="preserve">Г-ввод пер.Маяковского,133,с.Самарское,Азовский р-н,Шевченко Л.А.(аренда) - ПИР</t>
  </si>
  <si>
    <t xml:space="preserve">Г-ввод пер.Молодежный,11,г.Азов,Маллеев Э.М.,(стор.) - СМР</t>
  </si>
  <si>
    <t xml:space="preserve">Г-ввод пер.Мостовой,к.н.61:01:0030301:1989,х.Дугино,Азовский р-н,Родионов Д.Н.(стор.) - ПИР</t>
  </si>
  <si>
    <t xml:space="preserve">Г-ввод пер.Мостовой,к.н.61:01:0030301:1989,х.Дугино,Азовский р-н,Родионов Д.Н.(стор.) - СМР</t>
  </si>
  <si>
    <t xml:space="preserve">Г-ввод пер.Никольский,2,х.Павловка,Азовский р-н,Кузьменко А.Г.(стор.) - ПИР</t>
  </si>
  <si>
    <t xml:space="preserve">Г-ввод пер.Новослободский,8,с.Самарское,Азовский р-н,Ромахова И.В.(стор.) - ПИР</t>
  </si>
  <si>
    <t xml:space="preserve">Г-ввод пер.Новослободский,8,с.Самарское,Азовский р-н,Ромахова И.В.(стор.) - СМР</t>
  </si>
  <si>
    <t xml:space="preserve">Г-ввод пер.Октябрьский,51А,с.Головатовка,Азовский р-н,Мухаметов Р.Х.(стор.) - ПИР</t>
  </si>
  <si>
    <t xml:space="preserve">Г-ввод пер.Пеленкина,3,с.Платоно-Петровка,Азовский р-н,инв.000013826,Падалка И.Е. - СМР</t>
  </si>
  <si>
    <t xml:space="preserve">Г-ввод пер.Петровский,19,с.Самарское,Азовский р-н,инв.00-005446,Осипенко В.В. - ПИР</t>
  </si>
  <si>
    <t xml:space="preserve">Г-ввод пер.Петровский,19,с.Самарское,Азовский р-н,инв.00-005446,Осипенко В.В. - СМР</t>
  </si>
  <si>
    <t xml:space="preserve">Г-ввод пер.Полтавский,к.н.61:45:0000299:87,г.Азов,инв.000013233,Пузикова Т.В. - ПИР</t>
  </si>
  <si>
    <t xml:space="preserve">Г-ввод пер.Полтавский,к.н.61:45:0000299:87,г.Азов,инв.000013233,Пузикова Т.В. - СМР</t>
  </si>
  <si>
    <t xml:space="preserve">Г-ввод пер.Придорожный,4, с.Круглое, Азовский р-н,стор.</t>
  </si>
  <si>
    <t xml:space="preserve">Г-ввод пер.Проездной,16,х.Усть-Койсуг,Азовский р-н,инв.00-000580,Амаев М.А. - ПИР</t>
  </si>
  <si>
    <t xml:space="preserve">Г-ввод пер.Проездной,16,х.Усть-Койсуг,Азовский р-н,инв.00-000580,Амаев М.А. - СМР</t>
  </si>
  <si>
    <t xml:space="preserve">Г-ввод пер.Промышленный,10А,с.Самарское,Азовский р-н,Шинкаренко А.В.(аренда) - ПИР</t>
  </si>
  <si>
    <t xml:space="preserve">Г-ввод пер.Промышленный,114,с.Самарское,Азовский р-н,Логвиненко П.А.,(аренда) - ПИР</t>
  </si>
  <si>
    <t xml:space="preserve">Г-ввод пер.Промышленный,114,с.Самарское,Азовский р-н,Логвиненко П.А.,(аренда) - СМР</t>
  </si>
  <si>
    <t xml:space="preserve">Г-ввод пер.Промышленный,122,с.Самарское,Азовский р-н,Подушко Ю.А.(стор.) - СМР</t>
  </si>
  <si>
    <t xml:space="preserve">Г-ввод пер.Промышленный,128,с.Самарское,Азовский р-н,Удовиченко М.В.,(стор.) - СМР</t>
  </si>
  <si>
    <t xml:space="preserve">Г-ввод пер.Промышленный,130,с.Самарское,Азовский р-н,Перцева Т.С.,(стор.) - СМР</t>
  </si>
  <si>
    <t xml:space="preserve">Г-ввод пер.Рабочий,112,с.Самарское Азовский р-н,Чернова Е.В.,(аренда) - ПИР</t>
  </si>
  <si>
    <t xml:space="preserve">Г-ввод пер.Рабочий,112,с.Самарское Азовский р-н,Чернова Е.В.,(аренда) - СМР</t>
  </si>
  <si>
    <t xml:space="preserve">Г-ввод пер.Садовый,9/1,п.Новополтавский,Азовский р-н,Каратаев В.В.(стор.) - ПИР</t>
  </si>
  <si>
    <t xml:space="preserve">Г-ввод пер.Садовый,9/1,п.Новополтавский,Азовский р-н,Каратаев В.В.(стор.) - СМР</t>
  </si>
  <si>
    <t xml:space="preserve">Г-ввод пер.Соколова,29,с.Высочино,Азовский р-н,Назейкина Л.А.(стор.) - ПИР</t>
  </si>
  <si>
    <t xml:space="preserve">Г-ввод пер.Соколова,29,с.Высочино,Азовский р-н,Назейкина Л.А.(стор.) - СМР</t>
  </si>
  <si>
    <t xml:space="preserve">Г-ввод пер.Солнечный,9А,с.Самарское,РГНД ул.Строит,Коопер,с.Самарское,Азовский р-н,аренда</t>
  </si>
  <si>
    <t xml:space="preserve">Г-ввод пер.Тихий,2Б,г.Азов,инв.000016740,Морозова А.С. - ПИР</t>
  </si>
  <si>
    <t xml:space="preserve">Г-ввод пер.Тихий,2Б,г.Азов,инв.000016740,Морозова А.С. - СМР</t>
  </si>
  <si>
    <t xml:space="preserve">Г-ввод пер.Толстого,1,с.Семибалки,Азовский р-н,Дикарев Ю.В.(стор.) - ПИР</t>
  </si>
  <si>
    <t xml:space="preserve">Г-ввод пер.Толстого,1,с.Семибалки,Азовский р-н,Дикарев Ю.В.(стор.) - СМР</t>
  </si>
  <si>
    <t xml:space="preserve">Г-ввод пер.Чехова,9,с.Кулешовка,Азовский р-н,Коломоец С.С.(аренда) - ПИР</t>
  </si>
  <si>
    <t xml:space="preserve">Г-ввод пер.Школьный,24,кв.2,с.Васильево-Петровское,Азовский р-н,Громаков А.Н.(стор.) - ПИР</t>
  </si>
  <si>
    <t xml:space="preserve">Г-ввод пер.Школьный,27А,с.Новониколаевка,Азовский р-н,Дрозд Д.И.(стор.) - ПИР</t>
  </si>
  <si>
    <t xml:space="preserve">Г-ввод пер.Школьный,27А,с.Новониколаевка,Азовский р-н,Дрозд Д.И.(стор.) - СМР</t>
  </si>
  <si>
    <t xml:space="preserve">Г-ввод пл.Павших Борцов,1,ст.Елизаветинская,Азовский р-н,инв.000013768,МБОУ Школа - ПИР</t>
  </si>
  <si>
    <t xml:space="preserve">Г-ввод Пляжный проезд,18,г.Азов,инв.00-001994,Шеравнер В.М. - ПИР</t>
  </si>
  <si>
    <t xml:space="preserve">Г-ввод Пляжный проезд,18,г.Азов,инв.00-001994,Шеравнер В.М. - СМР</t>
  </si>
  <si>
    <t xml:space="preserve">Г-ввод пр-кт З.Космодемьянской,21А,г.Азов,Осинская О.А.(стор.) - ПИР</t>
  </si>
  <si>
    <t xml:space="preserve">Г-ввод пр.Дружный,2,х.Новоалександровка,Азовский р-н,Лобаченко Н.В.,(аренда) - ПИР</t>
  </si>
  <si>
    <t xml:space="preserve">Г-ввод пр.Литейный,2А,г.Азов,ООО Константа(аренда) - ПИР</t>
  </si>
  <si>
    <t xml:space="preserve">Г-ввод пр.Литейный,2А,г.Азов,ООО Константа(аренда) - СМР</t>
  </si>
  <si>
    <t xml:space="preserve">Г-ввод Прибрежный проезд,15А,г.Азов,инв.00-001994,ХРАМ - ПИР</t>
  </si>
  <si>
    <t xml:space="preserve">Г-ввод Прибрежный проезд,15А,г.Азов,инв.00-001994,ХРАМ - СМР</t>
  </si>
  <si>
    <t xml:space="preserve">Г-ввод СНТ Мичуринец-3,уч.1621,г.Азов,Карахмет-Оглы Е.С.(стор.) - СМР</t>
  </si>
  <si>
    <t xml:space="preserve">Г-ввод СНТ Мичуринец-3,уч.2207,г.Азов,Политаева Г.В.(стор.) - СМР</t>
  </si>
  <si>
    <t xml:space="preserve">Г-ввод СНТ Мичуринец-3,уч.435,г.Азов,Мельникова Е.А.(стор.) - ПИР</t>
  </si>
  <si>
    <t xml:space="preserve">Г-ввод СНТ Мичуринец-3,уч.435,г.Азов,Мельникова Е.А.(стор.) - СМР</t>
  </si>
  <si>
    <t xml:space="preserve">Г-ввод СНТ Мичуринец-3,уч.553,г.Азов,Григорян А.Л.,(стор.) - ПИР</t>
  </si>
  <si>
    <t xml:space="preserve">Г-ввод СНТ Мичуринец-3,уч.553,г.Азов,Григорян А.Л.,(стор.) - СМР</t>
  </si>
  <si>
    <t xml:space="preserve">Г-ввод СНТ Мичуринец-3,уч.607,г.Азов,Мухина В.В.(стор.) - ПИР</t>
  </si>
  <si>
    <t xml:space="preserve">Г-ввод СНТ Рыбник,уч.152Б,г.Ростов-на-Дону,Фроленкова О.А.(стор.) - ПИР</t>
  </si>
  <si>
    <t xml:space="preserve">Г-ввод СНТ Рыбник,уч.152Б,г.Ростов-на-Дону,Фроленкова О.А.(стор.) - СМР</t>
  </si>
  <si>
    <t xml:space="preserve">Г-ввод СНТ Рыбник,уч.65,г.Ростов-на-Дону,Шкуров А.А.(стор.) - ПИР</t>
  </si>
  <si>
    <t xml:space="preserve">Г-ввод СТ Мичуринец-1,уч.130,г.Азов,Хангелдов А.Р.(аренда) - ПИР</t>
  </si>
  <si>
    <t xml:space="preserve">Г-ввод СТ Мичуринец-1,уч.130,г.Азов,Хангелдов А.Р.(аренда) - СМР</t>
  </si>
  <si>
    <t xml:space="preserve">Г-ввод СТ МИчуринец-1,уч.220А,г.Азов,Бабаева И.И,(стор.) - ПИР</t>
  </si>
  <si>
    <t xml:space="preserve">Г-ввод СТ МИчуринец-1,уч.220А,г.Азов,Бабаева И.И,(стор.) - СМР</t>
  </si>
  <si>
    <t xml:space="preserve">Г-ввод СТ Мичуринец-2,426,г.Азов,Маркова Е.Д.,(стор.) - СМР</t>
  </si>
  <si>
    <t xml:space="preserve">Г-ввод СТ Мичуринец-3, 1186, г.Азов, Симакина И.Н.(стор.) - ПИР</t>
  </si>
  <si>
    <t xml:space="preserve">Г-ввод СТ Мичуринец-3,1186,г.Азов,Симакина И.Н.(стор.) - СМР</t>
  </si>
  <si>
    <t xml:space="preserve">Г-ввод СТ Мичуринец-3,1278,г.Азов,Цыганок О.В.(стор.) - СМР</t>
  </si>
  <si>
    <t xml:space="preserve">Г-ввод СТ Мичуринец-3,1283,г.Азов,Гашимов М.Д.(стор.) - СМР</t>
  </si>
  <si>
    <t xml:space="preserve">Г-ввод СТ Мичуринец-3,1358,г.Азов,Зиновьев А.П.(стор.) - СМР</t>
  </si>
  <si>
    <t xml:space="preserve">Г-ввод СТ Мичуринец-3,1623,г.Азов,Пшеничный Е.Г.(стор.) - ПИР</t>
  </si>
  <si>
    <t xml:space="preserve">Г-ввод СТ Мичуринец-3,1623,г.Азов,Пшеничный Е.Г.(стор.) - СМР</t>
  </si>
  <si>
    <t xml:space="preserve">Г-ввод СТ Мичуринец-3,1912,г.Азов,Богданова Е.П.(стор.) - СМР</t>
  </si>
  <si>
    <t xml:space="preserve">Г-ввод СТ Рыбник,198,г.Азов,Султанов И.О.,(стор.) - СМР</t>
  </si>
  <si>
    <t xml:space="preserve">Г-ввод СТ Ягодка-2,уч.193,Азовский р-н,Агакеримов В.А.(стор.) - ПИР</t>
  </si>
  <si>
    <t xml:space="preserve">Г-ввод СТ Ягодка-2,уч.193,Азовский р-н,Агакеримов В.А.(стор.) - СМР</t>
  </si>
  <si>
    <t xml:space="preserve">Г-ввод ТП Дугино,уч-к находится в 999,0 м по направл. на север,Азовский р-н,ФГУП ФЕДЕР.НАУЧНО-ПРОИЗВ.ЦЕНТР(РНИИРС),(стор.) - ПИР </t>
  </si>
  <si>
    <t xml:space="preserve">Г-ввод ул. М.Горького,661Д,п.Койсуг,Азовский р-н,инв.00-003158,Милованова А.В. - ПИР</t>
  </si>
  <si>
    <t xml:space="preserve">Г-ввод ул. М.Горького,661Д,п.Койсуг,Азовский р-н,инв.00-003158,Милованова А.В. - СМР</t>
  </si>
  <si>
    <t xml:space="preserve">Г-ввод ул. Сельская, 28, п. Красный Сад,Азовский р-н,инв.000015994,Шипицын А.Н. - ПИР</t>
  </si>
  <si>
    <t xml:space="preserve">Г-ввод ул.3-я Причальная,4,г.Ростов-на-Дону,Беловодченко О.И.,(аренда) - ПИР</t>
  </si>
  <si>
    <t xml:space="preserve">Г-ввод ул.3-я Причальная,4,г.Ростов-на-Дону,Беловодченко О.И.,(аренда) - СМР</t>
  </si>
  <si>
    <t xml:space="preserve">Г-ввод ул.5-я Причальная,8,г.Ростов-на-Дону,Прудникова А.И.(стор.) - СМР</t>
  </si>
  <si>
    <t xml:space="preserve">Г-ввод ул.6-я Причальная,7/2,г.Ростов-на-Дону,Кузличенков М.Н.(аренда) - ПИР</t>
  </si>
  <si>
    <t xml:space="preserve">Г-ввод ул.Абрикосовая,22,ДНТ Ягодка,Азовский р-н,Шиленко Е.Л.(стор.) - ПИР</t>
  </si>
  <si>
    <t xml:space="preserve">Г-ввод ул.Абрикосовая,22,ДНТ Ягодка,Азовский р-н,Шиленко Е.Л.(стор.) - СМР</t>
  </si>
  <si>
    <t xml:space="preserve">Г-ввод ул.Азовская,14,с.Кулешовка,Азовский р-н,Калашян Г.О.(стор.) - ПИР</t>
  </si>
  <si>
    <t xml:space="preserve">Г-ввод ул.Азовская,14,с.Новониколаевка,Азовский р-н,Зимницкий В.Н.(стор.) - СМР</t>
  </si>
  <si>
    <t xml:space="preserve">Г-ввод ул.Азовская,16,с.Кулешовка,Азовский р-н,Ширяев М.В.(стор.) - ПИР</t>
  </si>
  <si>
    <t xml:space="preserve">Г-ввод ул.Азовская,16,с.Кулешовка,Азовский р-н,Ширяев М.В.(стор.) - СМР</t>
  </si>
  <si>
    <t xml:space="preserve">Г-ввод ул.Азовская,22,с.Кагальник,Азовский р-н,Пушкаренко Д.Г.(стор.) - ПИР</t>
  </si>
  <si>
    <t xml:space="preserve">Г-ввод ул.Азовская,22,с.Кагальник,Азовский р-н,Пушкаренко Д.Г.(стор.) - СМР</t>
  </si>
  <si>
    <t xml:space="preserve">Г-ввод ул.Азовская,3,с.Кулешовка,Азовский р-н,инв.00-007483,Давришев К.С. - СМР</t>
  </si>
  <si>
    <t xml:space="preserve">Г-ввод ул.Азовская,6,с.Кулешовка,Азовский р-н,инв.00-014219,Гиносян А.В. - СМР</t>
  </si>
  <si>
    <t xml:space="preserve">Г-ввод ул.Айвовая,14,ДНТ Ягодка-2,Азовский р-н,Гладущенко Н.В..(стор.) - ПИР</t>
  </si>
  <si>
    <t xml:space="preserve">Г-ввод ул.Аханова,3,х.Обуховка,Азовский р-н,Жилябина Г.В.(стор.) - ПИР</t>
  </si>
  <si>
    <t xml:space="preserve">Г-ввод ул.Береговая 1И,х.Шмат,Азовский р-н,Рязанов Д.А.,(стор.) - СМР</t>
  </si>
  <si>
    <t xml:space="preserve">Г-ввод ул.Береговая,105,х.Усть-Койсуг,Азовский р-н,инв.00-000580,Лебединский Ю.А. - ПИР</t>
  </si>
  <si>
    <t xml:space="preserve">Г-ввод ул.Береговая,105,х.Усть-Койсуг,Азовский р-н,инв.00-000580,Лебединский Ю.А. - СМР</t>
  </si>
  <si>
    <t xml:space="preserve">Г-ввод ул.Береговая,108А,х.Курган,Азовский р-н,Клокотова Н.П.(аренда) - ПИР</t>
  </si>
  <si>
    <t xml:space="preserve">Г-ввод ул.Береговая,108А,х.Курган,Азовский р-н,Клокотова Н.П.(аренда) - СМР</t>
  </si>
  <si>
    <t xml:space="preserve">Г-ввод ул.Береговая,13А,ст.Елизаветинская,Азовский р-н,инв.000013768,Донченко Т.Ю. - ПИР</t>
  </si>
  <si>
    <t xml:space="preserve">Г-ввод ул.Береговая,149,х.Усть-Койсуг,Азовский р-н,инв.00-000580,Солодов М.А. - ПИР</t>
  </si>
  <si>
    <t xml:space="preserve">Г-ввод ул.Береговая,149,х.Усть-Койсуг,Азовский р-н,инв.00-000580,Солодов М.А. - СМР</t>
  </si>
  <si>
    <t xml:space="preserve">Г-ввод ул.Береговая,161Б,х.Усть-Койсуг,Азовский р-н,инв.00-000580,Ефимова О.Ю. - ПИР</t>
  </si>
  <si>
    <t xml:space="preserve">Г-ввод ул.Береговая,161Б,х.Усть-Койсуг,Азовский р-н,инв.00-000580,Ефимова О.Ю. - СМР</t>
  </si>
  <si>
    <t xml:space="preserve">Г-ввод ул.Береговая,17,х.Усть-Койсуг,Азовский р-н,инв.000015994,Дубаносова И.В. - ПИР</t>
  </si>
  <si>
    <t xml:space="preserve">Г-ввод ул.Береговая,17,х.Усть-Койсуг,Азовский р-н,инв.000015994,Дубаносова И.В. - СМР</t>
  </si>
  <si>
    <t xml:space="preserve">Г-ввод ул.Береговая,17А,с.Кулешовка,Азовский р-н,Голубицкая Т.Б.,(аренда) - ПИР</t>
  </si>
  <si>
    <t xml:space="preserve">Г-ввод ул.Береговая,17А,с.Кулешовка,Азовский р-н,Голубицкая Т.Б.,(аренда) - СМР</t>
  </si>
  <si>
    <t xml:space="preserve">Г-ввод ул.Береговая,17Б,г.Азов,Нефедов В.В.,(аренда) - ПИР</t>
  </si>
  <si>
    <t xml:space="preserve">Г-ввод ул.Береговая,17Б,г.Азов,Нефедов В.В.,(аренда) - СМР</t>
  </si>
  <si>
    <t xml:space="preserve">Г-ввод ул.Береговая,1Б,х.Курган к РГСД  ст "Энтузиаст"в х.Курган,Азовский р-н,аренда</t>
  </si>
  <si>
    <t xml:space="preserve">Г-ввод ул.Береговая,1Ж,х.Шмат,Азовский р-н,Бурыка Д.В.(аренда) - СМР</t>
  </si>
  <si>
    <t xml:space="preserve">09.11.2015</t>
  </si>
  <si>
    <t xml:space="preserve">Г-ввод ул.Береговая,5В,ст.Елизаветинская,Азовский р-н,инв.000013768,Литвиненко Л.Л. - ПИР</t>
  </si>
  <si>
    <t xml:space="preserve">Г-ввод ул.Береговая,84,х.Колузаево к РГНД по ул.Ленина от задв.после ГРПШ-1, Азовский р-н,аренда</t>
  </si>
  <si>
    <t xml:space="preserve">Г-ввод ул.Береговая,8А,с.Кагальник,Азовский р-н,Карпенко И.В.(аренда) - ПИР</t>
  </si>
  <si>
    <t xml:space="preserve">Г-ввод ул.Береговая,8А,с.Кагальник,Азовский р-н,Карпенко И.В.(аренда) - СМР</t>
  </si>
  <si>
    <t xml:space="preserve">Г-ввод ул.Бережная,33А,с.Новотроицкое к РГНД по ул.Ленина до Кирова,Бережной,Азовский р-н,аренда</t>
  </si>
  <si>
    <t xml:space="preserve">Г-ввод ул.Благодарная,6,г.Азов,Михиденко Е.А.(стор.) - ПИР</t>
  </si>
  <si>
    <t xml:space="preserve">Г-ввод ул.Благодарная,6,г.Азов,Михиденко Е.А.(стор.) - СМР</t>
  </si>
  <si>
    <t xml:space="preserve">Г-ввод ул.Благодарная,8,г.Азов,Фокина О.Ю.,(стор.) - ПИР</t>
  </si>
  <si>
    <t xml:space="preserve">Г-ввод ул.Благодарная,8,г.Азов,Фокина О.Ю.,(стор.) - СМР</t>
  </si>
  <si>
    <t xml:space="preserve">Г-ввод ул.Бондаренко,9,с.Самарское,Азовский р-н,Копылова И.В.(аренда) - ПИР</t>
  </si>
  <si>
    <t xml:space="preserve">Г-ввод ул.Буденного,138,х.Пешково,Азовский р-н,стор.</t>
  </si>
  <si>
    <t xml:space="preserve">Г-ввод ул.Буденного,1Б,с.Павловка,Азовский р-н,Тихонович Е.Н.(аренда) - ПИР</t>
  </si>
  <si>
    <t xml:space="preserve">Г-ввод ул.Буденного,1Б,с.Павловка,Азовский р-н,Тихонович Е.Н.(аренда) - СМР</t>
  </si>
  <si>
    <t xml:space="preserve">Г-ввод ул.Будённого,93Ж,с.Пешково Азовский р-н,Юсупова А.С.,(аренда) - ПИР</t>
  </si>
  <si>
    <t xml:space="preserve">Г-ввод ул.Будённого,93Ж,с.Пешково Азовский р-н,Юсупова А.С.,(аренда) - СМР</t>
  </si>
  <si>
    <t xml:space="preserve">Г-ввод ул.В.Истомина,10,г.Азов,инв.00-013367,Хрыкин О.В. - СМР</t>
  </si>
  <si>
    <t xml:space="preserve">Г-ввод ул.В.Истомина,11,г.Азов,Руденко Е.Н.(стор.) - ПИР</t>
  </si>
  <si>
    <t xml:space="preserve">Г-ввод ул.В.Истомина,11,г.Азов,Руденко Е.Н.(стор.) - СМР</t>
  </si>
  <si>
    <t xml:space="preserve">Г-ввод ул.В.Истомина,2,г.Азов,Гайдарханова Г.П.(стор.) - СМР</t>
  </si>
  <si>
    <t xml:space="preserve">Г-ввод ул.В.Истомина,26,г.Азов,Крупченко М.В.,(стор.) - СМР</t>
  </si>
  <si>
    <t xml:space="preserve">Г-ввод ул.В.Истомина,38,г.Азов,Козич Ю.А.,(стор.) - СМР</t>
  </si>
  <si>
    <t xml:space="preserve">Г-ввод ул.В.Истомина,6,г.Азов,инв.00-011700,Лукин Е.Э. - СМР</t>
  </si>
  <si>
    <t xml:space="preserve">Г-ввод ул.В.Истомина,8,г.Азов,Нестеренко Г.А.(стор.) - ПИР</t>
  </si>
  <si>
    <t xml:space="preserve">Г-ввод ул.В.Истомина,8,г.Азов,Нестеренко Г.А.(стор.) - СМР</t>
  </si>
  <si>
    <t xml:space="preserve">Г-ввод ул.В.Мышкина,22,г.Азов,Пройдин В.Г.,(стор.) - СМР</t>
  </si>
  <si>
    <t xml:space="preserve">Г-ввод ул.Вершинина,11,г.Азов,инв.00-013747,Брюхнова В.С. - ПИР</t>
  </si>
  <si>
    <t xml:space="preserve">Г-ввод ул.Вершинина,11,г.Азов,инв.00-013747,Брюхнова В.С. - СМР</t>
  </si>
  <si>
    <t xml:space="preserve">Г-ввод ул.Вершинина,13,г.Азов,инв.00-013747,Широченко Е.С., - ПИР</t>
  </si>
  <si>
    <t xml:space="preserve">Г-ввод ул.Вершинина,13,г.Азов,инв.00-013747,Широченко Е.С., - СМР</t>
  </si>
  <si>
    <t xml:space="preserve">Г-ввод ул.Вершинина,3,г.Азов,Томилова Н.М.,(стор.) - ПИР</t>
  </si>
  <si>
    <t xml:space="preserve">Г-ввод ул.Вершинина,3,г.Азов,Томилова Н.М.,(стор.) - СМР</t>
  </si>
  <si>
    <t xml:space="preserve">Г-ввод ул.Вершинина,31,г.Азов,Гладкий А.В.(стор.) - ПИР</t>
  </si>
  <si>
    <t xml:space="preserve">Г-ввод ул.Вершинина,31,г.Азов,Гладкий А.В.(стор.) - СМР</t>
  </si>
  <si>
    <t xml:space="preserve">Г-ввод ул.Виноградная,16,ДНТ Ягодка-2,Азовский р-н,Вахрукова С.В.(стор.) - ПИР</t>
  </si>
  <si>
    <t xml:space="preserve">Г-ввод ул.Виноградная,1А, ДНТ Механизатор,Азовский р-н,стор.</t>
  </si>
  <si>
    <t xml:space="preserve">Г-ввод ул.Виноградная,250,ДНТ Ягодка-2,Азовский р-н,Матрос С.Л.(стор.) - СМР</t>
  </si>
  <si>
    <t xml:space="preserve">Г-ввод ул.Виноградная,3,ДНТ Ягодка-2,Азовский р-н,Желнова Т.Н.,(стор.) - ПИР</t>
  </si>
  <si>
    <t xml:space="preserve">Г-ввод ул.Виноградная,3,ДНТ Ягодка-2,Азовский р-н,Желнова Т.Н.,(стор.) - СМР</t>
  </si>
  <si>
    <t xml:space="preserve">Г-ввод ул.Виноградная,34,ДНТ Ягодка-2,уч.362,Азовский р-н,Шинкаренков В.В.(стор.) - ПИР</t>
  </si>
  <si>
    <t xml:space="preserve">Г-ввод ул.Виноградная,9,СТ Ягодка,х.Обуховка,Азовский р-н,Емельянова Е.В.(стор.) - ПИР</t>
  </si>
  <si>
    <t xml:space="preserve">Г-ввод ул.Виноградная,9,СТ Ягодка,х.Обуховка,Азовский р-н,Емельянова Е.В.(стор.) - СМР</t>
  </si>
  <si>
    <t xml:space="preserve">Г-ввод ул.Виссариона Мышкина,1,г.Азов,Старцева О.В.,(стор.) - СМР</t>
  </si>
  <si>
    <t xml:space="preserve">Г-ввод ул.Виссариона Мышкина,21,г.Азов,Ларченко О.Г.(стор.) - ПИР</t>
  </si>
  <si>
    <t xml:space="preserve">Г-ввод ул.Виссариона Мышкина,27,г.Азов,Павицкий А.В.(стор.) - СМР</t>
  </si>
  <si>
    <t xml:space="preserve">Г-ввод ул.Вишневая,113,с.Пешково,Азовский р-н,Софьина С.Э.(стор.) - СМР</t>
  </si>
  <si>
    <t xml:space="preserve">Г-ввод ул.Вишневая,14,с.Пешково Азовский р-н,Гозалишвили М.Н.,(стор.) - ПИР</t>
  </si>
  <si>
    <t xml:space="preserve">Г-ввод ул.Вишневая,14,с.Пешково Азовский р-н,Гозалишвили М.Н.,(стор.) - СМР</t>
  </si>
  <si>
    <t xml:space="preserve">Г-ввод ул.Вишневая,16,с.Пешково Азовский р-н,Ходак Н.А.,(стор.) - ПИР</t>
  </si>
  <si>
    <t xml:space="preserve">Г-ввод ул.Вишневая,16,с.Пешково Азовский р-н,Ходак Н.А.,(стор.) - СМР</t>
  </si>
  <si>
    <t xml:space="preserve">Г-ввод ул.Вишневая,33,п.Красный сад,г.Азов,Карпун О.А.,(стор.) - ПИР</t>
  </si>
  <si>
    <t xml:space="preserve">Г-ввод ул.Вишневая,33,п.Красный сад,г.Азов,Карпун О.А.,(стор.) - СМР</t>
  </si>
  <si>
    <t xml:space="preserve">Г-ввод ул.Вишневая,5,г.Азов,Шевченко Г.Н.(стор.) - ПИР</t>
  </si>
  <si>
    <t xml:space="preserve">Г-ввод ул.Вишневая,5,г.Азов,Шевченко Г.Н.(стор.) - СМР</t>
  </si>
  <si>
    <t xml:space="preserve">Г-ввод ул.Вишневая,51,с.Пешково,Азовский р-н,Гранкин А.Г.(стор.) - ПИР</t>
  </si>
  <si>
    <t xml:space="preserve">Г-ввод ул.Вишневая,51,с.Пешково,Азовский р-н,Гранкин А.Г.(стор.) - СМР</t>
  </si>
  <si>
    <t xml:space="preserve">Г-ввод ул.Вишневая,52В,с.Пешково,Азовский р-н,инв.00-007499,Гайдарова С.Р. - ПИР</t>
  </si>
  <si>
    <t xml:space="preserve">Г-ввод ул.Вишневая,52В,с.Пешково,Азовский р-н,инв.00-007499,Гайдарова С.Р. - СМР</t>
  </si>
  <si>
    <t xml:space="preserve">Г-ввод ул.Вишнёвая,60,ДНТ Ягодка-2,Азовский р-н,Гусаковская Е.А.(стор.) - ПИР</t>
  </si>
  <si>
    <t xml:space="preserve">Г-ввод ул.Вишнёвая,60,ДНТ Ягодка-2,Азовский р-н,Гусаковская Е.А.(стор.) - СМР</t>
  </si>
  <si>
    <t xml:space="preserve">Г-ввод ул.Вишневая,8,с.Пешково,Азовский р-н,Забитов Ш.Ш.(стор.) - ПИР</t>
  </si>
  <si>
    <t xml:space="preserve">Г-ввод ул.Вишневая,8,с.Пешково,Азовский р-н,Забитов Ш.Ш.(стор.) - СМР</t>
  </si>
  <si>
    <t xml:space="preserve">Г-ввод ул.Вишневая,91,с.Пешково Азовский р-н,Валеева С.А.,(стор.) - ПИР</t>
  </si>
  <si>
    <t xml:space="preserve">Г-ввод ул.Вишневая,91,с.Пешково Азовский р-н,Валеева С.А.,(стор.) - СМР</t>
  </si>
  <si>
    <t xml:space="preserve">Г-ввод ул.Вишневая,92,с.Пешково,Азовский р-н,Бугаенко С.М.(стор.) - ПИР</t>
  </si>
  <si>
    <t xml:space="preserve">Г-ввод ул.Вишневая,92,с.Пешково,Азовский р-н,Бугаенко С.М.(стор.) - СМР</t>
  </si>
  <si>
    <t xml:space="preserve">Г-ввод ул.Вишневая,93,с.Пешково,Азовский р-н,Степанченко П.П.(стор.) - СМР</t>
  </si>
  <si>
    <t xml:space="preserve">Г-ввод ул.Вишневая,97,с.Пешково Азовский р-н,Колтаков И.П.,(стор.) - СМР</t>
  </si>
  <si>
    <t xml:space="preserve">Г-ввод ул.Вишневая,99,с.Пешково,Азовский р-н,Мирошникова В.В.,(стор.) - СМР</t>
  </si>
  <si>
    <t xml:space="preserve">Г-ввод ул.Владимирская,14,СНТ Мичуринец-1,г.Азов,Башкиров К.Г.,(стор.) - ПИР</t>
  </si>
  <si>
    <t xml:space="preserve">Г-ввод ул.Владимирская,14,СНТ Мичуринец-1,г.Азов,Башкиров К.Г.,(стор.) - СМР</t>
  </si>
  <si>
    <t xml:space="preserve">Г-ввод ул.Ворошилова,43,х.Еремеевка,Азовский р-н,Бережной И.А.(стор.) - ПИР</t>
  </si>
  <si>
    <t xml:space="preserve">Г-ввод ул.Ворошилова,43,х.Еремеевка,Азовский р-н,Бережной И.А.(стор.) - СМР</t>
  </si>
  <si>
    <t xml:space="preserve">Г-ввод ул.Встречная,139А,ДНТ «Ромашка»,п.Овощной Азовский р-н,Аваков А.А.,(стор.) - СМР</t>
  </si>
  <si>
    <t xml:space="preserve">Г-ввод ул.Г.Мирошниченко,97,г.Азов,Скакунова А.А.(аренда) - ПИР</t>
  </si>
  <si>
    <t xml:space="preserve">Г-ввод ул.Гагарина,18,п.Овощной,Азовский р-н,Темяков А.В.(стор.) - ПИР</t>
  </si>
  <si>
    <t xml:space="preserve">Г-ввод ул.Гагарина,32,г.Азов,УОА Азова(аренда) - ПИР</t>
  </si>
  <si>
    <t xml:space="preserve">Г-ввод ул.Георгиновая,18,г.Азов,Колесниченко А.И.,(стор.) - ПИР</t>
  </si>
  <si>
    <t xml:space="preserve">Г-ввод ул.Георгиновая,18,г.Азов,Колесниченко А.И.,(стор.) - СМР</t>
  </si>
  <si>
    <t xml:space="preserve">Г-ввод ул.Горожанова,46/1,с.Новобатайск,Кагальницкий р-н,Дрозд С.И.(аренда) - ПИР</t>
  </si>
  <si>
    <t xml:space="preserve">Г-ввод ул.Горожанова,46/1,с.Новобатайск,Кагальницкий р-н,Дрозд С.И.(аренда) - СМР</t>
  </si>
  <si>
    <t xml:space="preserve">Г-ввод ул.Грушевая,16,ДНТ Ягодка-2,Азовский р-н,Харужина Г.Г.(стор.) - ПИР</t>
  </si>
  <si>
    <t xml:space="preserve">Г-ввод ул.Грушевая,16,ДНТ Ягодка-2,Азовский р-н,Харужина Г.Г.(стор.) - СМР</t>
  </si>
  <si>
    <t xml:space="preserve">Г-ввод ул.Д.Бедного,22,х.Веселая Победа Азовский р-н,Чумак Е.В.,(аренда) - ПИР</t>
  </si>
  <si>
    <t xml:space="preserve">Г-ввод ул.Д.Бедного,22,х.Веселая Победа Азовский р-н,Чумак Е.В.,(аренда) - СМР</t>
  </si>
  <si>
    <t xml:space="preserve">Г-ввод ул.Дачная,16,с.Кагальник,Азовский р-н,Вершанская Л.И.,(стор.) - ПИР</t>
  </si>
  <si>
    <t xml:space="preserve">Г-ввод ул.Дачная,16,с.Кагальник,Азовский р-н,Вершанская Л.И.,(стор.) - СМР</t>
  </si>
  <si>
    <t xml:space="preserve">Г-ввод ул.Донская,177К,х.Курган Азовский р-н,МЕСТНАЯ РЕЛИГИОЗНАЯ ОРГ-Я ПРАВОСЛАВНЫЙ ПРИХОД УСПЕНСКОГО ХРАМА ХУТОРА КУРГАН,(стор.) - СМР</t>
  </si>
  <si>
    <t xml:space="preserve">Г-ввод ул.Донская,41,х.Курган к ГНД в х.Курган от ШРП№1,Азовский район,аренда</t>
  </si>
  <si>
    <t xml:space="preserve">Г-ввод ул.Дружбы,13,г.Азов,Зудина Л.А.,(аренда) - ПИР</t>
  </si>
  <si>
    <t xml:space="preserve">Г-ввод ул.Дружбы,13,г.Азов,Зудина Л.А.,(аренда) - СМР</t>
  </si>
  <si>
    <t xml:space="preserve">Г-ввод ул.Дружбы,42,г.Азов,НПО Ростагро(аренда) - ПИР</t>
  </si>
  <si>
    <t xml:space="preserve">Г-ввод ул.Дружбы,42,г.Азов,НПО Ростагро(аренда) - СМР</t>
  </si>
  <si>
    <t xml:space="preserve">Г-ввод ул.Есенина,17,п.Красный Сад,Азовский р-н,Иванов О.В.(стор.) - ПИР</t>
  </si>
  <si>
    <t xml:space="preserve">Г-ввод ул.Заводская,28А,х.Обуховка,Азовский р-н,Березовская Л.Д.(аренда) - ПИР</t>
  </si>
  <si>
    <t xml:space="preserve">Г-ввод ул.Западная,4,х.Павло-Очаково,Азовский р-н,Моисеенко А.И.(стор.) - ПИР</t>
  </si>
  <si>
    <t xml:space="preserve">Г-ввод ул.Западная,4,х.Павло-Очаково,Азовский р-н,Моисеенко А.И.(стор.) - СМР</t>
  </si>
  <si>
    <t xml:space="preserve">Г-ввод ул.Зеленая,104,ДНТ«Ромашка»,Азовский р-н,Грибов А.В.,(стор.) - СМР</t>
  </si>
  <si>
    <t xml:space="preserve">Г-ввод ул.Зеленый Гай,24А,с.Самарское Азовский р-н,Погребняк Л.И.,(аренда) - ПИР</t>
  </si>
  <si>
    <t xml:space="preserve">Г-ввод ул.Зеленый Гай,24А,с.Самарское Азовский р-н,Погребняк Л.И.,(аренда) - СМР</t>
  </si>
  <si>
    <t xml:space="preserve">Г-ввод ул.Зудова,43А,с.Новобатайск,Кагальницкий р-н,инв.00-011033,Чащина Е.В. - ПИР</t>
  </si>
  <si>
    <t xml:space="preserve">Г-ввод ул.Зудова,43А,с.Новобатайск,Кагальницкий р-н,инв.00-011033,Чащина Е.В. - СМР</t>
  </si>
  <si>
    <t xml:space="preserve">Г-ввод ул.Илларионова,1А,с.Новобатайск,Кагальницкий р-н,Никитенко И.С.(аренда) - ПИР</t>
  </si>
  <si>
    <t xml:space="preserve">Г-ввод ул.Илларионова,1А,с.Новобатайск,Кагальницкий р-н,Никитенко И.С.(аренда) - СМР</t>
  </si>
  <si>
    <t xml:space="preserve">Г-ввод ул.К.Маркса,113,с.Пешково,Азовский р-н,Дудух Г.П.(стор.) - ПИР</t>
  </si>
  <si>
    <t xml:space="preserve">Г-ввод ул.К.Маркса,147,с.Самарское Азовский р-н,ООО Нуар,(аренда) - ПИР</t>
  </si>
  <si>
    <t xml:space="preserve">Г-ввод ул.К.Маркса,179,с.Самарское,Азовский р-н,ООО Молчанов(аренда) - ПИР</t>
  </si>
  <si>
    <t xml:space="preserve">Г-ввод ул.К.Маркса,41,с.Пешково,Азовский р-н,Золотарева А.А.(стор.) - ПИР</t>
  </si>
  <si>
    <t xml:space="preserve">Г-ввод ул.К.Маркса,41,с.Пешково,Азовский р-н,Золотарева А.А.(стор.) - СМР</t>
  </si>
  <si>
    <t xml:space="preserve">Г-ввод ул.Калинина,16,с.Стефанидинодар,Азовский р-н,Лубенец Т.В.,(стор.) - ПИР</t>
  </si>
  <si>
    <t xml:space="preserve">Г-ввод ул.Калинина,16,с.Стефанидинодар,Азовский р-н,Лубенец Т.В.,(стор.) - СМР</t>
  </si>
  <si>
    <t xml:space="preserve">Г-ввод ул.Калинина,19,х.Коса,Азовский р-н,инв.000013768,Воловик Е.В. - ПИР</t>
  </si>
  <si>
    <t xml:space="preserve">Г-ввод ул.Калинина,19,х.Коса,Азовский р-н,инв.000013768,Воловик Е.В. - СМР</t>
  </si>
  <si>
    <t xml:space="preserve">Г-ввод ул.Калинина,39А,с.Займо-Обрыв,Азовский р-н,Кикоть Н.А.,(стор.) - ПИР</t>
  </si>
  <si>
    <t xml:space="preserve">Г-ввод ул.Калинина,39А,с.Займо-Обрыв,Азовский р-н,Кикоть Н.А.,(стор.) - СМР</t>
  </si>
  <si>
    <t xml:space="preserve">Г-ввод ул.Калинина,55,х.Коса,Азовский р-н,инв.000013768,Моисеенко Н.А. - ПИР</t>
  </si>
  <si>
    <t xml:space="preserve">Г-ввод ул.Калинина,55,х.Коса,Азовский р-н,инв.000013768,Моисеенко Н.А. - СМР</t>
  </si>
  <si>
    <t xml:space="preserve">Г-ввод ул.Калинина,55А,х.Коса,Азовский р-н,инв.000013768,Соболев Д.В. - ПИР</t>
  </si>
  <si>
    <t xml:space="preserve">Г-ввод ул.Калинина,69А,х.Коса,Азовский р-н,инв.000013768,Дорохина И.В. - ПИР</t>
  </si>
  <si>
    <t xml:space="preserve">Г-ввод ул.Калинина,69А,х.Коса,Азовский р-н,инв.000013768,Дорохина И.В. - СМР</t>
  </si>
  <si>
    <t xml:space="preserve">Г-ввод ул.Калинина,76А,кад.61:01:0140101:8412,с.Пешково,Азовский р-н,Бобырева А.А. - ПИР</t>
  </si>
  <si>
    <t xml:space="preserve">Г-ввод ул.Кедровая,1,п.Овощной Азовский р-н,инв.00-011028,Ксенафонтов Д.Ю. - ПИР</t>
  </si>
  <si>
    <t xml:space="preserve">Г-ввод ул.Кедровая,6,п.Овощной Азовский р-н,Воротилов В.А.,(стор.) - ПИР</t>
  </si>
  <si>
    <t xml:space="preserve">Г-ввод ул.Кедровая,6,п.Овощной Азовский р-н,Воротилов В.А.,(стор.) - СМР</t>
  </si>
  <si>
    <t xml:space="preserve">Г-ввод ул.Киевская,32Б,г.Азов,Аржановский Ю.А.(аренда) - ПИР</t>
  </si>
  <si>
    <t xml:space="preserve">Г-ввод ул.Киевская,32Б,г.Азов,Аржановский Ю.А.(аренда) - СМР</t>
  </si>
  <si>
    <t xml:space="preserve">Г-ввод ул.Книжная,34,п.Овощной,Азовский р-н,Старостина Е.С.(стор.) - ПИР</t>
  </si>
  <si>
    <t xml:space="preserve">Г-ввод ул.Книжная,40,п.Овощной,Азовский р-н,Литвиненко В.Н.(стор.) - ПИР</t>
  </si>
  <si>
    <t xml:space="preserve">Г-ввод ул.Книжная,40,п.Овощной,Азовский р-н,Литвиненко В.Н.(стор.) - СМР</t>
  </si>
  <si>
    <t xml:space="preserve">Г-ввод ул.Комсомольская,19,х.Песчаный Азовский р-н,Асмандарова Ф.Х.,(стор.) - СМР</t>
  </si>
  <si>
    <t xml:space="preserve">Г-ввод ул.Кооперативная,113А,с.Кагальник,Азовский р-н,Иванько Ю.П.,(аренда) - ПИР</t>
  </si>
  <si>
    <t xml:space="preserve">Г-ввод ул.Кооперативная,113А,с.Кагальник,Азовский р-н,Иванько Ю.П.,(аренда) - СМР</t>
  </si>
  <si>
    <t xml:space="preserve">Г-ввод ул.Королева,19,п.Красный Сад,Азовский р-н,Буряк Н.Г.(стор.) - ПИР</t>
  </si>
  <si>
    <t xml:space="preserve">Г-ввод ул.Королева,19,п.Красный Сад,Азовский р-н,Буряк Н.Г.(стор.) - СМР</t>
  </si>
  <si>
    <t xml:space="preserve">Г-ввод ул.Красная,39А,с.Новобатайск,Кагальницкий р-н,Горелкин В.В.(аренда) - ПИР</t>
  </si>
  <si>
    <t xml:space="preserve">Г-ввод ул.Красная,39А,с.Новобатайск,Кагальницкий р-н,Горелкин В.В.(аренда) - СМР</t>
  </si>
  <si>
    <t xml:space="preserve">Г-ввод ул.Красногоровская,62А,г.Азов,Хурда Л.А.(стор.) - СМР</t>
  </si>
  <si>
    <t xml:space="preserve">Г-ввод ул.Красногоровская,62А,г.Азов,Хурда Л.А.(стор.) - ПИР</t>
  </si>
  <si>
    <t xml:space="preserve">Г-ввод ул.Крестьянская,1/2,п.Койсуг,Азовский р-н,Цалко Г.Ф.(стор.) - ПИР</t>
  </si>
  <si>
    <t xml:space="preserve">Г-ввод ул.Крупской,41,с.Круглое,Азовский р-н,Бурдина Н.С.,(стор.) - ПИР</t>
  </si>
  <si>
    <t xml:space="preserve">Г-ввод ул.Крупской,41,с.Круглое,Азовский р-н,Бурдина Н.С.,(стор.) - СМР</t>
  </si>
  <si>
    <t xml:space="preserve">Г-ввод ул.Крылова,31,п.Красный Сад,Азовский р-н,инв.000015994,Нос А.Н. - СМР</t>
  </si>
  <si>
    <t xml:space="preserve">Г-ввод ул.Крылова,40,п.Красный Сад,Азовский р-н,Шипицын А.Н.(стор.) - ПИР</t>
  </si>
  <si>
    <t xml:space="preserve">Г-ввод ул.Крым-Гиреевская,1,с.Новобатайск,Кагальницкий р-н,Агишев А.В.(стор.) - ПИР</t>
  </si>
  <si>
    <t xml:space="preserve">Г-ввод ул.Крым-Гиреевская,43,с.Новобатайск,Кагальницкий р-н,Бадалова С.К.,(аренда) - ПИР</t>
  </si>
  <si>
    <t xml:space="preserve">Г-ввод ул.Крым-Гиреевская,43,с.Новобатайск,Кагальницкий р-н,Бадалова С.К.,(аренда) - СМР</t>
  </si>
  <si>
    <t xml:space="preserve">Г-ввод ул.Кумженская,35Г,г.Ростов-на-Дону,Лаборь П.Н.(аренда) - ПИР</t>
  </si>
  <si>
    <t xml:space="preserve">Г-ввод ул.Кумженская,43В,г.Ростов-на-Дону,Сорока М.Н.(аренда) - ПИР</t>
  </si>
  <si>
    <t xml:space="preserve">Г-ввод ул.Кумженская,43В,г.Ростов-на-Дону,Сорока М.Н.(аренда) - СМР</t>
  </si>
  <si>
    <t xml:space="preserve">Г-ввод ул.Л.Тиммерман,10,г.Азов,Машлаков В.М.,(стор.) - СМР</t>
  </si>
  <si>
    <t xml:space="preserve">Г-ввод ул.Л.Тиммерман,35,г.Азов,инв.00-012159,Ивахненко В.В. - СМР</t>
  </si>
  <si>
    <t xml:space="preserve">Г-ввод ул.Ленина,297В,с.Кулешовка Азовский р-н,Амирова Е.С.,(аренда) - ПИР</t>
  </si>
  <si>
    <t xml:space="preserve">Г-ввод ул.Ленина,297В,с.Кулешовка Азовский р-н,Амирова Е.С.,(аренда) - СМР</t>
  </si>
  <si>
    <t xml:space="preserve">Г-ввод ул.Ленина,324А,с.Кулешовка Азовский р-н,Башков Р.В.,(аренда) - ПИР</t>
  </si>
  <si>
    <t xml:space="preserve">Г-ввод ул.Ленина,324А,с.Кулешовка Азовский р-н,Башков Р.В.,(аренда) - СМР</t>
  </si>
  <si>
    <t xml:space="preserve">Г-ввод ул.Ленина,35,п.Новомирский,Азовский р-н,Зубарь С.В.,(стор.) - ПИР</t>
  </si>
  <si>
    <t xml:space="preserve">Г-ввод ул.Ленина,35,п.Новомирский,Азовский р-н,Зубарь С.В.,(стор.) - СМР</t>
  </si>
  <si>
    <t xml:space="preserve">Г-ввод ул.Ленина,36А,х.Береговой Азовский р-н,Пасика Р.П.,(стор.) - ПИР</t>
  </si>
  <si>
    <t xml:space="preserve">Г-ввод ул.Ленина,36А,х.Береговой Азовский р-н,Пасика Р.П.,(стор.) - СМР</t>
  </si>
  <si>
    <t xml:space="preserve">Г-ввод ул.Ленина,38Б,с.Пешково,Азовский р-н,Высавский А.Ю.(аренда) - ПИР</t>
  </si>
  <si>
    <t xml:space="preserve">Г-ввод ул.Ленина,38Б,с.Пешково,Азовский р-н,Высавский А.Ю.(аренда) - СМР</t>
  </si>
  <si>
    <t xml:space="preserve">Г-ввод ул.Ленина,38Г,с.Пешково к ГНД по ул.Октябрьской до жил.дома №32,с.Пешково,Азовский р-н,аренда</t>
  </si>
  <si>
    <t xml:space="preserve">Г-ввод ул.Ленина,42А,с.Займо-Обрыв,Азовский р-н,Пушкаренко Е.А.(стор.) - ПИР</t>
  </si>
  <si>
    <t xml:space="preserve">Г-ввод ул.Ленина,42А,с.Займо-Обрыв,Азовский р-н,Пушкаренко Е.А.(стор.) - СМР</t>
  </si>
  <si>
    <t xml:space="preserve">Г-ввод ул.Ленина,46,с.Кугей,Азовский р-н,МБОУ СОШ(стор.) - ПИР</t>
  </si>
  <si>
    <t xml:space="preserve">Г-ввод ул.Ленинградская,161,г.Азов,Кацуба О.В.,(аренда) - СМР</t>
  </si>
  <si>
    <t xml:space="preserve">Г-ввод ул.Ленинградская,кад.61:45:0000166:664,г.Азов,Волненко О.В.(аренда) - ПИР</t>
  </si>
  <si>
    <t xml:space="preserve">Г-ввод ул.Лермонтова,1А,п.Красный Сад,Азовский р-н,Липатова Г.Б.(стор.) - ПИР</t>
  </si>
  <si>
    <t xml:space="preserve">Г-ввод ул.Лермонтова,37,п.Красный Сад,Азовский р-н,инв.000015994,Цой Н.Ч. - ПИР</t>
  </si>
  <si>
    <t xml:space="preserve">Г-ввод ул.Лермонтова,37,п.Красный Сад,Азовский р-н,инв.000015994,Цой Н.Ч. - СМР</t>
  </si>
  <si>
    <t xml:space="preserve">Г-ввод ул.Лещинского,49,п.Овощной,Азовский р-н,Скиба Л.Н.(стор.) - ПИР</t>
  </si>
  <si>
    <t xml:space="preserve">Г-ввод ул.Лещинского,54,п.Овощной Азовский р-н,Письменная М.А.,(стор.) - СМР</t>
  </si>
  <si>
    <t xml:space="preserve">Г-ввод ул.Лещинского,64,п.Овощной,Азовский р-н,Чернявский Р.В.(стор.) - ПИР</t>
  </si>
  <si>
    <t xml:space="preserve">Г-ввод ул.Лещинского,64,п.Овощной,Азовский р-н,Чернявский Р.В.(стор.) - СМР</t>
  </si>
  <si>
    <t xml:space="preserve">Г-ввод ул.Лиманская,7А,с.Кугей,Азовский р-н,Дубовской В.Ф.(стор.) - ПИР</t>
  </si>
  <si>
    <t xml:space="preserve">Г-ввод ул.Луговая,1В, п.Койсуг к ГСНД совх."Луч" п.Койсуг,Азовский р-н, аренда</t>
  </si>
  <si>
    <t xml:space="preserve">Г-ввод ул.Луговая,2А,х.Кочеванчик,Азовский р-н,Ревенко Д.И.(стор.) - ПИР</t>
  </si>
  <si>
    <t xml:space="preserve">Г-ввод ул.Луговая,2А,х.Кочеванчик,Азовский р-н,Ревенко Д.И.(стор.) - СМР</t>
  </si>
  <si>
    <t xml:space="preserve">Г-ввод ул.Луговая,46,х.Кочеванчик,Азовский р-н,Макридов И.А.(стор.) - ПИР</t>
  </si>
  <si>
    <t xml:space="preserve">Г-ввод ул.Луговая,46,х.Кочеванчик,Азовский р-н,Макридов И.А.(стор.) - СМР</t>
  </si>
  <si>
    <t xml:space="preserve">Г-ввод ул.Луначарского,15А,с.Пешково,Азовский р-н,Василиади Т.Г.(аренда) - ПИР</t>
  </si>
  <si>
    <t xml:space="preserve">Г-ввод ул.Луначарского,5Г,с.Пешково,Азовский р-н,Невенченко В.В.,(аренда) - ПИР</t>
  </si>
  <si>
    <t xml:space="preserve">Г-ввод ул.Луначарского,5Г,с.Пешково,Азовский р-н,Невенченко В.В.,(аренда) - СМР</t>
  </si>
  <si>
    <t xml:space="preserve">Г-ввод ул.М.Горького,3,с.Самарское Азовский р-н,Пилипко Н.В.,(аренда) - ПИР</t>
  </si>
  <si>
    <t xml:space="preserve">Г-ввод ул.М.Горького,3,с.Самарское Азовский р-н,Пилипко Н.В.,(аренда) - СМР</t>
  </si>
  <si>
    <t xml:space="preserve">Г-ввод ул.М.Горького,47Б,с.Высочино Азовский р-н,Саламахина М.Н.,(стор.) - ПИР</t>
  </si>
  <si>
    <t xml:space="preserve">Г-ввод ул.М.Горького,47Б,с.Высочино Азовский р-н,Саламахина М.Н.,(стор.) - СМР</t>
  </si>
  <si>
    <t xml:space="preserve">Г-ввод ул.М.Горького,5Б,с.Высочино,Азовский р-н,Бурлай Л.В.(стор.) - ПИР</t>
  </si>
  <si>
    <t xml:space="preserve">Г-ввод ул.М.Горького,5Б,с.Высочино,Азовский р-н,Бурлай Л.В.(стор.) - СМР</t>
  </si>
  <si>
    <t xml:space="preserve">Г-ввод ул.М.Горького,679А/2,п.Койсуг,Азовский р-н,инв.00-001216,Колесникова Н.Н. - ПИР</t>
  </si>
  <si>
    <t xml:space="preserve">Г-ввод ул.М.Горького,679А/2,п.Койсуг,Азовский р-н,инв.00-001216,Колесникова Н.Н. - СМР</t>
  </si>
  <si>
    <t xml:space="preserve">Г-ввод ул.М.Горького,679А/3,п.Койсуг,Азовский р-н,инв.00-001216,Кумпан А.Ю. - ПИР</t>
  </si>
  <si>
    <t xml:space="preserve">Г-ввод ул.М.Горького,679А/3,п.Койсуг,Азовский р-н,инв.00-001216,Кумпан А.Ю. - СМР</t>
  </si>
  <si>
    <t xml:space="preserve">Г-ввод ул.М.Горького,70,с.Высочино,Азовский р-н,Варфоломеев В.В.(стор.) - ПИР</t>
  </si>
  <si>
    <t xml:space="preserve">Г-ввод ул.М.Горького,70,с.Высочино,Азовский р-н,Варфоломеев В.В.(стор.) - СМР</t>
  </si>
  <si>
    <t xml:space="preserve">Г-ввод ул.М.Горького,701А,п.Койсуг,Азовский р-н,Шадрина Е.Е.(стор.) - ПИР</t>
  </si>
  <si>
    <t xml:space="preserve">Г-ввод ул.М.Горького,701,п.Койсуг,Азовский р-н,инв.00-005443,Шарипов М.А. - СМР</t>
  </si>
  <si>
    <t xml:space="preserve">Г-ввод ул.М.Горького,727А,п.Койсуг,Азовский р-н,Маргарян А.Ш.(стор.) - ПИР</t>
  </si>
  <si>
    <t xml:space="preserve">Г-ввод ул.М.Горького,727А,п.Койсуг,Азовский р-н,Маргарян А.Ш.(стор.) - СМР</t>
  </si>
  <si>
    <t xml:space="preserve">Г-ввод ул.М.Горького,727В,п.Койсуг,Азовский р-н,Тё К.А.(стор.) - СМР</t>
  </si>
  <si>
    <t xml:space="preserve">Г-ввод ул.Малиновая,28,ДНТ Кулешовка,Азовский р-н,Вербова Н.А.(стор.) - СМР</t>
  </si>
  <si>
    <t xml:space="preserve">Г-ввод ул.Малиновая,38,ДНТ Мелиоратор,Азовский р-н,Чекина Е.И.,(стор.) - СМР</t>
  </si>
  <si>
    <t xml:space="preserve">Г-ввод ул.Маяковского,1Ж,г.Азов,Моисеенко Д.Н.,(стор.) - СМР</t>
  </si>
  <si>
    <t xml:space="preserve">Г-ввод ул.Межевая,233,ДНТ Ромашка,Азовский р-н,Авагян А.В.(стор.) - ПИР</t>
  </si>
  <si>
    <t xml:space="preserve">Г-ввод ул.Межевая,233,ДНТ Ромашка,Азовский р-н,Авагян А.В.(стор.) - СМР</t>
  </si>
  <si>
    <t xml:space="preserve">Г-ввод ул.Межевая,235,ДНТ Ромашка,Азовский р-н,Полтинов Д.Ю.(стор.) - ПИР</t>
  </si>
  <si>
    <t xml:space="preserve">Г-ввод ул.Межевая,235,ДНТ Ромашка,Азовский р-н,Полтинов Д.Ю.(стор.) - СМР</t>
  </si>
  <si>
    <t xml:space="preserve">Г-ввод ул.Мелиораторов,40,ДНТ Мелиоратор-2,Азовский р-н,Сафарова И.Г.,(стор.) - СМР</t>
  </si>
  <si>
    <t xml:space="preserve">Г-ввод ул.Мелиораторов,9,ДНТ Мелиораторов-2,п.Овощной Азовский р-н,Аджигитова М.С.,(стор.) - СМР</t>
  </si>
  <si>
    <t xml:space="preserve">Г-ввод ул.Мира,19,х.1-я Полтава,Азовский р-н,Зозуля В.Н.(стор.) - ПИР</t>
  </si>
  <si>
    <t xml:space="preserve">Г-ввод ул.Мира,79,с.Круглое,Азовский р-н,МБУК ДК(стор.) - ПИР</t>
  </si>
  <si>
    <t xml:space="preserve">Г-ввод ул.Мира,79,с.Круглое,Азовский р-н,МБУК ДК(стор.) - СМР</t>
  </si>
  <si>
    <t xml:space="preserve">Г-ввод ул.Мира,8А,г.Азов,Шульман Д.В.(аренда) - ПИР</t>
  </si>
  <si>
    <t xml:space="preserve">Г-ввод Ул.Молодежная 33А,с.Пешково,Азовский р-н,Кучеренко Н.А,(стор.) - ПИР</t>
  </si>
  <si>
    <t xml:space="preserve">Г-ввод Ул.Молодежная 33А,с.Пешково,Азовский р-н,Кучеренко Н.А,(стор.) - СМР</t>
  </si>
  <si>
    <t xml:space="preserve">Г-ввод ул.Молодежная,77,с.Новотроицкое к РГНД по ул.Кирова с.Новотроиц,Азовский р-н,аренда</t>
  </si>
  <si>
    <t xml:space="preserve">Г-ввод ул.Молодежная,8161,с.Пешково,Азовский р-н,Скачко А.В.,(аренда) - ПИР</t>
  </si>
  <si>
    <t xml:space="preserve">Г-ввод ул.Молодежная,кад.782,х.Харьковский,Азовский р-н,Гречкин Г.В.(стор.) - ПИР</t>
  </si>
  <si>
    <t xml:space="preserve">Г-ввод ул.Морская,30,х.Полушкин,Азовский р-н,инв.000013444,Гаджимурадов А.Р. - ПИР</t>
  </si>
  <si>
    <t xml:space="preserve">Г-ввод ул.Морская,9Б,с.Займо-Обрыв,Азовский р-н,Николаенко Е.Ю.(стор.) - ПИР</t>
  </si>
  <si>
    <t xml:space="preserve">Г-ввод ул.Морская,9Б,с.Займо-Обрыв,Азовский р-н,Николаенко Е.Ю.(стор.) - СМР</t>
  </si>
  <si>
    <t xml:space="preserve">Г-ввод ул.Московская,161,г.Азов,Каголкин А.А.,(аренда) - СМР</t>
  </si>
  <si>
    <t xml:space="preserve">Г-ввод ул.Московская,269,г.Азов,Геострой(аренда) - ПИР</t>
  </si>
  <si>
    <t xml:space="preserve">Г-ввод ул.Московская,269,г.Азов,Геострой(аренда) - СМР</t>
  </si>
  <si>
    <t xml:space="preserve">Г-ввод ул.Московская,292В,г.Азов,(аренда),Колкин М.А. - ПИР</t>
  </si>
  <si>
    <t xml:space="preserve">Г-ввод ул.Московская,326,г.Азов,Баргесян В.Ж.(аренда) - ПИР</t>
  </si>
  <si>
    <t xml:space="preserve">Г-ввод ул.Московская,326,г.Азов,Баргесян В.Ж.(аренда) - СМР</t>
  </si>
  <si>
    <t xml:space="preserve">Г-ввод ул.Московская,79,г.Азов,Воронов И.Н.(аренда) - ПИР</t>
  </si>
  <si>
    <t xml:space="preserve">Г-ввод ул.Московская,79,г.Азов,Воронов И.Н.(аренда) - СМР</t>
  </si>
  <si>
    <t xml:space="preserve">Г-ввод ул.Мостовой Спуск,157А,с.Кагальник,Азовский р-н,Алавердова Т.Г.,(аренда) - ПИР</t>
  </si>
  <si>
    <t xml:space="preserve">Г-ввод ул.Набережная,19,с.Новониколаевка,Азовский р-н,Авдалян В.В.(стор.) - ПИР</t>
  </si>
  <si>
    <t xml:space="preserve">Г-ввод ул.Набережная,19,с.Новониколаевка,Азовский р-н,Авдалян В.В.(стор.) - СМР</t>
  </si>
  <si>
    <t xml:space="preserve">Г-ввод ул.Набережная,38,с.Новониколаевка,Азовский р-н,Еременко Л.В.(стор.) - ПИР</t>
  </si>
  <si>
    <t xml:space="preserve">Г-ввод ул.Набережная,38,с.Новониколаевка,Азовский р-н,Еременко Л.В.(стор.) - СМР</t>
  </si>
  <si>
    <t xml:space="preserve">Г-ввод ул.Набережная,55,х.Рогожкино,Азовский р-н,стор.</t>
  </si>
  <si>
    <t xml:space="preserve">Г-ввод ул.Набережная,71,с.Новониколаевка,Азовский р-н,РГО ООО "ИР"(стор.) - ПИР</t>
  </si>
  <si>
    <t xml:space="preserve">Г-ввод ул.Нагорная,37,г.Азов,Петренко В.А.(аренда) - ПИР</t>
  </si>
  <si>
    <t xml:space="preserve">Г-ввод ул.Нагорная,52,г.Азов,Плигина Н.Ф.(аренда) - ПИР</t>
  </si>
  <si>
    <t xml:space="preserve">Г-ввод ул.Нагорная,52,г.Азов,Плигина Н.Ф.(аренда) - СМР</t>
  </si>
  <si>
    <t xml:space="preserve">Г-ввод ул.Нежная,33,п.Овощной,к.н.61:01:0130101:4688,Азовский р-н,инв.00-002290,Локтюхов М.Ю. - СМР</t>
  </si>
  <si>
    <t xml:space="preserve">Г-ввод ул.Нежная,45,п.Овощной,Азовский р-н,Маргарян Л.С.(стор.) - ПИР</t>
  </si>
  <si>
    <t xml:space="preserve">Г-ввод ул.Нежная,45,п.Овощной,Азовский р-н,Маргарян Л.С.(стор.) - СМР</t>
  </si>
  <si>
    <t xml:space="preserve">Г-ввод ул.Нежная,47,п.Овощной,Азовский р-н,Авдеева И.В.(стор.) - ПИР</t>
  </si>
  <si>
    <t xml:space="preserve">Г-ввод ул.Нежная,47,п.Овощной,Азовский р-н,Авдеева И.В.(стор.) - СМР</t>
  </si>
  <si>
    <t xml:space="preserve">Г-ввод ул.Нежная,55,п.Овощной Азовский р-н,Болтенков Ю.А.,(стор.) - ПИР</t>
  </si>
  <si>
    <t xml:space="preserve">Г-ввод ул.Нежная,55,п.Овощной Азовский р-н,Болтенков Ю.А.,(стор.) - СМР</t>
  </si>
  <si>
    <t xml:space="preserve">Г-ввод ул.Новаторов,11,с.Кагальник,Азовский р-н,Сивачев В.И.(стор.) - ПИР</t>
  </si>
  <si>
    <t xml:space="preserve">Г-ввод ул.Новаторов,11,с.Кагальник,Азовский р-н,Сивачев В.И.(стор.) - СМР</t>
  </si>
  <si>
    <t xml:space="preserve">Г-ввод ул.Новаторов,33,с.Кагальник,Азовский р-н,Шаповалов Н.В.(стор.) - ПИР</t>
  </si>
  <si>
    <t xml:space="preserve">Г-ввод ул.Новаторов,33,с.Кагальник,Азовский р-н,Шаповалов Н.В.(стор.) - СМР</t>
  </si>
  <si>
    <t xml:space="preserve">Г-ввод ул.Новая,26,с.Кугей,Азовский р-н,Смитюк И.А.(стор.) - ПИР</t>
  </si>
  <si>
    <t xml:space="preserve">Г-ввод ул.Новая,26,с.Кугей,Азовский р-н,Смитюк И.А.(стор.) - СМР</t>
  </si>
  <si>
    <t xml:space="preserve">Г-ввод ул.Новая,37,с.Кулешовка,Азовский р-н,стор.</t>
  </si>
  <si>
    <t xml:space="preserve">Г-ввод ул.Октябрьская,2/2,с.Новобатайск,Кагальницкий р-н,Сдобникова Г.С.(стор.) - ПИР</t>
  </si>
  <si>
    <t xml:space="preserve">Г-ввод ул.Октябрьская,2/2,с.Новобатайск,Кагальницкий р-н,Сдобникова Г.С.(стор.) - СМР</t>
  </si>
  <si>
    <t xml:space="preserve">Г-ввод ул.Орхидейная,19,г.Азов,Семеняков Г.И.(стор.) - ПИР</t>
  </si>
  <si>
    <t xml:space="preserve">Г-ввод ул.Отрадная,11,г.Азов,Авакян Р.Р.(стор.) - ПИР</t>
  </si>
  <si>
    <t xml:space="preserve">Г-ввод ул.Отрадная,9,г.Азов,Авакян Р.Р.(аренда) - ПИР</t>
  </si>
  <si>
    <t xml:space="preserve">Г-ввод ул.Павловой,16,п.Красный Сад,Азовский р-н,инв.000015994,Бушуев Р.А. - ПИР</t>
  </si>
  <si>
    <t xml:space="preserve">Г-ввод ул.Первомайская,1Т,с.Кулешовка Азовский р-н,Гембель В.А.,(аренда) - ПИР</t>
  </si>
  <si>
    <t xml:space="preserve">Г-ввод ул.Первомайская,1Т,с.Кулешовка Азовский р-н,Гембель В.А.,(аренда) - СМР</t>
  </si>
  <si>
    <t xml:space="preserve">Г-ввод ул.Первомайская,22Б,х.Рогожкино Азовский р-н,Терехов В.В.,(стор.) - ПИР</t>
  </si>
  <si>
    <t xml:space="preserve">Г-ввод ул.Первомайская,22Б,х.Рогожкино Азовский р-н,Терехов В.В.,(стор.) - СМР</t>
  </si>
  <si>
    <t xml:space="preserve">Г-ввод ул.Первомайская,25,кв.1,с.Кугей,Азовский р-н,Мешаян Л.В.,(стор.) - СМР</t>
  </si>
  <si>
    <t xml:space="preserve">Г-ввод ул.Персиковая,17,ДНТ Ягодка,Азовский р-н,Кузьменко Т.Д.,(стор.) - ПИР</t>
  </si>
  <si>
    <t xml:space="preserve">Г-ввод ул.Персиковая,17,ДНТ Ягодка,Азовский р-н,Кузьменко Т.Д.,(стор.) - СМР</t>
  </si>
  <si>
    <t xml:space="preserve">Г-ввод ул.Персиковая,59,ДНТ«Кулешовка»,Азовский р-н,Газарян М.В.,(стор.) - СМР</t>
  </si>
  <si>
    <t xml:space="preserve">Г-ввод ул.Персиковая,64,ДНТ Кулешовка,Азовский р-н,Нерсисян С.А. - СМР</t>
  </si>
  <si>
    <t xml:space="preserve">Г-ввод ул.Победы,19В,г.Азов,Литвиненко В.Л.,(стор.) - СМР</t>
  </si>
  <si>
    <t xml:space="preserve">Г-ввод ул.Победы,19Г,г.Азов,Литвиненко В.Л.(стор.) - ПИР</t>
  </si>
  <si>
    <t xml:space="preserve">Г-ввод ул.Победы,19Г,г.Азов,Литвиненко В.Л.(стор.) - СМР</t>
  </si>
  <si>
    <t xml:space="preserve">Г-ввод ул.Победы,21Б,с.Новоалександровка,Азовский р-н,Мингазова Н.М.(аренда) - ПИР</t>
  </si>
  <si>
    <t xml:space="preserve">Г-ввод ул.Победы,21Б,с.Новоалександровка,Азовский р-н,Мингазова Н.М.(аренда) - СМР</t>
  </si>
  <si>
    <t xml:space="preserve">Г-ввод ул.Победы,к.н.61:45:0000392:137,г.Азов,Голубева А.А.(стор.) - ПИР</t>
  </si>
  <si>
    <t xml:space="preserve">Г-ввод ул.Победы,к.н.61:45:0000392:146,г.Азов,Лукьянчук Н.И.(аренда) - ПИР</t>
  </si>
  <si>
    <t xml:space="preserve">Г-ввод ул.Пришвина,14,г.Азов,Галушко Т.С.(стор.) - ПИР</t>
  </si>
  <si>
    <t xml:space="preserve">Г-ввод ул.Пришвина,19,г.Азов,Литвинов А.П.(стор.) - ПИР</t>
  </si>
  <si>
    <t xml:space="preserve">Г-ввод ул.Пришвина,19,г.Азов,Литвинов А.П.(стор.) - СМР</t>
  </si>
  <si>
    <t xml:space="preserve">Г-ввод ул.Пришвина,4,г.Азов,Рудова С.Д.(стор.) - ПИР</t>
  </si>
  <si>
    <t xml:space="preserve">Г-ввод ул.Пришвина,4,г.Азов,Рудова С.Д.(стор.) - СМР</t>
  </si>
  <si>
    <t xml:space="preserve">Г-ввод ул.Пролетарская,3,с.Стефанидинодар,Азовский р-н,Бабич А.В.(стор.) - ПИР</t>
  </si>
  <si>
    <t xml:space="preserve">Г-ввод ул.Пролетарская,3,с.Стефанидинодар,Азовский р-н,Бабич А.В.(стор.) - СМР</t>
  </si>
  <si>
    <t xml:space="preserve">Г-ввод ул.Пролетарская,3А,с.Кулешовка,Азовский р-н,Вартанян Г.А.,(аренда) - ПИР</t>
  </si>
  <si>
    <t xml:space="preserve">Г-ввод ул.Пролетарская,3А,с.Кулешовка,Азовский р-н,Вартанян Г.А.,(аренда) - СМР</t>
  </si>
  <si>
    <t xml:space="preserve">Г-ввод ул.Пролетарская,61,с.Кагальник,Азовский р-н,Дранко М.И.(аренда) - ПИР</t>
  </si>
  <si>
    <t xml:space="preserve">Г-ввод ул.Промышленная,5,ГСД от ГРС до ул.Кооперативной,и по ул.Кооперативной до ул.Осипенко в г.Азов,Тихонов А.Ф.(аренда) - ПИР</t>
  </si>
  <si>
    <t xml:space="preserve">Г-ввод ул.Промышленная,5,ГСД от ГРС до ул.Кооперативной,и по ул.Кооперативной до ул.Осипенко в г.Азов,Тихонов А.Ф.(аренда) - СМР</t>
  </si>
  <si>
    <t xml:space="preserve">Г-ввод ул.Пушкина,104,с.Кагальник,ГНД ул.Пушкина,М.Горького,с.Кагальник,Азовский р-н,аренда</t>
  </si>
  <si>
    <t xml:space="preserve">Г-ввод ул.Пушкина,42А,п.Красный Сад,Азовский р-н,инв.000015994,Дубровская Е.В. И.Г. - ПИР</t>
  </si>
  <si>
    <t xml:space="preserve">Г-ввод ул.Пушкина,42А,п.Красный Сад,Азовский р-н,инв.000015994,Дубровская Е.В. И.Г. - СМР</t>
  </si>
  <si>
    <t xml:space="preserve">Г-ввод ул.Пушкина,58,п.Красный Сад Азовский р-н,инв.000015994,Адойцева Т.Н. - ПИР</t>
  </si>
  <si>
    <t xml:space="preserve">Г-ввод ул.Пушкина,58,п.Красный Сад Азовский р-н,инв.000015994,Адойцева Т.Н. - СМР</t>
  </si>
  <si>
    <t xml:space="preserve">Г-ввод ул.Пушкина,58Б,п.Красный Сад Азовский р-н,инв.000015994,Сальникова Е.Ю. - ПИР</t>
  </si>
  <si>
    <t xml:space="preserve">Г-ввод ул.Пушкина,58Б,п.Красный Сад Азовский р-н,инв.000015994,Сальникова Е.Ю. - СМР</t>
  </si>
  <si>
    <t xml:space="preserve">Г-ввод ул.Пушкина,62,п.Красный Сад Азовский р-н,инв.000015994,Компанец Е.С. - ПИР</t>
  </si>
  <si>
    <t xml:space="preserve">Г-ввод ул.Пушкина,62,п.Красный Сад Азовский р-н,инв.000015994,Компанец Е.С. - СМР</t>
  </si>
  <si>
    <t xml:space="preserve">Г-ввод ул.Пушкинская,17А,с.Новобатайск,Кагальницкий р-н,Рыбакова М.Н.(аренда) - ПИР</t>
  </si>
  <si>
    <t xml:space="preserve">Г-ввод ул.Пушкинская,17А,с.Новобатайск,Кагальницкий р-н,Рыбакова М.Н.(аренда) - СМР</t>
  </si>
  <si>
    <t xml:space="preserve">Г-ввод ул.Пушкинская,44,с.Новобатайск,Кагальницкий р-н,Чайка И.Я.(аренда) - ПИР</t>
  </si>
  <si>
    <t xml:space="preserve">Г-ввод ул.Пушкинская,44,с.Новобатайск,Кагальницкий р-н,Чайка И.Я.(аренда) - СМР</t>
  </si>
  <si>
    <t xml:space="preserve">Г-ввод ул.Роз,21,ДНТ СН Кулешовка-2,Азовский р-н,Мамоткова Е.В.,(стор.) - СМР</t>
  </si>
  <si>
    <t xml:space="preserve">Г-ввод ул.Ромашковая,28,г.Азов,Панченко Р.В.(стор.) - ПИР</t>
  </si>
  <si>
    <t xml:space="preserve">Г-ввод ул.Ромашковая,28,г.Азов,Панченко Р.В.(стор.) - СМР</t>
  </si>
  <si>
    <t xml:space="preserve">Г-ввод ул.Российская,48А,с.Кагальник,Азовский р-н,инв.00-004288,Шабанов Д.Ю. - ПИР</t>
  </si>
  <si>
    <t xml:space="preserve">Г-ввод ул.Российская,48А,с.Кагальник,Азовский р-н,инв.00-004288,Шабанов Д.Ю. - СМР</t>
  </si>
  <si>
    <t xml:space="preserve">Г-ввод ул.Ростовская,10,с.Кагальник,Азовский р-н,Мирошников А.В.(аренда) - ПИР</t>
  </si>
  <si>
    <t xml:space="preserve">Г-ввод ул.Ростовская,10,с.Кагальник,Азовский р-н,Мирошников А.В.(аренда) - СМР</t>
  </si>
  <si>
    <t xml:space="preserve">Г-ввод ул.Ростовская,11А,с.Кагальник,Азовский р-н,Бурлуцкий В.В.(аренда) - ПИР</t>
  </si>
  <si>
    <t xml:space="preserve">Г-ввод ул.Ростовская,17А,с.Кагальник,Азовский р-н,Жеребило А.П.(аренда) - ПИР</t>
  </si>
  <si>
    <t xml:space="preserve">Г-ввод ул.Ростовская,17А,с.Кагальник,Азовский р-н,Жеребило А.П.(аренда) - СМР</t>
  </si>
  <si>
    <t xml:space="preserve">Г-ввод ул.Ростовская,18,с.Кагальник,Азовский р-н,Пономарева А.А.(аренда) - ПИР</t>
  </si>
  <si>
    <t xml:space="preserve">Г-ввод ул.Ростовская,18,с.Кагальник,Азовский р-н,Пономарева А.А.(аренда) - СМР</t>
  </si>
  <si>
    <t xml:space="preserve">Г-ввод ул.Ростовская,1В,с.Кагальник,Азовский р-н,Тарасов М.А.(аренда) - СМР</t>
  </si>
  <si>
    <t xml:space="preserve">Г-ввод ул.Ростовская,21,с.Кагальник,Азовский р-н,Сергеев В.М.(аренда) - ПИР</t>
  </si>
  <si>
    <t xml:space="preserve">Г-ввод ул.Ростовская,21,с.Кагальник,Азовский р-н,Сергеев В.М.(аренда) - СМР</t>
  </si>
  <si>
    <t xml:space="preserve">Г-ввод ул.Ростовская,4,с.Кагальник,Азовский р-н,Лютина Е.В.(аренда) - СМР</t>
  </si>
  <si>
    <t xml:space="preserve">Г-ввод ул.Ростовская,42,с.Кагальник,Азовский р-н,Максимова Л.Г.,(аренда) - ПИР</t>
  </si>
  <si>
    <t xml:space="preserve">Г-ввод ул.Ростовская,42,с.Кагальник,Азовский р-н,Максимова Л.Г.,(аренда) - СМР</t>
  </si>
  <si>
    <t xml:space="preserve">Г-ввод ул.Садовая,17А,с.Кагальник Азовский р-н,Безсонов Д.С.,(аренда) - ПИР</t>
  </si>
  <si>
    <t xml:space="preserve">Г-ввод ул.Садовая,17А,с.Кагальник Азовский р-н,Безсонов Д.С.,(аренда) - СМР</t>
  </si>
  <si>
    <t xml:space="preserve">Г-ввод ул.Свердлова,90,х.Рогожкино,Азовский р-н,Черкесов А.П.(стор.) - ПИР</t>
  </si>
  <si>
    <t xml:space="preserve">Г-ввод ул.Свердлова,90,х.Рогожкино,Азовский р-н,Черкесов А.П.(стор.) - СМР</t>
  </si>
  <si>
    <t xml:space="preserve">Г-ввод ул.Светлая,18,п.Овощной Азовский р-н,инв.00-002158,Костылева Е.А. - ПИР</t>
  </si>
  <si>
    <t xml:space="preserve">Г-ввод ул.Светлая,23,п.Овощной Азовский р-н,инв.00-003371,Шрамко А.С.  - ПИР</t>
  </si>
  <si>
    <t xml:space="preserve">Г-ввод ул.Свободы,19,с.Кагальник,Азовский р-н,ГНД ул.Свободы,Советск, с.Кагальник,Азовский р-н,аренда</t>
  </si>
  <si>
    <t xml:space="preserve">Г-ввод ул.Свободы,62,с.Кагальник, к ГНД ул.Свободы,Советской,Пролетарской,с.Кагальник,Азовский р-н,аренда</t>
  </si>
  <si>
    <t xml:space="preserve">Г-ввод ул.Севастопольская,151,г.Азов,Толмачев К.И.(аренда) - СМР</t>
  </si>
  <si>
    <t xml:space="preserve">Г-ввод ул.Северная,1А,п.Красный Сад,Азовский р-н,Лещенко А.Н.,(стор.) - ПИР</t>
  </si>
  <si>
    <t xml:space="preserve">Г-ввод ул.Северная,1А,п.Красный Сад,Азовский р-н,Лещенко А.Н.,(стор.) - СМР</t>
  </si>
  <si>
    <t xml:space="preserve">Г-ввод ул.Сельская,15,п.Красный Сад,Азовский р-н,инв.000015994,Кирина З.Г. - ПИР</t>
  </si>
  <si>
    <t xml:space="preserve">Г-ввод ул.Сельская,15,п.Красный Сад,Азовский р-н,инв.000015994,Кирина З.Г. - СМР</t>
  </si>
  <si>
    <t xml:space="preserve">Г-ввод ул.Сельская,17,п.Красный Сад,Азовский р-н,инв.000015994,Макаров М.В. - ПИР</t>
  </si>
  <si>
    <t xml:space="preserve">Г-ввод ул.Сельская,17,п.Красный Сад,Азовский р-н,инв.000015994,Макаров М.В. - СМР</t>
  </si>
  <si>
    <t xml:space="preserve">Г-ввод ул.СКВО,3А,с.Кулешовка,Азовский р-н,Дзыс И.А.(стор.) - ПИР</t>
  </si>
  <si>
    <t xml:space="preserve">Г-ввод ул.Сливовая,15,х.Обуховка,Азовский р-н,Шутов С.О.(стор.) - ПИР</t>
  </si>
  <si>
    <t xml:space="preserve">Г-ввод ул.Сливовая,15,х.Обуховка,Азовский р-н,Шутов С.О.(стор.) - СМР</t>
  </si>
  <si>
    <t xml:space="preserve">Г-ввод ул.Сливовая,37,ДНТ Ягодка-2,Азовский р-н,Кривенко И.С.(стор.) - ПИР</t>
  </si>
  <si>
    <t xml:space="preserve">Г-ввод ул.Советская,56,с.Кагальник к ГСНД по Советской от К.Маркса,с.Кагальник,Азрвский р-н,аренда</t>
  </si>
  <si>
    <t xml:space="preserve">Г-ввод ул.Советская,58В,с.Кагальник,Азовский р-н,Пустовалова А.П.(аренда) - ПИР</t>
  </si>
  <si>
    <t xml:space="preserve">Г-ввод ул.Согласия,6А,ДНТ Луч,п.Койсуг,Азовский р-н,Матлашенко Д.И.(стор.) - ПИР</t>
  </si>
  <si>
    <t xml:space="preserve">Г-ввод ул.Солнечная,1,с.Кулешовка,Азовский р-н,Яразян В.Ж.(стор.) - ПИР</t>
  </si>
  <si>
    <t xml:space="preserve">Г-ввод ул.Солнечная,1,с.Кулешовка,Азовский р-н,Яразян В.Ж.(стор.) - СМР</t>
  </si>
  <si>
    <t xml:space="preserve">Г-ввод ул.Солнечная,11,п.Овощной,Азовский р-н,инв.00-003169,Яровая Н.П. - ПИР</t>
  </si>
  <si>
    <t xml:space="preserve">Г-ввод ул.Солнечная,11,п.Овощной,Азовский р-н,инв.00-003169,Яровая Н.П. - СМР</t>
  </si>
  <si>
    <t xml:space="preserve">Г-ввод ул.Солнечная,13,с.Кулешовка,Азовский р-н,инв.00-010806,Товмасян А.А. - СМР</t>
  </si>
  <si>
    <t xml:space="preserve">Г-ввод ул.Солнечная,16,с.Кулешовка,Азовский р-н,инв.00-010806,Иоанова Ж.Н. - ПИР</t>
  </si>
  <si>
    <t xml:space="preserve">Г-ввод ул.Солнечная,2А,х.Павло-Очаково,Азовский р-н,Журавлев С.Г.(стор.) - ПИР</t>
  </si>
  <si>
    <t xml:space="preserve">Г-ввод ул.Солнечная,4,ДНТ Энергетик,Азовский р-н,Михитаров А.В.,(стор.) - СМР</t>
  </si>
  <si>
    <t xml:space="preserve">Г-ввод ул.Социалистическая,20,с.Порт-Катон,Азовский р-н,инв.22-05879,Кузьмицкий И.Б. - ПИР</t>
  </si>
  <si>
    <t xml:space="preserve">Г-ввод ул.Степная,13,п.Овощной Азовский р-н,Луговская А.Г.,(стор.) - ПИР</t>
  </si>
  <si>
    <t xml:space="preserve">Г-ввод ул.Степная,13,п.Овощной Азовский р-н,Луговская А.Г.,(стор.) - СМР</t>
  </si>
  <si>
    <t xml:space="preserve">Г-ввод ул.Степная,19,п.Овощной,Азовский р-н,Поважнюк Е.Н.(стор.) - ПИР</t>
  </si>
  <si>
    <t xml:space="preserve">Г-ввод ул.Степная,19,п.Овощной,Азовский р-н,Поважнюк Е.Н.(стор.) - СМР</t>
  </si>
  <si>
    <t xml:space="preserve">Г-ввод ул.Степная,22,с.Порт-Катон,Азовский р-н,инв.22-05879,Гуртовая Н.М. - ПИР</t>
  </si>
  <si>
    <t xml:space="preserve">Г-ввод ул.Степная,24В,г.Азов,инв.00-010196,Узянов В.А. - ПИР</t>
  </si>
  <si>
    <t xml:space="preserve">Г-ввод ул.Степная,24В,г.Азов,инв.00-010196,Узянов В.А. - СМР</t>
  </si>
  <si>
    <t xml:space="preserve">Г-ввод ул.Степная,2А,х.Обуховка,Азовский р-н,МБОУ Обух.СОШ(стор.) - ПИР</t>
  </si>
  <si>
    <t xml:space="preserve">Г-ввод ул.Степная,39,х.Усть-Койсуг,Азовский р-н,инв.00-000580,Козыренко А.В. - ПИР</t>
  </si>
  <si>
    <t xml:space="preserve">Г-ввод ул.Степная,48, х.Дугино,Азовский р-н,стор.</t>
  </si>
  <si>
    <t xml:space="preserve">Г-ввод ул.Степная,5,х.Усть-Койсуг,Азовский р-н,инв.00-000580,Мешалкин В.Е. - ПИР</t>
  </si>
  <si>
    <t xml:space="preserve">Г-ввод ул.Степная,5,х.Усть-Койсуг,Азовский р-н,инв.00-000580,Мешалкин В.Е. - СМР</t>
  </si>
  <si>
    <t xml:space="preserve">Г-ввод ул.Степная,55,х.Усть-Койсуг,Азовский р-н,инв.00-000580,Воробьева Н.А. - ПИР</t>
  </si>
  <si>
    <t xml:space="preserve">Г-ввод ул.Степная,55,х.Усть-Койсуг,Азовский р-н,инв.00-000580,Воробьева Н.А. - СМР</t>
  </si>
  <si>
    <t xml:space="preserve">Г-ввод ул.Степная,61Д,х.Дугино,Азовский р-н,Сенкевич С.В.(стор.) - ПИР</t>
  </si>
  <si>
    <t xml:space="preserve">Г-ввод ул.Степная,61Д,х.Дугино,Азовский р-н,Сенкевич С.В.(стор.) - СМР</t>
  </si>
  <si>
    <t xml:space="preserve">Г-ввод ул.Степная,к.н.61:45:0000455:244,г.Азов,инв.00-011955,Певник А.В. - ПИР</t>
  </si>
  <si>
    <t xml:space="preserve">Г-ввод ул.Строителей,25А,п.Тимирязевский к РГНД от врез.до загл.ж.д.19 по ул.Новой,Азовский р,аренда</t>
  </si>
  <si>
    <t xml:space="preserve">Г-ввод ул.Тельмана,40А,с.Кагальник,Азовский р-н,инв.00-002165,Ленникова Е.А. - ПИР</t>
  </si>
  <si>
    <t xml:space="preserve">Г-ввод ул.Тельмана,40А,с.Кагальник,Азовский р-н,инв.00-002165,Ленникова Е.А. - СМР</t>
  </si>
  <si>
    <t xml:space="preserve">Г-ввод ул.Тепличная,15В,п.Койсуг,Азовский р-н,Дмитриенко Д.В.(стор.) - ПИР</t>
  </si>
  <si>
    <t xml:space="preserve">Г-ввод ул.Толстого,113,г.Азов,Вершанская Л.И.(аренда) - СМР</t>
  </si>
  <si>
    <t xml:space="preserve">Г-ввод ул.Тургенева,13,п.Койсуг,Азовский р-н,Яковлев Р.В.(стор.) - ПИР</t>
  </si>
  <si>
    <t xml:space="preserve">Г-ввод ул.Тургенева,65,п.Красный Сад,Азовский р-н,инв.00-008357,Кудин Ю.П. - ПИР</t>
  </si>
  <si>
    <t xml:space="preserve">Г-ввод ул.Тургенева,65,п.Красный Сад,Азовский р-н,инв.00-008357,Кудин Ю.П. - СМР</t>
  </si>
  <si>
    <t xml:space="preserve">Г-ввод ул.Ушакова,15,г.Азов,Канина Н.И.,(стор.) - СМР</t>
  </si>
  <si>
    <t xml:space="preserve">Г-ввод ул.Ушакова,32,г.Азов,инв.00-008587,Волошко А.А. - СМР</t>
  </si>
  <si>
    <t xml:space="preserve">Г-ввод ул.Филипченко,50А,х.Победа,Азовский р-н,Фёдорова Д.А.(аренда) - ПИР</t>
  </si>
  <si>
    <t xml:space="preserve">Г-ввод ул.Филипченко,50А,х.Победа,Азовский р-н,Фёдорова Д.А.(аренда) - СМР</t>
  </si>
  <si>
    <t xml:space="preserve">Г-ввод ул.Филипченко,50Б,х.Победа,Азовский р-н,Дорошенко А.С.(аренда) - ПИР</t>
  </si>
  <si>
    <t xml:space="preserve">Г-ввод ул.Филипченко,50Б,х.Победа,Азовский р-н,Дорошенко А.С.(аренда) - СМР</t>
  </si>
  <si>
    <t xml:space="preserve">Г-ввод ул.Цветочная,5,х.Усть-Койсуг,Азовский р-н,инв.00-003572,Рипенко О.П. - ПИР</t>
  </si>
  <si>
    <t xml:space="preserve">Г-ввод ул.Центральная,10Б,х.Зеленый,Азовский р-н,Приступенко В.В.(стор.) - СМР</t>
  </si>
  <si>
    <t xml:space="preserve">Г-ввод ул.Центральная,13,ДНТ Ягодка-2,Азовский р-н,Лагутина Л.М.(стор.) - ПИР</t>
  </si>
  <si>
    <t xml:space="preserve">Г-ввод ул.Центральная,24,х.Харьковский,Азовский р-н,Оганесян Н.А.,(стор.) - ПИР</t>
  </si>
  <si>
    <t xml:space="preserve">Г-ввод ул.Центральная,36,п.Красный сад,Подгорная Э.В.,(аренда) - СМР</t>
  </si>
  <si>
    <t xml:space="preserve">Г-ввод ул.Центральная,4 кв.1,п.Зелёный,Азовский р-н,Бабикова В.Ф.(стор.) - ПИР</t>
  </si>
  <si>
    <t xml:space="preserve">Г-ввод ул.Центральная,4 кв.1,п.Зелёный,Азовский р-н,Бабикова В.Ф.(стор.) - СМР</t>
  </si>
  <si>
    <t xml:space="preserve">Г-ввод ул.Центральная,69,п.Красный Сад,Азовский р-н,Паляница С.Б.(аренда) - ПИР</t>
  </si>
  <si>
    <t xml:space="preserve">Г-ввод ул.Центральная,77,х.Харьковский,Азовский р-н,Гречкина В.Г.(стор.) - ПИР</t>
  </si>
  <si>
    <t xml:space="preserve">Г-ввод ул.Центральная,77,х.Харьковский,Азовский р-н,Гречкина В.Г.(стор.) - СМР</t>
  </si>
  <si>
    <t xml:space="preserve">Г-ввод ул.Центральная,8,х.Чумбур-Коса,Азовский р-н,инв.22-04933,Конинян Е.И. - ПИР</t>
  </si>
  <si>
    <t xml:space="preserve">Г-ввод ул.Центральная,8,х.Чумбур-Коса,Азовский р-н,инв.22-04933,Конинян Е.И. - СМР</t>
  </si>
  <si>
    <t xml:space="preserve">Г-ввод ул.Чапаева,26,с.Головатовка,Азовский р-н,Романова Н.М.(стор.) - ПИР</t>
  </si>
  <si>
    <t xml:space="preserve">Г-ввод ул.Чапаева,26,с.Головатовка,Азовский р-н,Романова Н.М.(стор.) - СМР</t>
  </si>
  <si>
    <t xml:space="preserve">Г-ввод ул.Чехова,36А,п.Красный Сад,Азовский р-н,инв.000015994,Коледов А.П. - ПИР</t>
  </si>
  <si>
    <t xml:space="preserve">Г-ввод ул.Чехова,36А,п.Красный Сад,Азовский р-н,инв.000015994,Коледов А.П. - СМР</t>
  </si>
  <si>
    <t xml:space="preserve">Г-ввод ул.Чехова,4,с.Высочино Азовский р-н,Бурдукова Ж.В.,(стор.) - ПИР</t>
  </si>
  <si>
    <t xml:space="preserve">Г-ввод ул.Чехова,4,с.Высочино Азовский р-н,Бурдукова Ж.В.,(стор.) - СМР</t>
  </si>
  <si>
    <t xml:space="preserve">Г-ввод ул.Шолохова,29,п.Красный Сад Азовский р-н,инв.000015994,Рябова И.И. - ПИР</t>
  </si>
  <si>
    <t xml:space="preserve">Г-ввод ул.Шолохова,29,п.Красный Сад Азовский р-н,инв.000015994,Рябова И.И. - СМР</t>
  </si>
  <si>
    <t xml:space="preserve">Г-ввод ул.Шолохова,39,п.Красный Сад,Азовский р-н,инв.000015994,Нос А.Н. - ПИР</t>
  </si>
  <si>
    <t xml:space="preserve">Г-ввод ул.Шолохова,39,п.Красный Сад,Азовский р-н,инв.000015994,Нос А.Н. - СМР</t>
  </si>
  <si>
    <t xml:space="preserve">Г-ввод ул.Шолохова,46А,п.Красный Сад Азовский р-н,инв.000015994,Пужалин А.Н. - ПИР</t>
  </si>
  <si>
    <t xml:space="preserve">Г-ввод ул.Шолохова,46А,п.Красный Сад Азовский р-н,инв.000015994,Пужалин А.Н. - СМР</t>
  </si>
  <si>
    <t xml:space="preserve">Г-ввод ул.Шубиной,1,п.Овощной Азовский р-н,инв.00-003729,Карпун Ю.И. - ПИР</t>
  </si>
  <si>
    <t xml:space="preserve">Г-ввод ул.Шубиной,1,п.Овощной Азовский р-н,инв.00-003729,Карпун Ю.И. - СМР</t>
  </si>
  <si>
    <t xml:space="preserve">Г-ввод ул.Щербакова,70(пом.5,6,7,8,11,12),г.Азов,Бречко Т.В.(аренда) - ПИР</t>
  </si>
  <si>
    <t xml:space="preserve">Г-ввод ул.Щербакова,70(пом.5,6,7,8,11,12),г.Азов,Бречко Т.В.(аренда) - СМР</t>
  </si>
  <si>
    <t xml:space="preserve">Г-ввод ул.Энгельса,14/10,г.Азов,ФГБУ Порт.(аренда) - СМР</t>
  </si>
  <si>
    <t xml:space="preserve">Г-ввод ул.Энгельса,61А,с.Пешково,Азовский р-н,Лучкив Т.А.(стор.) - ПИР</t>
  </si>
  <si>
    <t xml:space="preserve">Г-ввод ул.Энгельса,61А,с.Пешково,Азовский р-н,Лучкив Т.А.(стор.) - СМР</t>
  </si>
  <si>
    <t xml:space="preserve">Г-ввод ул.Энергетиков,3,с.Кагальник,Азовский р-н,Раттор Р.В.(аренда) - ПИР</t>
  </si>
  <si>
    <t xml:space="preserve">Г-ввод ул.Южная,81,с.Пешково,Азовский р-н,Захарченко Е.М.(стор.) - ПИР</t>
  </si>
  <si>
    <t xml:space="preserve">Г-ввод ул.Южная,81,с.Пешково,Азовский р-н,Захарченко Е.М.(стор.) - СМР</t>
  </si>
  <si>
    <t xml:space="preserve">Г-ввод ул.Ясная,12,п.Овощной,Азовский р-н,инв.00-011028,Облогина Т.В. - СМР</t>
  </si>
  <si>
    <t xml:space="preserve">Г-ввод ул.Ясная,15,п.Овощной,Азовский р-н,Богданова В.А.,(стор.) - СМР</t>
  </si>
  <si>
    <t xml:space="preserve">Г-ввод уч. на расст.1000 м от пирамиды Кагальник,к.н.61:01:0600004:703,инв.22-06235,Саяпина З.И. - СМР</t>
  </si>
  <si>
    <t xml:space="preserve">Г-ввод уч.к.н.61:01:0600006:9088,уч.к.н.61:01:0600006:8850,с.Кулешовка,Азовский р-н,УКС и ЖКХ Адм.Аз.р-на.(аренда) - ПИР</t>
  </si>
  <si>
    <t xml:space="preserve">Г-ввод юг.-вост.зем.уч.к.н.61:01:0140301:449,с.Головатовка,Азовский р-н,УКС и ЖКХ Ад.Аз.р-на.(стор.) - ПИР</t>
  </si>
  <si>
    <t xml:space="preserve">Г-ввод,ул.М.Горького,703Б,п.Койсуг,Азовский р-н,Сорокачук П.С.,(стор.) - ПИР</t>
  </si>
  <si>
    <t xml:space="preserve">Г-ввод,ул.М.Горького,703Б,п.Койсуг,Азовский р-н,Сорокачук П.С.,(стор.) - СМР</t>
  </si>
  <si>
    <t xml:space="preserve">Г-вод ул.Луначарского,52,г.Азов,Куницын К.А.,(аренда) - ПИР</t>
  </si>
  <si>
    <t xml:space="preserve">Г-вод ул.Луначарского,52,г.Азов,Куницын К.А.,(аренда) - СМР</t>
  </si>
  <si>
    <t xml:space="preserve">ПАО "Газпром газораспределение Ростов-на-Дону" в г. Аксае</t>
  </si>
  <si>
    <t xml:space="preserve"> Г-ввод ул.Центральная,30/3,х.Красный,Багаевкий р-н,МБОУ Красненская СОШ(стор.) - ПИР</t>
  </si>
  <si>
    <t xml:space="preserve">Г-вво ул.Комсомольская,к.н.61:02:0600008:1883,п.Рассвет,Аксайский р-н,инв.000015079,Розин В.Г. - ПИР</t>
  </si>
  <si>
    <t xml:space="preserve">Г-ввод 10-й Переулок,1-В,ст.Ольгинская,Аксайский р-н,Бочарников В.Н.(баланс) - СМР</t>
  </si>
  <si>
    <t xml:space="preserve">Г-ввод 3-й переулок,22А,ст.Ольгинская,Аксайский р-н,Великоцкая Н.В.(стор.) - ПИР</t>
  </si>
  <si>
    <t xml:space="preserve">Г-ввод 6-й Переулок,3А,ст.Ольгинская,Аксайский р-н,Марченко Н.Л.,(стор.) - ПИР</t>
  </si>
  <si>
    <t xml:space="preserve">Г-ввод 6-й Переулок,3А,ст.Ольгинская,Аксайский р-н,Марченко Н.Л.,(стор.) - СМР</t>
  </si>
  <si>
    <t xml:space="preserve">Г-ввод 7-й Переулок,6А,ст.Ольгинская,Аксайский р-н,Барыш Г.В.(стор.) - ПИР</t>
  </si>
  <si>
    <t xml:space="preserve"> 31.08.2021</t>
  </si>
  <si>
    <t xml:space="preserve">Г-ввод 7-й Переулок,6А,ст.Ольгинская,Аксайский р-н,Барыш Г.В.(стор.) - СМР</t>
  </si>
  <si>
    <t xml:space="preserve">Г-ввод 9-й переулок,3В,ст.Ольгинская,Аксайский р-н,Семенов А.В.(стор.) - СМР</t>
  </si>
  <si>
    <t xml:space="preserve">Г-ввод АО Аксайское,поле 34,к.н.61:02:0600010:15967,Аксайский р-н,Бабаев М.Т. - ПИР</t>
  </si>
  <si>
    <t xml:space="preserve">Г-ввод АО Аксайское,поле 34,к.н.61:02:0600010:15967,Аксайский р-н,Бабаев М.Т. - СМР</t>
  </si>
  <si>
    <t xml:space="preserve">Г-ввод бани,к.н.61:02:0600013:3372,х.Рыбацкий,Аксайский р-н,Усов Ю.В.(стор.) - ПИР</t>
  </si>
  <si>
    <t xml:space="preserve">Г-ввод бани,к.н.61:02:0600013:3372,х.Рыбацкий,Аксайский р-н,Усов Ю.В.(стор.) - СМР</t>
  </si>
  <si>
    <t xml:space="preserve">Г-ввод ДНП Агро-клуб Усадьба,22-285,х.Махин,Аксайский р-н,Статуева А.Д.(стор.) - ПИР</t>
  </si>
  <si>
    <t xml:space="preserve">Г-ввод ДНП Агро-клуб Усадьба,22-285,х.Махин,Аксайский р-н,Статуева А.Д.(стор.) - СМР</t>
  </si>
  <si>
    <t xml:space="preserve">Г-ввод ДНП Агро-клуб Усадьба,25-327,по 25 кварталу,х.Махин,Аксайский р-н,Яркина Т.И.(стор.) - ПИР</t>
  </si>
  <si>
    <t xml:space="preserve">Г-ввод ДНП Агро-клуб Усадьба,25-327,по 25 кварталу,х.Махин,Аксайский р-н,Яркина Т.И.(стор.) - СМР</t>
  </si>
  <si>
    <t xml:space="preserve">Г-ввод ДНП Агро-клуб Усадьба,27-349,кв.27,х.Махин,Аксайский р-н,Тищенко С.В.(стор.) - СМР</t>
  </si>
  <si>
    <t xml:space="preserve">Г-ввод ДНП Агро-клуб Усадьба,27-361,Аксайский р-н,Забурунов А.Н.(стор.) - ПИР</t>
  </si>
  <si>
    <t xml:space="preserve">Г-ввод ДНП Агро-клуб Усадьба,27-361,Аксайский р-н,Забурунов А.Н.(стор.) - СМР</t>
  </si>
  <si>
    <t xml:space="preserve">Г-ввод ДНП Агро-клуб Усадьба,35-448,35 кв.,Аксайский р-н,Богданов В.М.(стор.) - ПИР</t>
  </si>
  <si>
    <t xml:space="preserve">Г-ввод ДНП Агро-клуб Усадьба,35-448,35 кв.,Аксайский р-н,Богданов В.М.(стор.) - СМР</t>
  </si>
  <si>
    <t xml:space="preserve">Г-ввод ДНП Агро-клуб Усадьба,39-489,х.Махин,Аксайский р-н,Савицкая В.В.(стор.) - ПИР</t>
  </si>
  <si>
    <t xml:space="preserve">Г-ввод ДНП Агро-клуб Усадьба,42-530,кв.42,Аксайский р-н,Ачина А.В.(стор.) - ПИР</t>
  </si>
  <si>
    <t xml:space="preserve">Г-ввод ДНП Агро-клуб Усадьба,42-530,кв.42,Аксайский р-н,Ачина А.В.(стор.) - СМР</t>
  </si>
  <si>
    <t xml:space="preserve">Г-ввод ДНП Агро-клуб Усадьба,4-33,4 кв.,х.Махин,Аксайский р-н,Кулакова В.А.(стор.) - СМР</t>
  </si>
  <si>
    <t xml:space="preserve">Г-ввод ДНП Агро-клуб Усадьба,50-108,кв.50,Аксайский р-н,Долгопятов А.А.(стор.) - ПИР</t>
  </si>
  <si>
    <t xml:space="preserve">Г-ввод ДНП Агро-клуб Усадьба,50-108,кв.50,Аксайский р-н,Долгопятов А.А.(стор.) - СМР</t>
  </si>
  <si>
    <t xml:space="preserve">Г-ввод ДНП Агро-клуб Усадьба,51-114,кв.51,Аксайский р-н,Антонов А.Н.(стор.) - ПИР</t>
  </si>
  <si>
    <t xml:space="preserve">Г-ввод ДНП Агро-клуб Усадьба,51-114,кв.51,Аксайский р-н,Антонов А.Н.(стор.) - СМР</t>
  </si>
  <si>
    <t xml:space="preserve">Г-ввод ДНП Агро-клуб Усадьба,51-116,х.Махин,Аксайский р-н,Чебан Л.В.,(стор.) - ПИР</t>
  </si>
  <si>
    <t xml:space="preserve">Г-ввод ДНП Агро-клуб Усадьба,52-123,х.Махин,Аксайский р-н,Фомина М.Г.(стор.) - ПИР</t>
  </si>
  <si>
    <t xml:space="preserve">Г-ввод ДНП Агро-клуб Усадьба,52-123,х.Махин,Аксайский р-н,Фомина М.Г.(стор.) - СМР</t>
  </si>
  <si>
    <t xml:space="preserve">Г-ввод ДНП Агро-клуб Усадьба,5-44,кв.5,Аксайский р-н,Слепцов М.А.(стор.) - ПИР</t>
  </si>
  <si>
    <t xml:space="preserve">Г-ввод ДНП Агро-клуб Усадьба,5-44,кв.5,Аксайский р-н,Слепцов М.А.(стор.) - СМР</t>
  </si>
  <si>
    <t xml:space="preserve">Г-ввод ДНП Агро-клуб Усадьба,57-183,х.Махин,Аксайский р-н,Ковалев С.Н.,(стор.) - ПИР</t>
  </si>
  <si>
    <t xml:space="preserve">Г-ввод ДНП Агро-клуб Усадьба,6-58,х.Махин,Аксайский р-н,Лисицин О.Л.,(стор.) - ПИР</t>
  </si>
  <si>
    <t xml:space="preserve">Г-ввод ДНП Агро-клуб Усадьба,7-66,кв.7,х.Махин,Аксайский р-н,Гуляченко Т.А.(стор.) - ПИР</t>
  </si>
  <si>
    <t xml:space="preserve">Г-ввод ДНП Агро-клуб Усадьба,7-66,кв.7,х.Махин,Аксайский р-н,Гуляченко Т.А.(стор.) - СМР</t>
  </si>
  <si>
    <t xml:space="preserve">Г-ввод ДНП Агро-клуб Усадьба,7-74,х.Махин,Аксайский р-н,Каплунов К.А.,(стор.) - ПИР</t>
  </si>
  <si>
    <t xml:space="preserve">Г-ввод ДНП Агро-клуб Усадьба,7-74,х.Махин,Аксайский р-н,Каплунов К.А.,(стор.) - СМР</t>
  </si>
  <si>
    <t xml:space="preserve">Г-ввод ДНП Агро-клуб Усадьба,7-79,7 кв.,Аксайский р-н,Дударев И.В.(стор.) - ПИР</t>
  </si>
  <si>
    <t xml:space="preserve"> 10.10.2021</t>
  </si>
  <si>
    <t xml:space="preserve">Г-ввод ДНП Агро-клуб Усадьба,7-79,7 кв.,Аксайский р-н,Дударев И.В.(стор.) - СМР</t>
  </si>
  <si>
    <t xml:space="preserve">Г-ввод ДНП Агро-клуб Усадьба,9-111,Аксайский р-н,Ерзин К.О.(стор.) - ПИР</t>
  </si>
  <si>
    <t xml:space="preserve">Г-ввод ДНП Агро-клуб Усадьба,9-111,Аксайский р-н,Ерзин К.О.(стор.) - СМР</t>
  </si>
  <si>
    <t xml:space="preserve">Г-ввод ДНП Агро-клуб Усадьба,уч.28-369,х.Махин,Аксайский р-н,Чебакова С.Е.,(стор.) - ПИР</t>
  </si>
  <si>
    <t xml:space="preserve">Г-ввод ДНП Покровское,ул.Пешеходная,30,тер.,Большелогское с/п,Аксайский р-н,Луценко Т.А.,(стор.) - ПИР</t>
  </si>
  <si>
    <t xml:space="preserve">Г-ввод ДНТ "Алмаз",9 линия,1395,Аксайский р-н,Долгова Т.А.,(стор.) - ПИР</t>
  </si>
  <si>
    <t xml:space="preserve">Г-ввод ДНТ Алмаз,1173,Аксайский р-н,Доманина Л.И.(стор.) - ПИР</t>
  </si>
  <si>
    <t xml:space="preserve">Г-ввод ДНТ Алмаз,1173,Аксайский р-н,Доманина Л.И.(стор.) - СМР</t>
  </si>
  <si>
    <t xml:space="preserve">Г-ввод ДНТ Алмаз,1450,п.Рассвет,Аксайский р-н,Волощенко В.П.(стор.) - ПИР</t>
  </si>
  <si>
    <t xml:space="preserve">Г-ввод ДНТ Алмаз,1450,п.Рассвет,Аксайский р-н,Волощенко В.П.(стор.) - СМР</t>
  </si>
  <si>
    <t xml:space="preserve">Г-ввод ДНТ Алмаз,320,Аксайский р-н,Плаксина Л.П.,(стор.) - ПИР</t>
  </si>
  <si>
    <t xml:space="preserve">Г-ввод ДНТ Алмаз,320,Аксайский р-н,Плаксина Л.П.,(стор.) - СМР</t>
  </si>
  <si>
    <t xml:space="preserve">Г-ввод ДНТ Алмаз,640,Аксайский р-н,Галатов И.А.(стор.) - ПИР</t>
  </si>
  <si>
    <t xml:space="preserve">Г-ввод до гр.зем.уч.1-Л,1-К,ул.Пескова,ст. Багаевская,Багаевский р-н,инв.01-00423,ООО Дом Строй - ПИР</t>
  </si>
  <si>
    <t xml:space="preserve">Г-ввод до гр.зем.уч.1-Л,1-К,ул.Пескова,ст. Багаевская,Багаевский р-н,инв.01-00423,ООО Дом Строй - СМР</t>
  </si>
  <si>
    <t xml:space="preserve">Г-ввод до гр.уч.1-Г,ул.Зеленая,х.Карповка,Багаевский р-н,инв.00-000129,Кисель А.И. - ПИР</t>
  </si>
  <si>
    <t xml:space="preserve">Г-ввод до гр.уч.1-Г,ул.Зеленая,х.Карповка,Багаевский р-н,инв.00-000129,Кисель А.И. - СМР</t>
  </si>
  <si>
    <t xml:space="preserve">Г-ввод к  ж.д.к.н.61:02:0600010:8190,Аксайский р-н,инв.01-00891,Чернявская Т.А. - ПИР</t>
  </si>
  <si>
    <t xml:space="preserve">Г-ввод к ж.д. 45 по ул.Гвардейская,г.Аксай,Аксайский р-н,Черный И.С.(стор.) - ПИР</t>
  </si>
  <si>
    <t xml:space="preserve">Г-ввод к ж.д. 45 по ул.Гвардейская,г.Аксай,Аксайский р-н,Черный И.С.(стор.) - СМР</t>
  </si>
  <si>
    <t xml:space="preserve">Г-ввод к ж.д. № 36-462 ДНП "Агро-клуб Усадьба", кв.,Аксайский р-н,Соловей С.В.(стор.) - ПИР</t>
  </si>
  <si>
    <t xml:space="preserve">Г-ввод к ж.д. № 36-462 ДНП "Агро-клуб Усадьба", кв.,Аксайский р-н,Соловей С.В.(стор.) - СМР</t>
  </si>
  <si>
    <t xml:space="preserve">Г-ввод к ж.д. № 4 по ул.Патриотов, п.Щепкин,Аксайский р-н, Неменущева А.С. (стор.) - ПИР</t>
  </si>
  <si>
    <t xml:space="preserve">Г-ввод к ж.д. № 4 по ул.Патриотов, п.Щепкин,Аксайский р-н, Неменущева А.С. (стор.) - СМР</t>
  </si>
  <si>
    <t xml:space="preserve">Г-ввод к ж.д. № 465 с/т "Алмаз" ,Аксайский р-н,Кривоконев А.В. (стор.) - ПИР</t>
  </si>
  <si>
    <t xml:space="preserve">Г-ввод к ж.д. № 465 с/т "Алмаз" ,Аксайский р-н,Кривоконев А.В. (стор.) - СМР</t>
  </si>
  <si>
    <t xml:space="preserve">Г-ввод к ж.д. № 820 по ул.Тополей, с/т "Содружество",Аксайский р-н, Шульгина Л.В.(стор.) - ПИР</t>
  </si>
  <si>
    <t xml:space="preserve">Г-ввод к ж.д. № 820 по ул.Тополей, с/т "Содружество",Аксайский р-н, Шульгина Л.В.(стор.) - СМР</t>
  </si>
  <si>
    <t xml:space="preserve">Г-ввод к ж.д. № 821 по ул.Тополей, с/т "Содружество",Аксайский р-н, Скоропупова Ж.Д.(стор.) - ПИР</t>
  </si>
  <si>
    <t xml:space="preserve">Г-ввод к ж.д. № 821 по ул.Тополей, с/т "Содружество",Аксайский р-н, Скоропупова Ж.Д.(стор.) - СМР</t>
  </si>
  <si>
    <t xml:space="preserve">Г-ввод к ж.д. № к.н. 61:02:0600010:18494, п.Российский,Аксайский р-н,(баланс.),Бочкарев А.Е. - ПИР</t>
  </si>
  <si>
    <t xml:space="preserve">Г-ввод к ж.д. № к.н. 61:02:0600010:18494, п.Российский,Аксайский р-н,(баланс.),Бочкарев А.Е. - СМР</t>
  </si>
  <si>
    <t xml:space="preserve">Г-ввод к ж.д. №10 по пер.Брусничный,п.Российский,Аксайский р-н,Бабаева Е.И. кызы(стор.) - ПИР</t>
  </si>
  <si>
    <t xml:space="preserve">Г-ввод к ж.д. №10 по пер.Брусничный,п.Российский,Аксайский р-н,Бабаева Е.И. кызы(стор.) - СМР</t>
  </si>
  <si>
    <t xml:space="preserve">Г-ввод к ж.д. №12 по ул.Адмирала Касатонова,п.Щепкин,Аксайский р-н,Каминский М.Ю.(стор.) - ПИР</t>
  </si>
  <si>
    <t xml:space="preserve">Г-ввод к ж.д. №12 по ул.Адмирала Касатонова,п.Щепкин,Аксайский р-н,Каминский М.Ю.(стор.) - СМР</t>
  </si>
  <si>
    <t xml:space="preserve">Г-ввод к ж.д. №1206 СНТ "Содружество",Аксайский р-н,Верещагина Л.В.(стор.) - ПИР</t>
  </si>
  <si>
    <t xml:space="preserve">Г-ввод к ж.д. №1206 СНТ "Содружество",Аксайский р-н,Верещагина Л.В.(стор.) - СМР</t>
  </si>
  <si>
    <t xml:space="preserve">Г-ввод к ж.д. №123-А по ул.Широкая,ст.Ольгинская,Аксайский р-н,Кармазина В.В.(стор.) - ПИР</t>
  </si>
  <si>
    <t xml:space="preserve">Г-ввод к ж.д. №123-А по ул.Широкая,ст.Ольгинская,Аксайский р-н,Кармазина В.В.(стор.) - СМР</t>
  </si>
  <si>
    <t xml:space="preserve">Г-ввод к ж.д. №138 по ул.Первомайская,п.Щепкин,Аксайский р-н,Костин К.Ф.(стор.) - ПИР</t>
  </si>
  <si>
    <t xml:space="preserve">Г-ввод к ж.д. №1414 СНТ "Содружество",Аксайский р-н,Джуринский А.Г.(стор.) - ПИР</t>
  </si>
  <si>
    <t xml:space="preserve">Г-ввод к ж.д. №1414 СНТ "Содружество",Аксайский р-н,Джуринский А.Г.(стор.) - СМР</t>
  </si>
  <si>
    <t xml:space="preserve">Г-ввод к ж.д. №15 по ул.Звездная,г.Аксай,Аксайский р-н,Скибина Е.В.(стор.) - ПИР</t>
  </si>
  <si>
    <t xml:space="preserve">Г-ввод к ж.д. №15 по ул.Звездная,г.Аксай,Аксайский р-н,Скибина Е.В.(стор.) - СМР</t>
  </si>
  <si>
    <t xml:space="preserve">Г-ввод к ж.д. №16 по ул.Адмирала Кузнецова,29,п.Щепкин,Аксайский р-н,Курочка А.Н.(стор.) - ПИР</t>
  </si>
  <si>
    <t xml:space="preserve">Г-ввод к ж.д. №16 по ул.Адмирала Кузнецова,29,п.Щепкин,Аксайский р-н,Курочка А.Н.(стор.) - СМР</t>
  </si>
  <si>
    <t xml:space="preserve">Г-ввод к ж.д. №1719 по ул.Виноградная, с/т Содружество,Аксайский р-н,Дмитриева Т.В.(стор.) - ПИР</t>
  </si>
  <si>
    <t xml:space="preserve">Г-ввод к ж.д. №1719 по ул.Виноградная, с/т Содружество,Аксайский р-н,Дмитриева Т.В.(стор.) - СМР</t>
  </si>
  <si>
    <t xml:space="preserve">Г-ввод к ж.д. №17-а ул.Комарова,1,п.Рассвет,Аксайский р-н, (дог.Аренды №797/13 от 25.12.2013 г."ПГНД п. Рассвет ул.Комарова")Лебедева В.В.(стор.)-ПИР</t>
  </si>
  <si>
    <t xml:space="preserve">Г-ввод к ж.д. №17-а ул.Комарова,1,п.Рассвет,Аксайский р-н, (дог.Аренды №797/13 от 25.12.2013 г."ПГНД п. Рассвет ул.Комарова")Лебедева В.В.(стор.)-СМР</t>
  </si>
  <si>
    <t xml:space="preserve">Г-ввод к ж.д. №1823 по ул.Жасминовая, с/т "Содружество",Аксайский р-н,Липовая Е.Ю.(стор.) - ПИР</t>
  </si>
  <si>
    <t xml:space="preserve">Г-ввод к ж.д. №1823 по ул.Жасминовая, с/т "Содружество",Аксайский р-н,Липовая Е.Ю.(стор.) - СМР</t>
  </si>
  <si>
    <t xml:space="preserve">Г-ввод к ж.д. №1869 по ул.Березовая,с/т "Содружество",Аксайский р-н,Коробко Д.В.(стор.) - ПИР</t>
  </si>
  <si>
    <t xml:space="preserve">Г-ввод к ж.д. №1869 по ул.Березовая,с/т "Содружество",Аксайский р-н,Коробко Д.В.(стор.) - СМР</t>
  </si>
  <si>
    <t xml:space="preserve">Г-ввод к ж.д. №19 по ул.Лазурная,п.Октябрьский, Аксайский р-н, Мирущенко Л.В.(стор.) - ПИР</t>
  </si>
  <si>
    <t xml:space="preserve">Г-ввод к ж.д. №19 по ул.Лазурная,п.Октябрьский, Аксайский р-н,Мирущенко Л.В.(стор.) - СМР</t>
  </si>
  <si>
    <t xml:space="preserve">Г-ввод к ж.д. №19б по ул.Крестьянская,п.Щепкин,Аксайский р-н,Мухамадов О.О.(стор.) - ПИР</t>
  </si>
  <si>
    <t xml:space="preserve">Г-ввод к ж.д. №213 ул.Советская,ст.Грушевская,Аксайский р-н,Казьмина Т.И.(стор.) - ПИР</t>
  </si>
  <si>
    <t xml:space="preserve">Г-ввод к ж.д. №22А по ул.Центральная п.Ковалевка,Аксайский р-н,Сафонов П.Н.(стор.) - ПИР</t>
  </si>
  <si>
    <t xml:space="preserve">Г-ввод к ж.д. №22А по ул.Центральная п.Ковалевка,Аксайский р-н,Сафонов П.Н.(стор.) - СМР</t>
  </si>
  <si>
    <t xml:space="preserve">Г-ввод к ж.д. №23 по ул.Фатиновая,п.Российский,Аксайский р-н,Спалату Н.Г. (стор.) - ПИР</t>
  </si>
  <si>
    <t xml:space="preserve">Г-ввод к ж.д. №23 по ул.Фатиновая,п.Российский,Аксайский р-н,Спалату Н.Г. (стор.) - СМР</t>
  </si>
  <si>
    <t xml:space="preserve">Г-ввод к ж.д. №23 по ул.Широкая ,п.Дорожный,Аксайский р-н, Козинов А.А. (стор.) - ПИР</t>
  </si>
  <si>
    <t xml:space="preserve">Г-ввод к ж.д. №23 по ул.Широкая ,п.Дорожный,Аксайский р-н, Козинов А.А. (стор.) - СМР</t>
  </si>
  <si>
    <t xml:space="preserve">Г-ввод к ж.д. №2406 СНТ "Содружество",Аксайский р-н,Савченко Н.А.(стор.) - ПИР</t>
  </si>
  <si>
    <t xml:space="preserve">Г-ввод к ж.д. №2406 СНТ "Содружество",Аксайский р-н,Савченко Н.А.(стор.) - СМР</t>
  </si>
  <si>
    <t xml:space="preserve">Г-ввод к ж.д. №27 по ул.Изумрудная,г.Аксай,Иванов В.Б.(стор.) - ПИР</t>
  </si>
  <si>
    <t xml:space="preserve">Г-ввод к ж.д. №27 по ул.Изумрудная,г.Аксай,Иванов В.Б.(стор.) - СМР</t>
  </si>
  <si>
    <t xml:space="preserve">Г-ввод к ж.д. №29 по ул.Воскресенская,г.Аксай,Аксайский р-н,Тарасенко О.А.(стор.) - ПИР</t>
  </si>
  <si>
    <t xml:space="preserve">Г-ввод к ж.д. №29 по ул.Воскресенская,г.Аксай,Аксайский р-н,Тарасенко О.А.(стор.) - СМР</t>
  </si>
  <si>
    <t xml:space="preserve">Г-ввод к ж.д. №3 по ул.Анатолия Кузнецова,п.Щепкин,Аксайский р-н,Скачкова Е.М.(стор.) - ПИР</t>
  </si>
  <si>
    <t xml:space="preserve">Г-ввод к ж.д. №3 по ул.Анатолия Кузнецова,п.Щепкин,Аксайский р-н,Скачкова Е.М.(стор.) - СМР</t>
  </si>
  <si>
    <t xml:space="preserve">Г-ввод к ж.д. №3 по ул.Ермака п.Реконструктор,Аксайский р-н,Синяков И.А.(стор.) - ПИР</t>
  </si>
  <si>
    <t xml:space="preserve">Г-ввод к ж.д. №3 по ул.Ермака п.Реконструктор,Аксайский р-н,Синяков И.А.(стор.) - СМР</t>
  </si>
  <si>
    <t xml:space="preserve">Г-ввод к ж.д. №34/6ул.Новогодняя,ст.Старочеркасская,Аксайский р-н,Никульников Ю.Ф. (стор.) - ПИР</t>
  </si>
  <si>
    <t xml:space="preserve">Г-ввод к ж.д. №34/6ул.Новогодняя,ст.Старочеркасская,Аксайский р-н,Никульников Ю.Ф. (стор.) - СМР</t>
  </si>
  <si>
    <t xml:space="preserve">Г-ввод к ж.д. №36 по ул.Ермака,п.Реконструктор,Аксайский р-н,Садченко Н.Е.(стор.) - ПИР</t>
  </si>
  <si>
    <t xml:space="preserve">Г-ввод к ж.д. №36 по ул.Ермака,п.Реконструктор,Аксайский р-н,Садченко Н.Е.(стор.) - СМР</t>
  </si>
  <si>
    <t xml:space="preserve">Г-ввод к ж.д. №37по ул.Майская,х.Большой Лог,Аксайский р-н,Кротов А.В.(стор.) - ПИР</t>
  </si>
  <si>
    <t xml:space="preserve">Г-ввод к ж.д. №37по ул.Майская,х.Большой Лог,Аксайский р-н,Кротов А.В.(стор.) - СМР</t>
  </si>
  <si>
    <t xml:space="preserve">Г-ввод к ж.д. №38 по ул. Мира,ст.Старочеркасская,Аксайский р-н,Борботько Т.А.(стор.) - ПИР</t>
  </si>
  <si>
    <t xml:space="preserve">Г-ввод к ж.д. №38 по ул. Мира,ст.Старочеркасская,Аксайский р-н,Борботько Т.А.(стор.) - СМР</t>
  </si>
  <si>
    <t xml:space="preserve">Г-ввод к ж.д. №44 по ул.Спортивная,п.Российский,Аксайский р-н,Родионов А.А. (стор.) - ПИР</t>
  </si>
  <si>
    <t xml:space="preserve">Г-ввод к ж.д. №44 по ул.Спортивная,п.Российский,Аксайский р-н,Родионов А.А. (стор.) - СМР</t>
  </si>
  <si>
    <t xml:space="preserve">Г-ввод к ж.д. №473 по ул.Ясная, СНТ "Содружество",Аксайский р-н,Умаров И.А.(стор.) - ПИР</t>
  </si>
  <si>
    <t xml:space="preserve">Г-ввод к ж.д. №473 по ул.Ясная, СНТ "Содружество",Аксайский р-н,Умаров И.А.(стор.) - СМР</t>
  </si>
  <si>
    <t xml:space="preserve">Г-ввод к ж.д. №48 по ул.Патриотов ,п.Щепкин,Аксайский р-н,Толочко В.(стор.) - ПИР</t>
  </si>
  <si>
    <t xml:space="preserve">Г-ввод к ж.д. №48 по ул.Патриотов ,п.Щепкин,Аксайский р-н,Толочко В.(стор.) - СМР</t>
  </si>
  <si>
    <t xml:space="preserve">Г-ввод к ж.д. №48/13 по ул.Вишневая ,ст.Старочеркасская,Аксайский р-н,Ларин А.Ю.(стор.) - ПИР</t>
  </si>
  <si>
    <t xml:space="preserve">Г-ввод к ж.д. №48/13 по ул.Вишневая ,ст.Старочеркасская,Аксайский р-н,Ларин А.Ю.(стор.) - СМР</t>
  </si>
  <si>
    <t xml:space="preserve">Г-ввод к ж.д. №5 по ул.Солнечная,п.Октябрьский,Аксайский р-н,Кривощеков П.А.(стор.) - ПИР</t>
  </si>
  <si>
    <t xml:space="preserve">Г-ввод к ж.д. №5 по ул.Солнечная,п.Октябрьский,Аксайский р-н,Кривощеков П.А.(стор.) - СМР</t>
  </si>
  <si>
    <t xml:space="preserve">Г-ввод к ж.д. №5 по ул.Черкасская,х.Махин,Аксайский р-н,Мельников А.В.(баланс) - ПИР</t>
  </si>
  <si>
    <t xml:space="preserve">Г-ввод к ж.д. №5 по ул.Черкасская,х.Махин,Аксайский р-н,Мельников А.В.(баланс) - СМР</t>
  </si>
  <si>
    <t xml:space="preserve">Г-ввод к ж.д. №51-121 ДНП "Агро-клуб Усадьба",Аксайский р-н,Щепкин И.В.(стор.) - ПИР</t>
  </si>
  <si>
    <t xml:space="preserve">Г-ввод к ж.д. №53 по ул.Советская ст-ца Грушевская,Аксайский р-н, Баркова Г.В.(стор.) - ПИР</t>
  </si>
  <si>
    <t xml:space="preserve">Г-ввод к ж.д. №53 по ул.Советская ст-ца Грушевская,Аксайский р-н, Баркова Г.В.(стор.) - СМР</t>
  </si>
  <si>
    <t xml:space="preserve">Г-ввод к ж.д. №581 СНТ "Содружество",Аксайский р-н,Урсул Ю.А.(стор.) - ПИР</t>
  </si>
  <si>
    <t xml:space="preserve">Г-ввод к ж.д. №581 СНТ "Содружество",Аксайский р-н,Урсул Ю.А.(стор.) - СМР</t>
  </si>
  <si>
    <t xml:space="preserve">Г-ввод к ж.д. №630 по ул.Осенняя,СНТ "Содружество",Аксайский р-н,Красовский И.Н.(стор.) - ПИР</t>
  </si>
  <si>
    <t xml:space="preserve">Г-ввод к ж.д. №630 по ул.Осенняя,СНТ "Содружество",Аксайский р-н,Красовский И.Н.(стор.) - СМР</t>
  </si>
  <si>
    <t xml:space="preserve">Г-ввод к ж.д. №7 по пер.Славный,х.Большой Лог,Аксайский р-н,Большакова И.В.(стор.) - ПИР</t>
  </si>
  <si>
    <t xml:space="preserve">Г-ввод к ж.д. №7 по пер.Славный,х.Большой Лог,Аксайский р-н,Большакова И.В.(стор.) - СМР</t>
  </si>
  <si>
    <t xml:space="preserve">Г-ввод к ж.д.127 с/т "Тихий Дон" завода "Рубин", Аксайский р-н,Суворова И.В.(стор.) - ПИР</t>
  </si>
  <si>
    <t xml:space="preserve">Г-ввод к ж.д.1459 по ул.Сливовая,с/т "Содружество",Аксайский р-н,Мусияченко М.Л.(стор.) - ПИР</t>
  </si>
  <si>
    <t xml:space="preserve">Г-ввод к ж.д.1459 по ул.Сливовая,с/т "Содружество",Аксайский р-н,Мусияченко М.Л.(стор.) - СМР</t>
  </si>
  <si>
    <t xml:space="preserve">Г-ввод к ж.д.3 с/т "Тихий Дон" завода "Рубин", Аксайский р-н,Манжосов С.А.(стор.) - ПИР</t>
  </si>
  <si>
    <t xml:space="preserve">Г-ввод к ж.д.3 с/т "Тихий Дон" завода "Рубин", Аксайский р-н,Манжосов С.А.(стор.) - СМР</t>
  </si>
  <si>
    <t xml:space="preserve">Г-ввод к ж.д.61:02:0050101:2719 по пер.Садовый,п.Дорожный,Аксайский р-н,Колесникова И.И.(баланс.) - ПИР</t>
  </si>
  <si>
    <t xml:space="preserve">Г-ввод к ж.д.61:02:0050101:2730 по ул.Северная,п.Дорожный,Аксайский р-н,Хачатрян В.В.(баланс.) - ПИР</t>
  </si>
  <si>
    <t xml:space="preserve">Г-ввод к ж.д.61:02:0600013:2729,Аксайский р-н,Саврасов В.Н.(баланс.) - ПИР</t>
  </si>
  <si>
    <t xml:space="preserve">Г-ввод к ж.д.61:02:0600013:2729,Аксайский р-н,Саврасов В.Н.(баланс.) - СМР</t>
  </si>
  <si>
    <t xml:space="preserve">Г-ввод к ж.д.61:02:0600013:2843,Аксайский р-н,Саврасов В.Н.(баланс.) - ПИР</t>
  </si>
  <si>
    <t xml:space="preserve">Г-ввод к ж.д.61:02:0600013:2843,Аксайский р-н,Саврасов В.Н.(баланс.) - СМР</t>
  </si>
  <si>
    <t xml:space="preserve">Г-ввод к ж.д.61:02:0600013:2844,Аксайский р-н,Саврасов В.Н.(баланс.) - ПИР</t>
  </si>
  <si>
    <t xml:space="preserve">Г-ввод к ж.д.61:02:0600013:2844,Аксайский р-н,Саврасов В.Н.(баланс.) - СМР</t>
  </si>
  <si>
    <t xml:space="preserve">Г-ввод к ж.д.61:02:0600013:2892,Аксайский р-н,Колесников Р.И.(баланс.) - ПИР</t>
  </si>
  <si>
    <t xml:space="preserve">Г-ввод к ж.д.61:02:0600013:2892,Аксайский р-н,Колесников Р.И.(баланс.) - СМР</t>
  </si>
  <si>
    <t xml:space="preserve">Г-ввод к ж.д.74 по ул.Гвардейская,г.Аксай,Аксайский р-н,Живилов В.В.(стор.) - ПИР</t>
  </si>
  <si>
    <t xml:space="preserve">Г-ввод к ж.д.74 по ул.Гвардейская,г.Аксай,Аксайский р-н,Живилов В.В.(стор.) - СМР</t>
  </si>
  <si>
    <t xml:space="preserve">Г-ввод к ж.д.№136 по ул.Первомайская,п. Щепкин,Аксайский р-н,Ледник Е.В.(стор.) - ПИР</t>
  </si>
  <si>
    <t xml:space="preserve">Г-ввод к ж.д.№142 по ул.Первомайская,п. Щепкин,Аксайский р-н,Скороходов Н.В.(стор.) - ПИР</t>
  </si>
  <si>
    <t xml:space="preserve">Г-ввод к ж.д.№2027 по ул.Лилий,СНТ "Содружество",Аксайский р-н,Рыбалкина Р.И.(стор.) - СМР</t>
  </si>
  <si>
    <t xml:space="preserve">Г-ввод к ж.д.№25, ул.Гагарина,п.Октябрьский, Аксайкий р-н,Таращенко А.Ф.,(стор.) - ПИР</t>
  </si>
  <si>
    <t xml:space="preserve">Г-ввод к ж.д.№39 по ул.Пролетарская,ст.Ольгинская,Аксайский р-н,Чернышёва Е.В. (стор.) - ПИР</t>
  </si>
  <si>
    <t xml:space="preserve">Г-ввод к ж.д.№39 по ул.Пролетарская,ст.Ольгинская,Аксайский р-н,Чернышёва Е.В. (стор.) - СМР</t>
  </si>
  <si>
    <t xml:space="preserve">Г-ввод к ж.д.№477 по ул.Ясная,СНТ "Содружество",Аксайский р-н,Иванов А.Г.(стор.) - ПИР</t>
  </si>
  <si>
    <t xml:space="preserve">Г-ввод к ж.д.№477 по ул.Ясная,СНТ "Содружество",Аксайский р-н,Иванов А.Г.(стор.) - СМР</t>
  </si>
  <si>
    <t xml:space="preserve">Г-ввод к ж.д.№5 пер.Верхний,г.Аксай,Аксайский р-н,Морозова Н.Н.(стор.) - ПИР</t>
  </si>
  <si>
    <t xml:space="preserve">Г-ввод к ж.д.№545 по ул.3 Линия,ДНТ Алмаз,Аксайский р-н,Семенова Т.Н.(стор.) - ПИР</t>
  </si>
  <si>
    <t xml:space="preserve">Г-ввод к ж.д.к.н.61:02:0600007:3009-к.н.61:02:0600007:3030,п.Рассвет,Аксайский р-н,инв.000013672,ЖСК "Исток" - СМР</t>
  </si>
  <si>
    <t xml:space="preserve">Г-ввод к ж.д.к.н.61:02:0600010:17242,п.Российский,Аксайский р-н,инв.01-00891,Гусев.Е.В. - ПИР</t>
  </si>
  <si>
    <t xml:space="preserve">Г-ввод к ж.д.к.н.61:02:0600010:17242,п.Российский,Аксайский р-н,инв.01-00891,Гусев.Е.В. - СМР</t>
  </si>
  <si>
    <t xml:space="preserve">Г-ввод к ж.д.к.н.61:02:0600010:8171,п.Российский,Аксайский р-н,Гусев Е.В.,(стор.) - ПИР</t>
  </si>
  <si>
    <t xml:space="preserve">Г-ввод к ж.д.к.н.61:02:0600010:8171,п.Российский,Аксайский р-н,Гусев Е.В.,(стор.) - СМР</t>
  </si>
  <si>
    <t xml:space="preserve">Г-ввод к ж.д.к.н.61:02:0600010:8182,инв.01-00891,Аксайский р-н,Чернявская Т.А. - ПИР</t>
  </si>
  <si>
    <t xml:space="preserve">Г-ввод к ж.д.к.н.61:02:0600013:2492,Аксайский р-н,Лукьянова О.Н.,(баланс) - ПИР</t>
  </si>
  <si>
    <t xml:space="preserve">Г-ввод к ж.д.к.н.61:02:0600013:2492,Аксайский р-н,Лукьянова О.Н.,(баланс) - СМР</t>
  </si>
  <si>
    <t xml:space="preserve">Г-ввод к ж.д.к.н.61:02:060013:2491,Аксайский р-н,Рыбалкина Р.Ф.,(баланс.) - ПИР</t>
  </si>
  <si>
    <t xml:space="preserve">Г-ввод к ж.д.к.н.61:02:060013:2491,Аксайский р-н,Рыбалкина Р.Ф.,(баланс.) - СМР</t>
  </si>
  <si>
    <t xml:space="preserve">Г-ввод к ж.з.к.н.61:02:0600010:1678,1693,1683,1728,Киреев О.Р.(стор.) - ПИР</t>
  </si>
  <si>
    <t xml:space="preserve">Г-ввод к.н.61:02:0090301:501,х.Махин,Аксайский р-н,Черкашин Р.В.(стор.) - ПИР</t>
  </si>
  <si>
    <t xml:space="preserve">Г-ввод к.н.61:02:0090301:501,х.Махин,Аксайский р-н,Черкашин Р.В.(стор.) - СМР</t>
  </si>
  <si>
    <t xml:space="preserve">Г-ввод к.н.61:02:0600006:4959,в границах плана земель АО «Щепкинское», Аксайский р-н,Пояс Г.Г.,(стор.) - ПИР</t>
  </si>
  <si>
    <t xml:space="preserve">Г-ввод к.н.61:02:0600010:3593,п.Российский,Аксайский р-н,Дербенцева Е.Г.,(стор.) - ПИР</t>
  </si>
  <si>
    <t xml:space="preserve">Г-ввод к.н.61:02:0600016:4112 в границах плана земель АО«Родина»,Аксайский р-он,Ростовская обл.,Гулуа Р.З.,(стор.) - ПИР</t>
  </si>
  <si>
    <t xml:space="preserve">Г-ввод к.н.61:02:0600016:4112 в границах плана земель АО«Родина»,Аксайский р-он,Ростовская обл.,Гулуа Р.З.,(стор.) - СМР</t>
  </si>
  <si>
    <t xml:space="preserve">Г-ввод к.н.61:02:0600016:4119 в границах плана земель АО«Родина»,Аксайский р-он,Ростовская обл.,Гулуа Р.З.,(стор.) - ПИР</t>
  </si>
  <si>
    <t xml:space="preserve">Г-ввод к.н.61:02:0600016:4119 в границах плана земель АО«Родина»,Аксайский р-он,Ростовская обл.,Гулуа Р.З.,(стор.) - СМР</t>
  </si>
  <si>
    <t xml:space="preserve">Г-ввод к.н.61:02:0600016:4120 в границах плана земель АО«Родина»,Аксайский р-он,Ростовская обл.,Гулуа Р.З.,(стор.) - ПИР</t>
  </si>
  <si>
    <t xml:space="preserve">Г-ввод к.н.61:02:0600016:4120 в границах плана земель АО«Родина»,Аксайский р-он,Ростовская обл.,Гулуа Р.З.,(стор.) - СМР</t>
  </si>
  <si>
    <t xml:space="preserve">Г-ввод п.Красный,к.н.61:02:0080601:1634,Аксайский р-н,инв.000013667,Семененя И.В. - ПИР</t>
  </si>
  <si>
    <t xml:space="preserve">Г-ввод п.Красный,к.н.61:02:0080601:1634,Аксайский р-н,инв.000013667,Семененя И.В. - СМР</t>
  </si>
  <si>
    <t xml:space="preserve">Г-ввод пер.1,8А,ст-ца Ольгинская,Аксайский р-н,Ким Л.С.,(стор.) - ПИР</t>
  </si>
  <si>
    <t xml:space="preserve">Г-ввод пер.2,х.Нижнеподпольный,2Б,Аксайский р-н,Волошин А.С. - СМР</t>
  </si>
  <si>
    <t xml:space="preserve">Г-ввод пер.8-й,7Б,ст-ца Ольгинская,Аксайский р-н,Чумаков А.Г.(стор.) - ПИР</t>
  </si>
  <si>
    <t xml:space="preserve">Г-ввод пер.Анисовый,10,х.Большой Лог,Аксайский р-н,Вербицкая Л.В.,(стор.) - ПИР</t>
  </si>
  <si>
    <t xml:space="preserve">Г-ввод пер.Анисовый,10,х.Большой Лог,Аксайский р-н,Вербицкая Л.В.,(стор.) - СМР</t>
  </si>
  <si>
    <t xml:space="preserve">Г-ввод пер.Артемовский,5,ст.Багаевская,Багаевский р-н,Береговская М.В.(стор.) - ПИР</t>
  </si>
  <si>
    <t xml:space="preserve">Г-ввод пер.Артемовский,5,ст.Багаевская,Багаевский р-н,Береговская М.В.(стор.) - СМР</t>
  </si>
  <si>
    <t xml:space="preserve">Г-ввод пер.Березовый,50,г.Аксай,Аксайский р-н,Лампадова О.П.(стор.) - ПИР</t>
  </si>
  <si>
    <t xml:space="preserve">Г-ввод пер.Березовый,50,г.Аксай,Аксайский р-н,Лампадова О.П.(стор.) - СМР</t>
  </si>
  <si>
    <t xml:space="preserve">Г-ввод пер.Веселый,21,х.Махин,Аксайский р-н,Михайлюк С.И.(стор.) - ПИР</t>
  </si>
  <si>
    <t xml:space="preserve">Г-ввод пер.Веселый,21,х.Махин,Аксайский р-н,Михайлюк С.И.(стор.) - СМР</t>
  </si>
  <si>
    <t xml:space="preserve">Г-ввод пер.Веселый,27,х.Махин,Аксайский р-н,Казаков В.Ю.(стор.) - ПИР</t>
  </si>
  <si>
    <t xml:space="preserve">Г-ввод пер.Веселый,27,х.Махин,Аксайский р-н,Казаков В.Ю.(стор.) - СМР</t>
  </si>
  <si>
    <t xml:space="preserve">Г-ввод пер.Восточный,14,х.Махин,Аксайский р-н,Марукян И.К.(стор.) - ПИР</t>
  </si>
  <si>
    <t xml:space="preserve">Г-ввод пер.Восточный,14,х.Махин,Аксайский р-н,Марукян И.К.(стор.) - СМР</t>
  </si>
  <si>
    <t xml:space="preserve">Г-ввод пер.Восточный,15/1,х.Махин,Аксайский р-н,Казаков В.Ю.(стор.) - ПИР</t>
  </si>
  <si>
    <t xml:space="preserve">Г-ввод пер.Восточный,15/1,х.Махин,Аксайский р-н,Казаков В.Ю.(стор.) - СМР</t>
  </si>
  <si>
    <t xml:space="preserve">Г-ввод пер.Восточный,21,х.Махин,Аксайский р-н,Казаков В.Ю.(стор.) - ПИР</t>
  </si>
  <si>
    <t xml:space="preserve">Г-ввод пер.Восточный,21,х.Махин,Аксайский р-н,Казаков В.Ю.(стор.) - СМР</t>
  </si>
  <si>
    <t xml:space="preserve">Г-ввод пер.Восточный,23,х.Махин,Аксайский р-н,Берекчиева Н.Н.(стор.) - ПИР</t>
  </si>
  <si>
    <t xml:space="preserve">Г-ввод пер.Восточный,23,х.Махин,Аксайский р-н,Берекчиева Н.Н.(стор.) - СМР</t>
  </si>
  <si>
    <t xml:space="preserve">Г-ввод пер.Восточный,24,х.Махин,Аксайский р-н,Лысых А.А.(стор.) - ПИР</t>
  </si>
  <si>
    <t xml:space="preserve"> 27.08.2021</t>
  </si>
  <si>
    <t xml:space="preserve">Г-ввод пер.Восточный,24,х.Махин,Аксайский р-н,Лысых А.А.(стор.) - СМР</t>
  </si>
  <si>
    <t xml:space="preserve">Г-ввод пер.Восточный,25,х.Махин,Аксайский р-н,Берекчиева Н.Н.(стор.) - ПИР</t>
  </si>
  <si>
    <t xml:space="preserve">Г-ввод пер.Восточный,25,х.Махин,Аксайский р-н,Берекчиева Н.Н.(стор.) - СМР</t>
  </si>
  <si>
    <t xml:space="preserve">Г-ввод пер.Восточный,27/1,х.Махин,Аксайский р-н,Шиманова О.И.(стор.) - СМР</t>
  </si>
  <si>
    <t xml:space="preserve">Г-ввод пер.Восточный,27/2,х.Махин,Аксайский р-н,Казаков В.Ю.,(стор.) - ПИР</t>
  </si>
  <si>
    <t xml:space="preserve">Г-ввод пер.Восточный,27/2,х.Махин,Аксайский р-н,Казаков В.Ю.,(стор.) - СМР</t>
  </si>
  <si>
    <t xml:space="preserve">Г-ввод пер.Восточный,7,х.Махин,Акайский р-он,Казаков В.Ю.,(стор.) - ПИР</t>
  </si>
  <si>
    <t xml:space="preserve">Г-ввод пер.Головина,21,ст.Багаевская,Багаевский р-н,Пушкарева Е.С.(стор.) - ПИР</t>
  </si>
  <si>
    <t xml:space="preserve">Г-ввод пер.Грибной,14,п.Российский,Аксайский р-н,Рыбальченко Р.А.,(стор.) - ПИР</t>
  </si>
  <si>
    <t xml:space="preserve">Г-ввод пер.Грибной,14,п.Российский,Аксайский р-н,Рыбальченко Р.А.,(стор.) - СМР</t>
  </si>
  <si>
    <t xml:space="preserve">Г-ввод пер.Грибной,2/6,п.Российский, Аксайский р-н,Посаженникова Т.В.,(стор.) - СМР</t>
  </si>
  <si>
    <t xml:space="preserve">Г-ввод пер.Грибной,4,п.Российский,Аксайский р-н,Миронова И.В.(стор.) - ПИР</t>
  </si>
  <si>
    <t xml:space="preserve">Г-ввод пер.Грибной,4,п.Российский,Аксайский р-н,Миронова И.В.(стор.) - СМР</t>
  </si>
  <si>
    <t xml:space="preserve">Г-ввод пер.Дачный,1,х.Арпачин,Багаевский р-н,инв.01-00864,Светашова В.В. - ПИР</t>
  </si>
  <si>
    <t xml:space="preserve">Г-ввод пер.Дачный,3,х.Арпачин,Багаевский р-н,инв.01-00864,Лосева В.А. - ПИР</t>
  </si>
  <si>
    <t xml:space="preserve">Г-ввод пер.Дмитриевский,18,г.Аксай,Аксайский р-н,Киотова С.А.(стор.) - СМР</t>
  </si>
  <si>
    <t xml:space="preserve">Г-ввод пер.Донской,2,х.Усьман,Багаевский р-н,Устюченкова В.В.(стор.) - ПИР</t>
  </si>
  <si>
    <t xml:space="preserve">Г-ввод пер.Донской,4,х.Усьман,Багаевский р-н,Логвиненко А.А.(стор.) - СМР</t>
  </si>
  <si>
    <t xml:space="preserve">Г-ввод пер.Запорожский,23,ст.Багаевская,Багаевский р-н,инв.01-00424,Корниенко А.Г. - ПИР</t>
  </si>
  <si>
    <t xml:space="preserve">Г-ввод пер.Запорожский,23,ст.Багаевская,Багаевский р-н,инв.01-00424,Корниенко А.Г. - СМР</t>
  </si>
  <si>
    <t xml:space="preserve">Г-ввод пер.Клубный,3А,г.Аксай,инв.000014354,Ширяева И.А. - ПИР</t>
  </si>
  <si>
    <t xml:space="preserve">Г-ввод пер.Клубный,3А,г.Аксай,инв.000014354,Ширяева И.А. - СМР</t>
  </si>
  <si>
    <t xml:space="preserve">Г-ввод пер.Ленинский,16Б,ст.Ольгинская,Аксайский р-н,Панченко С.В.(стор.)  - ПИР</t>
  </si>
  <si>
    <t xml:space="preserve">Г-ввод пер.Ленинский,16Б,ст.Ольгинская,Аксайский р-н,Панченко С.В.(стор.)  - СМР</t>
  </si>
  <si>
    <t xml:space="preserve">Г-ввод пер.Луговой,2,ст.Старочеркасская,Аксайский р-н,Алтухов В.В.(стор.) - ПИР</t>
  </si>
  <si>
    <t xml:space="preserve">Г-ввод пер.Луговой,2,ст.Старочеркасская,Аксайский р-н,Алтухов В.В.(стор.) - СМР</t>
  </si>
  <si>
    <t xml:space="preserve">Г-ввод пер.Мирный,7,ст.Багаевская,Багаевского р-на,Юдин А.Н.(стор.) - ПИР</t>
  </si>
  <si>
    <t xml:space="preserve">Г-ввод пер.Мирный,7,ст.Багаевская,Багаевского р-на,Юдин А.Н.(стор.) - СМР</t>
  </si>
  <si>
    <t xml:space="preserve">Г-ввод пер.Молодежный,13,х.Махин,Аксайский р-н,Панченко С.В.(стор.) - ПИР</t>
  </si>
  <si>
    <t xml:space="preserve">Г-ввод пер.Молодежный,13,х.Махин,Аксайский р-н,Панченко С.В.(стор.) - СМР</t>
  </si>
  <si>
    <t xml:space="preserve">Г-ввод пер.Молодежный,2,х.Арпачин,Багаевский р-н,инв.01-00864,Аракелян Е.Н. - ПИР</t>
  </si>
  <si>
    <t xml:space="preserve">Г-ввод пер.Молодежный,2,х.Арпачин,Багаевский р-н,инв.01-00864,Аракелян Е.Н. - СМР</t>
  </si>
  <si>
    <t xml:space="preserve">Г-ввод пер.Молодежный,3А,ст.Багаевская,Багаевского р-на,Хандадашева К.Г.,(стор.) - ПИР</t>
  </si>
  <si>
    <t xml:space="preserve">Г-ввод пер.Молодежный,6,х.Махин,Аксайский р-н,Валин А.В.(стор.) - ПИР</t>
  </si>
  <si>
    <t xml:space="preserve">Г-ввод пер.Молодежный,6,х.Махин,Аксайский р-н,Валин А.В.(стор.) - СМР</t>
  </si>
  <si>
    <t xml:space="preserve">Г-ввод пер.Новоселовский,10,ст.Старочеркасская,Аксайский р-н,Кардашян Л.Х.(стор.) - ПИР</t>
  </si>
  <si>
    <t xml:space="preserve">Г-ввод пер.Новоселовский,10,ст.Старочеркасская,Аксайский р-н,Кардашян Л.Х.(стор.) - СМР</t>
  </si>
  <si>
    <t xml:space="preserve">Г-ввод пер.Новоселовский,6,ст.Старочеркасская,Аксайский р-н,Пермякова Ю.С.(стор.) - СМР</t>
  </si>
  <si>
    <t xml:space="preserve"> 05.10.2021</t>
  </si>
  <si>
    <t xml:space="preserve">Г-ввод пер.Новый,15,х.Ёлкин,Багаевский р-н,инв.000013175,Ли А.В. - ПИР</t>
  </si>
  <si>
    <t xml:space="preserve">Г-ввод пер.Новый,1Ж,х.Ёлкин,Багаевский р-н,инв.000013175,Романов Д.И. - ПИР</t>
  </si>
  <si>
    <t xml:space="preserve">Г-ввод пер.Новый,3,х.Ёлкин,Багаевский р-н,инв.000013175,Лигай О.Т. - ПИР</t>
  </si>
  <si>
    <t xml:space="preserve">Г-ввод пер.Новый,3,х.Ёлкин,Багаевский р-н,инв.000013175,Лигай О.Т. - СМР</t>
  </si>
  <si>
    <t xml:space="preserve">Г-ввод пер.Озерный,10,г.Аксай,Аксайский р-н,Журавлева Н.И.(стор.) - ПИР</t>
  </si>
  <si>
    <t xml:space="preserve">Г-ввод пер.Озерный,10,г.Аксай,Аксайский р-н,Журавлева Н.И.(стор.) - СМР</t>
  </si>
  <si>
    <t xml:space="preserve"> 22.10.2021</t>
  </si>
  <si>
    <t xml:space="preserve">Г-ввод пер.Озерный,4,г.Аксай,Веркин Ю.А.(стор.) - ПИР</t>
  </si>
  <si>
    <t xml:space="preserve">Г-ввод пер.Озерный,4,г.Аксай,Веркин Ю.А.(стор.) - СМР</t>
  </si>
  <si>
    <t xml:space="preserve">Г-ввод пер.Озерный,8,г.Аксай,Аксайский р-н,Дидоренко А.В.(стор.) - ПИР</t>
  </si>
  <si>
    <t xml:space="preserve">Г-ввод пер.Озерный,8,г.Аксай,Аксайский р-н,Дидоренко А.В.(стор.) - СМР</t>
  </si>
  <si>
    <t xml:space="preserve">Г-ввод пер.Ореховый,74Д,г.Аксай,Аксайский р-н,Слывка И.В.(стор.) - СМР</t>
  </si>
  <si>
    <t xml:space="preserve">Г-ввод пер.Пионерский,10,х.Пчеловодный,Аксайский р-н,инв.01-00958,Макиенко А.П. - ПИР</t>
  </si>
  <si>
    <t xml:space="preserve">Г-ввод пер.Пионерский,10,х.Пчеловодный,Аксайский р-н,инв.01-00958,Макиенко А.П. - СМР</t>
  </si>
  <si>
    <t xml:space="preserve"> 07.09.2021</t>
  </si>
  <si>
    <t xml:space="preserve">Г-ввод пер.Пионерский,95,ст.Багаевская,Багаевский р-н,Васипова А.И.(стор.) - ПИР</t>
  </si>
  <si>
    <t xml:space="preserve">Г-ввод пер.Пляжный,11,ст.Старочеркасская,Аксайский р-н,Петрунько К.П.(стор.) - ПИР</t>
  </si>
  <si>
    <t xml:space="preserve">Г-ввод пер.Пляжный,11,ст.Старочеркасская,Аксайский р-н,Петрунько К.П.(стор.) - СМР</t>
  </si>
  <si>
    <t xml:space="preserve">Г-ввод пер.Покровский,10,ст.Старочеркасская,Аксайский р-н,Терехов А.С.(стор.) - ПИР</t>
  </si>
  <si>
    <t xml:space="preserve">Г-ввод пер.Покровский,10,ст.Старочеркасская,Аксайский р-н,Терехов А.С.(стор.) - СМР</t>
  </si>
  <si>
    <t xml:space="preserve">Г-ввод пер.Прямой,4,х.Рыбацкий,Аксайский р-н,инв.000013617,Ковалев А.Л. - ПИР</t>
  </si>
  <si>
    <t xml:space="preserve">Г-ввод пер.Речной,21,х.Махин,Аксайский р-н,Амманн С.Н.(стор.) - ПИР</t>
  </si>
  <si>
    <t xml:space="preserve">Г-ввод пер.Речной,21,х.Махин,Аксайский р-н,Амманн С.Н.(стор.) - СМР</t>
  </si>
  <si>
    <t xml:space="preserve">Г-ввод пер.Речной,6,х.Верхнеянченков,Багаевский р-н,инв.00-001756,Мамедов Э.У. - СМР</t>
  </si>
  <si>
    <t xml:space="preserve">Г-ввод пер.Речной,8,х.Верхнеянченков,Багаевский р-н,инв.00-001756,Зияев Б.С. - ПИР</t>
  </si>
  <si>
    <t xml:space="preserve">Г-ввод пер.Речной,8,х.Верхнеянченков,Багаевский р-н,инв.00-001756,Зияев Б.С. - СМР</t>
  </si>
  <si>
    <t xml:space="preserve">Г-ввод пер.Рыбацкий,10,х.Махин,Аксайский р-н,Ребреев Д.В.(стор.) - ПИР</t>
  </si>
  <si>
    <t xml:space="preserve">Г-ввод пер.Рыбацкий,10,х.Махин,Аксайский р-н,Ребреев Д.В.(стор.) - СМР</t>
  </si>
  <si>
    <t xml:space="preserve"> 01.10.2021</t>
  </si>
  <si>
    <t xml:space="preserve">Г-ввод пер.Садовый,28,х.Верхнеянченков,Багаевский р-н,инв.00-001756,Сулейманова Ф.У. - ПИР</t>
  </si>
  <si>
    <t xml:space="preserve">Г-ввод пер.Садовый,28,х.Верхнеянченков,Багаевский р-н,инв.00-001756,Сулейманова Ф.У. - СМР</t>
  </si>
  <si>
    <t xml:space="preserve">Г-ввод пер.Садовый,5,п.Дорожный,Аксайский р-н,баланс,Колесникова И.И. - ПИР</t>
  </si>
  <si>
    <t xml:space="preserve">Г-ввод пер.Садовый,к.н.61:02:0050101:2671,п.Дорожный,Аксайский р-н,Сокольский А.В.(стор.) - ПИР</t>
  </si>
  <si>
    <t xml:space="preserve">Г-ввод пер.Северный,11,х.Ёлкин,Багаевский р-н,инв.000013175,Байрамов Т.С. - ПИР</t>
  </si>
  <si>
    <t xml:space="preserve">Г-ввод пер.Северный,11,х.Ёлкин,Багаевский р-н,инв.000013175,Байрамов Т.С. - СМР</t>
  </si>
  <si>
    <t xml:space="preserve">Г-ввод пер.Северный,17,х.Ёлкин,Багаевский р-н,инв.000013175,Кан О.Б. - ПИР</t>
  </si>
  <si>
    <t xml:space="preserve">Г-ввод пер.Северный,17,х.Ёлкин,Багаевский р-н,инв.000013175,Кан О.Б. - СМР</t>
  </si>
  <si>
    <t xml:space="preserve">Г-ввод пер.Солнечный,1,х.Усьман,Багаевский р-н,Халилова И.Ш.(стор.) - ПИР</t>
  </si>
  <si>
    <t xml:space="preserve">Г-ввод пер.Солнечный,1,х.Усьман,Багаевский р-н,Халилова И.Ш.(стор.) - СМР</t>
  </si>
  <si>
    <t xml:space="preserve">Г-ввод пер.Солнечный,11,ст.Старочеркасская,Аксайский р-н,Остапенко М.А.(стор.) - ПИР</t>
  </si>
  <si>
    <t xml:space="preserve">Г-ввод пер.Солнечный,11,ст.Старочеркасская,Аксайский р-н,Остапенко М.А.(стор.) - СМР</t>
  </si>
  <si>
    <t xml:space="preserve">Г-ввод пер.Солнечный,13,ст.Старочеркасская,Аксайский р-н,Ключко О.А.(стор.) - ПИР</t>
  </si>
  <si>
    <t xml:space="preserve">Г-ввод пер.Солнечный,13,ст.Старочеркасская,Аксайский р-н,Ключко О.А.(стор.) - СМР</t>
  </si>
  <si>
    <t xml:space="preserve">Г-ввод пер.Солнечный,2,х.Усьман,Багаевский р-н,Люманова Ф.Х.(стор.) - ПИР</t>
  </si>
  <si>
    <t xml:space="preserve">Г-ввод пер.Солнечный,2,х.Усьман,Багаевский р-н,Люманова Ф.Х.(стор.) - СМР</t>
  </si>
  <si>
    <t xml:space="preserve">Г-ввод пер.Спортивный,1,кв.2,х.Ажинов,Багаевский р-н,инв.000015616,Гайворонская Е.А. - ПИР</t>
  </si>
  <si>
    <t xml:space="preserve">Г-ввод пер.Спортивный,1,кв.2,х.Ажинов,Багаевский р-н,инв.000015616,Гайворонская Е.А. - СМР</t>
  </si>
  <si>
    <t xml:space="preserve">Г-ввод пер.Спортивный,10,х.Махин,Аксайский р-н,Саксонова М.А.(стор.) - ПИР</t>
  </si>
  <si>
    <t xml:space="preserve"> 23.10.2021</t>
  </si>
  <si>
    <t xml:space="preserve">Г-ввод пер.Спортивный,10,х.Махин,Аксайский р-н,Саксонова М.А.(стор.) - СМР</t>
  </si>
  <si>
    <t xml:space="preserve">Г-ввод пер.Спортивный,14,х.Махин,Аксайский р-н,Гребнев С.В.,(стор.) - ПИР</t>
  </si>
  <si>
    <t xml:space="preserve">Г-ввод пер.Спортивный,14,х.Махин,Аксайский р-н,Гребнев С.В.,(стор.) - СМР</t>
  </si>
  <si>
    <t xml:space="preserve">Г-ввод пер.Спортивный,25,х.Махин,Аксайский р-н,Карпов О.В.(стор.) - ПИР</t>
  </si>
  <si>
    <t xml:space="preserve">Г-ввод пер.Спортивный,25,х.Махин,Аксайский р-н,Карпов О.В.(стор.) - СМР</t>
  </si>
  <si>
    <t xml:space="preserve">Г-ввод пер.Спортивный,32,х.Махин,Аксайский р-н,Самсонов А.П.(стор.) - ПИР</t>
  </si>
  <si>
    <t xml:space="preserve">Г-ввод пер.Спортивный,5,х.Махин,Аксайский р-н,Мамонтов А.Ю.(стор.) - ПИР</t>
  </si>
  <si>
    <t xml:space="preserve">Г-ввод пер.Спортивный,5,х.Махин,Аксайский р-н,Мамонтов А.Ю.(стор.) - СМР</t>
  </si>
  <si>
    <t xml:space="preserve">Г-ввод пер.Спортивный,9,х.Махин,Аксайский р-н,Кодан С.В.(стор.) - ПИР</t>
  </si>
  <si>
    <t xml:space="preserve"> 04.09.2021</t>
  </si>
  <si>
    <t xml:space="preserve">Г-ввод пер.Спортивный,9,х.Махин,Аксайский р-н,Кодан С.В.(стор.) - СМР</t>
  </si>
  <si>
    <t xml:space="preserve">Г-ввод пер.Стадионный,5А,х.Б.Лог,Аксайский р-н,Деникина Ю.С.(стор.) - ПИР</t>
  </si>
  <si>
    <t xml:space="preserve">Г-ввод пер.Стадионный,5А,х.Б.Лог,Аксайский р-н,Деникина Ю.С.(стор.) - СМР</t>
  </si>
  <si>
    <t xml:space="preserve">Г-ввод пер.Степной,10,кв.1,п.Первомайский,Багаевский р-н,Думиника Р.И.,(стор.) - ПИР</t>
  </si>
  <si>
    <t xml:space="preserve">Г-ввод пер.Тенистый,3,ст.Старочеркасская,Аксайский р-н,Акопов В.А.(стор.) - ПИР</t>
  </si>
  <si>
    <t xml:space="preserve">Г-ввод пер.Тенистый,3,ст.Старочеркасская,Аксайский р-н,Акопов В.А.(стор.) - СМР</t>
  </si>
  <si>
    <t xml:space="preserve">Г-ввод пер.Тенистый,6,ст.Старочеркасская,Аксайский р-н,Манушакова Р.Р.(стор.) - ПИР</t>
  </si>
  <si>
    <t xml:space="preserve">Г-ввод пер.Тенистый,6,ст.Старочеркасская,Аксайский р-н,Манушакова Р.Р.(стор.) - СМР</t>
  </si>
  <si>
    <t xml:space="preserve">Г-ввод пер.Тихий,7б,ст.Манычская,Багаевский р-н,инв.01-00865,Воронченко А.С. - ПИР</t>
  </si>
  <si>
    <t xml:space="preserve">Г-ввод пер.Цветочный,3,ст.Старочеркасская,Аксайский р-н,Лебедева Н.И.(стор.) - ПИР</t>
  </si>
  <si>
    <t xml:space="preserve"> 02.10.2021</t>
  </si>
  <si>
    <t xml:space="preserve">Г-ввод пер.Цветочный,3,ст.Старочеркасская,Аксайский р-н,Лебедева Н.И.(стор.) - СМР</t>
  </si>
  <si>
    <t xml:space="preserve"> 06.10.2021</t>
  </si>
  <si>
    <t xml:space="preserve">Г-ввод пер.Центральный,20-Б,х.Ёлкин,Багаевский р-н,инв.000013175,Забитов Ш.Ш. - СМР</t>
  </si>
  <si>
    <t xml:space="preserve">Г-ввод пер.Широкий,к.н.61:02:0010301:1383,п.Российский,Аксайский р-н,(баланс.),Петрова В.В. - ПИР</t>
  </si>
  <si>
    <t xml:space="preserve">Г-ввод пер.Широкий,к.н.61:02:0010301:1383,п.Российский,Аксайский р-н,(баланс.),Петрова В.В. - СМР</t>
  </si>
  <si>
    <t xml:space="preserve">Г-ввод пер.Широкий,к.н.61:02:0010301:1385,п.Российский,Аксайский р-н,(баланс.),Петрова В.В. - ПИР</t>
  </si>
  <si>
    <t xml:space="preserve">Г-ввод пер.Широкий,к.н.61:02:0010301:1385,п.Российский,Аксайский р-н,(баланс.),Петрова В.В. - СМР</t>
  </si>
  <si>
    <t xml:space="preserve">Г-ввод пер.Энгельса,36,ст.Багаевская,Багаевский р-н,Алейникова О.И.(стор.) - ПИР</t>
  </si>
  <si>
    <t xml:space="preserve">Г-ввод поле СА-24,64 га,к.н.61:02:0600010:11122,Большелогского с/п АО«Аксайское»,Кистенева Т.Х.,(стор.) - ПИР</t>
  </si>
  <si>
    <t xml:space="preserve">Г-ввод поле СА-24,64 га,к.н.61:02:0600010:11122,Большелогского с/п АО«Аксайское»,Кистенева Т.Х.,(стор.) - СМР</t>
  </si>
  <si>
    <t xml:space="preserve">Г-ввод с/т "Алмаз",1439,Аксайский р-н,Абдуллоев И.У.(стор.) - ПИР</t>
  </si>
  <si>
    <t xml:space="preserve">Г-ввод с/т "Алмаз",1439,Аксайский р-н,Абдуллоев И.У.(стор.) - СМР</t>
  </si>
  <si>
    <t xml:space="preserve">Г-ввод с/т "Алмаз",уч.1476,Аксайский р-н,Коленов А.В.,(стор.) - ПИР</t>
  </si>
  <si>
    <t xml:space="preserve">Г-ввод с/т "Алмаз",уч.1476,Аксайский р-н,Коленов А.В.,(стор.) - СМР</t>
  </si>
  <si>
    <t xml:space="preserve">Г-ввод с/т "Заречный",уч.160,Аксайский р-н,Груцинов А.В.,(стор.) - ПИР</t>
  </si>
  <si>
    <t xml:space="preserve">Г-ввод с/т "Заречный",уч.160,Аксайский р-н,Груцинов А.В.,(стор.) - СМР</t>
  </si>
  <si>
    <t xml:space="preserve">Г-ввод с/т "Мир",уч.66,Аксайский р-н,Кашина В.В.,(стор.) - ПИР</t>
  </si>
  <si>
    <t xml:space="preserve">Г-ввод с/т "Энергия",уч.№308,х.Нижнеподпольный,Аксайский р-н,Шилин Г.В.,(стор.) - ПИР</t>
  </si>
  <si>
    <t xml:space="preserve">Г-ввод с/т "Энергия",уч.№308,х.Нижнеподпольный,Аксайский р-н,Шилин Г.В.,(стор.) - СМР</t>
  </si>
  <si>
    <t xml:space="preserve">Г-ввод с/т Гранит,уч.1441,Аксайский р-н,Веретельников Н.И.,(стор.) - ПИР</t>
  </si>
  <si>
    <t xml:space="preserve">Г-ввод С/Т Мир,62,к.н.61:02:507901:0117,Аксайский р-н,Качанов В.В.(стор.) - ПИР</t>
  </si>
  <si>
    <t xml:space="preserve">Г-ввод С/Т Мир,62,к.н.61:02:507901:0117,Аксайский р-н,Качанов В.В.(стор.) - СМР</t>
  </si>
  <si>
    <t xml:space="preserve">Г-ввод с/т"Гранит",уч.1087,Аксайский р-н,Дегтярев Н.В.,(стор.) - ПИР</t>
  </si>
  <si>
    <t xml:space="preserve">Г-ввод СД пр.Ленина,44,г.Аксай,Аксайский р-н,инв.000015424,ООО Агротехсервис - ПИР</t>
  </si>
  <si>
    <t xml:space="preserve">Г-ввод СНТ "Заря",уч.273,Аксайский р-н,Склярова Я.С.,(стор.) - ПИР</t>
  </si>
  <si>
    <t xml:space="preserve">Г-ввод СНТ "Заря",уч.273,Аксайский р-н,Склярова Я.С.,(стор.) - СМР</t>
  </si>
  <si>
    <t xml:space="preserve">Г-ввод СНТ "Содружество",1586,х.Нижнетемерницкий,Аксайский р-н,Бутаева Г.Б.(стор.) - ПИР</t>
  </si>
  <si>
    <t xml:space="preserve">Г-ввод СНТ "Содружество",1586,х.Нижнетемерницкий,Аксайский р-н,Бутаева Г.Б.(стор.) - СМР</t>
  </si>
  <si>
    <t xml:space="preserve">Г-ввод СНТ "Содружество",1730,х.Нижнетемерницкий,Аксайский р-н,Акрамова Т.С.(стор.) - ПИР</t>
  </si>
  <si>
    <t xml:space="preserve">Г-ввод СНТ "Содружество",1730,х.Нижнетемерницкий,Аксайский р-н,Акрамова Т.С.(стор.) - СМР</t>
  </si>
  <si>
    <t xml:space="preserve">Г-ввод СНТ "Солнечная поляна",к.н.61:02:0600010:1910,х.Большой Лог,Аксайский р-н,Черноштан Т.Г.,(стор.) - ПИР</t>
  </si>
  <si>
    <t xml:space="preserve">Г-ввод СНТ "Солнечная поляна",к.н.61:02:0600010:1910,х.Большой Лог,Аксайский р-н,Черноштан Т.Г.,(стор.) - СМР</t>
  </si>
  <si>
    <t xml:space="preserve">Г-ввод СНТ Алмаз,1025,Аксайский р-н,Нечитайло И.Г.(стор.) - ПИР</t>
  </si>
  <si>
    <t xml:space="preserve">Г-ввод СНТ Алмаз,435,Аксайский р-н,Ковалева О.Н.(стор.) - СМР</t>
  </si>
  <si>
    <t xml:space="preserve">Г-ввод СНТ Газовик,64,г.Аксай,Аксайский р-н,Лисунова И.А.(стор.) - ПИР</t>
  </si>
  <si>
    <t xml:space="preserve">Г-ввод СНТ Газовик,64,г.Аксай,Аксайский р-н,Лисунова И.А.(стор.) - СМР</t>
  </si>
  <si>
    <t xml:space="preserve">Г-ввод СНТ Газовик,66,г.Аксай,Аксайский р-н,Маркичев Н.В.(стор.) - ПИР</t>
  </si>
  <si>
    <t xml:space="preserve">Г-ввод СНТ Газовик,66,г.Аксай,Аксайский р-н,Маркичев Н.В.(стор.) - СМР</t>
  </si>
  <si>
    <t xml:space="preserve"> 13.09.2021</t>
  </si>
  <si>
    <t xml:space="preserve">Г-ввод СНТ Гранит,1189,Аксайский р-н,Ломадзе П.Ш.(стор.) - ПИР</t>
  </si>
  <si>
    <t xml:space="preserve">Г-ввод СНТ Гранит,1189,Аксайский р-н,Ломадзе П.Ш.(стор.) - СМР</t>
  </si>
  <si>
    <t xml:space="preserve">Г-ввод СНТ Гранит,1308,Аксайский р-н,Кравченко Р.В.(стор.) - ПИР</t>
  </si>
  <si>
    <t xml:space="preserve">Г-ввод СНТ Гранит,1308,Аксайский р-н,Кравченко Р.В.(стор.) - СМР</t>
  </si>
  <si>
    <t xml:space="preserve">Г-ввод СНТ Гранит,1321,Аксайский р-н,Попова О.В.(стор.) - ПИР</t>
  </si>
  <si>
    <t xml:space="preserve">Г-ввод СНТ Гранит,1321,Аксайский р-н,Попова О.В.(стор.) - СМР</t>
  </si>
  <si>
    <t xml:space="preserve">Г-ввод СНТ Гранит,1425,Аксайский р-н,Шапиро О.Ю.(стор.) - ПИР</t>
  </si>
  <si>
    <t xml:space="preserve">Г-ввод СНТ Гранит,1425,Аксайский р-н,Шапиро О.Ю.(стор.) - СМР</t>
  </si>
  <si>
    <t xml:space="preserve">Г-ввод СНТ Заречный,127,х.Алитуб,Аксайский р-н,Воднева Ю.В.(стор.) - ПИР</t>
  </si>
  <si>
    <t xml:space="preserve">Г-ввод СНТ Заречный,127,х.Алитуб,Аксайский р-н,Воднева Ю.В.(стор.) - СМР</t>
  </si>
  <si>
    <t xml:space="preserve">Г-ввод СНТ Заря,368,Аксайский р-н,инв.00-006069,Облап Н.С. - ПИР</t>
  </si>
  <si>
    <t xml:space="preserve">Г-ввод СНТ Заря,368,Аксайский р-н,инв.00-006069,Облап Н.С. - СМР</t>
  </si>
  <si>
    <t xml:space="preserve">Г-ввод СНТ Содружество,1334,Аксайский р-н,Грищук В.Н.(стор.) - ПИР</t>
  </si>
  <si>
    <t xml:space="preserve">Г-ввод СНТ Содружество,1334,Аксайский р-н,Грищук В.Н.(стор.) - СМР</t>
  </si>
  <si>
    <t xml:space="preserve">Г-ввод СНТ Содружество,1602,Аксайский р-н,Бочковский А.Д.(стор.) - ПИР</t>
  </si>
  <si>
    <t xml:space="preserve">Г-ввод СНТ Содружество,1602,Аксайский р-н,Бочковский А.Д.(стор.) - СМР</t>
  </si>
  <si>
    <t xml:space="preserve">Г-ввод СНТ Содружество,249,Аксайский р-н,Харченко А.А.(стор.) - СМР</t>
  </si>
  <si>
    <t xml:space="preserve">Г-ввод СНТ Энергия,37,Аксайский р-н,Вольваченко А.В.(стор.) - ПИР</t>
  </si>
  <si>
    <t xml:space="preserve">Г-ввод СНТ Энергия,37,Аксайский р-н,Вольваченко А.В.(стор.) - СМР</t>
  </si>
  <si>
    <t xml:space="preserve">Г-ввод СТ Донские зори,к.н.61:02:0508901:10574,Аксайский р-н,Шатверян А.Д.(стор.) - ПИР</t>
  </si>
  <si>
    <t xml:space="preserve">Г-ввод СТ Донские зори,к.н.61:02:0508901:10574,Аксайский р-н,Шатверян А.Д.(стор.) - СМР</t>
  </si>
  <si>
    <t xml:space="preserve">Г-ввод СТ Заречный,46,Аксайский р-н,Великоцкий И.В.(стор.) - ПИР</t>
  </si>
  <si>
    <t xml:space="preserve">Г-ввод СТ Заречный,46,Аксайский р-н,Великоцкий И.В.(стор.) - СМР</t>
  </si>
  <si>
    <t xml:space="preserve">Г-ввод СТ Заречный,62,Аксайский р-н,Данилова Н.В.(стор.) - ПИР</t>
  </si>
  <si>
    <t xml:space="preserve">Г-ввод СТ Заречный,62,Аксайский р-н,Данилова Н.В.(стор.) - СМР</t>
  </si>
  <si>
    <t xml:space="preserve">Г-ввод СТ Заря,366,Аксайский р-н,Гнутов С.Ю.(стор.) - ПИР</t>
  </si>
  <si>
    <t xml:space="preserve">Г-ввод СТ Заря,366,Аксайский р-н,Гнутов С.Ю.(стор.) - СМР</t>
  </si>
  <si>
    <t xml:space="preserve">Г-ввод СТ Заря,516,Аксайский р-н,Калиниченко Н.П.(стор.) - ПИР</t>
  </si>
  <si>
    <t xml:space="preserve">Г-ввод СТ Заря,516,Аксайский р-н,Калиниченко Н.П.(стор.) - СМР</t>
  </si>
  <si>
    <t xml:space="preserve">Г-ввод СТ Заря,552,Аксайский р-н,Верин С.В.(стор.) - ПИР</t>
  </si>
  <si>
    <t xml:space="preserve">Г-ввод СТ Заря,552,Аксайский р-н,Верин С.В.(стор.) - СМР</t>
  </si>
  <si>
    <t xml:space="preserve">Г-ввод СТ Мелиоратор,133,Аксайский р-н,Беликова Е.Э.(стор.) - ПИР</t>
  </si>
  <si>
    <t xml:space="preserve">Г-ввод СТ Мелиоратор,133,Аксайский р-н,Беликова Е.Э.(стор.) - СМР</t>
  </si>
  <si>
    <t xml:space="preserve">Г-ввод СТ Содружество,1670,ул.Солнечная,Аксайский р-н,Чахнина Н.С.,(стор.) - ПИР</t>
  </si>
  <si>
    <t xml:space="preserve">Г-ввод СТ Содружество,840,Аксайский р-н,Горшва О.Н.,(стор.) - ПИР</t>
  </si>
  <si>
    <t xml:space="preserve">Г-ввод СТ Содружество,840,Аксайский р-н,Горшва О.Н.,(стор.) - СМР</t>
  </si>
  <si>
    <t xml:space="preserve">Г-ввод ст.Багаевская,уч.76,Багаевский р-н,Калита С.А.,(стор.) - ПИР</t>
  </si>
  <si>
    <t xml:space="preserve">Г-ввод ст.Багаевская,уч.76,Багаевский р-н,Калита С.А.,(стор.) - СМР</t>
  </si>
  <si>
    <t xml:space="preserve">Г-ввод ул. Братская,29,х.Усьман,Багаевского р-на,Ахмедов Э.Э.,(стор.) - ПИР</t>
  </si>
  <si>
    <t xml:space="preserve">Г-ввод ул. Братская,29,х.Усьман,Багаевского р-на,Ахмедов Э.Э.,(стор.) - СМР</t>
  </si>
  <si>
    <t xml:space="preserve">Г-ввод ул. Молодежная,11 кв.2,х.Красный,Багаевский р-н,Копылова М.И.(стор.) - СМР</t>
  </si>
  <si>
    <t xml:space="preserve">Г-ввод ул. Молодежная,63,п.Российский,Аксайский р-н,Бойко С.М.(аренда) - ПИР</t>
  </si>
  <si>
    <t xml:space="preserve">Г-ввод ул. Молодежная,63,п.Российский,Аксайский р-н,Бойко С.М.(аренда) - СМР</t>
  </si>
  <si>
    <t xml:space="preserve">Г-ввод ул. Молодежная,8А,х.Красный,Багаевский р-н,Владимирова Н.И.(стор.) - ПИР</t>
  </si>
  <si>
    <t xml:space="preserve">Г-ввод ул. Молодежная,8А,х.Красный,Багаевский р-н,Владимирова Н.И.(стор.) - СМР</t>
  </si>
  <si>
    <t xml:space="preserve">Г-ввод ул.11 переулок,1А,ст.Ольгинская,Аксайский р-н,Брагинский А.А.(стор.) - ПИР</t>
  </si>
  <si>
    <t xml:space="preserve">Г-ввод ул.11 переулок,1А,ст.Ольгинская,Аксайский р-н,Брагинский А.А.(стор.) - СМР</t>
  </si>
  <si>
    <t xml:space="preserve">Г-ввод ул.1-ая Кужниковская,9-а,х.Красный Багаевского р-на,Маркова С.Ю.,(стор.) - ПИР</t>
  </si>
  <si>
    <t xml:space="preserve">Г-ввод ул.1-ая Кужниковская,9-а,х.Красный Багаевского р-на,Маркова С.Ю.,(стор.) - СМР</t>
  </si>
  <si>
    <t xml:space="preserve">Г-ввод ул.1-я Донская,70,х.Рыбацкий,Аксайский р-н,Игнатов В.И.(стор) - ПИР</t>
  </si>
  <si>
    <t xml:space="preserve">Г-ввод ул.1-я Линия,377,ДНТ Алмаз,Аксайский р-н,инв.00-006537,Овакимян А.А.(стор.) - ПИР</t>
  </si>
  <si>
    <t xml:space="preserve">Г-ввод ул.1-я Линия,377,ДНТ Алмаз,Аксайский р-н,инв.00-006537,Овакимян А.А.(стор.) - СМР</t>
  </si>
  <si>
    <t xml:space="preserve">Г-ввод ул.2 Линия,240,СТ Энергия,х.Нижнеподпольный,Аксайский р-н,Рецлав М.А.(стор.) - ПИР</t>
  </si>
  <si>
    <t xml:space="preserve">Г-ввод ул.2 Линия,240,СТ Энергия,х.Нижнеподпольный,Аксайский р-н,Рецлав М.А.(стор.) - СМР</t>
  </si>
  <si>
    <t xml:space="preserve">Г-ввод ул.2-й переулок,16,ст.Ольгинская,Аксайский р-н,инв.00-002952,Лимарева О.Н. - ПИР</t>
  </si>
  <si>
    <t xml:space="preserve">Г-ввод ул.2-й переулок,16,ст.Ольгинская,Аксайский р-н,инв.00-002952,Лимарева О.Н. - СМР</t>
  </si>
  <si>
    <t xml:space="preserve">Г-ввод ул.2-я Линия,443,ДНТ Алмаз,Аксайский р-н,Дядиченко А.Н.(стор.) - СМР</t>
  </si>
  <si>
    <t xml:space="preserve">Г-ввод ул.2-я Степная,3,х.Рыбацкий,Аксайский р-н,Карапетян Г.А.(стор.) - ПИР</t>
  </si>
  <si>
    <t xml:space="preserve">Г-ввод ул.2-я Степная,3,х.Рыбацкий,Аксайский р-н,Карапетян Г.А.(стор.) - СМР</t>
  </si>
  <si>
    <t xml:space="preserve">Г-ввод ул.3 Линия,574,ДНТ Алмаз,Аксайский р-н,Закарян В.С.(стор.) - ПИР</t>
  </si>
  <si>
    <t xml:space="preserve">Г-ввод ул.3 Линия,574,ДНТ Алмаз,Аксайский р-н,Закарян В.С.(стор.) - СМР</t>
  </si>
  <si>
    <t xml:space="preserve">Г-ввод ул.5 Линия,ДНТ Алмаз,911,Аксайский р-н,Набиев С.С.(стор.) - ПИР</t>
  </si>
  <si>
    <t xml:space="preserve">Г-ввод ул.5 Линия,ДНТ Алмаз,911,Аксайский р-н,Набиев С.С.(стор.) - СМР</t>
  </si>
  <si>
    <t xml:space="preserve">Г-ввод ул.5 Линия,ДНТ Алмаз,983,Аксайский р-н,Сумская А.А.(стор.) - ПИР</t>
  </si>
  <si>
    <t xml:space="preserve">Г-ввод ул.5 Линия,ДНТ Алмаз,983,Аксайский р-н,Сумская А.А.(стор.) - СМР</t>
  </si>
  <si>
    <t xml:space="preserve">Г-ввод ул.50 лет Октября,25,х.Киров,Аксайский р-н,инв.00-003545,Смирнова И.Л. - СМР</t>
  </si>
  <si>
    <t xml:space="preserve"> 26.09.2021</t>
  </si>
  <si>
    <t xml:space="preserve">Г-ввод ул.70 лет Октября,7,п.Щепкин,Аксайский р-н,Кононец Е.А.(стор.) - ПИР</t>
  </si>
  <si>
    <t xml:space="preserve">Г-ввод ул.70 лет Октября,7,п.Щепкин,Аксайский р-н,Кононец Е.А.(стор.) - СМР</t>
  </si>
  <si>
    <t xml:space="preserve">Г-ввод ул.8-я Линия,1219,ДНТ Алмаз,Аксайский р-н,Дубовик А.Ю.(стор.) - ПИР</t>
  </si>
  <si>
    <t xml:space="preserve">Г-ввод ул.8-я Линия,1219,ДНТ Алмаз,Аксайский р-н,Дубовик А.Ю.(стор.) - СМР</t>
  </si>
  <si>
    <t xml:space="preserve">Г-ввод ул.8-я Линия,1240,ДНТ Алмаз,Аксайский р-н,Литвиненко С.В.(стор.) - ПИР</t>
  </si>
  <si>
    <t xml:space="preserve">Г-ввод ул.8-я Линия,1240,ДНТ Алмаз,Аксайский р-н,Литвиненко С.В.(стор.) - СМР</t>
  </si>
  <si>
    <t xml:space="preserve">Г-ввод ул.9-я линия,1432,ДНТ Алмаз,Аксайский р-н,Керженцева О.В.(стор.) - ПИР</t>
  </si>
  <si>
    <t xml:space="preserve"> 14.08.2021</t>
  </si>
  <si>
    <t xml:space="preserve">Г-ввод ул.9-я линия,1432,ДНТ Алмаз,Аксайский р-н,Керженцева О.В.(стор.) - СМР</t>
  </si>
  <si>
    <t xml:space="preserve">Г-ввод ул.Абрикосовая,901,СНТ Содружество,Аксайский р-н,Кондакова В.В.(стор.) - СМР</t>
  </si>
  <si>
    <t xml:space="preserve">Г-ввод ул.Адмирала Егорова,22,п.Щепкин,Аксайский р-н,Суслина А.В.,(стор.) - ПИР</t>
  </si>
  <si>
    <t xml:space="preserve">Г-ввод ул.Адмирала Егорова,22,п.Щепкин,Аксайский р-н,Суслина А.В.,(стор.) - СМР</t>
  </si>
  <si>
    <t xml:space="preserve">Г-ввод ул.Адмирала Касатонова,5,п.Щепкин,Аксайский р-н,Кузьмин И.Г.,(стор.) - ПИР</t>
  </si>
  <si>
    <t xml:space="preserve">Г-ввод ул.Адмирала Касатонова,5,п.Щепкин,Аксайский р-н,Кузьмин И.Г.,(стор.) - СМР</t>
  </si>
  <si>
    <t xml:space="preserve">Г-ввод ул.Адмирала Кузнецова,13А,п.Щепкин,Аксайский р-н,Аширов Д.Г.(стор.) - ПИР</t>
  </si>
  <si>
    <t xml:space="preserve">Г-ввод ул.Адмирала Кузнецова,13А,п.Щепкин,Аксайский р-н,Аширов Д.Г.(стор.) - СМР</t>
  </si>
  <si>
    <t xml:space="preserve">Г-ввод ул.Адмирала Макарова,10,п.Щепкин,Аксайский р-н,Михайленко В.И.,(стор.) - ПИР</t>
  </si>
  <si>
    <t xml:space="preserve">Г-ввод ул.Адмирала Макарова,10,п.Щепкин,Аксайский р-н,Михайленко В.И.,(стор.) - СМР</t>
  </si>
  <si>
    <t xml:space="preserve">Г-ввод ул.Адмирала Нахимова,6А,п.Щепкин,Аксайский р-н,Порохня А.А.(стор.) - ПИР</t>
  </si>
  <si>
    <t xml:space="preserve">Г-ввод ул.Адмирала Нахимова,6А,п.Щепкин,Аксайский р-н,Порохня А.А.(стор.) - СМР</t>
  </si>
  <si>
    <t xml:space="preserve">Г-ввод ул.Адмирала Сорокина,25,п.Щепкин,Аксайский р-н,Апрышко Л.В.(стор.) - ПИР</t>
  </si>
  <si>
    <t xml:space="preserve">Г-ввод ул.Адмирала Сорокина,25,п.Щепкин,Аксайский р-н,Апрышко Л.В.(стор.) - СМР</t>
  </si>
  <si>
    <t xml:space="preserve">Г-ввод ул.Адмирала Сорокина,9,п.Щепкин,Аксайский р-н,Доценко А.А.(стор.) - ПИР</t>
  </si>
  <si>
    <t xml:space="preserve">Г-ввод ул.Адмирала Сорокина,9,п.Щепкин,Аксайский р-н,Доценко А.А.(стор.) - СМР</t>
  </si>
  <si>
    <t xml:space="preserve">Г-ввод ул.Адмирала Ушакова,12А,п.Щепкин,Аксайский р-н,Мезенцева Е.А.(стор.) - ПИР</t>
  </si>
  <si>
    <t xml:space="preserve">Г-ввод ул.Адмирала Ушакова,12А,п.Щепкин,Аксайский р-н,Мезенцева Е.А.(стор.) - СМР</t>
  </si>
  <si>
    <t xml:space="preserve">Г-ввод ул.Ажурная,10,п.Российский,Аксайский р-н,Николаева О.А.,(стор.) - ПИР</t>
  </si>
  <si>
    <t xml:space="preserve">Г-ввод ул.Ажурная,10,п.Российский,Аксайский р-н,Николаева О.А.,(стор.) - СМР</t>
  </si>
  <si>
    <t xml:space="preserve">Г-ввод ул.Ажурная,28/3,п.Российский,Аксайский р-н,Перекрестова Н.Д.(стор.) - ПИР</t>
  </si>
  <si>
    <t xml:space="preserve">Г-ввод ул.Ажурная,28/3,п.Российский,Аксайский р-н,Перекрестова Н.Д.(стор.) - СМР</t>
  </si>
  <si>
    <t xml:space="preserve">Г-ввод ул.Ажурная,9,п.Российский,Аксайский р-н,Гарькуша Л.А.,(стор.) - ПИР</t>
  </si>
  <si>
    <t xml:space="preserve">Г-ввод ул.Азовская,3,х.Александровка,Аксайский р-н,Яблочкина М.А.(стор.) - СМР</t>
  </si>
  <si>
    <t xml:space="preserve">Г-ввод ул.Аксайская,2Г,ст.Старочеркасская,Аксайский р-н,инв.01-00876,Панасюк О.С. - ПИР</t>
  </si>
  <si>
    <t xml:space="preserve">Г-ввод ул.Аксайская,2Г,ст.Старочеркасская,Аксайский р-н,инв.01-00876,Панасюк О.С. - СМР</t>
  </si>
  <si>
    <t xml:space="preserve">Г-ввод ул.Анютинская,19/52,г.Аксай,Аксайский р-н,Подгорная Л.А.,(стор.) - ПИР</t>
  </si>
  <si>
    <t xml:space="preserve">Г-ввод ул.Анютинская,19/52,г.Аксай,Аксайский р-н,Подгорная Л.А.,(стор.) - СМР</t>
  </si>
  <si>
    <t xml:space="preserve">Г-ввод ул.Анютинская,27/60,г.Аксай,Аксайский р-н,Подгорная Л.А.,(стор.) - ПИР</t>
  </si>
  <si>
    <t xml:space="preserve">Г-ввод ул.Анютинская,5/38,г.Аксай,Керимов А.М.(стор.) - ПИР</t>
  </si>
  <si>
    <t xml:space="preserve">Г-ввод ул.Анютинская,5/38,г.Аксай,Керимов А.М.(стор.) - СМР</t>
  </si>
  <si>
    <t xml:space="preserve">Г-ввод ул.Атаманская,к.н.61:02:0090301:590,х.Махин,Аксайский р-н,Зайцев Д.С.(стор.) - ПИР</t>
  </si>
  <si>
    <t xml:space="preserve">Г-ввод ул.Атаманская,к.н.61:02:0090301:590,х.Махин,Аксайский р-н,Зайцев Д.С.(стор.) - СМР</t>
  </si>
  <si>
    <t xml:space="preserve">Г-ввод ул.Атласная,11,п.Российский,Аксайский р-н,(баланс.),Касьянова О.В. - ПИР</t>
  </si>
  <si>
    <t xml:space="preserve">Г-ввод ул.Б.Садовая,13,х.Арпачин,Багаевского р-на,инв.01-00864,Аханова Т.Е. - ПИР</t>
  </si>
  <si>
    <t xml:space="preserve">Г-ввод ул.Б.Садовая,13,х.Арпачин,Багаевского р-на,инв.01-00864,Аханова Т.Е. - СМР</t>
  </si>
  <si>
    <t xml:space="preserve">Г-ввод ул.Б.Садовая,14,х.Арпачин,Багаевского р-на,инв.01-00864,Сапожникова Н.Г. - ПИР</t>
  </si>
  <si>
    <t xml:space="preserve">Г-ввод ул.Б.Садовая,14,х.Арпачин,Багаевского р-на,инв.01-00864,Сапожникова Н.Г. - СМР</t>
  </si>
  <si>
    <t xml:space="preserve">Г-ввод ул.Базиликовая,23,п.Российский,Аксайский р-н,Харченко Г.Н.(стор.) - ПИР</t>
  </si>
  <si>
    <t xml:space="preserve">Г-ввод ул.Базиликовая,23,п.Российский,Аксайский р-н,Харченко Г.Н.(стор.) - СМР</t>
  </si>
  <si>
    <t xml:space="preserve">Г-ввод ул.Базиликовая,4,п.Российский,Аксайский р-н,Тимков А.В.,(стор.) - ПИР</t>
  </si>
  <si>
    <t xml:space="preserve">Г-ввод ул.Бархатная,14,п.Российский,Аксайский р-н,Романенко Р.М.(стор.) - ПИР</t>
  </si>
  <si>
    <t xml:space="preserve">Г-ввод ул.Бархатная,15,п.Российский,Аксайский р-н,Ефремов В.Ф.(стор.) - ПИР</t>
  </si>
  <si>
    <t xml:space="preserve">Г-ввод ул.Бархатная,15,п.Российский,Аксайский р-н,Ефремов В.Ф.(стор.) - СМР</t>
  </si>
  <si>
    <t xml:space="preserve">Г-ввод ул.Бархатная,3/1,п.Российский,Аксайский р-н,Левченко А.Н.(стор.) - ПИР</t>
  </si>
  <si>
    <t xml:space="preserve">Г-ввод ул.Бархатная,3/1,п.Российский,Аксайский р-н,Левченко А.Н.(стор.) - СМР</t>
  </si>
  <si>
    <t xml:space="preserve">Г-ввод ул.Бархатная,39/13,п.Российский,Аксайский р-н,Таланов В.Н.(стор.) - ПИР</t>
  </si>
  <si>
    <t xml:space="preserve">Г-ввод ул.Бархатная,39/13,п.Российский,Аксайский р-н,Таланов В.Н.(стор.) - СМР</t>
  </si>
  <si>
    <t xml:space="preserve">Г-ввод ул.Бархатная,6,п.Российский,Аксайский р-н,к.н.61:02:0600010:8483,Голенко А.А.(стор.) - ПИР</t>
  </si>
  <si>
    <t xml:space="preserve">Г-ввод ул.Бархатная,6,п.Российский,Аксайский р-н,к.н.61:02:0600010:8483,Голенко А.А.(стор.) - СМР</t>
  </si>
  <si>
    <t xml:space="preserve">Г-ввод ул.Береговая,56,х.Тузлуков,Багаевского р-на,инв.000015866,Талдыкина Т.С. - ПИР</t>
  </si>
  <si>
    <t xml:space="preserve">Г-ввод ул.Береговая,56,х.Тузлуков,Багаевского р-на,инв.000015866,Талдыкина Т.С. - СМР</t>
  </si>
  <si>
    <t xml:space="preserve">Г-ввод ул.Березовая,1899,с/т "Содружество",х.Нижнетемерницкий,Аксайский р-н,Кобцева М.С.(стор.) - ПИР</t>
  </si>
  <si>
    <t xml:space="preserve">Г-ввод ул.Березовая,1899,с/т "Содружество",х.Нижнетемерницкий,Аксайский р-н,Кобцева М.С.(стор.) - СМР</t>
  </si>
  <si>
    <t xml:space="preserve">Г-ввод ул.Берестовая,24,п.Российский,Аксайский р-н,Супрунова М.С.,(стор.) - ПИР</t>
  </si>
  <si>
    <t xml:space="preserve">Г-ввод ул.Борисовская,12,г.Аксай,Аксайский р-н,Арушанян Д.А.(стор.) - ПИР</t>
  </si>
  <si>
    <t xml:space="preserve">Г-ввод ул.Борисовская,12,г.Аксай,Аксайский р-н,Арушанян Д.А.(стор.) - СМР</t>
  </si>
  <si>
    <t xml:space="preserve">Г-ввод ул.Борисовская,14,г.Аксай,Аксайский р-н,Бархиян Э.А.(стор.) - ПИР</t>
  </si>
  <si>
    <t xml:space="preserve">Г-ввод ул.Борисовская,14,г.Аксай,Аксайский р-н,Бархиян Э.А.(стор.) - СМР</t>
  </si>
  <si>
    <t xml:space="preserve">Г-ввод ул.Борисовская,5,г.Аксай,Аксайский р-н,Куимжи Л.Н.(стор.) - ПИР</t>
  </si>
  <si>
    <t xml:space="preserve">Г-ввод ул.Борисовская,5,г.Аксай,Аксайский р-н,Куимжи Л.Н.(стор.) - СМР</t>
  </si>
  <si>
    <t xml:space="preserve">Г-ввод ул.Борисовская,9,г.Аксай,Аксайский р-н,Ревенко В.С.(стор.) - ПИР</t>
  </si>
  <si>
    <t xml:space="preserve">Г-ввод ул.Борисовская,9,г.Аксай,Аксайский р-н,Ревенко В.С.(стор.) - СМР</t>
  </si>
  <si>
    <t xml:space="preserve">Г-ввод ул.Братская,1,х.Усьман,Багаевский р-н,Новиков С.М.(стор.) - ПИР</t>
  </si>
  <si>
    <t xml:space="preserve">Г-ввод ул.Братская,1,х.Усьман,Багаевский р-н,Новиков С.М.(стор.) - СМР</t>
  </si>
  <si>
    <t xml:space="preserve">Г-ввод ул.Братская,10,х.Усьман,Багаевский р-н,Ний Л.К.(стор.) - ПИР</t>
  </si>
  <si>
    <t xml:space="preserve">Г-ввод ул.Братская,10,х.Усьман,Багаевский р-н,Ний Л.К.(стор.) - СМР</t>
  </si>
  <si>
    <t xml:space="preserve">Г-ввод ул.Братская,11,кв.1,х.Усьман,Багаевский р-н,Кундрюков Ю.В.(стор.) - СМР</t>
  </si>
  <si>
    <t xml:space="preserve">Г-ввод ул.Братская,11,кв.2,х.Усьман,Багаевский р-н,Цакун В.А.(стор.) - СМР</t>
  </si>
  <si>
    <t xml:space="preserve">Г-ввод ул.Братская,15,х.Усьман,Багаевский р-н,Елисов В.Г.(стор.) - СМР</t>
  </si>
  <si>
    <t xml:space="preserve">Г-ввод ул.Братская,18,х.Усьман,Багаевский р-н,Хабибова З.Б.(стор.) - ПИР</t>
  </si>
  <si>
    <t xml:space="preserve">Г-ввод ул.Братская,18,х.Усьман,Багаевский р-н,Хабибова З.Б.(стор.) - СМР</t>
  </si>
  <si>
    <t xml:space="preserve">Г-ввод ул.Братская,20,х.Усьман,Багаевский р-н,Ридванова С.М.(стор.) - ПИР</t>
  </si>
  <si>
    <t xml:space="preserve">Г-ввод ул.Братская,20,х.Усьман,Багаевский р-н,Ридванова С.М.(стор.) - СМР</t>
  </si>
  <si>
    <t xml:space="preserve">Г-ввод ул.Братская,22,х.Усьман,Багаевский р-н,Дудочникова Н.В.(стор.) - СМР</t>
  </si>
  <si>
    <t xml:space="preserve">Г-ввод ул.Братская,23,х.Усьман,Багаевский р-н,Логвиненко М.А.(стор.) - СМР</t>
  </si>
  <si>
    <t xml:space="preserve">Г-ввод ул.Братская,24,х.Усьман,Багаевский р-н,Спецов Ф.В.(стор.) - СМР</t>
  </si>
  <si>
    <t xml:space="preserve">Г-ввод ул.Братская,27,х.Усьман,Багаевский р-н,Сон А.А.(стор.) - ПИР</t>
  </si>
  <si>
    <t xml:space="preserve">Г-ввод ул.Братская,27,х.Усьман,Багаевский р-н,Сон А.А.(стор.) - СМР</t>
  </si>
  <si>
    <t xml:space="preserve">Г-ввод ул.Братская,28,х.Усьман,Багаевский р-н,Давришев Н.Ш.(стор.) - ПИР</t>
  </si>
  <si>
    <t xml:space="preserve">Г-ввод ул.Братская,3,кв.1,х.Усьман,Багаевский р-н,Зудина Н.П.(стор.) - ПИР</t>
  </si>
  <si>
    <t xml:space="preserve">Г-ввод ул.Братская,3,кв.1,х.Усьман,Багаевский р-н,Зудина Н.П.(стор.) - СМР</t>
  </si>
  <si>
    <t xml:space="preserve">Г-ввод ул.Братская,3,кв.2,х.Усьман,Багаевский р-н,Бурим И.С.(стор.) - СМР</t>
  </si>
  <si>
    <t xml:space="preserve">Г-ввод ул.Братская,30,кв.1,х.Усьман,Багаевский р-н,Хабибов Д.Ш.(стор.) - ПИР</t>
  </si>
  <si>
    <t xml:space="preserve">Г-ввод ул.Братская,30,кв.1,х.Усьман,Багаевский р-н,Хабибов Д.Ш.(стор.) - СМР</t>
  </si>
  <si>
    <t xml:space="preserve">Г-ввод ул.Братская,30,кв.2,х.Усьман,Багаевский р-н,Бурачевский Р.В.(стор.) - ПИР</t>
  </si>
  <si>
    <t xml:space="preserve">Г-ввод ул.Братская,30,кв.2,х.Усьман,Багаевский р-н,Бурачевский Р.В.(стор.) - СМР</t>
  </si>
  <si>
    <t xml:space="preserve">Г-ввод ул.Братская,31 кв.2,х.Усьман,Багаевский р-н,Ким Л.Г.(стор.) - СМР</t>
  </si>
  <si>
    <t xml:space="preserve">Г-ввод ул.Братская,37,х.Усьман,Багаевский р-н,Климова Г.Г.(стор.) - ПИР</t>
  </si>
  <si>
    <t xml:space="preserve">Г-ввод ул.Братская,37,х.Усьман,Багаевский р-н,Климова Г.Г.(стор.) - СМР</t>
  </si>
  <si>
    <t xml:space="preserve">Г-ввод ул.Братская,39,х.Усьман,Багаевский р-н,Анисимова Л.М.(стор.) - ПИР</t>
  </si>
  <si>
    <t xml:space="preserve">Г-ввод ул.Братская,39,х.Усьман,Багаевский р-н,Анисимова Л.М.(стор.) - СМР</t>
  </si>
  <si>
    <t xml:space="preserve">Г-ввод ул.Братская,40,х.Усьман,Багаевский р-н,Касымова Г.Ф.(стор.) - ПИР</t>
  </si>
  <si>
    <t xml:space="preserve">Г-ввод ул.Братская,40,х.Усьман,Багаевский р-н,Касымова Г.Ф.(стор.) - СМР</t>
  </si>
  <si>
    <t xml:space="preserve">Г-ввод ул.Братская,48,кв.2,х.Усьман,Багаевский р-н,Петелина Л.П.(стор.) - ПИР</t>
  </si>
  <si>
    <t xml:space="preserve">Г-ввод ул.Братская,48,кв.2,х.Усьман,Багаевский р-н,Петелина Л.П.(стор.) - СМР</t>
  </si>
  <si>
    <t xml:space="preserve">Г-ввод ул.Братская,5,х.Усьман,Багаевский р-н,Ратников С.В.(стор.) - ПИР</t>
  </si>
  <si>
    <t xml:space="preserve">Г-ввод ул.Братская,5,х.Усьман,Багаевский р-н,Ратников С.В.(стор.) - СМР</t>
  </si>
  <si>
    <t xml:space="preserve">Г-ввод ул.Братская,55,х.Усьман,Багаевский р-н,Ридванов С.А.(стор.) - ПИР</t>
  </si>
  <si>
    <t xml:space="preserve">Г-ввод ул.Братская,55,х.Усьман,Багаевский р-н,Ридванов С.А.(стор.) - СМР</t>
  </si>
  <si>
    <t xml:space="preserve">Г-ввод ул.Братская,57,х.Усьман,Багаевский р-н,Нуманова Н.А.(стор.) - ПИР</t>
  </si>
  <si>
    <t xml:space="preserve">Г-ввод ул.Братская,57,х.Усьман,Багаевский р-н,Нуманова Н.А.(стор.) - СМР</t>
  </si>
  <si>
    <t xml:space="preserve">Г-ввод ул.Братская,58,кв.1,х.Усьман,Багаевский р-н,Токар А.В.(стор.) - ПИР</t>
  </si>
  <si>
    <t xml:space="preserve">Г-ввод ул.Братская,58,кв.3,х.Усьман,Багаевский р-н,Сугай О.М.(стор.) - ПИР</t>
  </si>
  <si>
    <t xml:space="preserve">Г-ввод ул.Братская,58,кв.3,х.Усьман,Багаевский р-н,Сугай О.М.(стор.) - СМР</t>
  </si>
  <si>
    <t xml:space="preserve">Г-ввод ул.Братская,61,х.Усьман,Багаевский р-н,Давришев Ш.Ш.(стор.) - ПИР</t>
  </si>
  <si>
    <t xml:space="preserve">Г-ввод ул.Братская,61,х.Усьман,Багаевский р-н,Давришев Ш.Ш.(стор.) - СМР</t>
  </si>
  <si>
    <t xml:space="preserve">Г-ввод ул.Братская,62,кв.2,х.Усьман,Багаевский р-н,Кочеткова Н.Н.(стор.) - СМР</t>
  </si>
  <si>
    <t xml:space="preserve">Г-ввод ул.Братская,63,кв.2,х.Усьман,Багаевский р-н,Вершакина М.И.(стор.) - ПИР</t>
  </si>
  <si>
    <t xml:space="preserve">Г-ввод ул.Братская,63,кв.2,х.Усьман,Багаевский р-н,Вершакина М.И.(стор.) - СМР</t>
  </si>
  <si>
    <t xml:space="preserve">Г-ввод ул.Братская,64,х.Усьман,Багаевский р-н,Шеримова О.А.(стор.) - СМР</t>
  </si>
  <si>
    <t xml:space="preserve">Г-ввод ул.Братская,65,х.Усьман,Багаевский р-н,Нуманов М.Р.(стор.) - ПИР</t>
  </si>
  <si>
    <t xml:space="preserve">Г-ввод ул.Братская,65,х.Усьман,Багаевский р-н,Нуманов М.Р.(стор.) - СМР</t>
  </si>
  <si>
    <t xml:space="preserve">Г-ввод ул.Братская,66,х.Усьман,Багаевский р-н,Кундрюкова Г.П.(стор.) - СМР</t>
  </si>
  <si>
    <t xml:space="preserve">Г-ввод ул.Братская,69,кв.1,х.Усьман,Багаевский р-н,Ратников А.В.(стор.) - ПИР</t>
  </si>
  <si>
    <t xml:space="preserve">Г-ввод ул.Братская,7,кв.1,х.Усьман,Багаевский р-н,Беловодов В.В.(стор.) - СМР</t>
  </si>
  <si>
    <t xml:space="preserve">Г-ввод ул.Братская,7,кв.2,х.Усьман,Багаевский р-н,Ридванова А.М.(стор.) - СМР</t>
  </si>
  <si>
    <t xml:space="preserve">Г-ввод ул.Братская,71,кв.1,х.Усьман,Багаевский р-н,Зайцев А.И.(стор.) - ПИР</t>
  </si>
  <si>
    <t xml:space="preserve">Г-ввод ул.Братская,71,кв.1,х.Усьман,Багаевский р-н,Зайцев А.И.(стор.) - СМР</t>
  </si>
  <si>
    <t xml:space="preserve">Г-ввод ул.Братская,80,х.Усьман,Багаевский р-н,Ширимова Е.Ю.(стор.) - СМР</t>
  </si>
  <si>
    <t xml:space="preserve">Г-ввод ул.Братская,81,кв.1,х.Усьман,Багаевский р-н,Мохнорылов Н.С.(стор.) - ПИР</t>
  </si>
  <si>
    <t xml:space="preserve">Г-ввод ул.Братская,81,кв.1,х.Усьман,Багаевский р-н,Мохнорылов Н.С.(стор.) - СМР</t>
  </si>
  <si>
    <t xml:space="preserve">Г-ввод ул.Братская,82,х.Усьман,Багаевский р-н,Хабибова Д.Ш.(стор.) - ПИР</t>
  </si>
  <si>
    <t xml:space="preserve">Г-ввод ул.Братская,82,х.Усьман,Багаевский р-н,Хабибова Д.Ш.(стор.) - СМР</t>
  </si>
  <si>
    <t xml:space="preserve">Г-ввод ул.Братская,83,кв.1,х.Усьман,Багаевский р-н,Ким Э.Н.(стор.) - СМР</t>
  </si>
  <si>
    <t xml:space="preserve">Г-ввод ул.Братская,85,х.Усьман,Багаевский р-н,Давришев А.Ш.(стор.) - ПИР</t>
  </si>
  <si>
    <t xml:space="preserve">Г-ввод ул.Братская,85,х.Усьман,Багаевский р-н,Давришев А.Ш.(стор.) - СМР</t>
  </si>
  <si>
    <t xml:space="preserve">Г-ввод ул.Братская,9,кв.2,х.Усьман,Багаевский р-н,Анисимова Г.В.(стор.) - ПИР</t>
  </si>
  <si>
    <t xml:space="preserve">Г-ввод ул.Братская,9,кв.2,х.Усьман,Багаевский р-н,Анисимова Г.В.(стор.) - СМР</t>
  </si>
  <si>
    <t xml:space="preserve">Г-ввод ул.Братская,91,х.Усьман,Багаевский р-н,Гулалиев Я.С.,(стор.) - ПИР</t>
  </si>
  <si>
    <t xml:space="preserve">Г-ввод ул.Братская,91,х.Усьман,Багаевский р-н,Гулалиев Я.С.,(стор.) - СМР</t>
  </si>
  <si>
    <t xml:space="preserve">Г-ввод ул.Братская,92,х.Усьман,Багаевский р-н,Халилов М.Б.(стор.) - ПИР</t>
  </si>
  <si>
    <t xml:space="preserve">Г-ввод ул.Братская,92,х.Усьман,Багаевский р-н,Халилов М.Б.(стор.) - СМР</t>
  </si>
  <si>
    <t xml:space="preserve">Г-ввод ул.Братская,93,х.Усьман,Багаевский р-н,Боброва Н.Н.(стор.) - ПИР</t>
  </si>
  <si>
    <t xml:space="preserve">Г-ввод ул.Братская,93,х.Усьман,Багаевский р-н,Боброва Н.Н.(стор.) - СМР</t>
  </si>
  <si>
    <t xml:space="preserve">Г-ввод ул.Братская,94,х.Усьман,Багаевский р-н,Радченко Л.П.(стор.) - ПИР</t>
  </si>
  <si>
    <t xml:space="preserve">Г-ввод ул.Братская,94,х.Усьман,Багаевский р-н,Радченко Л.П.(стор.) - СМР</t>
  </si>
  <si>
    <t xml:space="preserve">Г-ввод ул.Буденного,67А,г.Аксай,Аксайский р-н,нив.00-005959,Палян А.В. - ПИР</t>
  </si>
  <si>
    <t xml:space="preserve">Г-ввод ул.Буденовская,11,кв.2,х.Ажинов,Багаевский р-н,инв.000015616,Ляхницкая Л.А. - ПИР</t>
  </si>
  <si>
    <t xml:space="preserve">Г-ввод ул.Буденовская,11,кв.2,х.Ажинов,Багаевский р-н,инв.000015616,Ляхницкая Л.А. - СМР</t>
  </si>
  <si>
    <t xml:space="preserve">Г-ввод ул.Буденовская,24,х.Ажинов,Багаевский р-н,инв.000015616,Галдин Л.И. - ПИР</t>
  </si>
  <si>
    <t xml:space="preserve">Г-ввод ул.В.Московенко,17,г.Аксай,Аксайский р-н,Кожура Р.А.(стор.) - ПИР</t>
  </si>
  <si>
    <t xml:space="preserve">Г-ввод ул.В.Московенко,17,г.Аксай,Аксайский р-н,Кожура Р.А.(стор.) - СМР</t>
  </si>
  <si>
    <t xml:space="preserve">Г-ввод ул.В.Московенко,18А,г.Аксай,Аксайский р-н,Сергиенко И.А.(стор.) - ПИР</t>
  </si>
  <si>
    <t xml:space="preserve">Г-ввод ул.В.Московенко,18А,г.Аксай,Аксайский р-н,Сергиенко И.А.(стор.) - СМР</t>
  </si>
  <si>
    <t xml:space="preserve">Г-ввод ул.В.Троценко,19,кв.2,п.Отрадный,Багаевский р-н,инв.00-000575,Шамилов Р.Т. - ПИР</t>
  </si>
  <si>
    <t xml:space="preserve">Г-ввод ул.В.Троценко,19,кв.2,п.Отрадный,Багаевский р-н,инв.00-000575,Шамилов Р.Т. - СМР</t>
  </si>
  <si>
    <t xml:space="preserve">Г-ввод ул.В.Троценко,25,п.Отрадный,Багаевский р-н,инв.00-000575,Савельева А.К. - ПИР</t>
  </si>
  <si>
    <t xml:space="preserve">Г-ввод ул.В.Троценко,25,п.Отрадный,Багаевский р-н,инв.00-000575,Савельева А.К. - СМР</t>
  </si>
  <si>
    <t xml:space="preserve">Г-ввод ул.Васильковая,22,х.Большой Лог,Аксайский р-н,Санатова М.С.,(стор.) - ПИР</t>
  </si>
  <si>
    <t xml:space="preserve">Г-ввод ул.Васильковая,22,х.Большой Лог,Аксайский р-н,Санатова М.С.,(стор.) - СМР</t>
  </si>
  <si>
    <t xml:space="preserve">Г-ввод ул.Васильковая,364,СНТ Содружество,Аксайский р-н,Энес О.Э.(стор.) - ПИР</t>
  </si>
  <si>
    <t xml:space="preserve">Г-ввод ул.Васильковая,364,СНТ Содружество,Аксайский р-н,Энес О.Э.(стор.) - СМР</t>
  </si>
  <si>
    <t xml:space="preserve">Г-ввод ул.Васильковая,396,СНТ Содружество,Аксайский р-н,Колбанцев Д.Д.(стор.) - ПИР</t>
  </si>
  <si>
    <t xml:space="preserve">Г-ввод ул.Васильковая,396,СНТ Содружество,Аксайский р-н,Колбанцев Д.Д.(стор.) - СМР</t>
  </si>
  <si>
    <t xml:space="preserve">Г-ввод ул.Велюровая,22,п.Российский,Аксайский р-н,Светличная О.А.(стор.) - ПИР</t>
  </si>
  <si>
    <t xml:space="preserve">Г-ввод ул.Велюровая,22,п.Российский,Аксайский р-н,Светличная О.А.(стор.) - СМР</t>
  </si>
  <si>
    <t xml:space="preserve">Г-ввод ул.Вербная,30,г.Аксай,Аксайский р-н,Гугуев Д.Е.(стор.) - ПИР</t>
  </si>
  <si>
    <t xml:space="preserve">Г-ввод ул.Вербная,30,г.Аксай,Аксайский р-н,Гугуев Д.Е.(стор.) - СМР</t>
  </si>
  <si>
    <t xml:space="preserve">Г-ввод ул.Вербная,41,г.Аксай,Аксайский р-н,Ничкова Т.А.(стор.) - ПИР</t>
  </si>
  <si>
    <t xml:space="preserve">Г-ввод ул.Вербная,41,г.Аксай,Аксайский р-н,Ничкова Т.А.(стор.) - СМР</t>
  </si>
  <si>
    <t xml:space="preserve">Г-ввод ул.Вербная,42,г.Аксай,Аксайский р-н,Дейнекина Ю.В.(стор.) - ПИР</t>
  </si>
  <si>
    <t xml:space="preserve">Г-ввод ул.Вербная,42,г.Аксай,Аксайский р-н,Дейнекина Ю.В.(стор.) - СМР</t>
  </si>
  <si>
    <t xml:space="preserve">Г-ввод ул.Вербная,43,г.Аксай,Аксайский р-н,Алексеева А.Д.(стор.) - ПИР</t>
  </si>
  <si>
    <t xml:space="preserve">Г-ввод ул.Вербная,43,г.Аксай,Аксайский р-н,Алексеева А.Д.(стор.) - СМР</t>
  </si>
  <si>
    <t xml:space="preserve">Г-ввод ул.Вербная,51,г.Аксай,Аксайский р-н,Янов Д.А.(стор.) - ПИР</t>
  </si>
  <si>
    <t xml:space="preserve">Г-ввод ул.Вербная,51,г.Аксай,Аксайский р-н,Янов Д.А.(стор.) - СМР</t>
  </si>
  <si>
    <t xml:space="preserve">Г-ввод ул.Верхне-Луговая,34,ст.Ольгинская,Аксайский р-н,Коренева О.А.(стор.) - ПИР</t>
  </si>
  <si>
    <t xml:space="preserve">Г-ввод ул.Верхне-Луговая,34,ст.Ольгинская,Аксайский р-н,Коренева О.А.(стор.) - СМР</t>
  </si>
  <si>
    <t xml:space="preserve">Г-ввод ул.Верхняя,9,п.Российский,Аксайский р-н,Бугайков В.Г.,(стор.) - ПИР</t>
  </si>
  <si>
    <t xml:space="preserve">Г-ввод ул.Верхняя,9,п.Российский,Аксайский р-н,Бугайков В.Г.,(стор.) - СМР</t>
  </si>
  <si>
    <t xml:space="preserve">Г-ввод ул.Виноградная,21,х.Большой Лог,Аксайский р-н,Часов А.В.(стор.) - ПИР</t>
  </si>
  <si>
    <t xml:space="preserve">Г-ввод ул.Виноградная,21,х.Большой Лог,Аксайский р-н,Часов А.В.(стор.) - СМР</t>
  </si>
  <si>
    <t xml:space="preserve">Г-ввод ул.Виноградная,9,к.н.61:02:0600011:2304,х.Большой Лог,Аксайский р-н,Малькова Л.И.(стор.) - ПИР</t>
  </si>
  <si>
    <t xml:space="preserve">Г-ввод ул.Виноградная,9,к.н.61:02:0600011:2304,х.Большой Лог,Аксайский р-н,Малькова Л.И.(стор.) - СМР</t>
  </si>
  <si>
    <t xml:space="preserve">Г-ввод ул.Вишневая,1203,СНТ Гранит,Аксайский р-н,Джуринский С.Г.(стор.) - ПИР</t>
  </si>
  <si>
    <t xml:space="preserve">Г-ввод ул.Вишневая,1203,СНТ Гранит,Аксайский р-н,Джуринский С.Г.(стор.) - СМР</t>
  </si>
  <si>
    <t xml:space="preserve">Г-ввод ул.Вишневая,1266,СНТ "Содружество",Аксайский р-н,Кикоть Н.И.,(стор.) - СМР</t>
  </si>
  <si>
    <t xml:space="preserve">Г-ввод ул.Вишневая,1288,СНТ Гранит,1424,Аксайский р-н,Козлова Н.В.(стор.) - ПИР</t>
  </si>
  <si>
    <t xml:space="preserve"> 04.10.2021</t>
  </si>
  <si>
    <t xml:space="preserve">Г-ввод ул.Вишневая,1288,СНТ Гранит,1424,Аксайский р-н,Козлова Н.В.(стор.) - СМР</t>
  </si>
  <si>
    <t xml:space="preserve">Г-ввод ул.Вишневая,33/15,ст. Старочеркасская,Аксайский р-н,Козлов А.А.(стор.) - ПИР</t>
  </si>
  <si>
    <t xml:space="preserve">Г-ввод ул.Вишневая,33/15,ст. Старочеркасская,Аксайский р-н,Козлов А.А.(стор.) - СМР</t>
  </si>
  <si>
    <t xml:space="preserve">Г-ввод ул.Вишневая,52А,ст-ца Старочеркасская,Аксайский р-н,Липович М.В.,(стор.) - ПИР</t>
  </si>
  <si>
    <t xml:space="preserve">Г-ввод ул.Вишневая,52А,ст-ца Старочеркасская,Аксайский р-н,Липович М.В.,(стор.) - СМР</t>
  </si>
  <si>
    <t xml:space="preserve">Г-ввод ул.Вишневая,68,ст.Старочеркасская,Аксайский р-н,Бурова И.Б.(стор.) - ПИР</t>
  </si>
  <si>
    <t xml:space="preserve">Г-ввод ул.Вишневая,68,ст.Старочеркасская,Аксайский р-н,Бурова И.Б.(стор.) - СМР</t>
  </si>
  <si>
    <t xml:space="preserve">Г-ввод ул.Владимирская,5,х.Большой Лог,Аксайский р-н,инв.01-00989,Екимова Т.В. - ПИР</t>
  </si>
  <si>
    <t xml:space="preserve">Г-ввод ул.Войкова,10,ст.Багаевская,Багаевский р-н,Строкатов Р.Н.(стор.) - ПИР</t>
  </si>
  <si>
    <t xml:space="preserve">Г-ввод ул.Вольная,11,кв.2,х.Усьман,Багаевский р-н,Абибова Э.З.(стор.) - ПИР</t>
  </si>
  <si>
    <t xml:space="preserve">Г-ввод ул.Вольная,11,кв.2,х.Усьман,Багаевский р-н,Абибова Э.З.(стор.) - СМР</t>
  </si>
  <si>
    <t xml:space="preserve">Г-ввод ул.Вольная,18,г.Аксай,Аксайский р-н,Комкин Ю.О.(стор.) - СМР</t>
  </si>
  <si>
    <t xml:space="preserve"> 13.10.2021</t>
  </si>
  <si>
    <t xml:space="preserve">Г-ввод ул.Вольная,5,кв.2,х.Усьман,Багаевский р-н,Кибицкая А.В.(стор.) - ПИР</t>
  </si>
  <si>
    <t xml:space="preserve">Г-ввод ул.Вольная,7,кв.3,4,х.Усьман,Багаевский р-н,Гончаров В.В.(стор.) - ПИР</t>
  </si>
  <si>
    <t xml:space="preserve">Г-ввод ул.Вольная,7,кв.3,4,х.Усьман,Багаевский р-н,Гончаров В.В.(стор.) - СМР</t>
  </si>
  <si>
    <t xml:space="preserve">Г-ввод ул.Воскресенская,11,г.Аксай,Аксайский р-н,Крутиков В.В.,(стор.) - ПИР</t>
  </si>
  <si>
    <t xml:space="preserve">Г-ввод ул.Воскресенская,13/13,г.Аксай,Аксайский р-н,Лукьянов С.А.(стор.) - ПИР</t>
  </si>
  <si>
    <t xml:space="preserve">Г-ввод ул.Воскресенская,13/13,г.Аксай,Аксайский р-н,Лукьянов С.А.(стор.) - СМР</t>
  </si>
  <si>
    <t xml:space="preserve">Г-ввод ул.Воскресенская,14,г.Аксай,Аксайский р-н,Марехина М.А.,(стор.)  - ПИР</t>
  </si>
  <si>
    <t xml:space="preserve">Г-ввод ул.Воскресенская,14,г.Аксай,Аксайский р-н,Марехина М.А.,(стор.)  - СМР</t>
  </si>
  <si>
    <t xml:space="preserve">Г-ввод ул.Воскресенская,40,г.Аксай,Аксайский р-н,Гриценкин С.Д.(стор.) - ПИР</t>
  </si>
  <si>
    <t xml:space="preserve">Г-ввод ул.Воскресенская,40,г.Аксай,Аксайский р-н,Гриценкин С.Д.(стор.) - СМР</t>
  </si>
  <si>
    <t xml:space="preserve">Г-ввод ул.Воскресенская,42,г.Аксай,Аксайский р-н,Вака К.О.(стор.) - ПИР</t>
  </si>
  <si>
    <t xml:space="preserve">Г-ввод ул.Воскресенская,42,г.Аксай,Аксайский р-н,Вака К.О.(стор.) - СМР</t>
  </si>
  <si>
    <t xml:space="preserve">Г-ввод ул.Воскресенская,44,г.Аксай,Аксайский р-н,Нижниковская О.Н.,(стор.) - ПИР</t>
  </si>
  <si>
    <t xml:space="preserve">Г-ввод ул.Воскресенская,44,г.Аксай,Аксайский р-н,Нижниковская О.Н.,(стор.) - СМР</t>
  </si>
  <si>
    <t xml:space="preserve">Г-ввод ул.Воскресенская,45/42,стр.1,г.Аксай,Аксайский р-н,Живилов В.В.(стор.) - ПИР</t>
  </si>
  <si>
    <t xml:space="preserve">Г-ввод ул.Воскресенская,45/42,стр.1,г.Аксай,Аксайский р-н,Живилов В.В.(стор.) - СМР</t>
  </si>
  <si>
    <t xml:space="preserve">Г-ввод ул.Восточная,10,кв.2,п.Ясный,Багаевский р-н,Раецкий А.А.(стор.) - ПИР</t>
  </si>
  <si>
    <t xml:space="preserve">Г-ввод ул.Восточная,10,кв.2,п.Ясный,Багаевский р-н,Раецкий А.А.(стор.) - СМР</t>
  </si>
  <si>
    <t xml:space="preserve">Г-ввод ул.Восточная,12,кв.1,п.Ясный,Багаевский р-н,Печереев С.В.(стор.) - СМР</t>
  </si>
  <si>
    <t xml:space="preserve">Г-ввод ул.Восточная,13,п.Ясный,Багаевский р-н,Хам Г.В.(стор.) - СМР</t>
  </si>
  <si>
    <t xml:space="preserve">Г-ввод ул.Восточная,14,кв.1,п.Ясный,Багаевский р-н,Сундукова И.М.(стор.) - СМР</t>
  </si>
  <si>
    <t xml:space="preserve">Г-ввод ул.Восточная,14,кв.2,п.Ясный,Багаевский р-н,Лебединский В.П.(стор.) - СМР</t>
  </si>
  <si>
    <t xml:space="preserve">Г-ввод ул.Восточная,16,кв.1,п.Ясный,Багаевский р-н,Бинько В.С.(стор.) - СМР</t>
  </si>
  <si>
    <t xml:space="preserve">Г-ввод ул.Восточная,18,кв.2,п.Ясный,Багаевский р-н,Богданова Т.В.(стор.) - СМР</t>
  </si>
  <si>
    <t xml:space="preserve">Г-ввод ул.Восточная,2,кв.1,п.Ясный,Багаевский р-н,Корноушенко Н.А.(стор.) - СМР</t>
  </si>
  <si>
    <t xml:space="preserve">Г-ввод ул.Восточная,20,п.Ясный,Багаевский р-н,Мамедяров М.А.(стор.) - ПИР</t>
  </si>
  <si>
    <t xml:space="preserve">Г-ввод ул.Восточная,20,п.Ясный,Багаевский р-н,Мамедяров М.А.(стор.) - СМР</t>
  </si>
  <si>
    <t xml:space="preserve">Г-ввод ул.Восточная,3,п.Ясный,Багаевский р-н,Кошевой А.В.(стор.) - СМР</t>
  </si>
  <si>
    <t xml:space="preserve">Г-ввод ул.Восточная,4,кв.1,п.Ясный,Багаевский р-н,Гезун В.В.(стор.) - ПИР</t>
  </si>
  <si>
    <t xml:space="preserve">Г-ввод ул.Восточная,4,кв.1,п.Ясный,Багаевский р-н,Гезун В.В.(стор.) - СМР</t>
  </si>
  <si>
    <t xml:space="preserve">Г-ввод ул.Восточная,4,кв.2,п.Ясный,Багаевский р-н,Луньков В.А.(стор.) - ПИР</t>
  </si>
  <si>
    <t xml:space="preserve">Г-ввод ул.Восточная,4,кв.2,п.Ясный,Багаевский р-н,Луньков В.А.(стор.) - СМР</t>
  </si>
  <si>
    <t xml:space="preserve">Г-ввод ул.Восточная,5,кв.1,п.Ясный,Багаевский р-н,Кудимова Т.А.(стор.) - ПИР</t>
  </si>
  <si>
    <t xml:space="preserve">Г-ввод ул.Восточная,5,кв.1,п.Ясный,Багаевский р-н,Кудимова Т.А.(стор.) - СМР</t>
  </si>
  <si>
    <t xml:space="preserve">Г-ввод ул.Восточная,6,кв.1,п.Ясный,Багаевский р-н,Волохов В.Ю.(стор.) - ПИР</t>
  </si>
  <si>
    <t xml:space="preserve">Г-ввод ул.Восточная,6,кв.1,п.Ясный,Багаевский р-н,Волохов В.Ю.(стор.) - СМР</t>
  </si>
  <si>
    <t xml:space="preserve">Г-ввод ул.Восточная,6,кв.2,п.Ясный,Багаевский р-н,Ливинцева З.П.(стор.) - ПИР</t>
  </si>
  <si>
    <t xml:space="preserve">Г-ввод ул.Восточная,6,кв.2,п.Ясный,Багаевский р-н,Ливинцева З.П.(стор.) - СМР</t>
  </si>
  <si>
    <t xml:space="preserve">Г-ввод ул.Восточная,7,кв.1,п.Ясный,Багаевский р-н,Мерзляков Н.Ф.(стор.) - ПИР</t>
  </si>
  <si>
    <t xml:space="preserve">Г-ввод ул.Восточная,7,кв.2,п.Ясный,Багаевский р-н,Цыганкова Г.А.(стор.) - ПИР</t>
  </si>
  <si>
    <t xml:space="preserve">Г-ввод ул.Восточная,7,кв.2,п.Ясный,Багаевский р-н,Цыганкова Г.А.(стор.) - СМР</t>
  </si>
  <si>
    <t xml:space="preserve">Г-ввод ул.Восточная,8,кв.1,п.Ясный,Багаевский р-н,Казьмина С.В.(стор.) - ПИР</t>
  </si>
  <si>
    <t xml:space="preserve">Г-ввод ул.Восточная,8,кв.1,п.Ясный,Багаевский р-н,Казьмина С.В.(стор.) - СМР</t>
  </si>
  <si>
    <t xml:space="preserve">Г-ввод ул.Восточная,8,кв.2,п.Ясный,Багаевский р-н,Кан Б.Г.(стор.) - СМР</t>
  </si>
  <si>
    <t xml:space="preserve">Г-ввод ул.Всевеликого Войска Донского,70,ст.Старочеркасская,Аксайский р-н,Ляпунов Б.В.(стор.) - СМР</t>
  </si>
  <si>
    <t xml:space="preserve">Г-ввод ул.Высотная,1А,х.Большой Лог,Аксайский р-н,инв.00-001127,Коломиец С.А. - ПИР</t>
  </si>
  <si>
    <t xml:space="preserve">Г-ввод ул.Высотная,1А,х.Большой Лог,Аксайский р-н,инв.00-001127,Коломиец С.А. - СМР</t>
  </si>
  <si>
    <t xml:space="preserve">Г-ввод ул.Гагарина,12,х.Усьман,Багаевский р-н,Гречко О.П.(стор.) - СМР</t>
  </si>
  <si>
    <t xml:space="preserve">Г-ввод ул.Гагарина,13,ст. Старочеркасская,Аксайский р-н,Береза И.В.(стор.) - ПИР</t>
  </si>
  <si>
    <t xml:space="preserve">Г-ввод ул.Гагарина,13,ст. Старочеркасская,Аксайский р-н,Береза И.В.(стор.) - СМР</t>
  </si>
  <si>
    <t xml:space="preserve">Г-ввод ул.Гагарина,17А,п.Октябрьский,Аксайский р-н,Петросян С.П.(стор.) - ПИР</t>
  </si>
  <si>
    <t xml:space="preserve">Г-ввод ул.Гагарина,17А,п.Октябрьский,Аксайский р-н,Петросян С.П.(стор.) - СМР</t>
  </si>
  <si>
    <t xml:space="preserve">Г-ввод ул.Галактическая,18,п.Российский,Аксайский р-н,Дедогрюк И.А.,(стор.) - ПИР</t>
  </si>
  <si>
    <t xml:space="preserve">Г-ввод ул.Галактическая,18,п.Российский,Аксайский р-н,Дедогрюк И.А.,(стор.) - СМР</t>
  </si>
  <si>
    <t xml:space="preserve">Г-ввод ул.Гвардейская,63,г.Аксай,Аксайский р-н,Лонгинова Я.В.(стор.) - ПИР</t>
  </si>
  <si>
    <t xml:space="preserve"> 21.09.2021</t>
  </si>
  <si>
    <t xml:space="preserve">Г-ввод ул.Гвардейская,63,г.Аксай,Аксайский р-н,Лонгинова Я.В.(стор.) - СМР</t>
  </si>
  <si>
    <t xml:space="preserve">Г-ввод ул.Гвардейская,67,г.Аксай,Аксайский р-н,Сырцов В.В.(стор.) - ПИР</t>
  </si>
  <si>
    <t xml:space="preserve">Г-ввод ул.Гвардейская,67,г.Аксай,Аксайский р-н,Сырцов В.В.(стор.) - СМР</t>
  </si>
  <si>
    <t xml:space="preserve">Г-ввод ул.Гвардейская,78,г.Аксай,Аксайский р-н,Живилов В.В.(стор.) - ПИР</t>
  </si>
  <si>
    <t xml:space="preserve">Г-ввод ул.Гвардейская,78,г.Аксай,Аксайский р-н,Живилов В.В.(стор.) - СМР</t>
  </si>
  <si>
    <t xml:space="preserve">Г-ввод ул.Главная,2/4,х.Большой Лог,Аксайский р-н,Новрузов Ф.Д.,(3-х лиц)  - ПИР</t>
  </si>
  <si>
    <t xml:space="preserve">Г-ввод ул.Главная,2/4,х.Большой Лог,Аксайский р-н,Новрузов Ф.Д.,(3-х лиц)  - СМР</t>
  </si>
  <si>
    <t xml:space="preserve">Г-ввод ул.Главная,4,х.Большой Лог,Аксайский р-н,Ибрагимова Ш.Ш.,(стор.) - ПИР</t>
  </si>
  <si>
    <t xml:space="preserve">Г-ввод ул.Главная,4,х.Большой Лог,Аксайский р-н,Ибрагимова Ш.Ш.,(стор.) - СМР</t>
  </si>
  <si>
    <t xml:space="preserve">Г-ввод ул.Горького,5А,п.Октябрьский,Аксайский р-н,Сарыева И.Г.(стор.) - СМР</t>
  </si>
  <si>
    <t xml:space="preserve">Г-ввод ул.Григорьева,12,х.Ёлкин,Багаевский р-н,инв.000013175,Фоменко О.П. - ПИР</t>
  </si>
  <si>
    <t xml:space="preserve">Г-ввод ул.Григорьева,12,х.Ёлкин,Багаевский р-н,инв.000013175,Фоменко О.П. - СМР</t>
  </si>
  <si>
    <t xml:space="preserve">Г-ввод ул.Григорьева,46,х.Ёлкин,Багаевский р-н,инв.000013175,Романова А.А. - ПИР</t>
  </si>
  <si>
    <t xml:space="preserve">Г-ввод ул.Григорьева,53,х.Ёлкин,Багаевский р-н,инв.000013175,Зламанюк О.М. - ПИР</t>
  </si>
  <si>
    <t xml:space="preserve">Г-ввод ул.Григорьева,53,х.Ёлкин,Багаевский р-н,инв.000013175,Зламанюк О.М. - СМР</t>
  </si>
  <si>
    <t xml:space="preserve">Г-ввод ул.Григорьева,95,х.Ёлкин,Багаевский р-н,инв.000013175,Ручкин В.Б. - ПИР</t>
  </si>
  <si>
    <t xml:space="preserve">Г-ввод ул.Григорьева,95,х.Ёлкин,Багаевский р-н,инв.000013175,Ручкин В.Б. - СМР</t>
  </si>
  <si>
    <t xml:space="preserve">Г-ввод ул.Дальняя,2,стр.1,ст-ца Старочеркасская,Аксайский р-н,инв.01-00876,Киселев А.В. - ПИР</t>
  </si>
  <si>
    <t xml:space="preserve">Г-ввод ул.Донская,2В,п.Рассвет,Аксайский р-н,Шведов Е.А.,(стор.) - ПИР</t>
  </si>
  <si>
    <t xml:space="preserve">Г-ввод ул.Донская,36,ст.Багаевская,Багаевский р-н,Маций О.Ю.(стор.) - ПИР</t>
  </si>
  <si>
    <t xml:space="preserve">Г-ввод ул.Донская,36,ст.Багаевская,Багаевский р-н,Маций О.Ю.(стор.) - СМР</t>
  </si>
  <si>
    <t xml:space="preserve">Г-ввод ул.Дружбы,38,ст-ца Мишкинская,Аксайский р-н,Акулиничева О.А.,(стор.) - ПИР</t>
  </si>
  <si>
    <t xml:space="preserve">Г-ввод ул.Дружбы,6,ст.Мишкинская,Аксайский р-н,инв.01-00935,Билецкая Н.В. - ПИР</t>
  </si>
  <si>
    <t xml:space="preserve">Г-ввод ул.Дружбы,6,ст.Мишкинская,Аксайский р-н,инв.01-00935,Билецкая Н.В. - СМР</t>
  </si>
  <si>
    <t xml:space="preserve">Г-ввод ул.Дружбы,75,х.Верхнеподпольный,Аксайский р-н,Подвязной В.И.(стор.) - ПИР</t>
  </si>
  <si>
    <t xml:space="preserve">Г-ввод ул.Дружбы,75,х.Верхнеподпольный,Аксайский р-н,Подвязной В.И.(стор.) - СМР</t>
  </si>
  <si>
    <t xml:space="preserve">Г-ввод ул.Дружбы,7А,г.Аксай,Аксайский р-н,инв.000015077,Сосенков С.В. - ПИР</t>
  </si>
  <si>
    <t xml:space="preserve">Г-ввод ул.Дружбы,7А,г.Аксай,Аксайский р-н,инв.000015077,Сосенков С.В. - СМР</t>
  </si>
  <si>
    <t xml:space="preserve">Г-ввод ул.Дубовая,3,п.Российский,Аксайский р-н,Бабаев И.А.,(стор.) - ПИР</t>
  </si>
  <si>
    <t xml:space="preserve">Г-ввод ул.Дубовая,3,п.Российский,Аксайский р-н,Бабаев И.А.,(стор.) - СМР</t>
  </si>
  <si>
    <t xml:space="preserve">Г-ввод ул.Дьяконова,22,ст.Манычская,Багаевский р-н,Володина И.Ю.,(стор.) - ПИР</t>
  </si>
  <si>
    <t xml:space="preserve">Г-ввод ул.Дьяконова,22,ст.Манычская,Багаевский р-н,Володина И.Ю.,(стор.) - СМР</t>
  </si>
  <si>
    <t xml:space="preserve">Г-ввод ул.Еловая,2,п.Российский,Аксайский р-н,баланс,Корякин С.И. - ПИР</t>
  </si>
  <si>
    <t xml:space="preserve">Г-ввод ул.Еловая,2,п.Российский,Аксайский р-н,баланс,Корякин С.И. - СМР</t>
  </si>
  <si>
    <t xml:space="preserve">Г-ввод ул.Еременко,20,п.Щепкин,Аксайский р-н,Шамилов К.Т.(стор.) - ПИР</t>
  </si>
  <si>
    <t xml:space="preserve">Г-ввод ул.Еременко,8,п.Щепкин,Аксайский р-н,Барышников С.В.(стор.) - ПИР</t>
  </si>
  <si>
    <t xml:space="preserve">Г-ввод ул.Еременко,8,п.Щепкин,Аксайский р-н,Барышников С.В.(стор.) - СМР</t>
  </si>
  <si>
    <t xml:space="preserve">Г-ввод ул.Ермака,1,п.Реконструктор,Аксайский р-н,Исмаилова С.С.(стор.) - ПИР</t>
  </si>
  <si>
    <t xml:space="preserve">Г-ввод ул.Ермака,1,п.Реконструктор,Аксайский р-н,Исмаилова С.С.(стор.) - СМР</t>
  </si>
  <si>
    <t xml:space="preserve">Г-ввод ул.Ермака,10,п.Реконструктор,Аксайский р-н,Албул И.В.(стор.) - СМР</t>
  </si>
  <si>
    <t xml:space="preserve">Г-ввод ул.Ермака,15,п.Реконструктор,Аксайский р-н,Волобуев Р.В.(стор.) - ПИР</t>
  </si>
  <si>
    <t xml:space="preserve">Г-ввод ул.Ермака,15,п.Реконструктор,Аксайский р-н,Волобуев Р.В.(стор.) - СМР</t>
  </si>
  <si>
    <t xml:space="preserve">Г-ввод ул.Ермака,3,п.Реконструктор,Аксайский р-н,Синяков И.А.(стор.) - ПИР</t>
  </si>
  <si>
    <t xml:space="preserve">Г-ввод ул.Ермака,41,п.Реконструктор,Аксайский р-н,Ржавская Ю.А.,(стор.) - ПИР</t>
  </si>
  <si>
    <t xml:space="preserve">Г-ввод ул.Ермака,41,п.Реконструктор,Аксайский р-н,Ржавская Ю.А.,(стор.) - СМР</t>
  </si>
  <si>
    <t xml:space="preserve">Г-ввод ул.Ермака,52,п.Реконструктор,Аксайский р-н,Абдуалиев А.А.,(стор.) - ПИР</t>
  </si>
  <si>
    <t xml:space="preserve">Г-ввод ул.Жасминовая,1857,СНТ "Содружество",Аксайский р-н,Холодюк Е.С.,(стор.) - ПИР</t>
  </si>
  <si>
    <t xml:space="preserve">Г-ввод ул.Жасминовая,1857,СНТ "Содружество",Аксайский р-н,Холодюк Е.С.,(стор.) - СМР</t>
  </si>
  <si>
    <t xml:space="preserve">Г-ввод ул.Жданова,11М,г.Аксай,Аксайский р-н,Львова М.В.(стор.) - СМР</t>
  </si>
  <si>
    <t xml:space="preserve">Г-ввод ул.Жданова,9Д,г.Аксай,Аксайский р-н,Шепилов В.А.(стор.) - ПИР</t>
  </si>
  <si>
    <t xml:space="preserve">Г-ввод ул.Жданова,9Д,г.Аксай,Аксайский р-н,Шепилов В.А.(стор.) - СМР</t>
  </si>
  <si>
    <t xml:space="preserve">Г-ввод ул.Железнодорожная,21А,г.Аксай,Аксайский р-н,Комкин Н.О.(стор.) - ПИР</t>
  </si>
  <si>
    <t xml:space="preserve">Г-ввод ул.Железнодорожная,21А,г.Аксай,Аксайский р-н,Комкин Н.О.(стор.) - СМР</t>
  </si>
  <si>
    <t xml:space="preserve">Г-ввод ул.Железнодорожная,35,г.Аксай,Аксайский р-н,Тищенко В.Я.(стор.) - СМР</t>
  </si>
  <si>
    <t xml:space="preserve">Г-ввод ул.Железнодорожная,38Б,г.Аксай,Аксайский р-н,инв.01-00224,Черкасов Д.Л. - ПИР</t>
  </si>
  <si>
    <t xml:space="preserve">Г-ввод ул.Железнодорожная,38Б,г.Аксай,Аксайский р-н,инв.01-00224,Черкасов Д.Л. - СМР</t>
  </si>
  <si>
    <t xml:space="preserve">Г-ввод ул.Заводская,6,х.Маяковского,Аксайский р-н,Татимова Н.И.(стор.) - ПИР</t>
  </si>
  <si>
    <t xml:space="preserve">Г-ввод ул.Западная,15,х.Большой Лог,Аксайский р-н,Якубенко Н.А.(стор.) - ПИР</t>
  </si>
  <si>
    <t xml:space="preserve">Г-ввод ул.Западная,15,х.Большой Лог,Аксайский р-н,Якубенко Н.А.(стор.) - СМР</t>
  </si>
  <si>
    <t xml:space="preserve">Г-ввод ул.Западная,4,х.Большой Лог,Аксайский р-н,Малафеев А.Ф.,(стор.) - ПИР</t>
  </si>
  <si>
    <t xml:space="preserve">Г-ввод ул.Западная,4,х.Большой Лог,Аксайский р-н,Малафеев А.Ф.,(стор.) - СМР</t>
  </si>
  <si>
    <t xml:space="preserve">Г-ввод ул.Западная,9А,п.Опытный,Аксайский р-н,Гапонов А.В.(стор.) - СМР</t>
  </si>
  <si>
    <t xml:space="preserve">Г-ввод ул.Запроточная,2,ст.Старочеркасская,Аксайский р-н,Акопова Е.В.(стор.) - ПИР</t>
  </si>
  <si>
    <t xml:space="preserve">Г-ввод ул.Запроточная,2,ст.Старочеркасская,Аксайский р-н,Акопова Е.В.(стор.) - СМР</t>
  </si>
  <si>
    <t xml:space="preserve">Г-ввод ул.Звездная,14,п.Российский,Аксайский р-н,Бобовникова Е.А.,(стор.) - ПИР</t>
  </si>
  <si>
    <t xml:space="preserve">Г-ввод ул.Звездная,14,п.Российский,Аксайский р-н,Бобовникова Е.А.,(стор.) - СМР</t>
  </si>
  <si>
    <t xml:space="preserve">Г-ввод ул.Звездная,18,г.Аксай,Аксайский р-н,Никонова Т.И.(стор.) - ПИР</t>
  </si>
  <si>
    <t xml:space="preserve">Г-ввод ул.Звездная,22,х.Александровка,Аксайский р-н,Краснюк М.В.(стор.) - ПИР</t>
  </si>
  <si>
    <t xml:space="preserve">Г-ввод ул.Звездная,22,х.Александровка,Аксайский р-н,Краснюк М.В.(стор.) - СМР</t>
  </si>
  <si>
    <t xml:space="preserve">Г-ввод ул.Звездная,36/2,п.Российский,Аксайский р-н,Гуренко Л.П.,(стор.) - ПИР</t>
  </si>
  <si>
    <t xml:space="preserve">Г-ввод ул.Звездная,36/2,п.Российский,Аксайский р-н,Гуренко Л.П.,(стор.) - СМР</t>
  </si>
  <si>
    <t xml:space="preserve">Г-ввод ул.Зеленая,13,кв.2,х.Ажинов,Багаевский р-н,инв.000015616,Мелехин А.В. - СМР</t>
  </si>
  <si>
    <t xml:space="preserve">Г-ввод ул.Зеленая,21,г.Аксай,Черникова З.Д.(стор.) - ПИР</t>
  </si>
  <si>
    <t xml:space="preserve">Г-ввод ул.Зеленая,2А,х.Большой Лог,Аксайский р-н,инв.00-006559,Веркина Л.А. - СМР</t>
  </si>
  <si>
    <t xml:space="preserve">Г-ввод ул.Земляничная,4А,п.Российский,Аксайский р-н,Шевцова М.И.,(стор.) - ПИР</t>
  </si>
  <si>
    <t xml:space="preserve">Г-ввод ул.Земляничная,4А,п.Российский,Аксайский р-н,Шевцова М.И.,(стор.) - СМР</t>
  </si>
  <si>
    <t xml:space="preserve">Г-ввод ул.Иваненкова,21,г.Аксай,Аксайский р-н,Красноперов О.Н.,(стор.) - ПИР</t>
  </si>
  <si>
    <t xml:space="preserve">Г-ввод ул.Иваненкова,21,г.Аксай,Аксайский р-н,Красноперов О.Н.,(стор.) - СМР</t>
  </si>
  <si>
    <t xml:space="preserve">Г-ввод ул.Изобильная,4,х.Большой Лог,Аксайский р-н,Яваева А.В.(стор.) - ПИР</t>
  </si>
  <si>
    <t xml:space="preserve">Г-ввод ул.Изобильная,4,х.Большой Лог,Аксайский р-н,Яваева А.В.(стор.) - СМР</t>
  </si>
  <si>
    <t xml:space="preserve">Г-ввод ул.Изобильная,9,х.Большой Лог,Аксайский р-н,Яваева А.В.(стор.) - ПИР</t>
  </si>
  <si>
    <t xml:space="preserve">Г-ввод ул.Изобильная,9,х.Большой Лог,Аксайский р-н,Яваева А.В.(стор.) - СМР</t>
  </si>
  <si>
    <t xml:space="preserve">Г-ввод ул.Изумрудная,31,г.Аксай,Аксайский р-н,Оноприенко Р.В.(стор.) - ПИР</t>
  </si>
  <si>
    <t xml:space="preserve">Г-ввод ул.Изумрудная,31,г.Аксай,Аксайский р-н,Оноприенко Р.В.(стор.) - СМР</t>
  </si>
  <si>
    <t xml:space="preserve">Г-ввод ул.Изумрудная,8,г.Аксай,Аксайский р-н,Ковалев А.В.(стор.) - ПИР</t>
  </si>
  <si>
    <t xml:space="preserve">Г-ввод ул.Изумрудная,8,г.Аксай,Аксайский р-н,Ковалев А.В.(стор.) - СМР</t>
  </si>
  <si>
    <t xml:space="preserve">Г-ввод ул.Ильинская,11,г.Аксай,Аксайский р-н,Безрукова И.В.(стор.) - ПИР</t>
  </si>
  <si>
    <t xml:space="preserve">Г-ввод ул.Ильинская,11,г.Аксай,Аксайский р-н,Безрукова И.В.(стор.) - СМР</t>
  </si>
  <si>
    <t xml:space="preserve">Г-ввод ул.Ильинская,3,ст.Старочеркасская,Аксайский р-н,инв.000016275,Джугань Г.И. - СМР</t>
  </si>
  <si>
    <t xml:space="preserve">Г-ввод ул.Ильинская,64,г.Аксай,Аксайский р-н,Савельева И.Н.(стор.) - СМР</t>
  </si>
  <si>
    <t xml:space="preserve">Г-ввод ул.Истомина,46А,х.Истомино,Аксайский р-н,Дудина Е.П.(стор.) - ПИР</t>
  </si>
  <si>
    <t xml:space="preserve">Г-ввод ул.Истомина,46А,х.Истомино,Аксайский р-н,Дудина Е.П.(стор.) - СМР</t>
  </si>
  <si>
    <t xml:space="preserve">Г-ввод ул.Калинина,30А,ст.Старочеркасская,Аксайский р-н,Чекамасов А.В.,(стор.) - ПИР</t>
  </si>
  <si>
    <t xml:space="preserve">Г-ввод ул.Калинина,74-Б,Большой Лог,Аксайский р-н,Варламова Т.Н.,(стор.) - СМР</t>
  </si>
  <si>
    <t xml:space="preserve">Г-ввод ул.Каскадная,10,п.Реконструктор,Аксайский р-н,Радченко И.Н.,(стор.) - ПИР</t>
  </si>
  <si>
    <t xml:space="preserve">Г-ввод ул.Каскадная,13,п.Реконструктор,Аксайский р-н,Герасименко С.Н.(стор.) - ПИР</t>
  </si>
  <si>
    <t xml:space="preserve">Г-ввод ул.Каскадная,13,п.Реконструктор,Аксайский р-н,Герасименко С.Н.(стор.) - СМР</t>
  </si>
  <si>
    <t xml:space="preserve">Г-ввод ул.Каскадная,14,2ж.д.,п.Реконструктор,Аксайский р-н,Газалова Е.А.(стор.) - ПИР</t>
  </si>
  <si>
    <t xml:space="preserve">Г-ввод ул.Каскадная,14,2ж.д.,п.Реконструктор,Аксайский р-н,Газалова Е.А.(стор.) - СМР</t>
  </si>
  <si>
    <t xml:space="preserve">Г-ввод ул.Каскадная,16,п.Реконструктор,Аксайский р-н,Медынцев А.Ю.,(стор.) - ПИР</t>
  </si>
  <si>
    <t xml:space="preserve">Г-ввод ул.Каскадная,16,п.Реконструктор,Аксайский р-н,Медынцев А.Ю.,(стор.) - СМР</t>
  </si>
  <si>
    <t xml:space="preserve">Г-ввод ул.Каскадная,2,п.Реконструктор,Аксайский р-н,Газалова Е.А.(стор.) - ПИР</t>
  </si>
  <si>
    <t xml:space="preserve">Г-ввод ул.Каскадная,2,п.Реконструктор,Аксайский р-н,Газалова Е.А.(стор.) - СМР</t>
  </si>
  <si>
    <t xml:space="preserve">Г-ввод ул.Каштановая,2336,СНТ Содружество,Аксайский р-н,Юрина Ю.В.(стор.) - ПИР</t>
  </si>
  <si>
    <t xml:space="preserve">Г-ввод ул.Каштановая,2336,СНТ Содружество,Аксайский р-н,Юрина Ю.В.(стор.) - СМР</t>
  </si>
  <si>
    <t xml:space="preserve">Г-ввод ул.Кирова,30А,лит.М,г.Аксай,инв.01-00220,Лукьянов А.С. - ПИР</t>
  </si>
  <si>
    <t xml:space="preserve">Г-ввод ул.Кирова,30А,лит.М,г.Аксай,инв.01-00220,Лукьянов А.С. - СМР</t>
  </si>
  <si>
    <t xml:space="preserve">Г-ввод ул.Кирова,57,ст.Манычская,Багаевский р-н,инв.01-00865,Усова Е.Н. - ПИР</t>
  </si>
  <si>
    <t xml:space="preserve">Г-ввод ул.Кирова,57,ст.Манычская,Багаевский р-н,инв.01-00865,Усова Е.Н. - СМР</t>
  </si>
  <si>
    <t xml:space="preserve">Г-ввод ул.Кирова,66,ст.Багаевская,Багаевский р-н,Северцев С.С.(стор.) - ПИР</t>
  </si>
  <si>
    <t xml:space="preserve">Г-ввод ул.Кирова,66,ст.Багаевская,Багаевский р-н,Северцев С.С.(стор.) - СМР</t>
  </si>
  <si>
    <t xml:space="preserve">Г-ввод ул.Кирова,70,ст.Багаевская,Багаевский р-н,Полевая Н.Г.(стор.) - ПИР</t>
  </si>
  <si>
    <t xml:space="preserve">Г-ввод ул.Кирова,70,ст.Багаевская,Багаевский р-н,Полевая Н.Г.(стор.) - СМР</t>
  </si>
  <si>
    <t xml:space="preserve">Г-ввод ул.Кленовая,32,х.Александровка,Аксайский р-н,Лиманский С.А.(стор.) - ПИР</t>
  </si>
  <si>
    <t xml:space="preserve">Г-ввод ул.Кленовая,645,СНТ Содружество,Аксайский р-н,Ангбазов Ш.И.(стор.) - ПИР</t>
  </si>
  <si>
    <t xml:space="preserve">Г-ввод ул.Кленовая,645,СНТ Содружество,Аксайский р-н,Ангбазов Ш.И.(стор.) - СМР</t>
  </si>
  <si>
    <t xml:space="preserve">Г-ввод ул.Кленовая,663,СНТ Содружество,Аксайский р-н,Рябчинский В.И.(стор.) - ПИР</t>
  </si>
  <si>
    <t xml:space="preserve">Г-ввод ул.Кленовая,663,СНТ Содружество,Аксайский р-н,Рябчинский В.И.(стор.) - СМР</t>
  </si>
  <si>
    <t xml:space="preserve">Г-ввод ул.Кленовая,698,СНТ Содружество,Аксайский р-н,Харченко А.А.(стор.) - СМР</t>
  </si>
  <si>
    <t xml:space="preserve">Г-ввод ул.Колесникова,29,х.Кудинов,Багаевский р-н,инв.00-001754,Усманова З.К. - СМР</t>
  </si>
  <si>
    <t xml:space="preserve">Г-ввод ул.Колесникова,4,кв.1,х.Кудинов,Багаевский р-н,инв.00-001754,Ушкалова В.И. - ПИР</t>
  </si>
  <si>
    <t xml:space="preserve">Г-ввод ул.Колесникова,4,кв.1,х.Кудинов,Багаевский р-н,инв.00-001754,Ушкалова В.И. - СМР</t>
  </si>
  <si>
    <t xml:space="preserve">Г-ввод ул.Колхозная,60,х.Александровка,Аксайский р-н,Крамарев Ю.И.(стор.) - ПИР</t>
  </si>
  <si>
    <t xml:space="preserve">Г-ввод ул.Колхозная,60,х.Александровка,Аксайский р-н,Крамарев Ю.И.(стор.) - СМР</t>
  </si>
  <si>
    <t xml:space="preserve">Г-ввод ул.Комарова,37А,п.Рассвет,Аксайский р-н,Змиенко А.А.,(стор.) - ПИР</t>
  </si>
  <si>
    <t xml:space="preserve">Г-ввод ул.Комарова,37А,п.Рассвет,Аксайский р-н,Змиенко А.А.,(стор.) - СМР</t>
  </si>
  <si>
    <t xml:space="preserve">Г-ввод ул.Комарова,40Б,ст.Грушевская,Аксайский р-н,Ламок Т.В.(стор.) - ПИР</t>
  </si>
  <si>
    <t xml:space="preserve">Г-ввод ул.Комарова,40Б,ст.Грушевская,Аксайский р-н,Ламок Т.В.(стор.) - СМР</t>
  </si>
  <si>
    <t xml:space="preserve">Г-ввод ул.Комсомольская,20,ст.Багаевская,Караченцев А.И.(стор.) - ПИР</t>
  </si>
  <si>
    <t xml:space="preserve">Г-ввод ул.Комсомольская,20,ст.Багаевская,Караченцев А.И.(стор.) - СМР</t>
  </si>
  <si>
    <t xml:space="preserve">Г-ввод ул.Комсомольская,23,п.Щепкин,Аксайский р-н,Атаманюк В.Б.(стор.) - ПИР</t>
  </si>
  <si>
    <t xml:space="preserve">Г-ввод ул.Комсомольская,23,п.Щепкин,Аксайский р-н,Атаманюк В.Б.(стор.) - СМР</t>
  </si>
  <si>
    <t xml:space="preserve">Г-ввод ул.Комсомольская,42,п.Рассвет,Аксайский р-н,Хачатрян Г.С.,(стор.) - ПИР</t>
  </si>
  <si>
    <t xml:space="preserve">Г-ввод ул.Комсомольская,42,п.Рассвет,Аксайский р-н,Хачатрян Г.С.,(стор.) - СМР</t>
  </si>
  <si>
    <t xml:space="preserve">Г-ввод ул.Конная,1/19-А,г.Аксай,Аксайский р-н,Рогальский А.В.(стор.) - ПИР</t>
  </si>
  <si>
    <t xml:space="preserve">Г-ввод ул.Конная,1/19-А,г.Аксай,Аксайский р-н,Рогальский А.В.(стор.) - СМР</t>
  </si>
  <si>
    <t xml:space="preserve">Г-ввод ул.Конная,10,г.Аксай,Аксайский р-н,Саркисян Л.С.(стор.) - ПИР</t>
  </si>
  <si>
    <t xml:space="preserve">Г-ввод ул.Конная,10,г.Аксай,Аксайский р-н,Саркисян Л.С.(стор.) - СМР</t>
  </si>
  <si>
    <t xml:space="preserve">Г-ввод ул.Конная,2е,г.Аксай,Аксайский р-н,Живилов В.В.,(стор.) - ПИР</t>
  </si>
  <si>
    <t xml:space="preserve">Г-ввод ул.Конная,2е,г.Аксай,Аксайский р-н,Живилов В.В.,(стор.) - СМР</t>
  </si>
  <si>
    <t xml:space="preserve">Г-ввод ул.Конная,2ж,г.Аксай,Живилов В.В.(стор.) - ПИР</t>
  </si>
  <si>
    <t xml:space="preserve">Г-ввод ул.Конная,2ж,г.Аксай,Живилов В.В.(стор.) - СМР</t>
  </si>
  <si>
    <t xml:space="preserve">Г-ввод ул.Конная,2л,г.Аксай,Живилов В.В.(стор.) - ПИР</t>
  </si>
  <si>
    <t xml:space="preserve">Г-ввод ул.Конная,2л,г.Аксай,Живилов В.В.(стор.) - СМР</t>
  </si>
  <si>
    <t xml:space="preserve">Г-ввод ул.Конная,4,г.Аксай,Аксайский р-н,Черненко В.В.(стор.) - ПИР</t>
  </si>
  <si>
    <t xml:space="preserve">Г-ввод ул.Конная,4,г.Аксай,Аксайский р-н,Черненко В.В.(стор.) - СМР</t>
  </si>
  <si>
    <t xml:space="preserve">Г-ввод ул.Конная,6,г.Аксай,Аксайский р-н,Веркина Е.В.(стор.) - ПИР</t>
  </si>
  <si>
    <t xml:space="preserve">Г-ввод ул.Конная,6,г.Аксай,Аксайский р-н,Веркина Е.В.(стор.) - СМР</t>
  </si>
  <si>
    <t xml:space="preserve">Г-ввод ул.Кооперативная,10,х.Ёлкин,Багаевский р-н,инв.000013175,Ашрафов Х.В. - ПИР</t>
  </si>
  <si>
    <t xml:space="preserve">Г-ввод ул.Кооперативная,10,х.Ёлкин,Багаевский р-н,инв.000013175,Ашрафов Х.В. - СМР</t>
  </si>
  <si>
    <t xml:space="preserve">Г-ввод ул.Кооперативная,12,кв.1,х.Ёлкин,Багаевский р-н,инв.000013175,Кропотов В.В. - СМР</t>
  </si>
  <si>
    <t xml:space="preserve">Г-ввод ул.Кооперативная,61,х.Ёлкин,Багаевский р-н,инв.000013175,Скачко Н.А. - ПИР</t>
  </si>
  <si>
    <t xml:space="preserve">Г-ввод ул.Кооперативная,61,х.Ёлкин,Багаевский р-н,инв.000013175,Скачко Н.А. - СМР</t>
  </si>
  <si>
    <t xml:space="preserve">Г-ввод ул.Кооперативная,80,х.Ёлкин,Багаевский р-н,инв.000013175,Ли О.С. - ПИР</t>
  </si>
  <si>
    <t xml:space="preserve">Г-ввод ул.Кооперативная,80,х.Ёлкин,Багаевский р-н,инв.000013175,Ли О.С. - СМР</t>
  </si>
  <si>
    <t xml:space="preserve">Г-ввод ул.Короткая,13,п.Дорожный,Аксайский р-н,Макарьева А.Е.,(стор.) - ПИР</t>
  </si>
  <si>
    <t xml:space="preserve">Г-ввод ул.Космическая,11,п.Российский,Аксайский р-н,Савранский В.Н,(стор.) - ПИР</t>
  </si>
  <si>
    <t xml:space="preserve">Г-ввод ул.Космическая,11,п.Российский,Аксайский р-н,Савранский В.Н,(стор.) - СМР</t>
  </si>
  <si>
    <t xml:space="preserve">Г-ввод ул.Космическая,15,п.Российский,Аксайский р-н,Поздняков А.В.,(стор.) - ПИР</t>
  </si>
  <si>
    <t xml:space="preserve">Г-ввод ул.Космическая,15,п.Российский,Аксайский р-н,Поздняков А.В.,(стор.) - СМР</t>
  </si>
  <si>
    <t xml:space="preserve">Г-ввод ул.Космическая,35,п.Российский,Аксайский р-н,Каримова Е.М,(стор.) - ПИР</t>
  </si>
  <si>
    <t xml:space="preserve">Г-ввод ул.Космическая,35,п.Российский,Аксайский р-н,Каримова Е.М,(стор.) - СМР</t>
  </si>
  <si>
    <t xml:space="preserve">Г-ввод ул.Кофейная,15,п.Российский,Аксайский р-н,баланс,Бижко О.В - ПИР</t>
  </si>
  <si>
    <t xml:space="preserve">Г-ввод ул.Кофейная,15,п.Российский,Аксайский р-н,баланс,Бижко О.В - СМР</t>
  </si>
  <si>
    <t xml:space="preserve">Г-ввод ул.Кофейная,5,п.Российский,Аксайский р-н,Чернышова Т.И.(стор.) - ПИР</t>
  </si>
  <si>
    <t xml:space="preserve">Г-ввод ул.Кофейная,5,п.Российский,Аксайский р-н,Чернышова Т.И.(стор.) - СМР</t>
  </si>
  <si>
    <t xml:space="preserve">Г-ввод ул.Красная,12,п.Октябоьский,Аксайский р-н,Дербенев И.А.,(стор.) - ПИР</t>
  </si>
  <si>
    <t xml:space="preserve">Г-ввод ул.Красная,23/2,п.Октябрьский,Аксайский р-н,Воробьев В.В.(стор.) - ПИР</t>
  </si>
  <si>
    <t xml:space="preserve">Г-ввод ул.Красная,23/2,п.Октябрьский,Аксайский р-н,Воробьев В.В.(стор.) - СМР</t>
  </si>
  <si>
    <t xml:space="preserve">Г-ввод ул.Красная,25,п.Октябрьский,Аксайский р-н,Косач Е.А.(стор.) - ПИР</t>
  </si>
  <si>
    <t xml:space="preserve">Г-ввод ул.Красная,25,п.Октябрьский,Аксайский р-н,Косач Е.А.(стор.) - СМР</t>
  </si>
  <si>
    <t xml:space="preserve">Г-ввод ул.Красная,37,п.Октябрьский,Аксайский р-н,Селин М.Ю.(стор.) - ПИР</t>
  </si>
  <si>
    <t xml:space="preserve">Г-ввод ул.Красная,37,п.Октябрьский,Аксайский р-н,Селин М.Ю.(стор.) - СМР</t>
  </si>
  <si>
    <t xml:space="preserve">Г-ввод ул.Красноармейская,10,ст-ца Ольгинская,Аксайский р-н,Горбатько Н.С.,(стор.) - ПИР</t>
  </si>
  <si>
    <t xml:space="preserve">Г-ввод ул.Красноармейская,10,ст-ца Ольгинская,Аксайский р-н,Горбатько Н.С.,(стор.) - СМР</t>
  </si>
  <si>
    <t xml:space="preserve">Г-ввод ул.Красноармейская,132,ст.Ольгинская,Аксайский р-н,Москаленко Г.В.(баланс.) - ПИР</t>
  </si>
  <si>
    <t xml:space="preserve">Г-ввод ул.Красноармейская,132,ст.Ольгинская,Аксайский р-н,Москаленко Г.В.(баланс.) - СМР</t>
  </si>
  <si>
    <t xml:space="preserve">Г-ввод ул.Красноармейская,134,ст.Ольгинская,Аксайский р-н,Чудненко Г.И.(стор.) - ПИР</t>
  </si>
  <si>
    <t xml:space="preserve">Г-ввод ул.Красноармейская,134,ст.Ольгинская,Аксайский р-н,Чудненко Г.И.(стор.) - СМР</t>
  </si>
  <si>
    <t xml:space="preserve">Г-ввод ул.Красноармейская,153,ст.Ольгинская,Аксайский р-н,Пахомов С.П.(стор.) - ПИР</t>
  </si>
  <si>
    <t xml:space="preserve">Г-ввод ул.Красноармейская,153,ст.Ольгинская,Аксайский р-н,Пахомов С.П.(стор.) - СМР</t>
  </si>
  <si>
    <t xml:space="preserve">Г-ввод ул.Красноармейская,229/2,ст-ца Ольгинская,Аксайский р-н,инв.00-002951,Слабунова С.В. - ПИР</t>
  </si>
  <si>
    <t xml:space="preserve">Г-ввод ул.Красноармейская,229/2,ст-ца Ольгинская,Аксайский р-н,инв.00-002951,Слабунова С.В. - СМР</t>
  </si>
  <si>
    <t xml:space="preserve">Г-ввод ул.Красноармейская,229/3,ст-ца Ольгинская,Аксайский р-н,инв.00-002951,Пильщиков С.В. - ПИР</t>
  </si>
  <si>
    <t xml:space="preserve">Г-ввод ул.Красноармейская,229/3,ст-ца Ольгинская,Аксайский р-н,инв.00-002951,Пильщиков С.В. - СМР</t>
  </si>
  <si>
    <t xml:space="preserve">Г-ввод ул.Красных Партизан,4,ст.Багаевская,Багаевский р-н,Варава Н.А.(стор.) - ПИР</t>
  </si>
  <si>
    <t xml:space="preserve">Г-ввод ул.Красных Партизан,4,ст.Багаевская,Багаевский р-н,Варава Н.А.(стор.) - СМР</t>
  </si>
  <si>
    <t xml:space="preserve">Г-ввод ул.Красочная,14,п.Российский,Аксайский р-н,Заруднев Р.И.(стор.) - ПИР</t>
  </si>
  <si>
    <t xml:space="preserve">Г-ввод ул.Красочная,14,п.Российский,Аксайский р-н,Заруднев Р.И.(стор.) - СМР</t>
  </si>
  <si>
    <t xml:space="preserve">Г-ввод ул.Крестьянская,16,п.Щепкин,Аксайский р-н,Дорофеев А.Г.(стор.) - ПИР</t>
  </si>
  <si>
    <t xml:space="preserve">Г-ввод ул.Крестьянская,16,п.Щепкин,Аксайский р-н,Дорофеев А.Г.(стор.) - СМР</t>
  </si>
  <si>
    <t xml:space="preserve">Г-ввод ул.Крестьянская,20,п.Щепкин,Аксайский р-н,Самохин А.В.(стор.) - ПИР</t>
  </si>
  <si>
    <t xml:space="preserve">Г-ввод ул.Крестьянская,20,п.Щепкин,Аксайский р-н,Самохин А.В.(стор.) - СМР</t>
  </si>
  <si>
    <t xml:space="preserve">Г-ввод ул.Крестьянская,21,п.Щепкин,Аксайский р-н,Скачков В.В.(стор.) - ПИР</t>
  </si>
  <si>
    <t xml:space="preserve">Г-ввод ул.Крестьянская,21,п.Щепкин,Аксайский р-н,Скачков В.В.(стор.) - СМР</t>
  </si>
  <si>
    <t xml:space="preserve">Г-ввод ул.Крестьянская,24,п.Щепкин,Аксайский р-н,Шевченко И.А.,(стор.) - ПИР</t>
  </si>
  <si>
    <t xml:space="preserve">Г-ввод ул.Крестьянская,25А,п.Щепкин,Аксайский р-н,Гончарова С.Н.(стор.) - ПИР</t>
  </si>
  <si>
    <t xml:space="preserve">Г-ввод ул.Крестьянская,25А,п.Щепкин,Аксайский р-н,Гончарова С.Н.(стор.) - СМР</t>
  </si>
  <si>
    <t xml:space="preserve">Г-ввод ул.Крестьянская,34,п.Щепкин,Аксайский р-н,Дмитриев А.В.(стор.) - ПИР</t>
  </si>
  <si>
    <t xml:space="preserve">Г-ввод ул.Крестьянская,34,п.Щепкин,Аксайский р-н,Дмитриев А.В.(стор.) - СМР</t>
  </si>
  <si>
    <t xml:space="preserve">Г-ввод ул.Крестьянская,39,п.Щепкин,Аксайский р-н,Турабоев Ш.Я.(стор.) - ПИР</t>
  </si>
  <si>
    <t xml:space="preserve">Г-ввод ул.Крестьянская,39,п.Щепкин,Аксайский р-н,Турабоев Ш.Я.(стор.) - СМР</t>
  </si>
  <si>
    <t xml:space="preserve">Г-ввод ул.Крестьянская,44А,п.Щепкин,Аксайский р-н,Кущев В.Ю.(стор.) - ПИР</t>
  </si>
  <si>
    <t xml:space="preserve">Г-ввод ул.Крестьянская,44А,п.Щепкин,Аксайский р-н,Кущев В.Ю.(стор.) - СМР</t>
  </si>
  <si>
    <t xml:space="preserve">Г-ввод ул.Крестьянская,47,к.н.61:02:0080505:50,п.Щепкин,Аксайский р-н,Нестерова О.Н.(стор.) - СМР</t>
  </si>
  <si>
    <t xml:space="preserve">Г-ввод ул.Крестьянская,47,п.Щепкин,Аксайский р-н,Заболотний Д.А.(стор.) - ПИР</t>
  </si>
  <si>
    <t xml:space="preserve">Г-ввод ул.Крестьянская,47,п.Щепкин,Аксайский р-н,Заболотний Д.А.(стор.) - СМР</t>
  </si>
  <si>
    <t xml:space="preserve">Г-ввод ул.Крестьянская,65Д,п.Щепкин,Аксайский р-н,Подлепа Л.Х.(стор.) - ПИР</t>
  </si>
  <si>
    <t xml:space="preserve">Г-ввод ул.Крестьянская,65Д,п.Щепкин,Аксайский р-н,Подлепа Л.Х.(стор.) - СМР</t>
  </si>
  <si>
    <t xml:space="preserve">Г-ввод ул.Крестьянская,к.н.61:02:0080505:1007,п.Щепкин,Аксайский р-н,Подлепа Л.Х.(стор.) - ПИР</t>
  </si>
  <si>
    <t xml:space="preserve">Г-ввод ул.Крестьянская,к.н.61:02:0080505:1007,п.Щепкин,Аксайский р-н,Подлепа Л.Х.(стор.) - СМР</t>
  </si>
  <si>
    <t xml:space="preserve">Г-ввод ул.Крестьянская,к.н.61:02:0080505:1008,п.Щепкин,Аксайский р-н,Подлепа Л.Х.(стор.) - ПИР</t>
  </si>
  <si>
    <t xml:space="preserve">Г-ввод ул.Крестьянская,к.н.61:02:0080505:1008,п.Щепкин,Аксайский р-н,Подлепа Л.Х.(стор.) - СМР</t>
  </si>
  <si>
    <t xml:space="preserve">Г-ввод ул.Крестьянская,к.н.61:02:0080505:1009,п.Щепкин,Аксайский р-н,Подлепа Л.Х.(стор.) - ПИР</t>
  </si>
  <si>
    <t xml:space="preserve">Г-ввод ул.Крестьянская,к.н.61:02:0080505:1009,п.Щепкин,Аксайский р-н,Подлепа Л.Х.(стор.) - СМР</t>
  </si>
  <si>
    <t xml:space="preserve">Г-ввод ул.Кривошлыкова,11,х.Камышеваха,Аксайский р-н,Мурзаева Е.А.(стор.) - ПИР</t>
  </si>
  <si>
    <t xml:space="preserve">Г-ввод ул.Кривошлыкова,11,х.Камышеваха,Аксайский р-н,Мурзаева Е.А.(стор.) - СМР</t>
  </si>
  <si>
    <t xml:space="preserve">Г-ввод ул.Кружевная,18,п.Российский,Аксайский р-н,Максимов С.А.(стор.) - ПИР</t>
  </si>
  <si>
    <t xml:space="preserve">Г-ввод ул.Кружевная,18,п.Российский,Аксайский р-н,Максимов С.А.(стор.) - СМР</t>
  </si>
  <si>
    <t xml:space="preserve">Г-ввод ул.Крымская,24,п.Щепкин,Аксайский р-н,Закирова А.В.(стор.) - ПИР</t>
  </si>
  <si>
    <t xml:space="preserve">Г-ввод ул.Крымская,24,п.Щепкин,Аксайский р-н,Закирова А.В.(стор.) - СМР</t>
  </si>
  <si>
    <t xml:space="preserve">Г-ввод ул.Крымский,6,п.Щепкин,Аксайский р-н,Котенева Е.В.(стор.) - ПИР</t>
  </si>
  <si>
    <t xml:space="preserve">Г-ввод ул.Крымский,6,п.Щепкин,Аксайский р-н,Котенева Е.В.(стор.) - СМР</t>
  </si>
  <si>
    <t xml:space="preserve">Г-ввод ул.Лазурная,15,п.Октябрьский,Аксайский р-н,Мыльченков М.Г.(стор.) - ПИР</t>
  </si>
  <si>
    <t xml:space="preserve">Г-ввод ул.Лазурная,15,п.Октябрьский,Аксайский р-н,Мыльченков М.Г.(стор.) - СМР</t>
  </si>
  <si>
    <t xml:space="preserve">Г-ввод ул.Ленина,1,кв.1,п.Садовый,Багаевский р-н,инв.000013177,Аненкова О.Н. - ПИР</t>
  </si>
  <si>
    <t xml:space="preserve">Г-ввод ул.Ленина,1,кв.1,п.Садовый,Багаевский р-н,инв.000013177,Аненкова О.Н. - СМР</t>
  </si>
  <si>
    <t xml:space="preserve">Г-ввод ул.Ленина,1,х.Пустошкин,Багаевский р-н,Сагунов И.О.(стор.) - СМР</t>
  </si>
  <si>
    <t xml:space="preserve">Г-ввод ул.Ленина,1/11,п.Октябрьский,аксайский р-н,ООО Европолимер,(стор.) - ПИР</t>
  </si>
  <si>
    <t xml:space="preserve">Г-ввод ул.Ленина,1/11,п.Октябрьский,аксайский р-н,ООО Европолимер,(стор.) - СМР</t>
  </si>
  <si>
    <t xml:space="preserve">Г-ввод ул.Ленина,10,ст.Ольгинская,Аксайский р-н,Румянникова А.Ю.(стор.) - ПИР</t>
  </si>
  <si>
    <t xml:space="preserve">Г-ввод ул.Ленина,10,ст.Ольгинская,Аксайский р-н,Румянникова А.Ю.(стор.) - СМР</t>
  </si>
  <si>
    <t xml:space="preserve">Г-ввод ул.Ленина,104,х.Ленина,Аксайский р-н,Хегай Г.Б.,(стор.) - ПИР</t>
  </si>
  <si>
    <t xml:space="preserve">Г-ввод ул.Ленина,104,х.Ленина,Аксайский р-н,Хегай Г.Б.,(стор.) - СМР</t>
  </si>
  <si>
    <t xml:space="preserve">Г-ввод ул.Ленина,11Б,п.Октябрьский,Аксайский р-н,Дробот А.Н.,(стор.) - ПИР</t>
  </si>
  <si>
    <t xml:space="preserve">Г-ввод ул.Ленина,12,х.Пустошкин,Багаевский р-н,Резников В.Ю.(стор.) - СМР</t>
  </si>
  <si>
    <t xml:space="preserve">Г-ввод ул.Ленина,14,х.Пустошкин,Багаевский р-н,Пастухов И.В.(стор.) - СМР</t>
  </si>
  <si>
    <t xml:space="preserve">Г-ввод ул.Ленина,15,кв.1,х.Арпачин,Багаевский р-н,инв.01-00864,Захарченко И.А. - ПИР</t>
  </si>
  <si>
    <t xml:space="preserve">Г-ввод ул.Ленина,15,кв.1,х.Арпачин,Багаевский р-н,инв.01-00864,Захарченко И.А. - СМР</t>
  </si>
  <si>
    <t xml:space="preserve">Г-ввод ул.Ленина,1А,х.Пустошкин,Багаевский р-н,Сагунов Д.Н.(стор.) - СМР</t>
  </si>
  <si>
    <t xml:space="preserve">Г-ввод ул.Ленина,22,кв.1,х.Пустошкин,Багаевский р-н,Баранова Е.Г.(стор.) - ПИР</t>
  </si>
  <si>
    <t xml:space="preserve">Г-ввод ул.Ленина,22,кв.1,х.Пустошкин,Багаевский р-н,Баранова Е.Г.(стор.) - СМР</t>
  </si>
  <si>
    <t xml:space="preserve">Г-ввод ул.Ленина,22,кв.2,х.Пустошкин,Багаевский р-н,Ильченко Т.С.(стор.) - СМР</t>
  </si>
  <si>
    <t xml:space="preserve">Г-ввод ул.Ленина,24,х.Пустошкин,Багаевский р-н,Казибаев А.Ш.(стор.) - ПИР</t>
  </si>
  <si>
    <t xml:space="preserve">Г-ввод ул.Ленина,26,кв.1,х.Пустошкин,Багаевский р-н,Колесникова Е.М.(стор.) - ПИР</t>
  </si>
  <si>
    <t xml:space="preserve">Г-ввод ул.Ленина,28,х.Федулов,Багаевский р-н,инв.01-00812,Антипова Л.В. - ПИР</t>
  </si>
  <si>
    <t xml:space="preserve">Г-ввод ул.Ленина,29,х.Пустошкин,Багаевский р-н,Воробьева С.А.(стор.) - ПИР</t>
  </si>
  <si>
    <t xml:space="preserve">Г-ввод ул.Ленина,29,х.Пустошкин,Багаевский р-н,Воробьева С.А.(стор.) - СМР</t>
  </si>
  <si>
    <t xml:space="preserve">Г-ввод ул.Ленина,2Б/11,ст.Старочеркасская,Аксайский р-н,ХРАМ(стор.) - ПИР</t>
  </si>
  <si>
    <t xml:space="preserve">Г-ввод ул.Ленина,32,кв.1,х.Пустошкин,Багаевский р-н,Епифанов В.А.(стор.) - СМР</t>
  </si>
  <si>
    <t xml:space="preserve">Г-ввод ул.Ленина,34,кв.1,х.Пустошкин,Багаевский р-н,Пастухов А.Н.(стор.) - ПИР</t>
  </si>
  <si>
    <t xml:space="preserve">Г-ввод ул.Ленина,34,кв.1,х.Пустошкин,Багаевский р-н,Пастухов А.Н.(стор.) - СМР</t>
  </si>
  <si>
    <t xml:space="preserve">Г-ввод ул.Ленина,34,кв.2,х.Пустошкин,Багаевский р-н,Кисляков Н.А.(стор.) - СМР</t>
  </si>
  <si>
    <t xml:space="preserve">Г-ввод ул.Ленина,36,кв.1,х.Пустошкин,Багаевский р-н,Кислякова Р.А.(стор.) - СМР</t>
  </si>
  <si>
    <t xml:space="preserve">Г-ввод ул.Ленина,37А,х.Большой Лог,Аксайский р-н,Шурлова Н.В.(стор.) - ПИР</t>
  </si>
  <si>
    <t xml:space="preserve"> 30.09.2021</t>
  </si>
  <si>
    <t xml:space="preserve">Г-ввод ул.Ленина,37А,х.Большой Лог,Аксайский р-н,Шурлова Н.В.(стор.) - СМР</t>
  </si>
  <si>
    <t xml:space="preserve">Г-ввод ул.Ленина,39А,х.Пустошкин,Багаевский р-н,Болдырева Т.А.(стор.) - ПИР</t>
  </si>
  <si>
    <t xml:space="preserve">Г-ввод ул.Ленина,39А,х.Пустошкин,Багаевский р-н,Болдырева Т.А.(стор.) - СМР</t>
  </si>
  <si>
    <t xml:space="preserve">Г-ввод ул.Ленина,3а,ст-ца Ольгинская,Аксайский р-н,Панченко С.В.,(стор.) - ПИР</t>
  </si>
  <si>
    <t xml:space="preserve">Г-ввод ул.Ленина,3а,ст-ца Ольгинская,Аксайский р-н,Панченко С.В.,(стор.) - СМР</t>
  </si>
  <si>
    <t xml:space="preserve">Г-ввод ул.Ленина,44,х.Большой Лог,Аксайский р-н,Занкова О.Н.(аренда) - ПИР</t>
  </si>
  <si>
    <t xml:space="preserve">Г-ввод ул.Ленина,44,х.Большой Лог,Аксайский р-н,Занкова О.Н.(аренда) - СМР</t>
  </si>
  <si>
    <t xml:space="preserve">Г-ввод ул.Ленина,45,кв.1,х.Пустошкин,Багаевский р-н,Лаптев А.В.(стор.) - СМР</t>
  </si>
  <si>
    <t xml:space="preserve">Г-ввод ул.Ленина,47,х.Пустошкин,Багаевского р-на,Ли В.Р.,(стор.) - ПИР</t>
  </si>
  <si>
    <t xml:space="preserve">Г-ввод ул.Ленина,47,х.Пустошкин,Багаевского р-на,Ли В.Р.,(стор.) - СМР</t>
  </si>
  <si>
    <t xml:space="preserve">Г-ввод ул.Ленина,47А,ст.Старочеркасская,Аксайский р-н,инв.00-010463,Мягков С.А. - ПИР</t>
  </si>
  <si>
    <t xml:space="preserve">Г-ввод ул.Ленина,47А,ст.Старочеркасская,Аксайский р-н,инв.00-010463,Мягков С.А. - СМР</t>
  </si>
  <si>
    <t xml:space="preserve">Г-ввод ул.Ленина,48,кв.1,х.Пустошкин,Багаевский р-н,Епифанов В.В.(стор.) - СМР</t>
  </si>
  <si>
    <t xml:space="preserve">Г-ввод ул.Ленина,48,кв.2,х.Пустошкин,Багаевский р-н,Харитонова Т.П.(стор.) - ПИР</t>
  </si>
  <si>
    <t xml:space="preserve">Г-ввод ул.Ленина,48,кв.2,х.Пустошкин,Багаевский р-н,Харитонова Т.П.(стор.) - СМР</t>
  </si>
  <si>
    <t xml:space="preserve">Г-ввод ул.Ленина,50,кв.1,х.Пустошкин,Багаевский р-н,Лепилин А.Н.(стор.) - ПИР</t>
  </si>
  <si>
    <t xml:space="preserve">Г-ввод ул.Ленина,50,кв.1,х.Пустошкин,Багаевский р-н,Лепилин А.Н.(стор.) - СМР</t>
  </si>
  <si>
    <t xml:space="preserve">Г-ввод ул.Ленина,50,кв.2,х.Пустошкин,Багаевский р-н,Ильченко Н.И.(стор.) - СМР</t>
  </si>
  <si>
    <t xml:space="preserve">Г-ввод ул.Ленина,52,кв.2,х.Пустошкин,Багаевский р-н,Пустошкин Ю.Т.(стор.) - ПИР</t>
  </si>
  <si>
    <t xml:space="preserve">Г-ввод ул.Ленина,52,кв.2,х.Пустошкин,Багаевский р-н,Пустошкин Ю.Т.(стор.) - СМР</t>
  </si>
  <si>
    <t xml:space="preserve">Г-ввод ул.Ленина,54,кв.2,х.Пустошкин,Багаевский р-н,Быкадорова Л.Н.(стор.) - СМР</t>
  </si>
  <si>
    <t xml:space="preserve">Г-ввод ул.Ленина,56,кв.2,х.Пустошкин,Багаевский р-н,Ким Э.С.(стор.) - ПИР</t>
  </si>
  <si>
    <t xml:space="preserve">Г-ввод ул.Ленина,56,кв.2,х.Пустошкин,Багаевский р-н,Ким Э.С.(стор.) - СМР</t>
  </si>
  <si>
    <t xml:space="preserve">Г-ввод ул.Ленина,57,х.Пустошкин,Багаевский р-н,Терскова Е.В.(стор.) - СМР</t>
  </si>
  <si>
    <t xml:space="preserve">Г-ввод ул.Ленина,58,кв.2,х.Пустошкин,Багаевский р-н,Перков К.Г.(стор.) - ПИР</t>
  </si>
  <si>
    <t xml:space="preserve">Г-ввод ул.Ленина,58,кв.2,х.Пустошкин,Багаевский р-н,Перков К.Г.(стор.) - СМР</t>
  </si>
  <si>
    <t xml:space="preserve">Г-ввод ул.Ленина,58А,ст.Старочеркасская,Аксайский р-н,Романовский В.В.(стор.) - ПИР</t>
  </si>
  <si>
    <t xml:space="preserve">Г-ввод ул.Ленина,58А,ст.Старочеркасская,Аксайский р-н,Романовский В.В.(стор.) - СМР</t>
  </si>
  <si>
    <t xml:space="preserve">Г-ввод ул.Ленина,61,ст.Старочеркасская,Аксайский р-н,Опенышев А.Б.(аренда) - ПИР</t>
  </si>
  <si>
    <t xml:space="preserve">Г-ввод ул.Ленина,61,ст.Старочеркасская,Аксайский р-н,Опенышев А.Б.(аренда) - СМР</t>
  </si>
  <si>
    <t xml:space="preserve">Г-ввод ул.Ленина,64А,ст.Ольгинская,Аксайский р-н,Николаев Т.Б.(стор.) - ПИР</t>
  </si>
  <si>
    <t xml:space="preserve">Г-ввод ул.Ленина,64А,ст.Ольгинская,Аксайский р-н,Николаев Т.Б.(стор.) - СМР</t>
  </si>
  <si>
    <t xml:space="preserve">Г-ввод ул.Ленина,65,х.Пустошкин,Багаевский р-н,Гросул Р.А.(стор.) - ПИР</t>
  </si>
  <si>
    <t xml:space="preserve">Г-ввод ул.Ленина,65,х.Пустошкин,Багаевский р-н,Гросул Р.А.(стор.) - СМР</t>
  </si>
  <si>
    <t xml:space="preserve">Г-ввод ул.Ленина,67,х.Пустошкин,Багаевский р-н,Базавова В.Г.(стор.) - ПИР</t>
  </si>
  <si>
    <t xml:space="preserve">Г-ввод ул.Ленина,67,х.Пустошкин,Багаевский р-н,Базавова В.Г.(стор.) - СМР</t>
  </si>
  <si>
    <t xml:space="preserve">Г-ввод ул.Ленина,72,х.Большой Лог,Аксайский р-н,Горина И.С.(стор.) - ПИР</t>
  </si>
  <si>
    <t xml:space="preserve">Г-ввод ул.Ленина,72,х.Большой Лог,Аксайский р-н,Горина И.С.(стор.) - СМР</t>
  </si>
  <si>
    <t xml:space="preserve">Г-ввод ул.Ленина,8,кв.2,х.Пустошкин,Багаевский р-н,Руденко Т.Н.(стор.) - СМР</t>
  </si>
  <si>
    <t xml:space="preserve">Г-ввод ул.Ленина,85,х.Пустошкин,Багаевский р-н,Быкадоров А.А.(стор.) - СМР</t>
  </si>
  <si>
    <t xml:space="preserve">Г-ввод ул.Ленина,уч.29-Б,х.Пустошкин,Багаевский р-н,к.н.61:03:0600008:269,Маныч Агро(стор.) - ПИР</t>
  </si>
  <si>
    <t xml:space="preserve">Г-ввод ул.Ленина,уч.29-Б,х.Пустошкин,Багаевский р-н,к.н.61:03:0600008:269,Маныч Агро(стор.) - СМР</t>
  </si>
  <si>
    <t xml:space="preserve">Г-ввод ул.Лермонтова,81А,г.Аксай,Аксайский р-н,Егоров Г.И.,(стор.) - СМР</t>
  </si>
  <si>
    <t xml:space="preserve">Г-ввод ул.Лесная,21,ст.Багаевская,Багаевский р-н,Сидякин И.Ф.(стор.) - ПИР</t>
  </si>
  <si>
    <t xml:space="preserve">Г-ввод ул.Лесная,21,ст.Багаевская,Багаевский р-н,Сидякин И.Ф.(стор.) - СМР</t>
  </si>
  <si>
    <t xml:space="preserve">Г-ввод ул.Лесная,23,п.Октябрьский,Аксайский р-н,Ревидович М.Н.,(стор.) - ПИР</t>
  </si>
  <si>
    <t xml:space="preserve">Г-ввод ул.Лесная,25,п.Октябрьский,Аксайский р-н,Коргонь М.В.(баланс) - ПИР</t>
  </si>
  <si>
    <t xml:space="preserve">Г-ввод ул.Лесная,25,п.Октябрьский,Аксайский р-н,Коргонь М.В.(баланс) - СМР</t>
  </si>
  <si>
    <t xml:space="preserve">Г-ввод ул.Луговая,1,х.Усьман,Багаевский р-н,Радченко В.В.(стор.) - ПИР</t>
  </si>
  <si>
    <t xml:space="preserve">Г-ввод ул.Луговая,1,х.Усьман,Багаевский р-н,Радченко В.В.(стор.) - СМР</t>
  </si>
  <si>
    <t xml:space="preserve">Г-ввод ул.Луговая,14,х.Усьман,Багаевский р-н,Полькина А.С.(стор.) - ПИР</t>
  </si>
  <si>
    <t xml:space="preserve">Г-ввод ул.Луговая,14,х.Усьман,Багаевский р-н,Полькина А.С.(стор.) - СМР</t>
  </si>
  <si>
    <t xml:space="preserve">Г-ввод ул.Луговая,1Б,п.Рассвет,Аксайский р-н,Меджидова М.Н.(стор.) - ПИР</t>
  </si>
  <si>
    <t xml:space="preserve">Г-ввод ул.Луговая,1Б,п.Рассвет,Аксайский р-н,Меджидова М.Н.(стор.) - СМР</t>
  </si>
  <si>
    <t xml:space="preserve">Г-ввод ул.Луговая,21,х.Усьман,Багаевский р-н,Усманов М.М.,(стор.) - ПИР</t>
  </si>
  <si>
    <t xml:space="preserve">Г-ввод ул.Луговая,44,х.Карповка,Багаевский р-н,инв.00-000129,Кисель Г.И. - СМР</t>
  </si>
  <si>
    <t xml:space="preserve">Г-ввод ул.Луговая,5,х.Усьман,Багаевский р-н,Касымов Б.Р.(стор.) - ПИР</t>
  </si>
  <si>
    <t xml:space="preserve">Г-ввод ул.Луговая,5,х.Усьман,Багаевский р-н,Касымов Б.Р.(стор.) - СМР</t>
  </si>
  <si>
    <t xml:space="preserve">Г-ввод ул.Луговая,8,ст.Манычская,Багаевский р-н,инв.01-00925,Харькова Н.Г. - ПИР</t>
  </si>
  <si>
    <t xml:space="preserve">Г-ввод ул.Луговая,8,ст.Манычская,Багаевский р-н,инв.01-00925,Харькова Н.Г. - СМР</t>
  </si>
  <si>
    <t xml:space="preserve">Г-ввод ул.Луначарского,241А,г.Аксай,Аксайский р-н,Щедрина Е.А.(стор.) - ПИР</t>
  </si>
  <si>
    <t xml:space="preserve">Г-ввод ул.Луначарского,241А,г.Аксай,Аксайский р-н,Щедрина Е.А.(стор.) - СМР</t>
  </si>
  <si>
    <t xml:space="preserve">Г-ввод ул.Лучезарная,16,п.Октябрьский,Аксайский р-н,Комаров С.Н.(стор.) - ПИР</t>
  </si>
  <si>
    <t xml:space="preserve">Г-ввод ул.Лучезарная,16,п.Октябрьский,Аксайский р-н,Комаров С.Н.(стор.) - СМР</t>
  </si>
  <si>
    <t xml:space="preserve">Г-ввод ул.Лучезарная,19,п.Российский,Аксайский р-н,Гомма К.В.(стор.) - ПИР</t>
  </si>
  <si>
    <t xml:space="preserve">Г-ввод ул.Лучезарная,19,п.Российский,Аксайский р-н,Гомма К.В.(стор.) - СМР</t>
  </si>
  <si>
    <t xml:space="preserve">Г-ввод ул.Лучистая,8,х.Большой Лог,Аксайский р-н,Гаджимурадов А.Н.(стор.) - ПИР</t>
  </si>
  <si>
    <t xml:space="preserve"> 29.09.2021</t>
  </si>
  <si>
    <t xml:space="preserve">Г-ввод ул.Лучистая,8,х.Большой Лог,Аксайский р-н,Гаджимурадов А.Н.(стор.) - СМР</t>
  </si>
  <si>
    <t xml:space="preserve">Г-ввод ул.М.Садовая,29,х.Махин,Аксайский р-н,Арапова Г.П.(стор.) - СМР</t>
  </si>
  <si>
    <t xml:space="preserve">Г-ввод ул.М.Садовая,36,х.Махин,Аксайский р-н,Панченко С.В.(стор.) - ПИР</t>
  </si>
  <si>
    <t xml:space="preserve">Г-ввод ул.М.Садовая,36,х.Махин,Аксайский р-н,Панченко С.В.(стор.) - СМР</t>
  </si>
  <si>
    <t xml:space="preserve">Г-ввод ул.М.Садовая,60,х.Махин,Аксайский р-н,ЩербаковаТ.В.,(стор.) - ПИР</t>
  </si>
  <si>
    <t xml:space="preserve">Г-ввод ул.М.Садовая,60,х.Махин,Аксайский р-н,ЩербаковаТ.В.,(стор.) - СМР</t>
  </si>
  <si>
    <t xml:space="preserve">Г-ввод ул.Майская,15/14,х.Большой Лог,Аксайский р-н,Чернов А.А.(стор.) - ПИР</t>
  </si>
  <si>
    <t xml:space="preserve">Г-ввод ул.Майская,15/14,х.Большой Лог,Аксайский р-н,Чернов А.А.(стор.) - СМР</t>
  </si>
  <si>
    <t xml:space="preserve">Г-ввод ул.Майская,16/11,х.Большой Лог,Аксайский р-н,Тарасенко Е.Н.(стор.) - ПИР</t>
  </si>
  <si>
    <t xml:space="preserve">Г-ввод ул.Майская,16/11,х.Большой Лог,Аксайский р-н,Тарасенко Е.Н.(стор.) - СМР</t>
  </si>
  <si>
    <t xml:space="preserve">Г-ввод ул.Майская,34/11,х.Большой Лог,Аксайский р-н,Долгов В.Н.(стор.) - ПИР</t>
  </si>
  <si>
    <t xml:space="preserve">Г-ввод ул.Майская,34/11,х.Большой Лог,Аксайский р-н,Долгов В.Н.(стор.) - СМР</t>
  </si>
  <si>
    <t xml:space="preserve">Г-ввод ул.Майская,39,х.Большой Лог,Аксайский р-н,Власенко О.Н.(стор.) - ПИР</t>
  </si>
  <si>
    <t xml:space="preserve">Г-ввод ул.Майская,39,х.Большой Лог,Аксайский р-н,Власенко О.Н.(стор.) - СМР</t>
  </si>
  <si>
    <t xml:space="preserve">Г-ввод ул.Малая Садовая,52,х.Махин,Аксайский р-н,Митяев И.В.,(стор.) - ПИР</t>
  </si>
  <si>
    <t xml:space="preserve">Г-ввод ул.Малая Садовая,52,х.Махин,Аксайский р-н,Митяев И.В.,(стор.) - СМР</t>
  </si>
  <si>
    <t xml:space="preserve">Г-ввод ул.Малиновая,2,ст.Мишкинская,Аксайский р-н,Кравец О.В.(стор.) - ПИР</t>
  </si>
  <si>
    <t xml:space="preserve">Г-ввод ул.Малиновая,2,ст.Мишкинская,Аксайский р-н,Кравец О.В.(стор.) - СМР</t>
  </si>
  <si>
    <t xml:space="preserve">Г-ввод ул.Малиновая,2264,СНТ Содружество,Аксайский р-н,Жуков Е.В.(стор.) - ПИР</t>
  </si>
  <si>
    <t xml:space="preserve">Г-ввод ул.Малиновая,2264,СНТ Содружество,Аксайский р-н,Жуков Е.В.(стор.) - СМР</t>
  </si>
  <si>
    <t xml:space="preserve">Г-ввод ул.Малосадовая,24Б,ст.Старочеркасская,Аксайский р-н,Биль Д.Р.(стор.) - ПИР</t>
  </si>
  <si>
    <t xml:space="preserve">Г-ввод ул.Малосадовая,24Б,ст.Старочеркасская,Аксайский р-н,Биль Д.Р.(стор.) - СМР</t>
  </si>
  <si>
    <t xml:space="preserve">Г-ввод ул.Малосадовая,32,ст.Старочеркасская,Аксайский р-н,Карнаух Ю.Н.(стор.) - ПИР</t>
  </si>
  <si>
    <t xml:space="preserve">Г-ввод ул.Малосадовая,32,ст.Старочеркасская,Аксайский р-н,Карнаух Ю.Н.(стор.) - СМР</t>
  </si>
  <si>
    <t xml:space="preserve">Г-ввод ул.Менделеева,32,г.Аксай,Аксайский р-н,инв.01-00279,Андрейчик Г.Г. - ПИР</t>
  </si>
  <si>
    <t xml:space="preserve">Г-ввод ул.Микеладзе,76,ст.Багаевская,Багаевский р-н,Дубовой В.С.(стор.) - ПИР</t>
  </si>
  <si>
    <t xml:space="preserve">Г-ввод ул.Микеладзе,76,ст.Багаевская,Багаевский р-н,Дубовой В.С.(стор.) - СМР</t>
  </si>
  <si>
    <t xml:space="preserve">Г-ввод ул.Миндальная,19,п.Российский,Аксайский р-н,Батюшин М.М.,(стор.) - ПИР</t>
  </si>
  <si>
    <t xml:space="preserve">Г-ввод ул.Миндальная,2/18,п.Российский,Аксайский р-н,Дьяченко С.В.,(стор.) - ПИР</t>
  </si>
  <si>
    <t xml:space="preserve">Г-ввод ул.Миндальная,2/18,п.Российский,Аксайский р-н,Дьяченко С.В.,(стор.) - СМР</t>
  </si>
  <si>
    <t xml:space="preserve">Г-ввод ул.Миндальная,20А,п.Российский,Аксайский р-н,Якидович В.М.,(стор.) - ПИР</t>
  </si>
  <si>
    <t xml:space="preserve">Г-ввод ул.Миндальная,22,п.Российский,Аксайский р-н,Кубенина Л.А.(стор.) - ПИР</t>
  </si>
  <si>
    <t xml:space="preserve">Г-ввод ул.Миндальная,22,п.Российский,Аксайский р-н,Кубенина Л.А.(стор.) - СМР</t>
  </si>
  <si>
    <t xml:space="preserve">Г-ввод ул.Миндальная,27/20,п.Российский,Аксайский р-н,Дорожкин Н.К.(стор.) - ПИР</t>
  </si>
  <si>
    <t xml:space="preserve">Г-ввод ул.Миндальная,27/20,п.Российский,Аксайский р-н,Дорожкин Н.К.(стор.) - СМР</t>
  </si>
  <si>
    <t xml:space="preserve">Г-ввод ул.Миндальная,34/18,п.Российский,Аксайский р-н,Мисюра Г.Н.(стор.) - ПИР</t>
  </si>
  <si>
    <t xml:space="preserve">Г-ввод ул.Миндальная,34/18,п.Российский,Аксайский р-н,Мисюра Г.Н.(стор.) - СМР</t>
  </si>
  <si>
    <t xml:space="preserve">Г-ввод ул.Миндальная,37,п.Российский,Аксайский р-н,Пархоменко Е.В.(стор.) - ПИР</t>
  </si>
  <si>
    <t xml:space="preserve">Г-ввод ул.Миндальная,37,п.Российский,Аксайский р-н,Пархоменко Е.В.(стор.) - СМР</t>
  </si>
  <si>
    <t xml:space="preserve">Г-ввод ул.Миндальная,45,п.Российский,Аксайский р-н,Васильева Т.Н.,(стор.) - ПИР</t>
  </si>
  <si>
    <t xml:space="preserve">Г-ввод ул.Миндальная,45,п.Российский,Аксайский р-н,Васильева Т.Н.,(стор.) - СМР</t>
  </si>
  <si>
    <t xml:space="preserve">Г-ввод ул.Мира,12,п.Красный Колос,Аксайский р-н,Катеринич Т.А.(стор.) - СМР</t>
  </si>
  <si>
    <t xml:space="preserve">Г-ввод ул.Мира,14,кв.2,х.Федулов,Багаевский р-н,инв.01-00812,Морозов С.Н. - ПИР</t>
  </si>
  <si>
    <t xml:space="preserve">Г-ввод ул.Мира,14,кв.2,х.Федулов,Багаевский р-н,инв.01-00812,Морозов С.Н. - СМР</t>
  </si>
  <si>
    <t xml:space="preserve">Г-ввод ул.Мира,17,кв.4,п.Дачный,Багаевкий р-н,Панов Е.С.(стор.) - ПИР</t>
  </si>
  <si>
    <t xml:space="preserve">Г-ввод ул.Мира,5,п.Красный Колос,Аксайский р-н,Катеринич Т.А.(стор.) - СМР</t>
  </si>
  <si>
    <t xml:space="preserve">Г-ввод ул.Мира,7,кв.1,п.Дачный,Багаевкий р-н,Бондарева Л.А.(стор.) - ПИР</t>
  </si>
  <si>
    <t xml:space="preserve">Г-ввод ул.Мира,7,кв.1,п.Дачный,Багаевкий р-н,Бондарева Л.А.(стор.) - СМР</t>
  </si>
  <si>
    <t xml:space="preserve">Г-ввод ул.Мира,к.н.61:02:0020201:2122,х.Верхнеподпольный,Аксайский р-н,Панченко Е.С.(стор.) - ПИР</t>
  </si>
  <si>
    <t xml:space="preserve">Г-ввод ул.Мира,к.н.61:02:0020201:2122,х.Верхнеподпольный,Аксайский р-н,Панченко Е.С.(стор.) - СМР</t>
  </si>
  <si>
    <t xml:space="preserve">Г-ввод ул.Михайловская,18,г.Аксай, Аксайский р-н,Котова М.В.(стор.) - ПИР</t>
  </si>
  <si>
    <t xml:space="preserve">Г-ввод ул.Михайловская,18,г.Аксай, Аксайский р-н,Котова М.В.(стор.) - СМР</t>
  </si>
  <si>
    <t xml:space="preserve">Г-ввод ул.Мичурина,3,х.Федулов,Багаевский р-н,инв.01-00812,Волкова А.Ю. - ПИР</t>
  </si>
  <si>
    <t xml:space="preserve">Г-ввод ул.Мичурина,3,х.Федулов,Багаевский р-н,инв.01-00812,Волкова А.Ю. - СМР</t>
  </si>
  <si>
    <t xml:space="preserve">Г-ввод ул.Молдавский проезд,9,п.Дорожный,Аксайский р-н,Чубач И.И.(стор.) - ПИР</t>
  </si>
  <si>
    <t xml:space="preserve">Г-ввод ул.Молдавский проезд,9,п.Дорожный,Аксайский р-н,Чубач И.И.(стор.) - СМР</t>
  </si>
  <si>
    <t xml:space="preserve">Г-ввод ул.Молодежная,10,х.Усьман,Багаевский р-н,Зилодзе С.П.(стор.) - ПИР</t>
  </si>
  <si>
    <t xml:space="preserve">Г-ввод ул.Молодежная,10,х.Усьман,Багаевский р-н,Зилодзе С.П.(стор.) - СМР</t>
  </si>
  <si>
    <t xml:space="preserve">Г-ввод ул.Молодежная,11,кв.1,х.Усьман,Багаевский р-н,Конихина Н.П.(стор.) - СМР</t>
  </si>
  <si>
    <t xml:space="preserve">Г-ввод ул.Молодежная,12,х.Усьман,Багаевский р-н,Ли Л.(стор.) - ПИР</t>
  </si>
  <si>
    <t xml:space="preserve">Г-ввод ул.Молодежная,12,х.Усьман,Багаевский р-н,Ли Л.(стор.) - СМР</t>
  </si>
  <si>
    <t xml:space="preserve">Г-ввод ул.Молодежная,13,х.Усьман,Багаевский р-н,Щербакова Р.В.(стор.) - СМР</t>
  </si>
  <si>
    <t xml:space="preserve">Г-ввод ул.Молодежная,17,кв.1,х.Усьман,Багаевский р-н,Устюченкова С.И.(стор.) - ПИР</t>
  </si>
  <si>
    <t xml:space="preserve">Г-ввод ул.Молодежная,17,кв.1,х.Усьман,Багаевский р-н,Устюченкова С.И.(стор.) - СМР</t>
  </si>
  <si>
    <t xml:space="preserve">Г-ввод ул.Молодежная,17В,х.Ленина,Аксайский р-н,Ковганюк Н.А.,(стор.) - ПИР</t>
  </si>
  <si>
    <t xml:space="preserve">Г-ввод ул.Молодежная,1М,ст-ца Ольгинская,Акайский р-он,Табунщикова И.С.,(стор.) - ПИР</t>
  </si>
  <si>
    <t xml:space="preserve">Г-ввод ул.Молодежная,2,х.Усьман,Багаевский р-н,Тепина О.В.(стор.) - ПИР</t>
  </si>
  <si>
    <t xml:space="preserve">Г-ввод ул.Молодежная,2,х.Усьман,Багаевский р-н,Тепина О.В.(стор.) - СМР</t>
  </si>
  <si>
    <t xml:space="preserve">Г-ввод ул.Молодежная,23А,х.Ленина,Аксайский р-н,Пирумян А.Ш.(стор.) - ПИР</t>
  </si>
  <si>
    <t xml:space="preserve">Г-ввод ул.Молодежная,23А,х.Ленина,Аксайский р-н,Пирумян А.Ш.(стор.) - СМР</t>
  </si>
  <si>
    <t xml:space="preserve">Г-ввод ул.Молодежная,27,х.Усьман,Багаевский р-н,Шин А.А.(стор.) - ПИР</t>
  </si>
  <si>
    <t xml:space="preserve">Г-ввод ул.Молодежная,27,х.Усьман,Багаевский р-н,Шин А.А.(стор.) - СМР</t>
  </si>
  <si>
    <t xml:space="preserve">Г-ввод ул.Молодежная,34А,п.Российский,Аксайский р-н,Охременко Л.А.(стор.) - ПИР</t>
  </si>
  <si>
    <t xml:space="preserve">Г-ввод ул.Молодежная,34А,п.Российский,Аксайский р-н,Охременко Л.А.(стор.) - СМР</t>
  </si>
  <si>
    <t xml:space="preserve">Г-ввод ул.Молодежная,4,х.Усьман,Багаевский р-н,Хан И.Р.(стор.) - ПИР</t>
  </si>
  <si>
    <t xml:space="preserve">Г-ввод ул.Молодежная,4,х.Усьман,Багаевский р-н,Хан И.Р.(стор.) - СМР</t>
  </si>
  <si>
    <t xml:space="preserve">Г-ввод ул.Молодежная,49,х.Усьман,Багаевский р-н,Шевченко С.Б.(стор.) - СМР</t>
  </si>
  <si>
    <t xml:space="preserve">Г-ввод ул.Молодежная,5,кв.2,х.Усьман,Багаевский р-н,Калганов В.Н.(стор.) - ПИР</t>
  </si>
  <si>
    <t xml:space="preserve">Г-ввод ул.Молодежная,5,кв.2,х.Усьман,Багаевский р-н,Калганов В.Н.(стор.) - СМР</t>
  </si>
  <si>
    <t xml:space="preserve">Г-ввод ул.Молодежная,62,п.Российский,Аксайский р-н,Мизикаев Е.Н.(стор.) - ПИР</t>
  </si>
  <si>
    <t xml:space="preserve">Г-ввод ул.Молодежная,62,п.Российский,Аксайский р-н,Мизикаев Е.Н.(стор.) - СМР</t>
  </si>
  <si>
    <t xml:space="preserve">Г-ввод ул.Молодежная,68Б,п.Рассвет,Аксайский р-н,Осяк Т.А.(стор.) - ПИР</t>
  </si>
  <si>
    <t xml:space="preserve">Г-ввод ул.Молодежная,68Б,п.Рассвет,Аксайский р-н,Осяк Т.А.(стор.) - СМР</t>
  </si>
  <si>
    <t xml:space="preserve">Г-ввод ул.Молодежная,6А,х.Усьман,Багаевский р-н,Чунисов В.Ю.(стор.) - ПИР</t>
  </si>
  <si>
    <t xml:space="preserve">Г-ввод ул.Молодежная,6А,х.Усьман,Багаевский р-н,Чунисов В.Ю.(стор.) - СМР</t>
  </si>
  <si>
    <t xml:space="preserve">Г-ввод ул.Московская,10,ст.Старочеркасская,Аксайский р-н,инв.01-00876,Бабенков Н.С. - СМР</t>
  </si>
  <si>
    <t xml:space="preserve">Г-ввод ул.Московская,24,г.Аксай,Аксайский р-н,Харченко О.П.,(стор.) - ПИР</t>
  </si>
  <si>
    <t xml:space="preserve">Г-ввод ул.Московская,24,г.Аксай,Аксайский р-н,Харченко О.П.,(стор.) - СМР</t>
  </si>
  <si>
    <t xml:space="preserve">Г-ввод ул.Московская,4,х.Истомино,Аксайский р-н,Саватеева Е.В.,(стор.) - ПИР</t>
  </si>
  <si>
    <t xml:space="preserve">Г-ввод ул.Московская,4,х.Истомино,Аксайский р-н,Саватеева Е.В.,(стор.) - СМР</t>
  </si>
  <si>
    <t xml:space="preserve">Г-ввод ул.Московская,57,ст.Багаевская,Багаевский р-н,инв.01-00423,Байрамов М.И. - ПИР</t>
  </si>
  <si>
    <t xml:space="preserve">Г-ввод ул.Московская,57,ст.Багаевская,Багаевский р-н,инв.01-00423,Байрамов М.И. - СМР</t>
  </si>
  <si>
    <t xml:space="preserve">Г-ввод ул.Московская,7,ст.Багаевская,Багаевский р-н,Далакян А.А.(стор.) - ПИР</t>
  </si>
  <si>
    <t xml:space="preserve">Г-ввод ул.Мускатная,13/29,х.Большой Лог,Аксайский р-н,Гущина В.Я.(стор.) - ПИР</t>
  </si>
  <si>
    <t xml:space="preserve">Г-ввод ул.Мускатная,13/29,х.Большой Лог,Аксайский р-н,Гущина В.Я.(стор.) - СМР</t>
  </si>
  <si>
    <t xml:space="preserve">Г-ввод ул.Мускатная,17,х.Большой Лог,Аксайский р-н,Иванов А.С.(стор.) - СМР</t>
  </si>
  <si>
    <t xml:space="preserve">Г-ввод ул.Мускатная,3,х.Большой Лог,Аксайский р-н,Мамедов И.Г.(стор.) - ПИР</t>
  </si>
  <si>
    <t xml:space="preserve">Г-ввод ул.Мускатная,3,х.Большой Лог,Аксайский р-н,Мамедов И.Г.(стор.) - СМР</t>
  </si>
  <si>
    <t xml:space="preserve">Г-ввод ул.Набережная,11-а,х.Красный,Багаевский р-н,Тонкошкуров А.С.(стор.) - ПИР</t>
  </si>
  <si>
    <t xml:space="preserve">Г-ввод ул.Набережная,11-а,х.Красный,Багаевский р-н,Тонкошкуров А.С.(стор.) - СМР</t>
  </si>
  <si>
    <t xml:space="preserve">Г-ввод ул.Набережная,3,х.Малый Мишкин,Аксайский р-н,инв.01-00937,Королев С.Ю. - ПИР</t>
  </si>
  <si>
    <t xml:space="preserve">Г-ввод ул.Набережная,32,х.Махин,Аксайский р-н,Живой В.А.,(стор.) - ПИР</t>
  </si>
  <si>
    <t xml:space="preserve">Г-ввод ул.Набережная,32,х.Махин,Аксайский р-н,Живой В.А.,(стор.) - СМР</t>
  </si>
  <si>
    <t xml:space="preserve">Г-ввод ул.Набережная,49,г.Аксай,Аксайский р-н,инв.01-00176,Ильиных В.И. - ПИР</t>
  </si>
  <si>
    <t xml:space="preserve">Г-ввод ул.Нижне-Луговая,62,ст.Ольгинская,Аксайский р-н,Пустовалов В.Я.(стор.) - ПИР</t>
  </si>
  <si>
    <t xml:space="preserve">Г-ввод ул.Нижне-Луговая,62,ст.Ольгинская,Аксайский р-н,Пустовалов В.Я.(стор.) - СМР</t>
  </si>
  <si>
    <t xml:space="preserve">Г-ввод ул.Нижняя,12,п.Российский,Аксайский р-н,инв.01-00891,Корчук В.И. - ПИР</t>
  </si>
  <si>
    <t xml:space="preserve">Г-ввод ул.Нижняя,12,п.Российский,Аксайский р-н,инв.01-00891,Корчук В.И. - СМР</t>
  </si>
  <si>
    <t xml:space="preserve">Г-ввод ул.Нижняя,1А,п.Российский,Аксайский р-н,инв.01-00891,Дронова И.А. - ПИР</t>
  </si>
  <si>
    <t xml:space="preserve">Г-ввод ул.Нижняя,1А,п.Российский,Аксайский р-н,инв.01-00891,Дронова И.А. - СМР</t>
  </si>
  <si>
    <t xml:space="preserve">Г-ввод ул.Николаевская,12,г.Аксай,Аксайский р-н,Озер Н.Н.(стор.) - ПИР</t>
  </si>
  <si>
    <t xml:space="preserve">Г-ввод ул.Николаевская,12,г.Аксай,Аксайский р-н,Озер Н.Н.(стор.) - СМР</t>
  </si>
  <si>
    <t xml:space="preserve">Г-ввод ул.Николаевская,2,г.Аксай,Аксайский р-н,Терещук В.В.,(стор.) - ПИР</t>
  </si>
  <si>
    <t xml:space="preserve">Г-ввод ул.Николаевская,2,г.Аксай,Аксайский р-н,Терещук В.В.,(стор.) - СМР</t>
  </si>
  <si>
    <t xml:space="preserve">Г-ввод ул.Николаевская,21,г.Аксай,Аксайский р-н,Логвиненко Н.Е.(стор.) - ПИР</t>
  </si>
  <si>
    <t xml:space="preserve">Г-ввод ул.Николаевская,21,г.Аксай,Аксайский р-н,Логвиненко Н.Е.(стор.) - СМР</t>
  </si>
  <si>
    <t xml:space="preserve">Г-ввод ул.Николаевская,33,г.Аксай,Аксайский р-н,Федченко А.Н.(стор.) - СМР</t>
  </si>
  <si>
    <t xml:space="preserve">Г-ввод ул.Николаевская,39,г.Аксай,Аксайский р-н,Савелинко Т.Н.(стор.) - СМР</t>
  </si>
  <si>
    <t xml:space="preserve">Г-ввод ул.Николаевская,7,г.Аксай,Лопатина Т.Л.(стор.) - ПИР</t>
  </si>
  <si>
    <t xml:space="preserve">Г-ввод ул.Николаевская,7,г.Аксай,Лопатина Т.Л.(стор.) - СМР</t>
  </si>
  <si>
    <t xml:space="preserve">Г-ввод ул.Новая,17,кв.1,п.Садовый,Багаевский р-н,инв.000013177,Савенко Т.А. - СМР</t>
  </si>
  <si>
    <t xml:space="preserve">Г-ввод ул.Новая,17Д/2,х.Большой Лог,Аксайский р-н,Исмаилов Ф.Г.(стор.) - ПИР</t>
  </si>
  <si>
    <t xml:space="preserve">Г-ввод ул.Новая,17Д/2,х.Большой Лог,Аксайский р-н,Исмаилов Ф.Г.(стор.) - СМР</t>
  </si>
  <si>
    <t xml:space="preserve">Г-ввод ул.Новая,6,х.Островского,Аксайский р-н,Цыганков В.Ю.,(стор.) - ПИР</t>
  </si>
  <si>
    <t xml:space="preserve">Г-ввод ул.Новая,7,п.Октябрьский,Аксайский р-н,Караваев В.А.(стор.) - ПИР</t>
  </si>
  <si>
    <t xml:space="preserve">Г-ввод ул.Новая,7,п.Октябрьский,Аксайский р-н,Караваев В.А.(стор.) - СМР</t>
  </si>
  <si>
    <t xml:space="preserve">Г-ввод ул.Новая,9А,х.Арпачин,Багаевский р-н,инв.01-00864,Джалилова Н.Б. - ПИР</t>
  </si>
  <si>
    <t xml:space="preserve">Г-ввод ул.Новая,9А,х.Арпачин,Багаевский р-н,инв.01-00864,Джалилова Н.Б. - СМР</t>
  </si>
  <si>
    <t xml:space="preserve">Г-ввод ул.Новогодняя,61,ст.Старочеркасская,Аксайский р-н,Шевченко Г.В.(стор.) - ПИР</t>
  </si>
  <si>
    <t xml:space="preserve">Г-ввод ул.Новогодняя,61,ст.Старочеркасская,Аксайский р-н,Шевченко Г.В.(стор.) - СМР</t>
  </si>
  <si>
    <t xml:space="preserve">Г-ввод ул.Новогодняя,65,ст.Старочеркасская,Аксайский р-н,Мамонов Н.Н.(стор.) - ПИР</t>
  </si>
  <si>
    <t xml:space="preserve">Г-ввод ул.Новогодняя,65,ст.Старочеркасская,Аксайский р-н,Мамонов Н.Н.(стор.) - СМР</t>
  </si>
  <si>
    <t xml:space="preserve">Г-ввод ул.Новоселовская,1,кв.2,п.Ясный,Багаевский р-н,Калита Е.С.(стор.) - ПИР</t>
  </si>
  <si>
    <t xml:space="preserve">Г-ввод ул.Новоселовская,1,кв.2,п.Ясный,Багаевский р-н,Калита Е.С.(стор.) - СМР</t>
  </si>
  <si>
    <t xml:space="preserve">Г-ввод ул.Новоселовская,12,п.Ясный,Багаевского р-на,Задорожный Т.В.,(стор.) - ПИР</t>
  </si>
  <si>
    <t xml:space="preserve">Г-ввод ул.Новоселовская,13,кв.1,п.Ясный,Багаевский р-н,Бачу Е.Ф.(стор.) - ПИР</t>
  </si>
  <si>
    <t xml:space="preserve">Г-ввод ул.Новоселовская,13,кв.1,п.Ясный,Багаевский р-н,Бачу Е.Ф.(стор.) - СМР</t>
  </si>
  <si>
    <t xml:space="preserve">Г-ввод ул.Новоселовская,15,п.Ясный,Багаевский р-н,Павлов А.В.(стор.) - СМР</t>
  </si>
  <si>
    <t xml:space="preserve">Г-ввод ул.Новоселовская,16,кв.1,п.Ясный,Багаевский р-н,Печереева Н.В.(стор.) - СМР</t>
  </si>
  <si>
    <t xml:space="preserve">Г-ввод ул.Новоселовская,2,кв.2,п.Ясный,Багаевский р-н,Виноградов И.В.(стор.) - ПИР</t>
  </si>
  <si>
    <t xml:space="preserve">Г-ввод ул.Новоселовская,2,кв.2,п.Ясный,Багаевский р-н,Виноградов И.В.(стор.) - СМР</t>
  </si>
  <si>
    <t xml:space="preserve">Г-ввод ул.Новоселовская,2,кв.3,п.Ясный,Багаевский р-н,Купчинский В.И.(стор.) - ПИР</t>
  </si>
  <si>
    <t xml:space="preserve">Г-ввод ул.Новоселовская,2,кв.3,п.Ясный,Багаевский р-н,Купчинский В.И.(стор.) - СМР</t>
  </si>
  <si>
    <t xml:space="preserve">Г-ввод ул.Новоселовская,21,кв.1,п.Ясный,Багаевский р-н,Полегуева В.А.(стор.) - ПИР</t>
  </si>
  <si>
    <t xml:space="preserve">Г-ввод ул.Новоселовская,21,кв.1,п.Ясный,Багаевский р-н,Полегуева В.А.(стор.) - СМР</t>
  </si>
  <si>
    <t xml:space="preserve">Г-ввод ул.Новоселовская,21,кв.2,п.Ясный,Багаевский р-н,Ибрагимов А.Е.(стор.) - ПИР</t>
  </si>
  <si>
    <t xml:space="preserve">Г-ввод ул.Новоселовская,21,кв.2,п.Ясный,Багаевский р-н,Ибрагимов А.Е.(стор.) - СМР</t>
  </si>
  <si>
    <t xml:space="preserve">Г-ввод ул.Новоселовская,22,кв.1,п.Ясный,Багаевский р-н,Ивановский Н.П.(стор.) - ПИР</t>
  </si>
  <si>
    <t xml:space="preserve">Г-ввод ул.Новоселовская,22,кв.1,п.Ясный,Багаевский р-н,Ивановский Н.П.(стор.) - СМР</t>
  </si>
  <si>
    <t xml:space="preserve">Г-ввод ул.Новоселовская,23,кв.2,п.Ясный,Багаевский р-н,Анацкая Г.И.(стор.) - ПИР</t>
  </si>
  <si>
    <t xml:space="preserve">Г-ввод ул.Новоселовская,23,кв.2,п.Ясный,Багаевский р-н,Анацкая Г.И.(стор.) - СМР</t>
  </si>
  <si>
    <t xml:space="preserve">Г-ввод ул.Новоселовская,24,кв.2,п.Ясный,Багаевский р-н,Шашлов О.П.(стор.) - ПИР</t>
  </si>
  <si>
    <t xml:space="preserve">Г-ввод ул.Новоселовская,24,кв.2,п.Ясный,Багаевский р-н,Шашлов О.П.(стор.) - СМР</t>
  </si>
  <si>
    <t xml:space="preserve">Г-ввод ул.Новоселовская,25,кв.1,п.Ясный,Багаевский р-н,Астраханцева Г.П.(стор.) - ПИР</t>
  </si>
  <si>
    <t xml:space="preserve">Г-ввод ул.Новоселовская,25,кв.1,п.Ясный,Багаевский р-н,Астраханцева Г.П.(стор.) - СМР</t>
  </si>
  <si>
    <t xml:space="preserve">Г-ввод ул.Новоселовская,26,кв.2,п.Ясный,Багаевский р-н,Марченко Г.Б.(стор.) - ПИР</t>
  </si>
  <si>
    <t xml:space="preserve">Г-ввод ул.Новоселовская,26,кв.2,п.Ясный,Багаевский р-н,Марченко Г.Б.(стор.) - СМР</t>
  </si>
  <si>
    <t xml:space="preserve">Г-ввод ул.Новоселовская,28,кв.2,п.Ясный,Багаевский р-н,Бодаревская Г.К.(стор.) - ПИР</t>
  </si>
  <si>
    <t xml:space="preserve">Г-ввод ул.Новоселовская,28,кв.2,п.Ясный,Багаевский р-н,Бодаревская Г.К.(стор.) - СМР</t>
  </si>
  <si>
    <t xml:space="preserve">Г-ввод ул.Новоселовская,30,кв.1,п.Ясный,Багаевский р-н,Маргиев С.Р.(стор.) - ПИР</t>
  </si>
  <si>
    <t xml:space="preserve">Г-ввод ул.Новоселовская,30,кв.1,п.Ясный,Багаевский р-н,Маргиев С.Р.(стор.) - СМР</t>
  </si>
  <si>
    <t xml:space="preserve">Г-ввод ул.Новоселовская,4,кв.2,п.Ясный,Багаевский р-н,Дорошенко Н.Г.(стор.) - ПИР</t>
  </si>
  <si>
    <t xml:space="preserve">Г-ввод ул.Новоселовская,5,п.Ясный,Багаевский р-н,Порышев П.А.(стор.) - ПИР</t>
  </si>
  <si>
    <t xml:space="preserve">Г-ввод ул.Новоселовская,5,п.Ясный,Багаевский р-н,Порышев П.А.(стор.) - СМР</t>
  </si>
  <si>
    <t xml:space="preserve">Г-ввод ул.Новоселовская,6,п.Ясный,Багаевский р-н,Диканская Н.В.(стор.) - ПИР</t>
  </si>
  <si>
    <t xml:space="preserve">Г-ввод ул.Новоселовская,6,п.Ясный,Багаевский р-н,Диканская Н.В.(стор.) - СМР</t>
  </si>
  <si>
    <t xml:space="preserve">Г-ввод ул.Новоселовская,7,п.Ясный,Багаевский р-н,Мосюк Н.А.(стор.) - СМР</t>
  </si>
  <si>
    <t xml:space="preserve">Г-ввод ул.Новоселовская,8,п.Ясный,Багаевский р-н,Полегуева Н.Г.(стор.) - ПИР</t>
  </si>
  <si>
    <t xml:space="preserve">Г-ввод ул.Новоселовская,8,п.Ясный,Багаевский р-н,Полегуева Н.Г.(стор.) - СМР</t>
  </si>
  <si>
    <t xml:space="preserve">Г-ввод ул.Ноябрьская,18,х.Островского,Аксайский р-н,Копусов И.С.(стор) - ПИР</t>
  </si>
  <si>
    <t xml:space="preserve">Г-ввод ул.Ноябрьская,18,х.Островского,Аксайский р-н,Копусов И.С.(стор) - СМР</t>
  </si>
  <si>
    <t xml:space="preserve">Г-ввод ул.Объездная,3,г.Аксай,к.н.61:02:0120103:871,инв.00-0016810,Козык А.Г. - ПИР</t>
  </si>
  <si>
    <t xml:space="preserve">Г-ввод ул.Объездная,3,г.Аксай,к.н.61:02:0120103:871,инв.00-0016810,Козык А.Г. - СМР</t>
  </si>
  <si>
    <t xml:space="preserve">Г-ввод ул.Объездная,6А,г.Аксай,инв.000016810,Истомина Н.Ю. - ПИР</t>
  </si>
  <si>
    <t xml:space="preserve">Г-ввод ул.Объездная,6А,г.Аксай,инв.000016810,Истомина Н.Ю. - СМР</t>
  </si>
  <si>
    <t xml:space="preserve">Г-ввод ул.Огородняя,29-А,х.Ленина,Аксайский р-н,Кудинова Г.А.(стор.) - ПИР</t>
  </si>
  <si>
    <t xml:space="preserve">Г-ввод ул.Огородняя,29-А,х.Ленина,Аксайский р-н,Кудинова Г.А.(стор.) - СМР</t>
  </si>
  <si>
    <t xml:space="preserve">Г-ввод ул.Огородняя,3А,х.Ленина,Аксайский р-н,Кан О.В.(стор.) - ПИР</t>
  </si>
  <si>
    <t xml:space="preserve">Г-ввод ул.Огородняя,3А,х.Ленина,Аксайский р-н,Кан О.В.(стор.) - СМР</t>
  </si>
  <si>
    <t xml:space="preserve">Г-ввод ул.Огородняя,5А,х.Ленина,Аксайский р-н,Чжен Л.Ф.(стор.) - ПИР</t>
  </si>
  <si>
    <t xml:space="preserve">Г-ввод ул.Озерная,14,п.Степной,Аксайский р-н,Воробьев Ю.А.(стор.) - ПИР</t>
  </si>
  <si>
    <t xml:space="preserve">Г-ввод ул.Озерная,14,п.Степной,Аксайский р-н,Воробьев Ю.А.(стор.) - СМР</t>
  </si>
  <si>
    <t xml:space="preserve">Г-ввод ул.Озерная,19,п.Степной,Аксайский р-н,Дугладзе М.А.(стор.) - ПИР</t>
  </si>
  <si>
    <t xml:space="preserve">Г-ввод ул.Озерная,19,п.Степной,Аксайский р-н,Дугладзе М.А.(стор.) - СМР</t>
  </si>
  <si>
    <t xml:space="preserve">Г-ввод ул.Октябрьская,11,п.Российский,Аксайский р-н,Трухинов С.Н.,(стор.) - ПИР</t>
  </si>
  <si>
    <t xml:space="preserve">Г-ввод ул.Октябрьская,11,п.Российский,Аксайский р-н,Трухинов С.Н.,(стор.) - СМР</t>
  </si>
  <si>
    <t xml:space="preserve">Г-ввод ул.Октябрьская,17,п.Российский,Аксайский р-н,Дронь А.А,(стор.) - ПИР</t>
  </si>
  <si>
    <t xml:space="preserve">Г-ввод ул.Октябрьская,17,п.Российский,Аксайский р-н,Дронь А.А,(стор.) - СМР</t>
  </si>
  <si>
    <t xml:space="preserve">Г-ввод ул.Октябрьская,2А,к.н.61:02:0010701:784,п.Реконструктор,Аксайский р-н,Сазанов О.В.(стор.) - ПИР</t>
  </si>
  <si>
    <t xml:space="preserve">Г-ввод ул.Октябрьская,2А,к.н.61:02:0010701:784,п.Реконструктор,Аксайский р-н,Сазанов О.В.(стор.) - СМР</t>
  </si>
  <si>
    <t xml:space="preserve">Г-ввод ул.Оливковая,5, п.Российский,Аксайский р-н,Мечетин Н.И.(стор.) - ПИР</t>
  </si>
  <si>
    <t xml:space="preserve">Г-ввод ул.Оливковая,5, п.Российский,Аксайский р-н,Мечетин Н.И.(стор.) - СМР</t>
  </si>
  <si>
    <t xml:space="preserve">Г-ввод ул.Ореховая,1179,СНТ Содружество,Аксайский р-н,Белугин О.В.(стор.) - ПИР</t>
  </si>
  <si>
    <t xml:space="preserve">Г-ввод ул.Ореховая,1179,СНТ Содружество,Аксайский р-н,Белугин О.В.(стор.) - СМР</t>
  </si>
  <si>
    <t xml:space="preserve">Г-ввод ул.Ореховая,1186,СНТ Содружество,Аксайский р-н,Якубов А.Б.(стор.) - ПИР</t>
  </si>
  <si>
    <t xml:space="preserve">Г-ввод ул.Ореховая,1186,СНТ Содружество,Аксайский р-н,Якубов А.Б.(стор.) - СМР</t>
  </si>
  <si>
    <t xml:space="preserve">Г-ввод ул.Осенняя,103,к.н.61:02:0600010:2096,п.34,СНТ Ника-4,Аксайский р-н,Луценко А.В.(стор.) - СМР</t>
  </si>
  <si>
    <t xml:space="preserve">Г-ввод ул.Осенняя,34,ДНП "Покровское",Аксайский р-н,Юдина Т.В.,(стор.) - ПИР</t>
  </si>
  <si>
    <t xml:space="preserve">Г-ввод ул.Осенняя,34,ДНП "Покровское",Аксайский р-н,Юдина Т.В.,(стор.) - СМР</t>
  </si>
  <si>
    <t xml:space="preserve">Г-ввод ул.Осенняя,595,СНТ Содружество,Аксайский р-н,Харченко А.А.(стор.) - ПИР</t>
  </si>
  <si>
    <t xml:space="preserve">Г-ввод ул.Осенняя,595,СНТ Содружество,Аксайский р-н,Харченко А.А.(стор.) - СМР</t>
  </si>
  <si>
    <t xml:space="preserve">Г-ввод ул.Осенняя,596,СНТ Содружество,Аксайский р-н,Харченко А.А.(стор.) - ПИР</t>
  </si>
  <si>
    <t xml:space="preserve">Г-ввод ул.Осенняя,596,СНТ Содружество,Аксайский р-н,Харченко А.А.(стор.) - СМР</t>
  </si>
  <si>
    <t xml:space="preserve">Г-ввод ул.Павла Луспекаева,19/12,п.Щепкин,Аксайский р-н,Борисенко И.А.(стор.) - ПИР</t>
  </si>
  <si>
    <t xml:space="preserve">Г-ввод ул.Павла Луспекаева,19/12,п.Щепкин,Аксайский р-н,Борисенко И.А.(стор.) - СМР</t>
  </si>
  <si>
    <t xml:space="preserve">Г-ввод ул.Парковая,103,п.Российский,Аксайский р-н,(баланс.),Мирзоев Э.С.О. - ПИР</t>
  </si>
  <si>
    <t xml:space="preserve">Г-ввод ул.Парковая,103,п.Российский,Аксайский р-н,(баланс.),Мирзоев Э.С.О. - СМР</t>
  </si>
  <si>
    <t xml:space="preserve">Г-ввод ул.Парковая,108,п.Российский,Аксайский р-н,Евсенков С.А.(стор.) - ПИР</t>
  </si>
  <si>
    <t xml:space="preserve">Г-ввод ул.Парковая,108,п.Российский,Аксайский р-н,Евсенков С.А.(стор.) - СМР</t>
  </si>
  <si>
    <t xml:space="preserve">Г-ввод ул.Парковая,117,п.Российский,Аксайский р-н,Игнатенко В.И.(стор.) - ПИР</t>
  </si>
  <si>
    <t xml:space="preserve">Г-ввод ул.Парковая,117,п.Российский,Аксайский р-н,Игнатенко В.И.(стор.) - СМР</t>
  </si>
  <si>
    <t xml:space="preserve">Г-ввод ул.Парковая,121,п.Российский,Аксайский р-н,Кирилюк М.Ф.,(стор.) - ПИР</t>
  </si>
  <si>
    <t xml:space="preserve">Г-ввод ул.Парковая,126,п.Российский,Аксайский р-н,Кузнецова Н.С.(стор.) - ПИР</t>
  </si>
  <si>
    <t xml:space="preserve">Г-ввод ул.Парковая,126,п.Российский,Аксайский р-н,Кузнецова Н.С.(стор.) - СМР</t>
  </si>
  <si>
    <t xml:space="preserve">Г-ввод ул.Парковая,133,п.Российский,Аксайский р-н,Фукс А.В.(стор.) - ПИР</t>
  </si>
  <si>
    <t xml:space="preserve">Г-ввод ул.Парковая,133,п.Российский,Аксайский р-н,Фукс А.В.(стор.) - СМР</t>
  </si>
  <si>
    <t xml:space="preserve">Г-ввод ул.Парковая,137,п.Российский,Аксайский р-н,Березин С.С.(стор.) - ПИР</t>
  </si>
  <si>
    <t xml:space="preserve">Г-ввод ул.Парковая,137,п.Российский,Аксайский р-н,Березин С.С.(стор.) - СМР</t>
  </si>
  <si>
    <t xml:space="preserve">Г-ввод ул.Парковая,26,п.Красный Колос,Аксайский р-н,Никитенко Н.И.(стор.) - ПИР</t>
  </si>
  <si>
    <t xml:space="preserve">Г-ввод ул.Парковая,30,п.Российский,Аксайский р-н,Путиенко А.А.(стор.) - ПИР</t>
  </si>
  <si>
    <t xml:space="preserve">Г-ввод ул.Парковая,30,п.Российский,Аксайский р-н,Путиенко А.А.(стор.) - СМР</t>
  </si>
  <si>
    <t xml:space="preserve">Г-ввод ул.Парковая,37/1,п.Российский,Аксайский р-н,Лебедева Е.Н.(стор.) - ПИР</t>
  </si>
  <si>
    <t xml:space="preserve">Г-ввод ул.Парковая,37/1,п.Российский,Аксайский р-н,Лебедева Е.Н.(стор.) - СМР</t>
  </si>
  <si>
    <t xml:space="preserve">Г-ввод ул.Парковая,55,х.Рыбацкий,Аксайский р-н,Карапетян Г.А.(стор.) - ПИР</t>
  </si>
  <si>
    <t xml:space="preserve">Г-ввод ул.Парковая,55,х.Рыбацкий,Аксайский р-н,Карапетян Г.А.(стор.) - СМР</t>
  </si>
  <si>
    <t xml:space="preserve">Г-ввод ул.Парковая,74,п.Российский,Аксайский р-н,Игнатов В.А.(стор.) - ПИР</t>
  </si>
  <si>
    <t xml:space="preserve">Г-ввод ул.Парковая,74,п.Российский,Аксайский р-н,Игнатов В.А.(стор.) - СМР</t>
  </si>
  <si>
    <t xml:space="preserve">Г-ввод ул.Парковая,79/4,п.Российский,Аксайский р-н,Ковальчук Е.А.,(стор.) - ПИР</t>
  </si>
  <si>
    <t xml:space="preserve">Г-ввод ул.Парковая,85,п.Российский,Аксайский р-н,Сохранов М.Н.(стор.) - ПИР</t>
  </si>
  <si>
    <t xml:space="preserve">Г-ввод ул.Патриотов,16,п.Щепкин,Аксайский р-н,Жданов С.А.(стор.) - ПИР</t>
  </si>
  <si>
    <t xml:space="preserve">Г-ввод ул.Патриотов,16,п.Щепкин,Аксайский р-н,Жданов С.А.(стор.) - СМР</t>
  </si>
  <si>
    <t xml:space="preserve">Г-ввод ул.Первомайская,129А,п.Щепкин,Аксайский р-н,Высторопец О.А.(стор.) - ПИР</t>
  </si>
  <si>
    <t xml:space="preserve">Г-ввод ул.Первомайская,129А,п.Щепкин,Аксайский р-н,Высторопец О.А.(стор.) - СМР</t>
  </si>
  <si>
    <t xml:space="preserve">Г-ввод ул.Первомайская,144,п. Щепкин,Аксайский р-н,Гамецкий Д.Н.(стор.) - ПИР</t>
  </si>
  <si>
    <t xml:space="preserve">Г-ввод ул.Первомайская,150,п.Щепкин,Аксайский р-н,Кухарь Д.В.(стор.) - ПИР</t>
  </si>
  <si>
    <t xml:space="preserve">Г-ввод ул.Первомайская,150,п.Щепкин,Аксайский р-н,Кухарь Д.В.(стор.) - СМР</t>
  </si>
  <si>
    <t xml:space="preserve">Г-ввод ул.Первомайская,187,п.Щепкин,Аксайский р-н,Самойленко Е.Г.(стор.) - ПИР</t>
  </si>
  <si>
    <t xml:space="preserve">Г-ввод ул.Первомайская,22,ст-ца Грушевская,Аксайский р-н,Маслов Ю.А.(стор.) - ПИР</t>
  </si>
  <si>
    <t xml:space="preserve">Г-ввод ул.Первомайская,22,ст-ца Грушевская,Аксайский р-н,Маслов Ю.А.(стор.) - СМР</t>
  </si>
  <si>
    <t xml:space="preserve">Г-ввод ул.Первомайская,25,кв.1,х.Ажинов,Багаевский р-н,инв.000015616,Кисилева В.И. - СМР</t>
  </si>
  <si>
    <t xml:space="preserve">Г-ввод ул.Первомайская,3 кв.2,п.Отрадный,Багаевский р-н,инв.00-000575,Чемеркин А.В. - СМР</t>
  </si>
  <si>
    <t xml:space="preserve">Г-ввод ул.Первомайская,40,ст-ца Грушевская,Аксайский р-н,Бандурин А.Н.,(стор.) - ПИР</t>
  </si>
  <si>
    <t xml:space="preserve">Г-ввод ул.Первомайская,40,ст-ца Грушевская,Аксайский р-н,Бандурин А.Н.,(стор.) - СМР</t>
  </si>
  <si>
    <t xml:space="preserve">Г-ввод ул.Первомайская,55,п.Щепкин,Аксайский р-н,Тельнов С.В.(стор.) - ПИР</t>
  </si>
  <si>
    <t xml:space="preserve">Г-ввод ул.Первомайская,55,п.Щепкин,Аксайский р-н,Тельнов С.В.(стор.) - СМР</t>
  </si>
  <si>
    <t xml:space="preserve">Г-ввод ул.Первомайская,94Г,п.Щепкин,инв.00-008792,Аксайский р-н,Урбан А.Г. - ПИР</t>
  </si>
  <si>
    <t xml:space="preserve">Г-ввод ул.Первоцветная,6,х.Большой Лог,Аксайский р-н,Теплова С.П.(стор.) - ПИР</t>
  </si>
  <si>
    <t xml:space="preserve">Г-ввод ул.Первоцветная,6,х.Большой Лог,Аксайский р-н,Теплова С.П.(стор.) - СМР</t>
  </si>
  <si>
    <t xml:space="preserve">Г-ввод ул.Персиковая,2313,СНТ Содружество,Аксайский р-н,Ельтинова Д.Г.(стор.) - ПИР</t>
  </si>
  <si>
    <t xml:space="preserve">Г-ввод ул.Персиковая,2313,СНТ Содружество,Аксайский р-н,Ельтинова Д.Г.(стор.) - СМР</t>
  </si>
  <si>
    <t xml:space="preserve">Г-ввод ул.Пешеходная,12,ДНТ Покровское,Аксайский р-н,Яваев Д.З.(стор.) - ПИР</t>
  </si>
  <si>
    <t xml:space="preserve">Г-ввод ул.Пешеходная,12,ДНТ Покровское,Аксайский р-н,Яваев Д.З.(стор.) - СМР</t>
  </si>
  <si>
    <t xml:space="preserve">Г-ввод ул.Пешеходная,6,ДНП Покровское,Аксайский р-н,Локтионова В.В.(стор.) - ПИР</t>
  </si>
  <si>
    <t xml:space="preserve">Г-ввод ул.Пешеходная,6,ДНП Покровское,Аксайский р-н,Локтионова В.В.(стор.) - СМР</t>
  </si>
  <si>
    <t xml:space="preserve">Г-ввод ул.Пешеходная,9,ДНТ Покровское,Аксайский р-н,Яваев Д.З.(стор.) - ПИР</t>
  </si>
  <si>
    <t xml:space="preserve">Г-ввод ул.Пешеходная,9,ДНТ Покровское,Аксайский р-н,Яваев Д.З.(стор.) - СМР</t>
  </si>
  <si>
    <t xml:space="preserve">Г-ввод ул.Платова,56,п.Реконструктор,Аксайский р-н,Зорин Д.Г.,(стор.) - ПИР</t>
  </si>
  <si>
    <t xml:space="preserve">Г-ввод ул.Платова,56,п.Реконструктор,Аксайский р-н,Зорин Д.Г.,(стор.) - СМР</t>
  </si>
  <si>
    <t xml:space="preserve">Г-ввод ул.Платова,8А,ст.Мишкинская,Аксайский р-н,Мешков И.М.(стор.) - ПИР</t>
  </si>
  <si>
    <t xml:space="preserve">Г-ввод ул.Платова,8А,ст.Мишкинская,Аксайский р-н,Мешков И.М.(стор.) - СМР</t>
  </si>
  <si>
    <t xml:space="preserve">Г-ввод ул.Подпольная,2Б,х.Ёлкин,Багаевский р-н,инв.000013175,Пак С.А. - ПИР</t>
  </si>
  <si>
    <t xml:space="preserve">Г-ввод ул.Подтелкова,137,г.Аксай,инв.01-00249,Винтоняк О.В. - ПИР</t>
  </si>
  <si>
    <t xml:space="preserve">Г-ввод ул.Подтелкова,137,г.Аксай,инв.01-00249,Винтоняк О.В. - СМР</t>
  </si>
  <si>
    <t xml:space="preserve">Г-ввод ул.Подтелкова,4,х.Пчеловодный,Аксайский р-н,инв.01-00958,Хохряков С.Т. - ПИР</t>
  </si>
  <si>
    <t xml:space="preserve">Г-ввод ул.Подтелкова,52,г.Аксай,инв.01-00184,Синицын С.И. - ПИР</t>
  </si>
  <si>
    <t xml:space="preserve">Г-ввод ул.Подтелкова,52,г.Аксай,инв.01-00184,Синицын С.И. - СМР</t>
  </si>
  <si>
    <t xml:space="preserve">Г-ввод ул.Подтелкова,54А,х.Камышеваха,Аксайский р-н,Лукьянова Т.Г.(стор.) - СМР</t>
  </si>
  <si>
    <t xml:space="preserve">Г-ввод ул.Полевая,13/1,п.Российский,Аксайский р-н,Гнутова Т.Е.,(стор.) - ПИР</t>
  </si>
  <si>
    <t xml:space="preserve">Г-ввод ул.Полевая,13/1,п.Российский,Аксайский р-н,Гнутова Т.Е.,(стор.) - СМР</t>
  </si>
  <si>
    <t xml:space="preserve">Г-ввод ул.Полевая,8,х.Большой Лог,Аксайский р-н,Трифонова О.Ю.(стор.) - СМР</t>
  </si>
  <si>
    <t xml:space="preserve">Г-ввод ул.Преображенская,15,г.Аксай,Аксайский р-н,Саликов И.А.,(стор.) - ПИР</t>
  </si>
  <si>
    <t xml:space="preserve">Г-ввод ул.Преображенская,17,г.Аксай,Аксайский р-н,Варзер Е.А.,(стор.) - ПИР</t>
  </si>
  <si>
    <t xml:space="preserve">Г-ввод ул.Преображенская,19,г.Аксай,Аксайский р-н,Савченко А.А.(стор) - СМР</t>
  </si>
  <si>
    <t xml:space="preserve">Г-ввод ул.Преображенская,36 лит.А,г.Аксай,Аксайский р-н,Таличкина О.А.,(стор.)  - ПИР</t>
  </si>
  <si>
    <t xml:space="preserve">Г-ввод ул.Преображенская,36 лит.А,г.Аксай,Аксайский р-н,Таличкина О.А.,(стор.)  - СМР</t>
  </si>
  <si>
    <t xml:space="preserve">Г-ввод ул.Преображенская,36,лит.Б,г.Аксай,Аксайский р-н,Живилов В.В.,(стор.) - ПИР</t>
  </si>
  <si>
    <t xml:space="preserve">Г-ввод ул.Преображенская,36,лит.Б,г.Аксай,Аксайский р-н,Живилов В.В.,(стор.) - СМР</t>
  </si>
  <si>
    <t xml:space="preserve">Г-ввод ул.Преображенская,7,г.Аксай,Аксайский р-н,Юсубов Г.А.(стор) - ПИР</t>
  </si>
  <si>
    <t xml:space="preserve">Г-ввод ул.Преображенская,7,г.Аксай,Аксайский р-н,Юсубов Г.А.(стор) - СМР</t>
  </si>
  <si>
    <t xml:space="preserve">Г-ввод ул.Привольная,1,п.Реконструктор,Аксайский р-н,Парычев Г.Л.(стор.) - ПИР</t>
  </si>
  <si>
    <t xml:space="preserve">Г-ввод ул.Привольная,1,п.Реконструктор,Аксайский р-н,Парычев Г.Л.(стор.) - СМР</t>
  </si>
  <si>
    <t xml:space="preserve">Г-ввод ул.Природная,15,х.Б.Лог,Аксайский р-н,Василенко В.М.(стор.) - ПИР</t>
  </si>
  <si>
    <t xml:space="preserve">Г-ввод ул.Природная,15,х.Б.Лог,Аксайский р-н,Василенко В.М.(стор.) - СМР</t>
  </si>
  <si>
    <t xml:space="preserve">Г-ввод ул.Природная,81А,х.Большой Лог,Аксайский р-н,Быкадоров Д.А.,(стор.) - ПИР</t>
  </si>
  <si>
    <t xml:space="preserve">Г-ввод ул.Природная,81А,х.Большой Лог,Аксайский р-н,Быкадоров Д.А.,(стор.) - СМР</t>
  </si>
  <si>
    <t xml:space="preserve">Г-ввод ул.Природная,84,х.Большой Лог,Аксайский р-н,Быкадоров Д.А.(баланс.) - ПИР</t>
  </si>
  <si>
    <t xml:space="preserve">Г-ввод ул.Природная,84,х.Большой Лог,Аксайский р-н,Быкадоров Д.А.(баланс.) - СМР</t>
  </si>
  <si>
    <t xml:space="preserve">Г-ввод ул.Природная,84А,х.Большой Лог,Аксайский р-н,Быкадоров Д.А.(баланс.) - ПИР</t>
  </si>
  <si>
    <t xml:space="preserve">Г-ввод ул.Природная,84А,х.Большой Лог,Аксайский р-н,Быкадоров Д.А.(баланс.) - СМР</t>
  </si>
  <si>
    <t xml:space="preserve">Г-ввод ул.Природная,88,х.Большой Лог,Аксайский р-н,Быкадоров Д.А.,(баланс.) - СМР</t>
  </si>
  <si>
    <t xml:space="preserve">Г-ввод ул.Природная,88А,х.Большой Лог,Аксайский р-н,Быкадоров Д.А.,(баланс.) - ПИР</t>
  </si>
  <si>
    <t xml:space="preserve">Г-ввод ул.Природная,88А,х.Большой Лог,Аксайский р-н,Быкадоров Д.А.,(баланс.) - СМР</t>
  </si>
  <si>
    <t xml:space="preserve">Г-ввод ул.Пролетарская,109-А,ст-ца Ольгинская,Аксайский р-н,Ляминский А.С.(баланс) - ПИР</t>
  </si>
  <si>
    <t xml:space="preserve">Г-ввод ул.Пролетарская,109-А,ст-ца Ольгинская,Аксайский р-н,Ляминский А.С.(баланс) - СМР</t>
  </si>
  <si>
    <t xml:space="preserve">Г-ввод ул.Пролетарская,39,х.Белянин,Багаевского р-на,Шабанов К.М.(стор.) - СМР</t>
  </si>
  <si>
    <t xml:space="preserve">Г-ввод ул.Пролетарская,9,ст.Ольгинская,Аксайский р-н,Тютина О.А.(стор.) - ПИР</t>
  </si>
  <si>
    <t xml:space="preserve">Г-ввод ул.Пролетарская,9,ст.Ольгинская,Аксайский р-н,Тютина О.А.(стор.) - СМР</t>
  </si>
  <si>
    <t xml:space="preserve">Г-ввод ул.Промышленная,3, г. Аксай,Аксайский р-н,Карапетян Р.С.(стор.) - СМР</t>
  </si>
  <si>
    <t xml:space="preserve">Г-ввод ул.Просторная,39,п.Октябрьский,Аксайский р-н,Таютина Т.В.(стор.) - ПИР</t>
  </si>
  <si>
    <t xml:space="preserve">Г-ввод ул.Просторная,39,п.Октябрьский,Аксайский р-н,Таютина Т.В.(стор.) - СМР</t>
  </si>
  <si>
    <t xml:space="preserve">Г-ввод ул.Прудная,13,п.Октябрьский,Аксайский р-н,инв.00-010456,Пальчиков С.В. - ПИР</t>
  </si>
  <si>
    <t xml:space="preserve">Г-ввод ул.Прудная,13,п.Октябрьский,Аксайский р-н,инв.00-010456,Пальчиков С.В. - СМР</t>
  </si>
  <si>
    <t xml:space="preserve">Г-ввод ул.Прудная,17,п.Октябрьский,Аксайский р-н,Зерщиков М.А.(стор.) - ПИР</t>
  </si>
  <si>
    <t xml:space="preserve">Г-ввод ул.Прудная,17,п.Октябрьский,Аксайский р-н,Зерщиков М.А.(стор.) - СМР</t>
  </si>
  <si>
    <t xml:space="preserve">Г-ввод ул.Пушкина,15-Б,х.Большой Лог,Аксайский р-н,Оруджов В.Г.О.,(стор.) - ПИР</t>
  </si>
  <si>
    <t xml:space="preserve">Г-ввод ул.Пчеловодная,34,п.Реконструктор,Аксайский р-н,Клеменов О.Н.(стор.) - ПИР</t>
  </si>
  <si>
    <t xml:space="preserve">Г-ввод ул.Пчеловодная,34,п.Реконструктор,Аксайский р-н,Клеменов О.Н.(стор.) - СМР</t>
  </si>
  <si>
    <t xml:space="preserve">Г-ввод ул.Пчеловодная,8,п.Реконструктор,Аксайский р-н,Неделяева Л.В.(стор.) - ПИР</t>
  </si>
  <si>
    <t xml:space="preserve">Г-ввод ул.Пчеловодная,8,п.Реконструктор,Аксайский р-н,Неделяева Л.В.(стор.) - СМР</t>
  </si>
  <si>
    <t xml:space="preserve">Г-ввод ул.Рабочая,8а,х.Ленина,Аксайский р-н,Миронова Е.С.(стор.) - ПИР</t>
  </si>
  <si>
    <t xml:space="preserve">Г-ввод ул.Раздольная,6/63,х.Большой Лог,Аксайский р-н,инв.000013673,Быкадоров Д.А. - ПИР</t>
  </si>
  <si>
    <t xml:space="preserve">Г-ввод ул.Раздольная,6/63,х.Большой Лог,Аксайский р-н,инв.000013673,Быкадоров Д.А. - СМР</t>
  </si>
  <si>
    <t xml:space="preserve">Г-ввод ул.Разина,1,п.Реконструктор,Аксайский р-н,Матюшина В.И.(стор.) - ПИР</t>
  </si>
  <si>
    <t xml:space="preserve">Г-ввод ул.Разина,1А,п.Реконструктор,Аксайский р-н,Рагимов Т.Т.,(стор.) - ПИР</t>
  </si>
  <si>
    <t xml:space="preserve">Г-ввод ул.Разина,25/11,п.Реконструктор,Аксайский р-н,Овсепян Л.А.(стор.) - ПИР</t>
  </si>
  <si>
    <t xml:space="preserve">Г-ввод ул.Разина,4,п.Реконструктор,Аксайский р-н,Сорокин В.А.,(стор.) - ПИР</t>
  </si>
  <si>
    <t xml:space="preserve">Г-ввод ул.Расписная,11,СНТ "Виктория"-7,Аксайский р-н,Бекбоева Е.В.,(стор.) - СМР</t>
  </si>
  <si>
    <t xml:space="preserve">Г-ввод ул.Рассветная,10,п.Октябрьский,Аксайский р-н,Свищев А.С.(стор.) - ПИР</t>
  </si>
  <si>
    <t xml:space="preserve">Г-ввод ул.Рассветная,10,п.Октябрьский,Аксайский р-н,Свищев А.С.(стор.) - СМР</t>
  </si>
  <si>
    <t xml:space="preserve">Г-ввод ул.Революционная,3/1,ст.Старочеркасская,Аксайский р-н,Малютин А.П.,(стор.) - ПИР</t>
  </si>
  <si>
    <t xml:space="preserve">Г-ввод ул.Революционная,3/1,ст.Старочеркасская,Аксайский р-н,Малютин А.П.,(стор.) - СМР</t>
  </si>
  <si>
    <t xml:space="preserve">Г-ввод ул.Редкозубова,26,п.Октябрьский,Аксайский р-н,Куприёв А.О.,(стор.) - ПИР</t>
  </si>
  <si>
    <t xml:space="preserve">Г-ввод ул.Редкозубова,26,п.Октябрьский,Аксайский р-н,Куприёв А.О.,(стор.) - СМР</t>
  </si>
  <si>
    <t xml:space="preserve">Г-ввод ул.Речная,19,ст-ца Старочеркасская,Аксайский р-н,Жеухин О.А.,(стор.) - ПИР</t>
  </si>
  <si>
    <t xml:space="preserve">Г-ввод ул.Речная,19,ст-ца Старочеркасская,Аксайский р-н,Жеухин О.А.,(стор.) - СМР</t>
  </si>
  <si>
    <t xml:space="preserve">Г-ввод ул.Родниковая,2378,СНТ Содружество,Аксайский р-н,Жилин С.Е.(стор.) - СМР</t>
  </si>
  <si>
    <t xml:space="preserve">Г-ввод ул.Роз,2427,СНТ Содружество,Аксайский р-н,Деркачева А.И.(стор.) - ПИР</t>
  </si>
  <si>
    <t xml:space="preserve">Г-ввод ул.Роз,2427,СНТ Содружество,Аксайский р-н,Деркачева А.И.(стор.) - СМР</t>
  </si>
  <si>
    <t xml:space="preserve">Г-ввод ул.Ромашковая,104,СНТ Содружество,Аксайский р-н,Николенко А.В.(стор.) - ПИР</t>
  </si>
  <si>
    <t xml:space="preserve">Г-ввод ул.Ромашковая,104,СНТ Содружество,Аксайский р-н,Николенко А.В.(стор.) - СМР</t>
  </si>
  <si>
    <t xml:space="preserve">Г-ввод ул.Ромашковая,128,СНТ Содружество,Аксайский р-н,Сипягин С.О.(стор.) - ПИР</t>
  </si>
  <si>
    <t xml:space="preserve">Г-ввод ул.Ромашковая,128,СНТ Содружество,Аксайский р-н,Сипягин С.О.(стор.) - СМР</t>
  </si>
  <si>
    <t xml:space="preserve">Г-ввод ул.Ростовская,7,п.Щепкин, Аксайский р-н,Мухиддинов Ш.(баланс.) - ПИР</t>
  </si>
  <si>
    <t xml:space="preserve">Г-ввод ул.Ростовская,7,п.Щепкин, Аксайский р-н,Мухиддинов Ш.(баланс.) - СМР</t>
  </si>
  <si>
    <t xml:space="preserve">Г-ввод ул.Рябиновая,15/8,п.Российский,Аксайский р-н,Матвеев А.Я.(стор.) - ПИР</t>
  </si>
  <si>
    <t xml:space="preserve">Г-ввод ул.Рябиновая,15/8,п.Российский,Аксайский р-н,Матвеев А.Я.(стор.) - СМР</t>
  </si>
  <si>
    <t xml:space="preserve">Г-ввод ул.Садовая,10,кв.2,п.Садовый,Багаевский р-н,инв.000013177,Цацурин Д.С. - СМР</t>
  </si>
  <si>
    <t xml:space="preserve">Г-ввод ул.Садовая,20,г.Аксай,Аксайский р-н,Туляков Н.А.(стор.) - ПИР</t>
  </si>
  <si>
    <t xml:space="preserve">Г-ввод ул.Садовая,20,г.Аксай,Аксайский р-н,Туляков Н.А.(стор.) - СМР</t>
  </si>
  <si>
    <t xml:space="preserve">Г-ввод ул.Садовая,20,х.Махин,Аксайский р-н,Крикунов В.И.(стор.) - ПИР</t>
  </si>
  <si>
    <t xml:space="preserve">Г-ввод ул.Садовая,20,х.Махин,Аксайский р-н,Крикунов В.И.(стор.) - СМР</t>
  </si>
  <si>
    <t xml:space="preserve">Г-ввод ул.Садовая,29,п.Садовый,Багаевский р-н,инв.000013177,МБОУ Школа - ПИР</t>
  </si>
  <si>
    <t xml:space="preserve">Г-ввод ул.Садовая,5,п.Красный,Аксайский р-н,инв.00-009370,Локтионов Н.В. - ПИР</t>
  </si>
  <si>
    <t xml:space="preserve">Г-ввод ул.Садовая,5,п.Красный,Аксайский р-н,инв.00-009370,Локтионов Н.В. - СМР</t>
  </si>
  <si>
    <t xml:space="preserve">Г-ввод ул.Садовая,62,х.Махин,Аксайский р-н,Баласюк Д.В.(стор.) - ПИР</t>
  </si>
  <si>
    <t xml:space="preserve">Г-ввод ул.Садовая,62,х.Махин,Аксайский р-н,Баласюк Д.В.(стор.) - СМР</t>
  </si>
  <si>
    <t xml:space="preserve">Г-ввод ул.Сатиновая,12,п.Российский,Аксайский р-н,Волковская А.А.(стор.) - ПИР</t>
  </si>
  <si>
    <t xml:space="preserve">Г-ввод ул.Сатиновая,12,п.Российский,Аксайский р-н,Волковская А.А.(стор.) - СМР</t>
  </si>
  <si>
    <t xml:space="preserve">Г-ввод ул.Сатиновая,30/3,п.Российский,Аксайский р-н,Любимов Д.А.(стор.) - ПИР</t>
  </si>
  <si>
    <t xml:space="preserve">Г-ввод ул.Сатиновая,30/3,п.Российский,Аксайский р-н,Любимов Д.А.(стор.) - СМР</t>
  </si>
  <si>
    <t xml:space="preserve">Г-ввод ул.Сатиновая,7,п.Российский,Аксайский р-н,Корчагина Т.А.(стор.) - ПИР</t>
  </si>
  <si>
    <t xml:space="preserve">Г-ввод ул.Сатиновая,7,п.Российский,Аксайский р-н,Корчагина Т.А.(стор.) - СМР</t>
  </si>
  <si>
    <t xml:space="preserve">Г-ввод ул.Свердлова,45,х.Арпачин,Багаевский р-н,инв.01-00864,Деревянкина Н.В. - ПИР</t>
  </si>
  <si>
    <t xml:space="preserve">Г-ввод ул.Свердлова,45,х.Арпачин,Багаевский р-н,инв.01-00864,Деревянкина Н.В. - СМР</t>
  </si>
  <si>
    <t xml:space="preserve">Г-ввод ул.Светлая,17,ст.Старочеркасская,Аксайский р-н,Науменко И.Н.(стор.) - ПИР</t>
  </si>
  <si>
    <t xml:space="preserve">Г-ввод ул.Светлая,17,ст.Старочеркасская,Аксайский р-н,Науменко И.Н.(стор.) - СМР</t>
  </si>
  <si>
    <t xml:space="preserve">Г-ввод ул.Светлая,2,ст-ца Старочеркасская,Аксайский р-н,Штех Е.М.,(стор.) - ПИР</t>
  </si>
  <si>
    <t xml:space="preserve">Г-ввод ул.Светлая,2,ст-ца Старочеркасская,Аксайский р-н,Штех Е.М.,(стор.) - СМР</t>
  </si>
  <si>
    <t xml:space="preserve">Г-ввод ул.Светлая,9,ст.Старочеркасская,Аксайский р-н,Реутин В.З.(стор.) - ПИР</t>
  </si>
  <si>
    <t xml:space="preserve">Г-ввод ул.Светлая,9,ст.Старочеркасская,Аксайский р-н,Реутин В.З.(стор.) - СМР</t>
  </si>
  <si>
    <t xml:space="preserve">Г-ввод ул.Северная,18,п.Дорожный,Аксайский р-н,баланс,Хачатрян В.В. - ПИР</t>
  </si>
  <si>
    <t xml:space="preserve">Г-ввод ул.Северная,37,ст.Манычская,Багаевский р-н,инв.01-00865,Чернушенко Е.А. - ПИР</t>
  </si>
  <si>
    <t xml:space="preserve">Г-ввод ул.Седова,5А,х.Арпачин,Багаевский р-н,инв.01-00864,Задерина И.В. - ПИР</t>
  </si>
  <si>
    <t xml:space="preserve">Г-ввод ул.Седова,5А,х.Арпачин,Багаевский р-н,инв.01-00864,Задерина И.В. - СМР</t>
  </si>
  <si>
    <t xml:space="preserve">Г-ввод ул.Семеновская,19,г.Аксай,Аксайский р-н,Ягниш И.А.(стор.) - ПИР</t>
  </si>
  <si>
    <t xml:space="preserve">Г-ввод ул.Семеновская,19,г.Аксай,Аксайский р-н,Ягниш И.А.(стор.) - СМР</t>
  </si>
  <si>
    <t xml:space="preserve">Г-ввод ул.Сиреневая,1537,СНТ Содружество,Аксайский р-н,Фогельнест Е.В.(стор.) - ПИР</t>
  </si>
  <si>
    <t xml:space="preserve">Г-ввод ул.Сиреневая,1537,СНТ Содружество,Аксайский р-н,Фогельнест Е.В.(стор.) - СМР</t>
  </si>
  <si>
    <t xml:space="preserve">Г-ввод ул.Сиреневая,1551,СНТ Содружество,Аксайский р-н,Холодюк Е.С.(стор.) - ПИР</t>
  </si>
  <si>
    <t xml:space="preserve">Г-ввод ул.Сиреневая,1551,СНТ Содружество,Аксайский р-н,Холодюк Е.С.(стор.) - СМР</t>
  </si>
  <si>
    <t xml:space="preserve">Г-ввод ул.Славянская,20Б,г.Аксай,Аксайский р-н,инв.000013774,Лызенкова А.В. - СМР</t>
  </si>
  <si>
    <t xml:space="preserve">Г-ввод ул.Сливовая,1488,СНТ Содружество,Аксайский р-н,Кочелягин Н.А.(стор.) - ПИР</t>
  </si>
  <si>
    <t xml:space="preserve">Г-ввод ул.Сливовая,1488,СНТ Содружество,Аксайский р-н,Кочелягин Н.А.(стор.) - СМР</t>
  </si>
  <si>
    <t xml:space="preserve">Г-ввод ул.СНТ Заря,255,п.Щепкин,Аксайский р-н,Ильин Ю.И.(стор.) - ПИР</t>
  </si>
  <si>
    <t xml:space="preserve">Г-ввод ул.Советская,107,х.Арпачин,Багаевский р-н,инв.01-00864,Лесняк С.Ф. - ПИР</t>
  </si>
  <si>
    <t xml:space="preserve">Г-ввод ул.Советская,107,х.Арпачин,Багаевский р-н,инв.01-00864,Лесняк С.Ф. - СМР</t>
  </si>
  <si>
    <t xml:space="preserve">Г-ввод ул.Советская,15,х.Ажинов,Багаевский р-н,инв.000015616,Мехакян К.С. - СМР</t>
  </si>
  <si>
    <t xml:space="preserve">Г-ввод ул.Советская,15/1,п.Октябрьский,Аксайский р-н,Шипулина Я.П.(стор.) - ПИР</t>
  </si>
  <si>
    <t xml:space="preserve">Г-ввод ул.Советская,19,х.Арпачин,Багаевский р-н,иинв.01-00864,Громада Г.В. - ПИР</t>
  </si>
  <si>
    <t xml:space="preserve">Г-ввод ул.Советская,19,х.Арпачин,Багаевский р-н,иинв.01-00864,Громада Г.В. - СМР</t>
  </si>
  <si>
    <t xml:space="preserve">Г-ввод ул.Советская,1Б,п.Щепкин,Аксайский р-н,Волченкова Е.Б.(стор.) - ПИР</t>
  </si>
  <si>
    <t xml:space="preserve">Г-ввод ул.Советская,1Б,п.Щепкин,Аксайский р-н,Волченкова Е.Б.(стор.) - СМР</t>
  </si>
  <si>
    <t xml:space="preserve">Г-ввод ул.Советская,20А,х.Арпачин,Багаевский р-н,инв.01-00864,Дуднакова Ю.А. - ПИР</t>
  </si>
  <si>
    <t xml:space="preserve">Г-ввод ул.Советская,20А,х.Арпачин,Багаевский р-н,инв.01-00864,Дуднакова Ю.А. - СМР</t>
  </si>
  <si>
    <t xml:space="preserve">Г-ввод ул.Советская,21,х.Арпачин,Багаевский р-н,инв.01-00864,Литвиненко Г.В. - ПИР</t>
  </si>
  <si>
    <t xml:space="preserve">Г-ввод ул.Советская,21,х.Арпачин,Багаевский р-н,инв.01-00864,Литвиненко Г.В. - СМР</t>
  </si>
  <si>
    <t xml:space="preserve">Г-ввод ул.Советская,23,х.Арпачин,Багаевский р-н,инв.01-00864,Малкова С.Н. - ПИР</t>
  </si>
  <si>
    <t xml:space="preserve">Г-ввод ул.Советская,23,х.Арпачин,Багаевский р-н,инв.01-00864,Малкова С.Н. - СМР</t>
  </si>
  <si>
    <t xml:space="preserve">Г-ввод ул.Советская,29А,х.Арпачин,Багаевский р-н,инв.01-00864,Хахулин Н.И. - СМР</t>
  </si>
  <si>
    <t xml:space="preserve">Г-ввод ул.Советская,33,п.Октябрьский,Аксайский р-н,Игнатенко Е.М.,(стор.) - ПИР</t>
  </si>
  <si>
    <t xml:space="preserve">Г-ввод ул.Советская,35Г,х.Арпачин,Багаевский р-н,инв.01-00864,Денисов Д.В. - ПИР</t>
  </si>
  <si>
    <t xml:space="preserve">Г-ввод ул.Советская,35Г,х.Арпачин,Багаевский р-н,инв.01-00864,Денисов Д.В. - СМР</t>
  </si>
  <si>
    <t xml:space="preserve">Г-ввод ул.Советская,37,ст.Манычская,Багаевский р-н,инв.01-00865,Чернушенко Е.А. - СМР</t>
  </si>
  <si>
    <t xml:space="preserve">Г-ввод ул.Советская,6,г.Аксай,Аксайский р-н,инв.01-00270,Страдная О.С. - ПИР</t>
  </si>
  <si>
    <t xml:space="preserve">Г-ввод ул.Советская,6,г.Аксай,Аксайский р-н,инв.01-00270,Страдная О.С. - СМР</t>
  </si>
  <si>
    <t xml:space="preserve">Г-ввод ул.Советская,67,х.Арпачин,Багаевский р-н,инв.01-00864,Клочкова Т.Ю. - ПИР</t>
  </si>
  <si>
    <t xml:space="preserve">Г-ввод ул.Советская,67,х.Арпачин,Багаевский р-н,инв.01-00864,Клочкова Т.Ю. - СМР</t>
  </si>
  <si>
    <t xml:space="preserve">Г-ввод ул.Советская,99,п.Щепкин,Аксайский р-н,Темерев В.В.(стор.) - ПИР</t>
  </si>
  <si>
    <t xml:space="preserve">Г-ввод ул.Советская,99,п.Щепкин,Аксайский р-н,Темерев В.В.(стор.) - СМР</t>
  </si>
  <si>
    <t xml:space="preserve">Г-ввод ул.Солидарности,23,п.Щепкин,Аксайский р-н,Меписашвили А.О.(стор.) - ПИР</t>
  </si>
  <si>
    <t xml:space="preserve">Г-ввод ул.Солидарности,23,п.Щепкин,Аксайский р-н,Меписашвили А.О.(стор.) - СМР</t>
  </si>
  <si>
    <t xml:space="preserve">Г-ввод ул.Солидарности,37,п.Щепкин,Аксайский р-н,Божинская О.В.,(стор.) - ПИР</t>
  </si>
  <si>
    <t xml:space="preserve">Г-ввод ул.Солидарности,37,п.Щепкин,Аксайский р-н,Божинская О.В.,(стор.) - СМР</t>
  </si>
  <si>
    <t xml:space="preserve">Г-ввод ул.Солнечная,12А,г.Аксай,Аксайский р-н,инв.01-00214,Косяк С.В. - ПИР  </t>
  </si>
  <si>
    <t xml:space="preserve">Г-ввод ул.Солнечная,12А,г.Аксай,Аксайский р-н,инв.01-00214,Косяк С.В. - СМР  </t>
  </si>
  <si>
    <t xml:space="preserve">Г-ввод ул.Сосновая,14,п.Российский,Аксайский р-н,Коробецкая Н.И.(стор.) - ПИР</t>
  </si>
  <si>
    <t xml:space="preserve">Г-ввод ул.Сосновая,28А,п.Российский,Аксайский р-н,инв.00-007841,Аркатов Д.В. - ПИР</t>
  </si>
  <si>
    <t xml:space="preserve">Г-ввод ул.Сосновая,28А,п.Российский,Аксайский р-н,инв.00-007841,Аркатов Д.В. - СМР</t>
  </si>
  <si>
    <t xml:space="preserve">Г-ввод ул.Сосновая,36,п.Российский,Аксайский р-н,Рогальский А.В.,(баланс.) - ПИР</t>
  </si>
  <si>
    <t xml:space="preserve">Г-ввод ул.Сосновая,36,п.Российский,Аксайский р-н,Рогальский А.В.,(баланс.) - СМР</t>
  </si>
  <si>
    <t xml:space="preserve">Г-ввод ул.Союзная,10,п.Щепкин,Аксайский р-н,Анисимов А.А.(стор.) - СМР</t>
  </si>
  <si>
    <t xml:space="preserve">Г-ввод ул.Спортивная,1,п.Красный Колос,Аксайский р-н,Ставпец С.В.(стор.) - СМР</t>
  </si>
  <si>
    <t xml:space="preserve">Г-ввод ул.Спортивная,15,п.Российский,Аксайский р-н,Гавриленко И.В.,(стор.) - СМР</t>
  </si>
  <si>
    <t xml:space="preserve">Г-ввод ул.Спортивная,19,п.Российский,Аксайский р-н,Фролов О.В.(стор.) - ПИР</t>
  </si>
  <si>
    <t xml:space="preserve">Г-ввод ул.Спортивная,19,п.Российский,Аксайский р-н,Фролов О.В.(стор.) - СМР</t>
  </si>
  <si>
    <t xml:space="preserve">Г-ввод ул.Спортивная,19А,п.Российский,Аксайский р-н,Аванесов В.А.,(стор.) - ПИР</t>
  </si>
  <si>
    <t xml:space="preserve">Г-ввод ул.Спортивная,19А,п.Российский,Аксайский р-н,Аванесов В.А.,(стор.) - СМР</t>
  </si>
  <si>
    <t xml:space="preserve">Г-ввод ул.Спортивная,37,п.Российский,Аксайский р-н,Евтушенко В.А.,(стор.) - ПИР</t>
  </si>
  <si>
    <t xml:space="preserve">Г-ввод ул.Спортивная,37,п.Российский,Аксайский р-н,Евтушенко В.А.,(стор.) - СМР</t>
  </si>
  <si>
    <t xml:space="preserve">Г-ввод ул.Спортивная,39,п.Российский,Аксайский р-н,Булах И.Т.,(стор.) - ПИР</t>
  </si>
  <si>
    <t xml:space="preserve">Г-ввод ул.Спортивная,39,п.Российский,Аксайский р-н,Булах И.Т.,(стор.) - СМР</t>
  </si>
  <si>
    <t xml:space="preserve">Г-ввод ул.Спортивная,46,п.Российский,Аксайский р-н,Варжель А.Г. (стор.) - ПИР</t>
  </si>
  <si>
    <t xml:space="preserve">Г-ввод ул.Спортивная,46,п.Российский,Аксайский р-н,Варжель А.Г. (стор.) - СМР</t>
  </si>
  <si>
    <t xml:space="preserve">Г-ввод ул.Спортивная,49,п.Российский,Аксайский р-н,Хоперскова Л.А. (стор.) - ПИР</t>
  </si>
  <si>
    <t xml:space="preserve">Г-ввод ул.Спортивная,49,п.Российский,Аксайский р-н,Хоперскова Л.А. (стор.) - СМР</t>
  </si>
  <si>
    <t xml:space="preserve">Г-ввод ул.Спортивная,50/7,п.Российский,Аксайский р-н,Мазур А.С. (стор.) - ПИР</t>
  </si>
  <si>
    <t xml:space="preserve">Г-ввод ул.Спортивная,50/7,п.Российский,Аксайский р-н,Мазур А.С. (стор.) - СМР</t>
  </si>
  <si>
    <t xml:space="preserve">Г-ввод ул.Спортивная,53,п.Российский,Аксайский р-н,Дадаш Е.В.,(стор.) - ПИР</t>
  </si>
  <si>
    <t xml:space="preserve">Г-ввод ул.Спортивная,53,п.Российский,Аксайский р-н,Дадаш Е.В.,(стор.) - СМР</t>
  </si>
  <si>
    <t xml:space="preserve">Г-ввод ул.Средняя,34,п.Российский,Аксайский р-н,Дрозд В.П.(стор.) - ПИР</t>
  </si>
  <si>
    <t xml:space="preserve">Г-ввод ул.Средняя,34,п.Российский,Аксайский р-н,Дрозд В.П.(стор.) - СМР</t>
  </si>
  <si>
    <t xml:space="preserve">Г-ввод ул.Степная,14,кв.2,х.Красный,Багаевский р-н,Малышева А.Н.(стор.) - ПИР</t>
  </si>
  <si>
    <t xml:space="preserve">Г-ввод ул.Степная,16,ст.Ольгинская,Аксайский р-н,Олейник И.Г.,(стор.) - ПИР</t>
  </si>
  <si>
    <t xml:space="preserve">Г-ввод ул.Степная,28,кв.2,ст.Манычская,Багаевский р-н,Разорителев В.А.(стор.) - ПИР</t>
  </si>
  <si>
    <t xml:space="preserve">Г-ввод ул.Степная,28,кв.2,ст.Манычская,Багаевский р-н,Разорителев В.А.(стор.) - СМР</t>
  </si>
  <si>
    <t xml:space="preserve">Г-ввод ул.Степная,30А,ст-ца Ольгинская,Акайский р-он,инв.00-003393,Жуков В.И. - ПИР</t>
  </si>
  <si>
    <t xml:space="preserve">Г-ввод ул.Степная,35А,п.Октябрьский,Аксайский р-н,Ткаченко А.А.,(стор.) - ПИР</t>
  </si>
  <si>
    <t xml:space="preserve">Г-ввод ул.Степная,38,ст-ца Ольгинская,Аксайский р-он,Николаенко С.М.,(стор.) - ПИР</t>
  </si>
  <si>
    <t xml:space="preserve">Г-ввод ул.Степная,50В,х.Александровка,Аксайский р-н,Лиманская Т.В.(стор.) - ПИР</t>
  </si>
  <si>
    <t xml:space="preserve">Г-ввод ул.Степная,50В,х.Александровка,Аксайский р-н,Лиманская Т.В.(стор.) - СМР</t>
  </si>
  <si>
    <t xml:space="preserve">Г-ввод ул.Степная,79А,ст.Ольгинская,Аксайский р-н,Христолюбов В.И.(стор.) - ПИР</t>
  </si>
  <si>
    <t xml:space="preserve"> 27.09.2021</t>
  </si>
  <si>
    <t xml:space="preserve">Г-ввод ул.Степная,79А,ст.Ольгинская,Аксайский р-н,Христолюбов В.И.(стор.) - СМР</t>
  </si>
  <si>
    <t xml:space="preserve">Г-ввод ул.Степная,к.н.61:02:0090102:3951,ст.Ольгинская,Аксайский р-н,инв.00-003393,Жуков В.И. - ПИР</t>
  </si>
  <si>
    <t xml:space="preserve">Г-ввод ул.Строителей,108,п.Щепкин,Аксайский р-н,Пилипенко Д.К.(стор.) - ПИР</t>
  </si>
  <si>
    <t xml:space="preserve">Г-ввод ул.Строителей,108,п.Щепкин,Аксайский р-н,Пилипенко Д.К.(стор.) - СМР</t>
  </si>
  <si>
    <t xml:space="preserve">Г-ввод ул.Строителей,33,кв.1,ст.Багаевская,Багаевский р-н,Чайкин И.Б.(стор.) - СМР</t>
  </si>
  <si>
    <t xml:space="preserve">Г-ввод ул.Строителей,38А,п.Щепкин,Аксайский р-н,МБУК ЩСП Окт.СДК(стор.) - ПИР</t>
  </si>
  <si>
    <t xml:space="preserve">Г-ввод ул.Строителей,38А,п.Щепкин,Аксайский р-н,МБУК ЩСП Окт.СДК(стор.) - СМР</t>
  </si>
  <si>
    <t xml:space="preserve">Г-ввод ул.Строителей,71,п.Щепкин,Аксайский р-н,Павленко Ю.В.(стор.) - ПИР</t>
  </si>
  <si>
    <t xml:space="preserve">Г-ввод ул.Строителей,71,п.Щепкин,Аксайский р-н,Павленко Ю.В.(стор.) - СМР</t>
  </si>
  <si>
    <t xml:space="preserve">Г-ввод ул.Строителей,87А,п.Щепкин,Аксайский р-н,инв.000013668,Ткаченко Н.Н. - ПИР</t>
  </si>
  <si>
    <t xml:space="preserve">Г-ввод ул.Строителей,87А,п.Щепкин,Аксайский р-н,инв.000013668,Ткаченко Н.Н. - СМР</t>
  </si>
  <si>
    <t xml:space="preserve">Г-ввод ул.Строителей,9А,п.Щепкин,Аксайский р-н,Прилепа Г.П.,(стор.) - ПИР</t>
  </si>
  <si>
    <t xml:space="preserve">Г-ввод ул.Сусанина,12,кв.2,х.Ёлкин,Багаевский р-н,инв.01-00858,Мавлюдов И.А. - ПИР</t>
  </si>
  <si>
    <t xml:space="preserve">Г-ввод ул.Тарасовская,21,г.Аксай,Аксайский р-н,Круглов А.К.(стор.) - ПИР</t>
  </si>
  <si>
    <t xml:space="preserve"> 14.09.2021</t>
  </si>
  <si>
    <t xml:space="preserve">Г-ввод ул.Тарасовская,21,г.Аксай,Аксайский р-н,Круглов А.К.(стор.) - СМР</t>
  </si>
  <si>
    <t xml:space="preserve">Г-ввод ул.Тенистая,11,п.Российский,Аксайский р-н,Саблина О.П.(стор.) - ПИР</t>
  </si>
  <si>
    <t xml:space="preserve">Г-ввод ул.Тенистая,11,п.Российский,Аксайский р-н,Саблина О.П.(стор.) - СМР</t>
  </si>
  <si>
    <t xml:space="preserve">Г-ввод ул.Тенистая,22,п.Российский,Аксайский р-н,Калачиков А.А.(стор.) - ПИР</t>
  </si>
  <si>
    <t xml:space="preserve">Г-ввод ул.Тенистая,22,п.Российский,Аксайский р-н,Калачиков А.А.(стор.) - СМР</t>
  </si>
  <si>
    <t xml:space="preserve"> 07.10.2021</t>
  </si>
  <si>
    <t xml:space="preserve">Г-ввод ул.Тенистая,24,п.Российский,Аксайский р-н,Рохманова А.Д.(стор.) - ПИР</t>
  </si>
  <si>
    <t xml:space="preserve">Г-ввод ул.Тенистая,24,п.Российский,Аксайский р-н,Рохманова А.Д.(стор.) - СМР</t>
  </si>
  <si>
    <t xml:space="preserve">Г-ввод ул.Тенистая,29,п.Российский,Аксайский р-н,Асафьева М.О.,(стор.) - ПИР</t>
  </si>
  <si>
    <t xml:space="preserve">Г-ввод ул.Тенистая,29,п.Российский,Аксайский р-н,Асафьева М.О.,(стор.) - СМР</t>
  </si>
  <si>
    <t xml:space="preserve">Г-ввод ул.Тенистая,36,п.Российский,Аксайский р-н,Терюха И.В.,(стор.) - ПИР</t>
  </si>
  <si>
    <t xml:space="preserve">Г-ввод ул.Тенистая,46/3,п.Российский,Аксайский р-н,Мальцев Д.А.(стор.) - ПИР</t>
  </si>
  <si>
    <t xml:space="preserve">Г-ввод ул.Тенистая,46/3,п.Российский,Аксайский р-н,Мальцев Д.А.(стор.) - СМР</t>
  </si>
  <si>
    <t xml:space="preserve">Г-ввод ул.Тенистая,58,п.Российский,Аксайский р-н,Руденко Д.В.(стор.) - ПИР</t>
  </si>
  <si>
    <t xml:space="preserve">Г-ввод ул.Тенистая,61,п.Российский,Аксайский р-н,Потапова Н.А.,(стор.) - ПИР</t>
  </si>
  <si>
    <t xml:space="preserve">Г-ввод ул.Тенистая,61,п.Российский,Аксайский р-н,Потапова Н.А.,(стор.) - СМР</t>
  </si>
  <si>
    <t xml:space="preserve">Г-ввод ул.Тенистая,66,п.Российский,Аксайский р-н,Лопаткин В.В.,(стор.) - ПИР</t>
  </si>
  <si>
    <t xml:space="preserve">Г-ввод ул.Тенистая,66,п.Российский,Аксайский р-н,Лопаткин В.В.,(стор.) - СМР</t>
  </si>
  <si>
    <t xml:space="preserve">Г-ввод ул.Тенистая,70,п.Российский,Аксайский р-н,Рогальская Т.Н.,(стор.) - ПИР</t>
  </si>
  <si>
    <t xml:space="preserve">Г-ввод ул.Тенистая,70,п.Российский,Аксайский р-н,Рогальская Т.Н.,(стор.) - СМР</t>
  </si>
  <si>
    <t xml:space="preserve">Г-ввод ул.Тенистая,71/13,п.Российский,Аксайский р-н,Приходько Н.А.,(стор.) - ПИР</t>
  </si>
  <si>
    <t xml:space="preserve">Г-ввод ул.Тенистая,71/13,п.Российский,Аксайский р-н,Приходько Н.А.,(стор.) - СМР</t>
  </si>
  <si>
    <t xml:space="preserve">Г-ввод ул.Тенистая,72,п.Российский,Аксайский р-н,Босова Т.В.,(стор.) - ПИР</t>
  </si>
  <si>
    <t xml:space="preserve">Г-ввод ул.Тенистая,72,п.Российский,Аксайский р-н,Босова Т.В.,(стор.) - СМР</t>
  </si>
  <si>
    <t xml:space="preserve">Г-ввод ул.Тимирязева,28,кв.2,х.Ёлкин,Багаевский р-н,инв.01-00858,Геликошвили Н.И. - ПИР</t>
  </si>
  <si>
    <t xml:space="preserve">Г-ввод ул.Тихий Дон,16/14,г.Аксай,Аксайский р-н,Александрина О.В.,(стор.) - ПИР</t>
  </si>
  <si>
    <t xml:space="preserve">Г-ввод ул.Тихий Дон,16/14,г.Аксай,Аксайский р-н,Александрина О.В.,(стор.) - СМР</t>
  </si>
  <si>
    <t xml:space="preserve">Г-ввод ул.Тихий Дон,19Б,Аксайский р-н,г.Аксай,Ишханян М.К,(стор.) - ПИР</t>
  </si>
  <si>
    <t xml:space="preserve">Г-ввод ул.Тихий Дон,19Б,Аксайский р-н,г.Аксай,Ишханян М.К,(стор.) - СМР</t>
  </si>
  <si>
    <t xml:space="preserve">Г-ввод ул.Тихий Дон,19В,Аксайский р-н,г.Аксай,Ивасенко А.А,(стор.) - ПИР</t>
  </si>
  <si>
    <t xml:space="preserve">Г-ввод ул.Тихий Дон,19В,Аксайский р-н,г.Аксай,Ивасенко А.А,(стор.) - СМР</t>
  </si>
  <si>
    <t xml:space="preserve">Г-ввод ул.Тихий Дон,23,г.Аксай,Аксайский р-н,Собченюк В.В.,(стор.) - ПИР</t>
  </si>
  <si>
    <t xml:space="preserve">Г-ввод ул.Тихий Дон,23,г.Аксай,Аксайский р-н,Собченюк В.В.,(стор.) - СМР</t>
  </si>
  <si>
    <t xml:space="preserve">Г-ввод ул.Толпинского,69/50,г.Аксай,Аксайский р-н,инв.01-00285,Москалева Ж.А. - ПИР</t>
  </si>
  <si>
    <t xml:space="preserve">Г-ввод ул.Тополей,757,СНТ Содружество,Аксайский р-н,Лобанова Т.И.,(стор.) - ПИР</t>
  </si>
  <si>
    <t xml:space="preserve">Г-ввод ул.Тополей,757,СНТ Содружество,Аксайский р-н,Лобанова Т.И.,(стор.) - СМР</t>
  </si>
  <si>
    <t xml:space="preserve">Г-ввод ул.Тополей,782,СНТ Содружество,Аксайский р-н,Аржевикин М.В.(стор.) - ПИР</t>
  </si>
  <si>
    <t xml:space="preserve">Г-ввод ул.Тополей,782,СНТ Содружество,Аксайский р-н,Аржевикин М.В.(стор.) - СМР</t>
  </si>
  <si>
    <t xml:space="preserve">Г-ввод ул.Тополей,836,СНТ Содружество,Аксайский р-н,Сенченко М.Е.(стор.) - ПИР</t>
  </si>
  <si>
    <t xml:space="preserve">Г-ввод ул.Тополей,836,СНТ Содружество,Аксайский р-н,Сенченко М.Е.(стор.) - СМР</t>
  </si>
  <si>
    <t xml:space="preserve">Г-ввод ул.Ули Громовой,12Б,г.Аксай,Аксайский р-н,Селезнева А.А.(стор.) - ПИР</t>
  </si>
  <si>
    <t xml:space="preserve">Г-ввод ул.Ули Громовой,12Б,г.Аксай,Аксайский р-н,Селезнева А.А.(стор.) - СМР</t>
  </si>
  <si>
    <t xml:space="preserve">Г-ввод ул.Урожайная,35,х.Большой Лог,Аксайский р-н,Скрынников В.Е.(стор.) - ПИР</t>
  </si>
  <si>
    <t xml:space="preserve">Г-ввод ул.Урожайная,35,х.Большой Лог,Аксайский р-н,Скрынников В.Е.(стор.) - СМР</t>
  </si>
  <si>
    <t xml:space="preserve">Г-ввод ул.Утренняя,26,х.Большой Лог,Аксайский р-н,Григорян Р.А.(стор.) - ПИР</t>
  </si>
  <si>
    <t xml:space="preserve">Г-ввод ул.Утренняя,26,х.Большой Лог,Аксайский р-н,Григорян Р.А.(стор.) - СМР</t>
  </si>
  <si>
    <t xml:space="preserve">Г-ввод ул.Утренняя,5,х.Большой Лог,Аксайский р-н,Выгонская Т.В.(стор.) - ПИР</t>
  </si>
  <si>
    <t xml:space="preserve">Г-ввод ул.Утренняя,5,х.Большой Лог,Аксайский р-н,Выгонская Т.В.(стор.) - СМР</t>
  </si>
  <si>
    <t xml:space="preserve">Г-ввод ул.Утренняя,6А,х.Большой Лог,Аксайский р-н,Медютов А.А.(стор.) - ПИР</t>
  </si>
  <si>
    <t xml:space="preserve">Г-ввод ул.Утренняя,6А,х.Большой Лог,Аксайский р-н,Медютов А.А.(стор.) - СМР</t>
  </si>
  <si>
    <t xml:space="preserve">Г-ввод ул.Утренняя,9,х.Большой Лог,Аксайский р-н,Свинарева Ю.В.(стор.) - ПИР</t>
  </si>
  <si>
    <t xml:space="preserve">Г-ввод ул.Утренняя,9,х.Большой Лог,Аксайский р-н,Свинарева Ю.В.(стор.) - СМР</t>
  </si>
  <si>
    <t xml:space="preserve">Г-ввод ул.Уютная,3,х.Большой Лог,Аксайский р-н,Яваева А.В.(стор.) - ПИР</t>
  </si>
  <si>
    <t xml:space="preserve">Г-ввод ул.Уютная,3,х.Большой Лог,Аксайский р-н,Яваева А.В.(стор.) - СМР</t>
  </si>
  <si>
    <t xml:space="preserve">Г-ввод ул.Фатиновая,15,п.Российский,Аксайский р-н,Митусова Т.В.(стор.) - СМР</t>
  </si>
  <si>
    <t xml:space="preserve">Г-ввод ул.Фатиновая,17,п.Российский,Аксайский р-н,Сухорукова И.Ю.(стор.) - ПИР</t>
  </si>
  <si>
    <t xml:space="preserve">Г-ввод ул.Фатиновая,17,п.Российский,Аксайский р-н,Сухорукова И.Ю.(стор.) - СМР</t>
  </si>
  <si>
    <t xml:space="preserve">Г-ввод ул.Фатиновая,25/6,п.Российский,Аксайский р-н,Комош В.Р.(стор.) - СМР</t>
  </si>
  <si>
    <t xml:space="preserve">Г-ввод ул.Фисташковая,13/4,п.Российский,Аксайский р-н,Маркарян Л.Г.(стор.) - ПИР</t>
  </si>
  <si>
    <t xml:space="preserve">Г-ввод ул.Фисташковая,13/4,п.Российский,Аксайский р-н,Маркарян Л.Г.(стор.) - СМР</t>
  </si>
  <si>
    <t xml:space="preserve">Г-ввод ул.Фисташковая,7,п.Российский,Аксайский р-н,Дружинин Ю.В.,(стор.) - ПИР</t>
  </si>
  <si>
    <t xml:space="preserve">Г-ввод ул.Фисташковая,7,п.Российский,Аксайский р-н,Дружинин Ю.В.,(стор.) - СМР</t>
  </si>
  <si>
    <t xml:space="preserve">Г-ввод ул.Фруктовая,1/22 х.Большой Лог,Аксайский р-н,Безручко А.В.(стор.) - ПИР</t>
  </si>
  <si>
    <t xml:space="preserve">Г-ввод ул.Фруктовая,1/22 х.Большой Лог,Аксайский р-н,Безручко А.В.(стор.) - СМР</t>
  </si>
  <si>
    <t xml:space="preserve">Г-ввод ул.Фруктовая,10/19 х.Большой Лог,Аксайский р-н,Бегачев Д.Н.(стор.) - ПИР</t>
  </si>
  <si>
    <t xml:space="preserve">Г-ввод ул.Фруктовая,10/19 х.Большой Лог,Аксайский р-н,Бегачев Д.Н.(стор.) - СМР</t>
  </si>
  <si>
    <t xml:space="preserve">Г-ввод ул.Фруктовая,16,х.Большой Лог,Аксайский р-н,Гаджифейтулаева Р.П.(стор.) - ПИР</t>
  </si>
  <si>
    <t xml:space="preserve">Г-ввод ул.Фруктовая,16,х.Большой Лог,Аксайский р-н,Гаджифейтулаева Р.П.(стор.) - СМР</t>
  </si>
  <si>
    <t xml:space="preserve">Г-ввод ул.Фруктовая,17,х.Большой Лог,Аксайский р-н,Жичко М.М.(стор.) - ПИР</t>
  </si>
  <si>
    <t xml:space="preserve">Г-ввод ул.Фруктовая,17,х.Большой Лог,Аксайский р-н,Жичко М.М.(стор.) - СМР</t>
  </si>
  <si>
    <t xml:space="preserve">Г-ввод ул.Фруктовая,8,х.Большой Лог,Аксайский р-н,Жичко М.М.(стор.) - ПИР</t>
  </si>
  <si>
    <t xml:space="preserve">Г-ввод ул.Фруктовая,8,х.Большой Лог,Аксайский р-н,Жичко М.М.(стор.) - СМР</t>
  </si>
  <si>
    <t xml:space="preserve">Г-ввод ул.Фрунзе,107,ст.Багаевская,Багаевский р-н,Юсина С.Н.(стор.) - ПИР</t>
  </si>
  <si>
    <t xml:space="preserve">Г-ввод ул.Фрунзе,107,ст.Багаевская,Багаевский р-н,Юсина С.Н.(стор.) - СМР</t>
  </si>
  <si>
    <t xml:space="preserve">Г-ввод ул.Фрунзе,152,г.Аксай,Аксайский р-н,Черняк Ю.Д.(стор.) - ПИР</t>
  </si>
  <si>
    <t xml:space="preserve">Г-ввод ул.Фрунзе,152,г.Аксай,Аксайский р-н,Черняк Ю.Д.(стор.) - СМР</t>
  </si>
  <si>
    <t xml:space="preserve">Г-ввод ул.Фрунзе,56,ст.Багаевская,Багаевский р-н,Терелецкий И.И.(стор.) - ПИР</t>
  </si>
  <si>
    <t xml:space="preserve">Г-ввод ул.Хлопковая,14,п.Российский,Аксайский р-н,Маханькова Н.М.(стор.) - ПИР</t>
  </si>
  <si>
    <t xml:space="preserve">Г-ввод ул.Хлопковая,14,п.Российский,Аксайский р-н,Маханькова Н.М.(стор.) - СМР</t>
  </si>
  <si>
    <t xml:space="preserve">Г-ввод ул.Хлопковая,38,п.Российский,Аксайский р-н,Степанов Л.А.(стор.) - ПИР</t>
  </si>
  <si>
    <t xml:space="preserve">Г-ввод ул.Хлопковая,38,п.Российский,Аксайский р-н,Степанов Л.А.(стор.) - СМР</t>
  </si>
  <si>
    <t xml:space="preserve">Г-ввод ул.Хлопковая,40,п.Российский,Аксайский р-н,Сибиряков В.Г.(стор.) - ПИР</t>
  </si>
  <si>
    <t xml:space="preserve">Г-ввод ул.Хлопковая,40,п.Российский,Аксайский р-н,Сибиряков В.Г.(стор.) - СМР</t>
  </si>
  <si>
    <t xml:space="preserve">Г-ввод ул.Цветочная,14,п.Рассвет,Аксайский р-н,Соколов В.А.(стор.) - ПИР</t>
  </si>
  <si>
    <t xml:space="preserve">Г-ввод ул.Цветочная,14,п.Рассвет,Аксайский р-н,Соколов В.А.(стор.) - СМР</t>
  </si>
  <si>
    <t xml:space="preserve">Г-ввод ул.Цветущая,9,п.Российский,Аксайский р-н,Мирошниченко Л.С.,(стор.) - ПИР</t>
  </si>
  <si>
    <t xml:space="preserve">Г-ввод ул.Цветущая,9,п.Российский,Аксайский р-н,Мирошниченко Л.С.,(стор.) - СМР</t>
  </si>
  <si>
    <t xml:space="preserve">Г-ввод ул.Центральная,10,кв.1,п.Первомайский,Багаевский р-н,Минибаева М.А.(стор.) - ПИР</t>
  </si>
  <si>
    <t xml:space="preserve">Г-ввод ул.Центральная,10,кв.1,п.Первомайский,Багаевский р-н,Минибаева М.А.(стор.) - СМР</t>
  </si>
  <si>
    <t xml:space="preserve">Г-ввод ул.Центральная,10,кв.1,п.Ясный,Багаевский р-н,Донковцев А.Н.(стор.) - СМР</t>
  </si>
  <si>
    <t xml:space="preserve">Г-ввод ул.Центральная,10,кв.3,п.Ясный,Багаевский р-н,Горский В.С.(стор.) - ПИР</t>
  </si>
  <si>
    <t xml:space="preserve">Г-ввод ул.Центральная,10,кв.3,п.Ясный,Багаевский р-н,Горский В.С.(стор.) - СМР</t>
  </si>
  <si>
    <t xml:space="preserve">Г-ввод ул.Центральная,12,кв.2,п.Ясный,Багаевский р-н,Добкин В.М.(стор.) - ПИР</t>
  </si>
  <si>
    <t xml:space="preserve">Г-ввод ул.Центральная,12,кв.2,п.Ясный,Багаевский р-н,Добкин В.М.(стор.) - СМР</t>
  </si>
  <si>
    <t xml:space="preserve">Г-ввод ул.Центральная,12,кв.3,п.Ясный,Багаевский р-н,Чебаненко Н.А.(стор.) - ПИР</t>
  </si>
  <si>
    <t xml:space="preserve">Г-ввод ул.Центральная,12,кв.3,п.Ясный,Багаевский р-н,Чебаненко Н.А.(стор.) - СМР</t>
  </si>
  <si>
    <t xml:space="preserve">Г-ввод ул.Центральная,14,кв.3,п.Ясный,Багаевский р-н,Порышева Е.И.(стор.) - СМР</t>
  </si>
  <si>
    <t xml:space="preserve">Г-ввод ул.Центральная,16,кв.3,п.Ясный,Багаевский р-н,Занько Ю.И.(стор.) - СМР</t>
  </si>
  <si>
    <t xml:space="preserve">Г-ввод ул.Центральная,21А,п.Ковалевка,Аксайский р-н,инв.01-00962,Бусыгин П.А.(стор.) - ПИР</t>
  </si>
  <si>
    <t xml:space="preserve">Г-ввод ул.Центральная,21А,п.Ковалевка,Аксайский р-н,инв.01-00962,Бусыгин П.А.(стор.) - СМР</t>
  </si>
  <si>
    <t xml:space="preserve">Г-ввод ул.Центральная,22,п.Красный,Аксайский р-н,Казымов В.Б.(стор.) - ПИР</t>
  </si>
  <si>
    <t xml:space="preserve">Г-ввод ул.Центральная,22,п.Красный,Аксайский р-н,Казымов В.Б.(стор.) - СМР</t>
  </si>
  <si>
    <t xml:space="preserve">Г-ввод ул.Центральная,22,х.Краснодворск,(баланс),Аксайский р-н,Моргунова Л.В. - ПИР</t>
  </si>
  <si>
    <t xml:space="preserve">Г-ввод ул.Центральная,22,х.Краснодворск,(баланс),Аксайский р-н,Моргунова Л.В. - СМР</t>
  </si>
  <si>
    <t xml:space="preserve">Г-ввод ул.Центральная,3,п.Ясный,Багаевский р-н,Бессарабов В.И.(стор.) - СМР</t>
  </si>
  <si>
    <t xml:space="preserve">Г-ввод ул.Центральная,34/1,п.Опытный,Аксайский р-н,Королева Ю.В.(стор.) - ПИР</t>
  </si>
  <si>
    <t xml:space="preserve">Г-ввод ул.Центральная,34/1,п.Опытный,Аксайский р-н,Королева Ю.В.(стор.) - СМР</t>
  </si>
  <si>
    <t xml:space="preserve">Г-ввод ул.Центральная,48,ст.Багаевская,Багаевский р-н,Чеботарь О.Н.(стор.) - ПИР</t>
  </si>
  <si>
    <t xml:space="preserve">Г-ввод ул.Центральная,5,п.Ясный,Багаевский р-н,Жуков К.В.(стор.) - СМР</t>
  </si>
  <si>
    <t xml:space="preserve">Г-ввод ул.Центральная,5аА,п.Возрожденный,Аксайский р-н,Столярова А.П.,(стор.) - ПИР</t>
  </si>
  <si>
    <t xml:space="preserve">Г-ввод ул.Центральная,8,кв.1,п.Ясный,Багаевский р-н,Бойко О.А.(стор.) - СМР</t>
  </si>
  <si>
    <t xml:space="preserve">Г-ввод ул.Центральная,8,кв.2,п.Ясный,Багаевский р-н,Савченко Е.М.(стор.) - СМР</t>
  </si>
  <si>
    <t xml:space="preserve">Г-ввод ул.Чабрецовая,10,х.Большой Лог,Аксайский р-н,Гукасян А.В.(стор.) - ПИР</t>
  </si>
  <si>
    <t xml:space="preserve">Г-ввод ул.Чабрецовая,10,х.Большой Лог,Аксайский р-н,Гукасян А.В.(стор.) - СМР</t>
  </si>
  <si>
    <t xml:space="preserve">Г-ввод ул.Чабрецовая,5,х.Большой Лог,Аксайский р-н,Атаманов Н.И.,(стор.) - ПИР</t>
  </si>
  <si>
    <t xml:space="preserve">Г-ввод ул.Чабрецовая,5,х.Большой Лог,Аксайский р-н,Атаманов Н.И.,(стор.) - СМР</t>
  </si>
  <si>
    <t xml:space="preserve">Г-ввод ул.Чайная,25/1,п.Российский,аксайский р-н,Павлюкова А.Н.,(стор.) - ПИР</t>
  </si>
  <si>
    <t xml:space="preserve">Г-ввод ул.Чапаева,322,г.Аксай,Аксайский р-н,инв.000015080,РО МРО Никольский храм - ПИР</t>
  </si>
  <si>
    <t xml:space="preserve">Г-ввод ул.Чапаева,47-д,ст.Багаевская,Багаевский р-н,Евтухова Т.А.(стор.) - ПИР</t>
  </si>
  <si>
    <t xml:space="preserve">Г-ввод ул.Чапаева,93-б,ст.Багаевская,Багаевский р-н,Воинков А.Н.(стор.) - ПИР</t>
  </si>
  <si>
    <t xml:space="preserve">Г-ввод ул.Черемуховая,259,СНТ Содружество,Аксайский р-н,Подсекина О.В.(стор.) - ПИР</t>
  </si>
  <si>
    <t xml:space="preserve">Г-ввод ул.Черемуховая,259,СНТ Содружество,Аксайский р-н,Подсекина О.В.(стор.) - СМР</t>
  </si>
  <si>
    <t xml:space="preserve">Г-ввод ул.Черемуховая,341,СНТ Содружество,Аксайский р-н,Бабкова Г.И.(стор.) - ПИР</t>
  </si>
  <si>
    <t xml:space="preserve">Г-ввод ул.Черемуховая,341,СНТ Содружество,Аксайский р-н,Бабкова Г.И.(стор.) - СМР</t>
  </si>
  <si>
    <t xml:space="preserve">Г-ввод ул.Черкасская,1,х.Махин,Аксайский р-н,Купатадзе Б.З.(стор.) - ПИР</t>
  </si>
  <si>
    <t xml:space="preserve">Г-ввод ул.Черкасская,26/1,х.Махин,Аксайский р-н,Латышев Ю.Н.(стор.) - ПИР</t>
  </si>
  <si>
    <t xml:space="preserve">Г-ввод ул.Черкасская,26/1,х.Махин,Аксайский р-н,Латышев Ю.Н.(стор.) - СМР</t>
  </si>
  <si>
    <t xml:space="preserve">Г-ввод ул.Черкасская,27,х.Махин,Аксайский р-н,Хорошевский С.П.(стор.) - ПИР</t>
  </si>
  <si>
    <t xml:space="preserve">Г-ввод ул.Черкасская,27,х.Махин,Аксайский р-н,Хорошевский С.П.(стор.) - СМР</t>
  </si>
  <si>
    <t xml:space="preserve">Г-ввод ул.Черкасская,3,х.Махин,Аксайский р-н,Ильин Б.А.(стор.) - ПИР</t>
  </si>
  <si>
    <t xml:space="preserve">Г-ввод ул.Черкасская,3,х.Махин,Аксайский р-н,Ильин Б.А.(стор.) - СМР</t>
  </si>
  <si>
    <t xml:space="preserve">Г-ввод ул.Шевченко,116,г.Аксай,инв.000014362,Янченко В.А. - ПИР</t>
  </si>
  <si>
    <t xml:space="preserve">Г-ввод ул.Шевченко,116,г.Аксай,инв.000014362,Янченко В.А. - СМР</t>
  </si>
  <si>
    <t xml:space="preserve">Г-ввод ул.Шелковая,11,п.Российский,Аксайский р-н,(баланс.),Бочкарев А.Е. - ПИР</t>
  </si>
  <si>
    <t xml:space="preserve">Г-ввод ул.Шелковая,11,п.Российский,Аксайский р-н,(баланс.),Бочкарев А.Е. - СМР</t>
  </si>
  <si>
    <t xml:space="preserve">Г-ввод ул.Шелковая,16,п.Российский,Аксайский р-н,Примак В.П.(стор.) - ПИР</t>
  </si>
  <si>
    <t xml:space="preserve">Г-ввод ул.Шелковая,16,п.Российский,Аксайский р-н,Примак В.П.(стор.) - СМР</t>
  </si>
  <si>
    <t xml:space="preserve">Г-ввод ул.Шелковая,18,п.Российский,Аксайский р-н,Благута Ю.А.(стор.) - ПИР</t>
  </si>
  <si>
    <t xml:space="preserve">Г-ввод ул.Шелковая,18,п.Российский,Аксайский р-н,Благута Ю.А.(стор.) - СМР</t>
  </si>
  <si>
    <t xml:space="preserve">Г-ввод ул.Шелковая,18,п.Российский,Аксайский р-н,Зарипов А.Ф.(стор.) - ПИР</t>
  </si>
  <si>
    <t xml:space="preserve">Г-ввод ул.Шелковая,18,п.Российский,Аксайский р-н,Зарипов А.Ф.(стор.) - СМР</t>
  </si>
  <si>
    <t xml:space="preserve">Г-ввод ул.Шелковая,22,п.Российский,Аксайский р-н,Максименко Г.Н.(стор.) - ПИР</t>
  </si>
  <si>
    <t xml:space="preserve">Г-ввод ул.Шелковая,22,п.Российский,Аксайский р-н,Максименко Г.Н.(стор.) - СМР</t>
  </si>
  <si>
    <t xml:space="preserve">Г-ввод ул.Шелковая,31А,п.Российский,Аксайский р-н,Бочкарев А.Е.,(стор.) - ПИР</t>
  </si>
  <si>
    <t xml:space="preserve">Г-ввод ул.Шелковая,31А,п.Российский,Аксайский р-н,Бочкарев А.Е.,(стор.) - СМР</t>
  </si>
  <si>
    <t xml:space="preserve">Г-ввод ул.Шелковая,4,п.Российский,Аксайский р-н,Шалпакова В.В.(стор.) - СМР</t>
  </si>
  <si>
    <t xml:space="preserve">Г-ввод ул.Шелковая,48/15,п.Российский,Аксайский р-н,Яковлева И.А.,(стор.) - ПИР</t>
  </si>
  <si>
    <t xml:space="preserve">Г-ввод ул.Шелковая,48/15,п.Российский,Аксайский р-н,Яковлева И.А.,(стор.) - СМР</t>
  </si>
  <si>
    <t xml:space="preserve">Г-ввод ул.Широкая,13,ст.Ольгинская,Аксайский р-н,Николаев Т.Б.(стор.) - ПИР</t>
  </si>
  <si>
    <t xml:space="preserve">Г-ввод ул.Широкая,13,ст.Ольгинская,Аксайский р-н,Николаев Т.Б.(стор.) - СМР</t>
  </si>
  <si>
    <t xml:space="preserve">Г-ввод ул.Широкая,15,х.Ёлкин,Багаевский р-н,инв.000013175,Березовский В.В. - ПИР</t>
  </si>
  <si>
    <t xml:space="preserve">Г-ввод ул.Широкая,15,х.Ёлкин,Багаевский р-н,инв.000013175,Березовский В.В. - СМР</t>
  </si>
  <si>
    <t xml:space="preserve">Г-ввод ул.Широкая,198-А,ст.Ольгинская,Аксайский р-он,Одушкина Ю.Ю.,(стор.) - ПИР</t>
  </si>
  <si>
    <t xml:space="preserve">Г-ввод ул.Широкая,198-А,ст.Ольгинская,Аксайский р-он,Одушкина Ю.Ю.,(стор.) - СМР</t>
  </si>
  <si>
    <t xml:space="preserve">Г-ввод ул.Широкая,38,х.Ёлкин,Багаевский р-н,инв.000013175,Назаров Е.И. - ПИР</t>
  </si>
  <si>
    <t xml:space="preserve">Г-ввод ул.Широкая,38,х.Ёлкин,Багаевский р-н,инв.000013175,Назаров Е.И. - СМР</t>
  </si>
  <si>
    <t xml:space="preserve">Г-ввод ул.Школьная,13А,х.Ажинов,Багаевский р-н,инв.000015616,Шпак М.В. - ПИР</t>
  </si>
  <si>
    <t xml:space="preserve">Г-ввод ул.Школьная,28,кв.2,х.Кудинов,Багаевский р-н,инв.00-001754,Сулейманова Н.М. - ПИР</t>
  </si>
  <si>
    <t xml:space="preserve">Г-ввод ул.Школьная,28,кв.2,х.Кудинов,Багаевский р-н,инв.00-001754,Сулейманова Н.М. - СМР</t>
  </si>
  <si>
    <t xml:space="preserve">Г-ввод ул.Школьная,37,х.Кудинов,Багаевский р-н,инв.00-001754,Изнурова З.Ш. - ПИР</t>
  </si>
  <si>
    <t xml:space="preserve">Г-ввод ул.Школьная,8,п.Октябрьский,Аксайский р-н,Федоров Ф.Ф.(стор.) - ПИР</t>
  </si>
  <si>
    <t xml:space="preserve">Г-ввод ул.Школьная,8,п.Октябрьский,Аксайский р-н,Федоров Ф.Ф.(стор.) - СМР</t>
  </si>
  <si>
    <t xml:space="preserve">Г-ввод ул.Школьная,9,х.Карповка,Багаевский р-н,инв.00-000129,Егоров С.В. - СМР</t>
  </si>
  <si>
    <t xml:space="preserve">Г-ввод ул.Шолохова,2Г,кафе ЕЛЕНА,г.Аксай,инв.01-00371,ООО Доминант - ПИР</t>
  </si>
  <si>
    <t xml:space="preserve">Г-ввод ул.Шолохова,2Г,кафе ЕЛЕНА,г.Аксай,инв.01-00371,ООО Доминант - СМР</t>
  </si>
  <si>
    <t xml:space="preserve">Г-ввод ул.Энгельса,53,ст.Багаевская,Багаевский р-н,Громенкова Л.С.,(стор.) - ПИР</t>
  </si>
  <si>
    <t xml:space="preserve">Г-ввод ул.Южная,1,кв.2,п.Ясный,Багаевский р-н,Черкесов Г.Н.,(стор.) - ПИР</t>
  </si>
  <si>
    <t xml:space="preserve">Г-ввод ул.Южная,1,кв.2,п.Ясный,Багаевский р-н,Черкесов Г.Н.,(стор.) - СМР</t>
  </si>
  <si>
    <t xml:space="preserve">Г-ввод ул.Южная,10,кв.1,п.Ясный,Багаевский р-н,Квашнина А.Е.(стор.) - СМР</t>
  </si>
  <si>
    <t xml:space="preserve">Г-ввод ул.Южная,10,кв.2,п.Ясный,Багаевский р-н,Рощина Н.В.(стор.) - СМР</t>
  </si>
  <si>
    <t xml:space="preserve">Г-ввод ул.Южная,11,кв.2,п.Ясный,Багаевский р-н,Корбак С.Н.(стор.) - СМР</t>
  </si>
  <si>
    <t xml:space="preserve">Г-ввод ул.Южная,12,кв.1,п.Ясный,Багаевский р-н,Брандикова М.Н.(стор.) - ПИР</t>
  </si>
  <si>
    <t xml:space="preserve">Г-ввод ул.Южная,12,кв.1,п.Ясный,Багаевский р-н,Гогишева О.А.(стор.) - СМР</t>
  </si>
  <si>
    <t xml:space="preserve">Г-ввод ул.Южная,13,кв.1,п.Ясный,Багаевский р-н,Алиферцев В.П.(стор.) - СМР</t>
  </si>
  <si>
    <t xml:space="preserve">Г-ввод ул.Южная,13,кв.2,п.Ясный,Багаевский р-н,Куприс Т.П.(стор.) - ПИР</t>
  </si>
  <si>
    <t xml:space="preserve">Г-ввод ул.Южная,14,кв.2,п.Ясный,Багаевский р-н,Русина Н.Г.(стор.) - ПИР</t>
  </si>
  <si>
    <t xml:space="preserve">Г-ввод ул.Южная,14,кв.2,п.Ясный,Багаевский р-н,Русина Н.Г.(стор.) - СМР</t>
  </si>
  <si>
    <t xml:space="preserve">Г-ввод ул.Южная,15,кв.1,п.Ясный,Багаевский р-н,Величкина С.Ю.(стор.) - ПИР</t>
  </si>
  <si>
    <t xml:space="preserve">Г-ввод ул.Южная,15,кв.1,п.Ясный,Багаевский р-н,Величкина С.Ю.(стор.) - СМР</t>
  </si>
  <si>
    <t xml:space="preserve">Г-ввод ул.Южная,15,кв.2,п.Ясный,Багаевский р-н,Протопопова Е.И.(стор.) - СМР</t>
  </si>
  <si>
    <t xml:space="preserve">Г-ввод ул.Южная,16,кв.1,п.Ясный,Багаевский р-н,Горская А.А.(стор.) - ПИР</t>
  </si>
  <si>
    <t xml:space="preserve">Г-ввод ул.Южная,16,кв.1,п.Ясный,Багаевский р-н,Горская А.А.(стор.) - СМР</t>
  </si>
  <si>
    <t xml:space="preserve">Г-ввод ул.Южная,16,кв.2,п.Ясный Багаевского р-на,Сутулова Т.П.,(стор.) - ПИР</t>
  </si>
  <si>
    <t xml:space="preserve">Г-ввод ул.Южная,17,кв.1,п.Ясный,Багаевский р-н,Печереева П.П.(стор.) - СМР</t>
  </si>
  <si>
    <t xml:space="preserve">Г-ввод ул.Южная,18,кв.1,п.Ясный,Багаевский р-н,Марченко О.И.(стор.) - ПИР</t>
  </si>
  <si>
    <t xml:space="preserve">Г-ввод ул.Южная,18,кв.1,п.Ясный,Багаевский р-н,Марченко О.И.(стор.) - СМР</t>
  </si>
  <si>
    <t xml:space="preserve">Г-ввод ул.Южная,18,кв.2,п.Ясный,Багаевский р-н,Дядющенко Р.Н.(стор.) - ПИР</t>
  </si>
  <si>
    <t xml:space="preserve">Г-ввод ул.Южная,18,кв.2,п.Ясный,Багаевский р-н,Дядющенко Р.Н.(стор.) - СМР</t>
  </si>
  <si>
    <t xml:space="preserve">Г-ввод ул.Южная,19,кв.2,п.Ясный,Багаевский р-н,Синякова Л.А.(стор.) - ПИР</t>
  </si>
  <si>
    <t xml:space="preserve">Г-ввод ул.Южная,19,кв.2,п.Ясный,Багаевский р-н,Синякова Л.А.(стор.) - СМР</t>
  </si>
  <si>
    <t xml:space="preserve">Г-ввод ул.Южная,2,кв.1,п.Ясный,Багаевский р-н,Купчинская Т.И.(стор.) - ПИР</t>
  </si>
  <si>
    <t xml:space="preserve">Г-ввод ул.Южная,2,кв.1,п.Ясный,Багаевский р-н,Купчинская Т.И.(стор.) - СМР</t>
  </si>
  <si>
    <t xml:space="preserve">Г-ввод ул.Южная,2,кв.2,п.Ясный,Багаевский р-н,Бондаревский М.С.(стор.) - ПИР</t>
  </si>
  <si>
    <t xml:space="preserve">Г-ввод ул.Южная,2,кв.2,п.Ясный,Багаевский р-н,Бондаревский М.С.(стор.) - СМР</t>
  </si>
  <si>
    <t xml:space="preserve">Г-ввод ул.Южная,20,кв.1,п.Ясный,Багаевский р-н,Бинько А.Г.(стор.) - СМР</t>
  </si>
  <si>
    <t xml:space="preserve">Г-ввод ул.Южная,20,кв.2,п.Ясный,Багаевский р-н,Юрков П.А.(стор.) - ПИР</t>
  </si>
  <si>
    <t xml:space="preserve">Г-ввод ул.Южная,20,кв.2,п.Ясный,Багаевский р-н,Юрков П.А.(стор.) - СМР</t>
  </si>
  <si>
    <t xml:space="preserve">Г-ввод ул.Южная,21,кв.1,п.Ясный,Багаевский р-н,Плотникова А.А.(стор.) - ПИР</t>
  </si>
  <si>
    <t xml:space="preserve">Г-ввод ул.Южная,21,кв.1,п.Ясный,Багаевский р-н,Плотникова А.А.(стор.) - СМР</t>
  </si>
  <si>
    <t xml:space="preserve">Г-ввод ул.Южная,21,кв.2,п.Ясный,Багаевский р-н,Щербакова Ю.М.(стор.) - ПИР</t>
  </si>
  <si>
    <t xml:space="preserve">Г-ввод ул.Южная,21,кв.2,п.Ясный,Багаевский р-н,Щербакова Ю.М.(стор.) - СМР</t>
  </si>
  <si>
    <t xml:space="preserve">Г-ввод ул.Южная,22,кв.1,п.Ясный,Багаевский р-н,Смирнова Л.В.(стор.) - СМР</t>
  </si>
  <si>
    <t xml:space="preserve">Г-ввод ул.Южная,22,кв.2,п.Ясный,Багаевский р-н,Дидимов Д.П.(стор.) - ПИР</t>
  </si>
  <si>
    <t xml:space="preserve">Г-ввод ул.Южная,22,кв.2,п.Ясный,Багаевский р-н,Дидимов Д.П.(стор.) - СМР</t>
  </si>
  <si>
    <t xml:space="preserve">Г-ввод ул.Южная,23,кв.1,п.Ясный,Багаевский р-н,Усенко А.В.(стор.) - ПИР</t>
  </si>
  <si>
    <t xml:space="preserve">Г-ввод ул.Южная,23,кв.1,п.Ясный,Багаевский р-н,Усенко А.В.(стор.) - СМР</t>
  </si>
  <si>
    <t xml:space="preserve">Г-ввод ул.Южная,23,кв.2,п.Ясный,Багаевский р-н,Шашко А.Г.(стор.) - ПИР</t>
  </si>
  <si>
    <t xml:space="preserve">Г-ввод ул.Южная,23,кв.2,п.Ясный,Багаевский р-н,Шашко А.Г.(стор.) - СМР</t>
  </si>
  <si>
    <t xml:space="preserve">Г-ввод ул.Южная,24,кв.1,п.Ясный,Багаевский р-н,Бойко С.Н.(стор.) - СМР</t>
  </si>
  <si>
    <t xml:space="preserve">Г-ввод ул.Южная,24,кв.2,п.Ясный,Багаевский р-н,Корнушенко Е.А.(стор.) - ПИР</t>
  </si>
  <si>
    <t xml:space="preserve">Г-ввод ул.Южная,24,кв.2,п.Ясный,Багаевский р-н,Корнушенко Е.А.(стор.) - СМР</t>
  </si>
  <si>
    <t xml:space="preserve">Г-ввод ул.Южная,25,кв.2,п.Ясный,Багаевский р-н,Казимиров А.Ф.(стор.) - ПИР</t>
  </si>
  <si>
    <t xml:space="preserve">Г-ввод ул.Южная,25,кв.2,п.Ясный,Багаевский р-н,Казимиров А.Ф.(стор.) - СМР</t>
  </si>
  <si>
    <t xml:space="preserve">Г-ввод ул.Южная,27,кв.1,п.Ясный,Багаевский р-н,Лобков Н.В.(стор.) - ПИР</t>
  </si>
  <si>
    <t xml:space="preserve">Г-ввод ул.Южная,28,кв.1,п.Ясный,Багаевский р-н,Ибрагимова Е.Б.(стор.) - ПИР</t>
  </si>
  <si>
    <t xml:space="preserve">Г-ввод ул.Южная,28,кв.1,п.Ясный,Багаевский р-н,Ибрагимова Е.Б.(стор.) - СМР</t>
  </si>
  <si>
    <t xml:space="preserve">Г-ввод ул.Южная,28,кв.2,п.Ясный,Багаевский р-н,Науменко Е.Н.(стор.) - СМР</t>
  </si>
  <si>
    <t xml:space="preserve">Г-ввод ул.Южная,29,кв.1,п.Ясный,Багаевский р-н,Ивановская В.Ю.(стор.) - ПИР</t>
  </si>
  <si>
    <t xml:space="preserve">Г-ввод ул.Южная,29,кв.1,п.Ясный,Багаевский р-н,Ивановская В.Ю.(стор.) - СМР</t>
  </si>
  <si>
    <t xml:space="preserve">Г-ввод ул.Южная,29,кв.2,п.Ясный,Багаевский р-н,Тиньков С.А.(стор.) - ПИР</t>
  </si>
  <si>
    <t xml:space="preserve">Г-ввод ул.Южная,29,кв.2,п.Ясный,Багаевский р-н,Тиньков С.А.(стор.) - СМР</t>
  </si>
  <si>
    <t xml:space="preserve">Г-ввод ул.Южная,3,кв.1,п.Ясный,Багаевский р-н,Тен Е.Д.(стор.) - ПИР</t>
  </si>
  <si>
    <t xml:space="preserve">Г-ввод ул.Южная,3,кв.1,п.Ясный,Багаевский р-н,Тен Е.Д.(стор.) - СМР</t>
  </si>
  <si>
    <t xml:space="preserve">Г-ввод ул.Южная,3,кв.2,п.Ясный,Багаевский р-н,Казанкова Т.А.(стор.) - ПИР</t>
  </si>
  <si>
    <t xml:space="preserve">Г-ввод ул.Южная,3,кв.2,п.Ясный,Багаевский р-н,Казанкова Т.А.(стор.) - СМР</t>
  </si>
  <si>
    <t xml:space="preserve">Г-ввод ул.Южная,30,кв.1,п.Ясный,Багаевский р-н,Куткина Е.В.(стор.) - ПИР</t>
  </si>
  <si>
    <t xml:space="preserve">Г-ввод ул.Южная,30,кв.2,п.Ясный,Багаевский р-н,Афанасьев А.В.(стор.) - ПИР</t>
  </si>
  <si>
    <t xml:space="preserve">Г-ввод ул.Южная,30,кв.2,п.Ясный,Багаевский р-н,Афанасьев А.В.(стор.) - СМР</t>
  </si>
  <si>
    <t xml:space="preserve">Г-ввод ул.Южная,4,кв.2,п.Ясный,Багаевский р-н,Лунькова Т.Ф.(стор.) - ПИР</t>
  </si>
  <si>
    <t xml:space="preserve">Г-ввод ул.Южная,4,кв.2,п.Ясный,Багаевский р-н,Лунькова Т.Ф.(стор.) - СМР</t>
  </si>
  <si>
    <t xml:space="preserve">Г-ввод ул.Южная,5,кв.1,п.Ясный,Багаевский р-н,Коломыцева А.И.(стор.) - ПИР</t>
  </si>
  <si>
    <t xml:space="preserve">Г-ввод ул.Южная,5,кв.1,п.Ясный,Багаевский р-н,Коломыцева А.И.(стор.) - СМР</t>
  </si>
  <si>
    <t xml:space="preserve">Г-ввод ул.Южная,5В,п.Щепкин,Аксайский р-н,Гайбарян Г.Б.,(стор.) - ПИР</t>
  </si>
  <si>
    <t xml:space="preserve">Г-ввод ул.Южная,5В,п.Щепкин,Аксайский р-н,Гайбарян Г.Б.,(стор.) - СМР</t>
  </si>
  <si>
    <t xml:space="preserve">Г-ввод ул.Южная,5Д,п.Щепкин,Аксайский р-н,инв.00-006628,Колтаков Е.В. - ПИР</t>
  </si>
  <si>
    <t xml:space="preserve">Г-ввод ул.Южная,6,кв.1,п.Ясный,Багаевский р-н,Василюк Е.И.(стор.) - СМР</t>
  </si>
  <si>
    <t xml:space="preserve">Г-ввод ул.Южная,6,кв.2,п.Ясный,Багаевский р-н,Лосева О.П.(стор.) - СМР</t>
  </si>
  <si>
    <t xml:space="preserve">Г-ввод ул.Южная,6,п.Дорожный,Аксайский р-н,Рублевская Е.П.,(стор.) - ПИР</t>
  </si>
  <si>
    <t xml:space="preserve">Г-ввод ул.Южная,7,кв.1,п.Ясный,Багаевский р-н,Корноушенко Д.В.(стор.) - ПИР</t>
  </si>
  <si>
    <t xml:space="preserve">Г-ввод ул.Южная,7,кв.1,п.Ясный,Багаевский р-н,Корноушенко Д.В.(стор.) - СМР</t>
  </si>
  <si>
    <t xml:space="preserve">Г-ввод ул.Южная,8,кв.1,п.Ясный,Багаевский р-н,Волохов В.Ю.(стор.) - СМР</t>
  </si>
  <si>
    <t xml:space="preserve">Г-ввод ул.Южная,9,кв.1,п.Ясный,Багаевский р-н,Саенко С.Ф.(стор.) - СМР</t>
  </si>
  <si>
    <t xml:space="preserve">Г-ввод ул.Южная,9,кв.2,п.Ясный,Багаевский р-н,Заверюхин А.Н.(стор.) - ПИР</t>
  </si>
  <si>
    <t xml:space="preserve">Г-ввод ул.Южная,9,кв.2,п.Ясный,Багаевский р-н,Заверюхин А.Н.(стор.) - СМР</t>
  </si>
  <si>
    <t xml:space="preserve">Г-ввод ул.Юности,1-3,х.Большой Лог,Аксайский р-н,Губиева Р.В.,(стор.) - ПИР</t>
  </si>
  <si>
    <t xml:space="preserve">Г-ввод ул.Юности,1-3,х.Большой Лог,Аксайский р-н,Губиева Р.В.,(стор.) - СМР</t>
  </si>
  <si>
    <t xml:space="preserve">Г-ввод ул.Юности,9/18Г,х.Большой Лог,Аксайский р-н,Курбанова П.И.(стор.) - ПИР</t>
  </si>
  <si>
    <t xml:space="preserve">Г-ввод ул.Юности,9/18Г,х.Большой Лог,Аксайский р-н,Курбанова П.И.(стор.) - СМР</t>
  </si>
  <si>
    <t xml:space="preserve">Г-ввод ул.Юрьевская,22,г.Аксай,Аксайский р-н,Чеботарева К.А.(стор.) - ПИР</t>
  </si>
  <si>
    <t xml:space="preserve">Г-ввод ул.Юрьевская,22,г.Аксай,Аксайский р-н,Чеботарева К.А.(стор.) - СМР</t>
  </si>
  <si>
    <t xml:space="preserve">Г-ввод ул.Юрьевская,23,г.Аксай,Аксайский р-н,Лебедева А.А.(стор.) - ПИР</t>
  </si>
  <si>
    <t xml:space="preserve">Г-ввод ул.Юрьевская,23,г.Аксай,Аксайский р-н,Лебедева А.А.(стор.) - СМР</t>
  </si>
  <si>
    <t xml:space="preserve">Г-ввод ул.Юрьевская,26,г.Аксай,Аксайский р-н,Волкова Н.С.(стор.) - ПИР</t>
  </si>
  <si>
    <t xml:space="preserve">Г-ввод ул.Юрьевская,26,г.Аксай,Аксайский р-н,Волкова Н.С.(стор.) - СМР</t>
  </si>
  <si>
    <t xml:space="preserve">Г-ввод ул.Юрьевская,30,г.Аксай,Аксайский р-н,Датченко Г.В.(стор.) - ПИР</t>
  </si>
  <si>
    <t xml:space="preserve">Г-ввод ул.Юрьевская,30,г.Аксай,Аксайский р-н,Датченко Г.В.(стор.) - СМР</t>
  </si>
  <si>
    <t xml:space="preserve">Г-ввод ул.Юрьевская,31,г.Аксай,Аксайский р-н,Зайцева А.Д.(стор.) - ПИР</t>
  </si>
  <si>
    <t xml:space="preserve">Г-ввод ул.Яблоневая,1011-а,СНТ "Содружество",Аксайский р-н,Энес Э.И.(стор.) - ПИР</t>
  </si>
  <si>
    <t xml:space="preserve">Г-ввод ул.Яблоневая,1011-а,СНТ "Содружество",Аксайский р-н,Энес Э.И.(стор.) - СМР</t>
  </si>
  <si>
    <t xml:space="preserve">Г-ввод ул.Яблоневая,32В,г.Аксай,Аксайский р-н,Иванова Н.А.(стор.) - СМР</t>
  </si>
  <si>
    <t xml:space="preserve">Г-ввод ул.Яблоневая,954,СНТ Содружество,Аксайский р-н,Моисеева О.П.(стор.) - ПИР</t>
  </si>
  <si>
    <t xml:space="preserve">Г-ввод ул.Яблоневая,954,СНТ Содружество,Аксайский р-н,Моисеева О.П.(стор.) - СМР</t>
  </si>
  <si>
    <t xml:space="preserve">Г-ввод ул.Яблоневая,966,СНТ Содружество,Аксайский р-н,Уханова А.Г.(стор.) - ПИР</t>
  </si>
  <si>
    <t xml:space="preserve">Г-ввод ул.Яблоневая,966,СНТ Содружество,Аксайский р-н,Уханова А.Г.(стор.) - СМР</t>
  </si>
  <si>
    <t xml:space="preserve">Г-ввод ул.Яблоневая,994,СНТ Содружество,Аксайский р-н,Уваренков С.И.(стор.) - ПИР</t>
  </si>
  <si>
    <t xml:space="preserve">Г-ввод ул.Яблоневая,994,СНТ Содружество,Аксайский р-н,Уваренков С.И.(стор.) - СМР</t>
  </si>
  <si>
    <t xml:space="preserve">Г-ввод ул.Янтарная,27,г.Аксай,Аксайский р-н,Губнелова Н.З.(стор.) - ПИР</t>
  </si>
  <si>
    <t xml:space="preserve">Г-ввод ул.Янтарная,27,г.Аксай,Аксайский р-н,Губнелова Н.З.(стор.) - СМР</t>
  </si>
  <si>
    <t xml:space="preserve">Г-ввод ул.Ясеневая,1/10,п.Российский,Аксайский р-н,Столец М.Н.(стор.) - ПИР</t>
  </si>
  <si>
    <t xml:space="preserve">Г-ввод ул.Ясеневая,1/10,п.Российский,Аксайский р-н,Столец М.Н.(стор.) - СМР</t>
  </si>
  <si>
    <t xml:space="preserve">Г-ввод ул.Ясеневая,21,п.Российский,Аксайский р-н,Аведисов С.Я.,(стор.)  - ПИР</t>
  </si>
  <si>
    <t xml:space="preserve">Г-ввод ул.Ясная,28А,п.Октябрьский,Аксайский р-н,Осипов С.В.(стор.) - СМР</t>
  </si>
  <si>
    <t xml:space="preserve">Г-ввод ул.Ясная,31А,п.Октябрьский,Аксайский р-н,Донченко В.И.(стор.) - СМР</t>
  </si>
  <si>
    <t xml:space="preserve">Г-ввод ул.Ясная,61,п.Российский,Аксайский р-н,Тарасова Д.В.(стор.) - ПИР</t>
  </si>
  <si>
    <t xml:space="preserve">Г-ввод ул.Ясная,61,п.Российский,Аксайский р-н,Тарасова Д.В.(стор.) - СМР</t>
  </si>
  <si>
    <t xml:space="preserve">Г-ввод ул.Ясная,9,п.Российский,Аксайский р-н,Потапов А.В.(стор.) - ПИР</t>
  </si>
  <si>
    <t xml:space="preserve">Г-ввод ул.Ясная,9,п.Российский,Аксайский р-н,Потапов А.В.(стор.) - СМР</t>
  </si>
  <si>
    <t xml:space="preserve">Г-ввож пер.Восточный,3,х.Махин,Аксайский р-н,Лавров С.В.,(стор.) - ПИР</t>
  </si>
  <si>
    <t xml:space="preserve">ГВД-ввод к.н.61:02:0600010:12144,АО Аксайское,Аксайский р-н,инв.00-006886,Париева Е.А. - ПИР</t>
  </si>
  <si>
    <t xml:space="preserve">ГВД-ввод к.н.61:02:0600010:12144,АО Аксайское,Аксайский р-н,инв.00-006886,Париева Е.А. - СМР</t>
  </si>
  <si>
    <t xml:space="preserve">ГСД-ввод к ж.д. №97 по ул.Строителей,п.Щепкин,Аксайский р-н,инв.000013668,Ралитная И.В. - ПИР</t>
  </si>
  <si>
    <t xml:space="preserve">ГСД-ввод к ж.д. №97 по ул.Строителей,п.Щепкин,Аксайский р-н,инв.000013668,Ралитная И.В. - СМР</t>
  </si>
  <si>
    <t xml:space="preserve">ГСД-ввод пер.Фигурный,6/1,х.Большой Лог,Аксайский р-н,Сарыев М.Д.(стор.) - ПИР</t>
  </si>
  <si>
    <t xml:space="preserve">ГСД-ввод пер.Фигурный,6/1,х.Большой Лог,Аксайский р-н,Сарыев М.Д.(стор.) - СМР</t>
  </si>
  <si>
    <t xml:space="preserve">ГСД-ввод ул.2-я Линия,398,ДНТ Алмаз,Аксайский р-н,Овакимян А.А.(стор.) - СМР</t>
  </si>
  <si>
    <t xml:space="preserve">ГСД-ввод ул.Авиаторов,3,г.Аксай,Аксайский р-н,Масалов А.В.(стор.) - ПИР</t>
  </si>
  <si>
    <t xml:space="preserve">ГСД-ввод ул.Дорожная,п.Красный,к.н.61:02:0080601:1692,Аксайский р-н,инв.000013667,Семененя И.В. - ПИР</t>
  </si>
  <si>
    <t xml:space="preserve">ГСД-ввод ул.Дорожная,п.Красный,к.н.61:02:0080601:1693,Аксайский р-н,инв.000013667,Семененя И.В. - ПИР</t>
  </si>
  <si>
    <t xml:space="preserve">ГСД-ввод ул.Набережная,25,п.Щепкин,Аксайский р-н,Вологжанин С.В.(стор.) - ПИР</t>
  </si>
  <si>
    <t xml:space="preserve">ГСД-ввод ул.Набережная,25,п.Щепкин,Аксайский р-н,Вологжанин С.В.(стор.) - СМР</t>
  </si>
  <si>
    <t xml:space="preserve">ГСД-ввод ул.Новостройки,12,ст.Старочеркасская,Аксайский р-н,инв.000016267,Каюмов А.И. - СМР</t>
  </si>
  <si>
    <t xml:space="preserve">ГСД-ввод ул.Победы,9,х.Ленина,Аксайский р-н,инв.000013670,Сокольский А.В. - ПИР</t>
  </si>
  <si>
    <t xml:space="preserve">ГСД-ввод ул.Строителей,190А,п.Щепкин,Аксайский р-н,Павленков Б.А.(стор.) - ПИР</t>
  </si>
  <si>
    <t xml:space="preserve">ГСД-ввод ул.Строителей,190А,п.Щепкин,Аксайский р-н,Павленков Б.А.(стор.) - СМР</t>
  </si>
  <si>
    <t xml:space="preserve">ГСД-ввод ул.Чапаева,к.н.61:02:0120135:1845,дет.сад на 220 м.,г.Аксай,Аксайский р-н,инв.000015080,УОА Акс. - ПИР</t>
  </si>
  <si>
    <t xml:space="preserve">Итого незавершенного строительства:</t>
  </si>
  <si>
    <t xml:space="preserve">ПАО "Газпром газораспределение Ростов-на-Дону" в г. Батайске</t>
  </si>
  <si>
    <t xml:space="preserve">Г-ввод пер.1-й Локомотивный,15Б,г.Батайск,инв.3-030317,Бондарева О.Л. - ПИР, СМР</t>
  </si>
  <si>
    <t xml:space="preserve">Г-ввод пер.1-й Локомотивный,6,г.Батайск,инв.3-030317,Бородина Л.А. - ПИР</t>
  </si>
  <si>
    <t xml:space="preserve">23.04.2021</t>
  </si>
  <si>
    <t xml:space="preserve">Г-ввод пер.Лесозащитный,4Б,г.Батайск кот РСНД ГРПШ пер. Локомативный. ул. Произво ,г.Батайск,аренда</t>
  </si>
  <si>
    <t xml:space="preserve">Г-ввод пр.Казачий,1,г.Батайск,инв.3-030275,Упорникова Е.М. - ПИР, СМР</t>
  </si>
  <si>
    <t xml:space="preserve">Г-ввод ул.1-й Пятилетки,к.н.1311,г.Батайск,инв.3-030100,Клименко С.В. - СМР</t>
  </si>
  <si>
    <t xml:space="preserve">Г-ввод ул.1-й Пятилетки,к.н.61:46:0010502:1378,г.Батайск,инв.3-030117,Коровин А.А.</t>
  </si>
  <si>
    <t xml:space="preserve">Г-ввод ул.16-я линия,1381,ДНТ Труд,г.Батайск,Кочарян А.С.(стор.) - ПИР, СМР</t>
  </si>
  <si>
    <t xml:space="preserve">Г-ввод ул.2-я Речная,1/14,г.Батайск,Гавриленко Н.Ф.,(стор.) - СМР</t>
  </si>
  <si>
    <t xml:space="preserve">Г-ввод ул.40лет Победы,19/14, п.Воронцовка, Кагальницкий р-н, аренда подключ.АБК и склад.корп.</t>
  </si>
  <si>
    <t xml:space="preserve">Г-ввод ул.5-я линия,398Г,ДНТ ТРУД,г.Батайск,Шепелева Л.С.,(сторон.) - СМР</t>
  </si>
  <si>
    <t xml:space="preserve">Г-ввод ул.50 лет Октября,104А,г.Батайск,Храбовский К.А.(стор.) - ПИР</t>
  </si>
  <si>
    <t xml:space="preserve">Г-ввод ул.50 лет Октября,123А,г.Батайск,Криворота В.Н.(стор.) - ПИР, СМР</t>
  </si>
  <si>
    <t xml:space="preserve">Г-ввод ул.Артемовская,139,г.Батайск,инв.3-030383,Железняк В.М. - СМР</t>
  </si>
  <si>
    <t xml:space="preserve">31.12.2020</t>
  </si>
  <si>
    <t xml:space="preserve">Г-ввод ул.Артемовская,226К,г.Батайск,,инв.3-030385,Шевченко А.В. - СМР</t>
  </si>
  <si>
    <t xml:space="preserve">Г-ввод ул.Артемовская,2436,г.Батайск,,инв.3-030385,Шевченко А.В. - СМР</t>
  </si>
  <si>
    <t xml:space="preserve">Г-ввод ул.Артемовская,94,г.Батайск,инв.3-030387,Белошенко Н.И. - ПИР, СМР</t>
  </si>
  <si>
    <t xml:space="preserve">Г-ввод ул.Артемовская,к.н.61:46:0010301:1443,г.Батайск,инв.3-030383,Железняк В.М. - ПИР</t>
  </si>
  <si>
    <t xml:space="preserve">Г-ввод ул.Астраханская/Грузинская,102/275в,г.Батайск,Леонидов В.Н.,(стор.) - СМР</t>
  </si>
  <si>
    <t xml:space="preserve">Г-ввод ул.Белинского,28,г.Батайск,инв.3-030164,Чумак Д.В. - СМР, ПИР</t>
  </si>
  <si>
    <t xml:space="preserve">Г-ввод ул.Белорусская,100,г.Батайск,инв.3-030387,Елисеев Э.Ю. - СМР, ПИР</t>
  </si>
  <si>
    <t xml:space="preserve">Г-ввод ул.Буковая,27А,г.Батайск,Суптело О.В.(стор.) - ПИР</t>
  </si>
  <si>
    <t xml:space="preserve">Г-ввод ул.Буковая,30,г.Батайск,Романенко А.В.(стор.) - ПИР</t>
  </si>
  <si>
    <t xml:space="preserve">Г-ввод ул.Буковая,35,г.Батайск,инв.00-014817,Андреянченко С.В. - СМР</t>
  </si>
  <si>
    <t xml:space="preserve">Г-ввод ул.Буковая,к.н.61460012401:1497,г.Батайск,Андреянченко С.В.,(стор.) - ПИР, смр</t>
  </si>
  <si>
    <t xml:space="preserve">Г-ввод ул.Волжская,194Д,г.Батайск,инв.3-030386,Коротаев С.В. - СМР</t>
  </si>
  <si>
    <t xml:space="preserve">Г-ввод ул.Воровского,65Б,г.Батайск,инв.3-030320,Редькин А.К. - СМР</t>
  </si>
  <si>
    <t xml:space="preserve">Г-ввод ул.Воровского,65Г,г.Батайск,инв.3-030207,Вердиян Р.Ю. - ПИР</t>
  </si>
  <si>
    <t xml:space="preserve">Г-ввод ул.Восточное шоссе,3,г.Батайск,(инв.3-030221),МД Ростов - СМР</t>
  </si>
  <si>
    <t xml:space="preserve">Г-ввод ул.Гайдара,200, г.Батайск,стор.</t>
  </si>
  <si>
    <t xml:space="preserve">Г-ввод ул.Гидромеханизатор,2 Линия, 39Б,г.Батайск,инв.14302 ШевцовИ.О.  - ПИР</t>
  </si>
  <si>
    <t xml:space="preserve">Г-ввод ул.М,Горького 433А,г.Батайск,инв. 3-030387 Железняк В.М. (стор.) - ПИР</t>
  </si>
  <si>
    <t xml:space="preserve">Г-ввод ул.Грузинская,214Г,г.Батайск,инв.3-030286,Железняк Е.Н. - ПИР,СМР</t>
  </si>
  <si>
    <t xml:space="preserve">Г-ввод ул.Грузинская,259,г.Батайск,инв.3-030286,Лопатинская Р.Н. - ПИР, СМР</t>
  </si>
  <si>
    <t xml:space="preserve">Г-ввод ул.Грузинская,3,г.Батайск,инв.3-030278,Погорелова С.В. - ПИР, СМР</t>
  </si>
  <si>
    <t xml:space="preserve">Г-ввод ул.Грузинская.45,г.Батайск,инв.3-030278,Афанасов Н.Н. - СМР</t>
  </si>
  <si>
    <t xml:space="preserve">Г-ввод ул.Губкина,1Б,г. Батайск, стор. </t>
  </si>
  <si>
    <t xml:space="preserve">Г-ввод ул.Добрый,15,г.Батайск,инв.3-030122, Скобина Е.Н. - ПИР</t>
  </si>
  <si>
    <t xml:space="preserve">Г-ввод ул.Ейская,37,г.Батайск,Рузов С.С.,(стор.) - СМР,ПИР</t>
  </si>
  <si>
    <t xml:space="preserve">Г-ввод ул.Еловая,21,г.Батайск,инв.00-004019,Костенко Т.М. - СМР, ПИР</t>
  </si>
  <si>
    <t xml:space="preserve">Г-ввод ул.Еловая,23,г.Батайск,инв.00-004019,Костенко Т.М. - ПИР</t>
  </si>
  <si>
    <t xml:space="preserve">31.10.2020</t>
  </si>
  <si>
    <t xml:space="preserve">Г-ввод ул.Еловая,4А,г.Батайск,инв.00-004019,Костенко Т.М. - ПИР</t>
  </si>
  <si>
    <t xml:space="preserve">30.12.2020</t>
  </si>
  <si>
    <t xml:space="preserve">Г-ввод ул.Еловая,8Б,г.Батайск,Костенко Д.А.,(стор.) - ПИР</t>
  </si>
  <si>
    <t xml:space="preserve">Г-ввод ул.Железнодорожная,16,г.Батайск,Чукаев М.В.(строн.) - СМР</t>
  </si>
  <si>
    <t xml:space="preserve">Г-ввод ул.К.Цеткин,143А,г.Батайск,стор.</t>
  </si>
  <si>
    <t xml:space="preserve">Г-ввод ул.К.Цеткин,61,г.Батайск,инв.3-030152,Толмачев Г.М. - ПИР</t>
  </si>
  <si>
    <t xml:space="preserve">Г-ввод ул.Калинина,к.н.61:46:0011201:2434,г.Батайск,Джагинян Р.Р.,(стор.) - ПИР</t>
  </si>
  <si>
    <t xml:space="preserve">Г-ввод ул.Киевская,72А,г.Батайск,инв.3-030144,Шацких Н.А. - ПИР</t>
  </si>
  <si>
    <t xml:space="preserve">Г-ввод ул.Ключевая,12,г.Батайск,инв.3-030411,Рипп В.А. - ПИР, СМР</t>
  </si>
  <si>
    <t xml:space="preserve">Г-ввод ул.Колхозная,47б,г.Батайск,инв.3-030195,Белоусова С.В. - ПИР</t>
  </si>
  <si>
    <t xml:space="preserve">Г-ввод ул.Комарова,204А,г.Батайск,инв.3-030316,Муцольгов А.И. - СМР,ПИР</t>
  </si>
  <si>
    <t xml:space="preserve">Г-ввод ул.Краснодарская,121,г.Батайск,Васильева И.П.(стор.) - СМР</t>
  </si>
  <si>
    <t xml:space="preserve">Г-ввод ул.Краснодарская,132Б,г.Батайск,инв.3-030386,Николаенко А.А. - СМР</t>
  </si>
  <si>
    <t xml:space="preserve">Г-ввод ул.Краснодарская,к.н.61:46:0010305:2533,г.Батайск,инв.3-030386,Николаенко Л.В. - ПИР</t>
  </si>
  <si>
    <t xml:space="preserve">Г-ввод ул.Крымская,137А,г.Батайск,инв.3-030388,Панченко А.П. - СМР, ПИР</t>
  </si>
  <si>
    <t xml:space="preserve">15.12.2020</t>
  </si>
  <si>
    <t xml:space="preserve">Г-ввод ул.Купеческая,1663,г.Батайск,Ромашко Д.В.,(стор.) - СМР</t>
  </si>
  <si>
    <t xml:space="preserve">Г-ввод ул.Купеческая,33,г.Батайск,Акиньшин В.И.(стор.) - ПИР,СМР</t>
  </si>
  <si>
    <t xml:space="preserve">Г-ввод ул.Купеческая,48,г.Батайск,Ромашко Д.В.(стор.) - ПИР</t>
  </si>
  <si>
    <t xml:space="preserve">Г-ввод ул.Купеческая,52А,г.Батайск,Жаркова М.Г.(стор.) - ПИР</t>
  </si>
  <si>
    <t xml:space="preserve">Г-ввод ул.Купеческая,к.н.61:46:001150:1270,г.Батайск,Харенко О.П.(стор.) - ПИР</t>
  </si>
  <si>
    <t xml:space="preserve">Г-ввод ул.М.Горького,285Г,г.Батайск,Зейдляева Т.З.,(стор.) - СМР</t>
  </si>
  <si>
    <t xml:space="preserve">Г-ввод ул.М.Горького,401,г.Батайск,инв.3-030387,Грибачев Г.В. - ПИР</t>
  </si>
  <si>
    <t xml:space="preserve">Г-ввод ул.М.Горького,491Б,г.Батайск,Сухарев А.Г.,(стор.) - ПИР</t>
  </si>
  <si>
    <t xml:space="preserve">Г-ввод ул.М.Горького,635А,г.Батайск,инв.3-030405,Гавриленко Н.Ф. - СМР</t>
  </si>
  <si>
    <t xml:space="preserve">Г-ввод ул.Маяковского,56,г.Батайск,Новичков Е.И.(стор.) - ПИР, СМР</t>
  </si>
  <si>
    <t xml:space="preserve">Г-ввод ул.Маяковского,56А,г.Батайск,Попов С.Н.,(стор.) - СМР ПИР</t>
  </si>
  <si>
    <t xml:space="preserve">30.11.2020</t>
  </si>
  <si>
    <t xml:space="preserve">Г-ввод ул.Маяковского,к.н.61:46:0011401:3508,г.Батайск,Новичков Е.И.,(стор.) - ПИР</t>
  </si>
  <si>
    <t xml:space="preserve">Г-ввод ул.Медовая,19,г.Батайск,Говорухина Н.С.(стор.) - СМР</t>
  </si>
  <si>
    <t xml:space="preserve">Г-ввод ул.Минская,22А,г.Батайск,инв.3-030388,Авдалян А.Д. - СМР</t>
  </si>
  <si>
    <t xml:space="preserve">Г-ввод ул.Минская,к.н.61:46:0010303:1707,г.Батайск,инв.3-030388,Оглы О.Р. - СМР</t>
  </si>
  <si>
    <t xml:space="preserve">Г-ввод ул.Мичурина,6В,г.Батайск,Курышко Г.И.,(стор.) - ПИР</t>
  </si>
  <si>
    <t xml:space="preserve">Г-ввод ул.Молдавская,123А,г.Батайск,инв.3-030387,Грибачев Г.В. - СМР</t>
  </si>
  <si>
    <t xml:space="preserve">Г-ввод ул.Молдавская,173А,г.Батайск,Петренко Д.Г.(стор.) - СМР</t>
  </si>
  <si>
    <t xml:space="preserve">Г-ввод ул.Московская,202А,г.Батайск,Новичков Е.И.(стор.) - ПИР</t>
  </si>
  <si>
    <t xml:space="preserve">Г-ввод ул.Нефтегорская,26А,г.Батайск,инв.3-030429,Багдасарян У.М. - ПИР</t>
  </si>
  <si>
    <t xml:space="preserve">Г-ввод ул.Орбитальная,10,г.Батайск,Жиляев А.А.,(стор.) - СМР</t>
  </si>
  <si>
    <t xml:space="preserve">Г-ввод ул.Орбитальная,13,г.Батайск,Голова Л.В.(стор.) - СМР, ПИР</t>
  </si>
  <si>
    <t xml:space="preserve">Г-ввод ул.Осипенко,25,г.Батайск,инв.3-030272,Гарькуша Ж.В. - ПИР</t>
  </si>
  <si>
    <t xml:space="preserve">Г-ввод ул.Плодовая,946В,г.Батайск,Лактионова Т.А.,(стор.) - СМР</t>
  </si>
  <si>
    <t xml:space="preserve">24.12.2020</t>
  </si>
  <si>
    <t xml:space="preserve">Г-ввод ул.Плодовая,956,Донская Чаша,г.Батайск,Сергейко А.Н.,(стор.) - ПИР</t>
  </si>
  <si>
    <t xml:space="preserve">Г-ввод ул.Половинко,243,г.Батайск,инв.00-007784,Надточиева Н.П. - ПИР</t>
  </si>
  <si>
    <t xml:space="preserve">Г-ввод ул.Почтовая,142А,инв.3-030086,Павлов Е.П. - СМР</t>
  </si>
  <si>
    <t xml:space="preserve">Г-ввод ул.Производственная,5Б,г.Батайск,стор.</t>
  </si>
  <si>
    <t xml:space="preserve">Г-ввод ул.Пролетарская,47,г.Батайск,Таранова Т.Б.,(стор.) - ПИР</t>
  </si>
  <si>
    <t xml:space="preserve">Г-ввод ул.Промышленная,21Ж,г.Батайск,инв.3-030092,Сабуров А.А. - СМР</t>
  </si>
  <si>
    <t xml:space="preserve">Г-ввод ул.Пятигорская,к.н.61:46:0010304:2431,Батайск,инв.3-030385,Княжиченко И.Н. - ПИР</t>
  </si>
  <si>
    <t xml:space="preserve">Г-ввод ул.Рабочая,38,г.Батайск,стор.</t>
  </si>
  <si>
    <t xml:space="preserve">Г-ввод ул.Разина,74,г.Батайск,инв.3-030280,Барбаров И.М. - СМР</t>
  </si>
  <si>
    <t xml:space="preserve">Г-ввод ул.С.Крахмального,56,г.Батайск,Железняк В.М.,(стор.) - СМР</t>
  </si>
  <si>
    <t xml:space="preserve">Г-ввод ул.Садовая,15,г.Батайск,Горбачева И.В. - СМР</t>
  </si>
  <si>
    <t xml:space="preserve">Г-ввод ул.Садовая,15,г.Батайск,инв.00015301,Горбачева И.В. - СМР</t>
  </si>
  <si>
    <t xml:space="preserve">Г-ввод ул.Садовая,159А,г.Батайск,Дегтярев С.В.,(стор.) - СМР</t>
  </si>
  <si>
    <t xml:space="preserve">Г-ввод ул.Садовая,159Б,г.Батайск,Дегтярев С.В.,(стор.) - ПИР</t>
  </si>
  <si>
    <t xml:space="preserve">Г-ввод ул.Самарское шоссе,5А,г.Батайск,Гавриленко Н.Ф.,(стор.) - СМР</t>
  </si>
  <si>
    <t xml:space="preserve">Г-ввод ул.Саратовская,109Б,г.Батайск,инв.3-030286,Гавриленко Н.Ф. - СМР</t>
  </si>
  <si>
    <t xml:space="preserve">Г-ввод ул.Саратовская,11,г.Батайск,инв.3-030388,ООО СК Дон - СМР</t>
  </si>
  <si>
    <t xml:space="preserve">Г-ввод ул.Саратовская,43,г.Батайск,инв.3-030388,Белошенко Н.И. - СМР</t>
  </si>
  <si>
    <t xml:space="preserve">Г-ввод ул.Саратовская,к.н.61:46:0010303:2068,г.Батайск,инв.3-030388,Белошенко Н.И. - ПИР</t>
  </si>
  <si>
    <t xml:space="preserve">Г-ввод ул.Светлая,9,п.Мокрый Батай,инв.000013021,Лавренко М.Н. - СМР</t>
  </si>
  <si>
    <t xml:space="preserve">Г-ввод ул.Севастопольская,198,г.Батайск,Жук Т.А.(стор.) - СМР</t>
  </si>
  <si>
    <t xml:space="preserve">Г-ввод ул.Севастопольская,43А,г.Батайск,инв.3-030279,Дыркачев А.В. - СМР</t>
  </si>
  <si>
    <t xml:space="preserve">Г-ввод ул.Смоленская,69А,г.Батайск,Внуков Н.А.(стор.) - СМР, ПИРПИР</t>
  </si>
  <si>
    <t xml:space="preserve">Г-ввод ул.Сосновая,11,г.Батайск,Гурцкой Р.А.(стор.) - ПИР</t>
  </si>
  <si>
    <t xml:space="preserve">Г-ввод ул.Сосновая,13,г.Батайск,Ильштейн А.Ю.(стор.) - </t>
  </si>
  <si>
    <t xml:space="preserve">Г-ввод ул.Ставропольская,5А,г.Батайск,инв.3-030388,Баратова М.Ю. - СМР</t>
  </si>
  <si>
    <t xml:space="preserve">Г-ввод ул.Ставропольская,9А,Гавриленко П.Н.,(стор.) - ПИР</t>
  </si>
  <si>
    <t xml:space="preserve">Г-ввод ул.Станиславского,29,г.Батайск,Татарский Р.Е.(стор.) - СМР</t>
  </si>
  <si>
    <t xml:space="preserve">Г-ввод ул.Талалихина,2К,г.Батайск,Марущенко В.С.(стор.) - СМР</t>
  </si>
  <si>
    <t xml:space="preserve">Г-ввод ул.Тургенева,62,г.Батайск,Цовма О.А.(стор.) - СМР</t>
  </si>
  <si>
    <t xml:space="preserve">Г-ввод ул.Тургенева,8А,г.Батайск,Пирожников А.Г.(стор.) - ПИР</t>
  </si>
  <si>
    <t xml:space="preserve">Г-ввод ул.Урожайная,1061,г.Батайск,Прудкий С.А.,(стор.) - СМР</t>
  </si>
  <si>
    <t xml:space="preserve">Г-ввод ул.Урожайная,1105,ДНТ «Донская чаша»,г.Батайск,Писанко А.К.(стор.) - ПИР</t>
  </si>
  <si>
    <t xml:space="preserve">Г-ввод ул.Фермерская,12,г.Батайск,Мельникова Т.А. - СМР</t>
  </si>
  <si>
    <t xml:space="preserve">Г-ввод ул.Фестивальная,35Б,г.Батайск,Погорелова Н.А.(стор.) - СМР</t>
  </si>
  <si>
    <t xml:space="preserve">Г-ввод ул.Халтурина,47Б,г.Батайск,инв.3-030246,Леонов Е.В. - ПИР</t>
  </si>
  <si>
    <t xml:space="preserve">Г-ввод ул.Цимлянская,65Б,г.Батайск,инв.3-030405,ОАО КНПЗ - СМР</t>
  </si>
  <si>
    <t xml:space="preserve">31.01.2021</t>
  </si>
  <si>
    <t xml:space="preserve">Г-ввод ул.Щорса,28,г.Батайск,Рабаданов М.В.,(стор.) - ПИР</t>
  </si>
  <si>
    <t xml:space="preserve">Г-ввод ул.Энгельса,341К,г.Батайск,инв.3-030094,Лисунов А.А. - СМР</t>
  </si>
  <si>
    <t xml:space="preserve">Г-ввод ул.Энгельса,353Е,г.Батайск,Полетаева С.Н.,(стор.) - СМР</t>
  </si>
  <si>
    <t xml:space="preserve">Г-ввод ул.Эстакадная,6А,г.Батайск,Васюкова И.Н.(стор.) - ПИР</t>
  </si>
  <si>
    <t xml:space="preserve">16.11.2020</t>
  </si>
  <si>
    <t xml:space="preserve">Г-ввод ул.Эстонская,158,г.Батайск,инв.3-030286,Гавриленко Н.Ф. - ПИР</t>
  </si>
  <si>
    <t xml:space="preserve">Г-ввод ул.Юбилейная,28,п.Мокрый Батай,Кагальницкий р-н,Тан С.С.(стор.) - СМР, ПИР</t>
  </si>
  <si>
    <t xml:space="preserve">Г-ввод ул.Юбилейная,53,п.Мокрый Батай,Кагальницкий р-н,Кузюбердин М.Б.(стор.) - ПИР</t>
  </si>
  <si>
    <t xml:space="preserve">Г-ввод ул.Южная,15А,г.Батайск,стор.</t>
  </si>
  <si>
    <t xml:space="preserve">Г-ввод ул.Яблоневая,104,ДНТ Лесная Поляна,г.Батайск,Важенина Ю.И.(стор.) - ПИР</t>
  </si>
  <si>
    <t xml:space="preserve">Г-ввод ул.Ясеневая,12,г.Батайск,Корешкова Л.В.,(стор.) - СМР</t>
  </si>
  <si>
    <t xml:space="preserve">Г-ввод ул.Ясеневая,26, г.Батайск, стор.</t>
  </si>
  <si>
    <t xml:space="preserve">Г-ввод ул.Ясеневая,28,г.Батайск,Богданов А.А.(стор.) - СМР</t>
  </si>
  <si>
    <t xml:space="preserve">Г-ввод ш.Западное,17,к.н.61:46:0010901:2911,г.Батайск,Лисунов А.А.(стор.) - ПИР</t>
  </si>
  <si>
    <t xml:space="preserve">ГНД ул.Социалистическая,Речная,Седова, г.Батайск, инв.3-030420</t>
  </si>
  <si>
    <t xml:space="preserve">ПГНД от ул.Чапаева по пер.Литейному к стр.№2,3,4,5,6,г.Батайск,инв.3-030316</t>
  </si>
  <si>
    <t xml:space="preserve">ПАО "Газпром газораспределение Ростов-на-Дону" в г. Белая Калитва </t>
  </si>
  <si>
    <t xml:space="preserve">Г-ввод пер.Набережный,1,х.Алифанов,Тацинский р-н,Свинарева Е.Б.(стор.) - ПИР</t>
  </si>
  <si>
    <t xml:space="preserve">Г-ввод пер.Набережный,10,кв.2,х.Алифанов,Тацинского р-на,Григус О.Ю.  - ПИР</t>
  </si>
  <si>
    <t xml:space="preserve">Г-ввод пер.Набережный,6,х.Алифанов,Тацинский р-н,Илюхина А.И.(стор.) - ПИР</t>
  </si>
  <si>
    <t xml:space="preserve">Г-ввод пер.Нечаева,2,х.Исаев,Тацинский р-н,Музыченко О.С.(стор.) - ПИР</t>
  </si>
  <si>
    <t xml:space="preserve">Г-ввод пер.Речной,3,х.Крюков,Тацинский р-н,Чебан С.В.(стор.) - ПИР</t>
  </si>
  <si>
    <t xml:space="preserve">Г-ввод пер.Южный,7,х.Исаев,Тацинский р-н,Шеваков А.А.(стор.) - ПИР</t>
  </si>
  <si>
    <t xml:space="preserve">Г-ввод прим. в 1,7 км на Ю-З от п.Жирнов Тацинского р-на,Кравчук В.П.,(стор.) - ПИР</t>
  </si>
  <si>
    <t xml:space="preserve">Г-ввод ул.Армейская,3,кв.1,п.Быстрогорский,Тацинский р-н,инв.000013586,Заикина Т.В. - ПИР</t>
  </si>
  <si>
    <t xml:space="preserve">Г-ввод ул.Береговая,1,п.Быстрореченский,Тацинский р-н,Полякова Л.П.(стор.) - ПИР</t>
  </si>
  <si>
    <t xml:space="preserve">Г-ввод ул.Буденного,1,п.Быстрореченский,Тацинский р-н,Гусак А.В.(стор.) - ПИР</t>
  </si>
  <si>
    <t xml:space="preserve">Г-ввод ул.Буденного,12,кв.2,п.Быстрореченский,Тацинский р-н,Акименко В.В.(стор.) - ПИР</t>
  </si>
  <si>
    <t xml:space="preserve">Г-ввод ул.Волгодонская,10,кв.3,п.Быстрогорский,Тацинский р-н,инв.000013586,Рыбалкин В.П. - ПИР</t>
  </si>
  <si>
    <t xml:space="preserve">Г-ввод ул.Волгодонская,2,кв.2,п.Быстрогорский,Тацинский р-н,инв.000013586,Повторейко О.А. - ПИР</t>
  </si>
  <si>
    <t xml:space="preserve">Г-ввод ул.Газетная,3,ст.Скосырская,Тацинского р-на,инв.00-000410,Грищенко В.Н. - ПИР</t>
  </si>
  <si>
    <t xml:space="preserve">Г-ввод ул.Гаражная,13,кв.1,п.Быстрогорский,Тацинского р-на,инв.000013586,Верховодов А.А. - ПИР</t>
  </si>
  <si>
    <t xml:space="preserve">Г-ввод ул.Димитрова,16/1А,пом.1,ст.Скосырская,Тацинский р-н,инв.00-000410,Ефремян Г.Г. - ПИР</t>
  </si>
  <si>
    <t xml:space="preserve">Г-ввод ул.Заводская,1,ст.Тацинская,Тацинский р-н,АО ТМЗ(стор.) - ПИР</t>
  </si>
  <si>
    <t xml:space="preserve">Г-ввод ул.Зеленая,1А,п.Быстрореченский,Тацинский р-н,Рыжова О.С.(стор.) - ПИР</t>
  </si>
  <si>
    <t xml:space="preserve">Г-ввод ул.Колхозная,2,х.Пролетарский,Тацинский р-н,Угроватова Л.В.(стор.) - ПИР</t>
  </si>
  <si>
    <t xml:space="preserve">Г-ввод ул.Колхозная,4,х.Пролетарский,Тацинский р-н,Семенова Е.К.(стор.) - ПИР</t>
  </si>
  <si>
    <t xml:space="preserve">Г-ввод ул.Комсомольская,14,х.Пролетарский,Тацинский р-н,Балабин С.В.,(стор.) - ПИР</t>
  </si>
  <si>
    <t xml:space="preserve">Г-ввод ул.Комсомольская,17,х.Пролетарский,Тацинский р-н,Перебейнос И.А.(стор.) - ПИР</t>
  </si>
  <si>
    <t xml:space="preserve">Г-ввод ул.Котовского,15,х.Исаев,Тацинский р-н,Семиглазов Б.И.(стор.) - ПИР</t>
  </si>
  <si>
    <t xml:space="preserve">Г-ввод ул.Котовского,19,кв.2,х.Исаев,Тацинский р-н,Дмитриченко Н.Н.(стор.) - ПИР</t>
  </si>
  <si>
    <t xml:space="preserve">Г-ввод ул.Котовского,20А,х.Исаев,Тацинский р-нБородавко Н.И.,(стор.) - ПИР</t>
  </si>
  <si>
    <t xml:space="preserve">Г-ввод ул.Котовского,24,х.Исаев,Тацинский р-н,Цирулина Л.В.(стор.) - ПИР</t>
  </si>
  <si>
    <t xml:space="preserve">Г-ввод ул.Котовского,8,кв.1,х.Исаев,Тацинский р-н,Селезнев М.Я.(стор.) - ПИР</t>
  </si>
  <si>
    <t xml:space="preserve">Г-ввод ул.Крупской,7,ст.Тацинская,Тацинского р-на,инв.000013591,Ильин В.Ю. - ПИР</t>
  </si>
  <si>
    <t xml:space="preserve">Г-ввод ул.Ленина,12А,х.Алифанов,Тацинский р-н,Сыцевич А.Ф.(стор.) - ПИР</t>
  </si>
  <si>
    <t xml:space="preserve">Г-ввод ул.Ленина,17,х.Алифанов,Тацинский р-н,Вербин А.В.(стор.) - ПИР</t>
  </si>
  <si>
    <t xml:space="preserve">Г-ввод ул.Ленина,20А,х.Алифанов,Тацинский р-н,Ильченко В.П.(стор.) - ПИР</t>
  </si>
  <si>
    <t xml:space="preserve">Г-ввод ул.Ленина,3,кв.1,х.Алифанов,Тацинский р-н,Насеня Л.Е.(стор.) - ПИР</t>
  </si>
  <si>
    <t xml:space="preserve">Г-ввод ул.Ленина,3,кв.2,х.Алифанов,Тацинского р-на,Скобелева О.А. ,(стор.) - ПИР</t>
  </si>
  <si>
    <t xml:space="preserve">Г-ввод ул.Ленина,31А,х.Крюков,Тацинский р-н,Гайворонский А.Н.(стор.) - ПИР</t>
  </si>
  <si>
    <t xml:space="preserve">Г-ввод ул.Ленина,5,кв.2,х.Алифанов,Тацинский р-н,Шевчик А.А.(стор.) - ПИР</t>
  </si>
  <si>
    <t xml:space="preserve">Г-ввод ул.Ленина,55,х.Захаро-Обливский,Тацинский р-н,Бондаренко И.Н.(стор.) - ПИР</t>
  </si>
  <si>
    <t xml:space="preserve">Г-ввод ул.Ленина,57,х.Захаро-Обливский,Тацинский р-н,Гладченко Н.И.(стор.) - ПИР</t>
  </si>
  <si>
    <t xml:space="preserve">Г-ввод ул.Ленина,59,х.Захаро-Обливский,Тацинский р-н,Дидечкина Т.И.(стор.) - ПИР</t>
  </si>
  <si>
    <t xml:space="preserve">Г-ввод ул.Ленина,60,х.Захаро-Обливский,Тацинский р-н,Лацевич С.И.(стор.) - ПИР</t>
  </si>
  <si>
    <t xml:space="preserve">Г-ввод ул.Ленина,63,х.Захаро-Обливский,Тацинский р-н,Левченко А.А.(стор.) - ПИР</t>
  </si>
  <si>
    <t xml:space="preserve">Г-ввод ул.Ленина,64,х.Захаро-Обливский,Тацинский р-н,Савчак М.В.(стор.) - ПИР</t>
  </si>
  <si>
    <t xml:space="preserve">Г-ввод ул.Ленина,66,х.Захаро-Обливский,Тацинский р-н,Свибович Н.Г.(стор.) - ПИР</t>
  </si>
  <si>
    <t xml:space="preserve">Г-ввод ул.Ленина,70,х.Захаро-Обливский,Тацинский р-н,Ващенко С.В.(стор.) - ПИР</t>
  </si>
  <si>
    <t xml:space="preserve">Г-ввод ул.Ленина,79,х.Захаро-Обливский,Тацинский р-н,Деркун Н.Л.(стор.) - ПИР</t>
  </si>
  <si>
    <t xml:space="preserve">Г-ввод ул.Ленина,8,х.Алифанов,Тацинский р-н,Неграмотнов А.Е.(стор.) - ПИР</t>
  </si>
  <si>
    <t xml:space="preserve">Г-ввод ул.Ленина,81,х.Захаро-Обливский,Тацинский р-н,Гайворонский Н.А.(стор.) - ПИР</t>
  </si>
  <si>
    <t xml:space="preserve">Г-ввод ул.Ленина,82,х.Захаро-Обливский,Тацинский р-н,Вербина Ю.В.(стор.) - ПИР</t>
  </si>
  <si>
    <t xml:space="preserve">Г-ввод ул.Лермонтова,26,кв.2,ст.Тацинская,Тацинский р-н,Павлюк Г.Ф.,(стор.) - ПИР</t>
  </si>
  <si>
    <t xml:space="preserve">Г-ввод ул.Лесная,17,х.Крюков,Тацинский р-н,Ванюк Л.И.(стор.) - ПИР</t>
  </si>
  <si>
    <t xml:space="preserve">Г-ввод ул.Лесная,23,х.Крюков,Тацинский р-н,Кузнецов А.В.(стор.) - ПИР</t>
  </si>
  <si>
    <t xml:space="preserve">Г-ввод ул.Лесная,26,х.Крюков,Тацинский р-н,Кузнецов А.А.(стор.) - ПИР</t>
  </si>
  <si>
    <t xml:space="preserve">Г-ввод ул.Лесная,6А,кв.1,х.Крюков,Тацинский р-н,Галушкина Л.Н.(стор.) - ПИР</t>
  </si>
  <si>
    <t xml:space="preserve">Г-ввод ул.Луговая,10,х.Крюков,Тацинский р-н,Пикулева Т.В.(стор.) - ПИР</t>
  </si>
  <si>
    <t xml:space="preserve">Г-ввод ул.Луговая,11,кв.2,х.Михайловка,Тацинский р-н,Зинченко Н.С.(стор.) - ПИР</t>
  </si>
  <si>
    <t xml:space="preserve">Г-ввод ул.Луговая,12,х.Крюков,Тацинский р-н,Махмутов А.В.(стор.) - ПИР</t>
  </si>
  <si>
    <t xml:space="preserve">Г-ввод ул.Луговая,15,кв.1,х.Михайловка,Тацинский р-н,Кудашев С.Х.(стор.) - ПИР</t>
  </si>
  <si>
    <t xml:space="preserve">Г-ввод ул.Луговая,17,кв.1,х.Михайловка,Тацинский р-н,Скрипников А.В.(стор.) - ПИР</t>
  </si>
  <si>
    <t xml:space="preserve">Г-ввод ул.Луговая,17,кв.2,х.Михайловка,Тацинский р-н,Беликов В.П.(стор.) - ПИР</t>
  </si>
  <si>
    <t xml:space="preserve">Г-ввод ул.Луговая,2,х.Михайловка,Тацинский р-н,Игнатенко Н.А.(стор.) - ПИР</t>
  </si>
  <si>
    <t xml:space="preserve">Г-ввод ул.Луговая,22,х.Михайловка,Тацинский р-н,Зенцова С.А.(стор.) - ПИР</t>
  </si>
  <si>
    <t xml:space="preserve">Г-ввод ул.Луговая,25,х.Михайловка,Тацинский р-н,Зенцова Е.В.(стор.) - ПИР</t>
  </si>
  <si>
    <t xml:space="preserve">Г-ввод ул.Луговая,27,х.Михайловка,Тацинский р-н,Власенко Г.Г.(стор.) - ПИР</t>
  </si>
  <si>
    <t xml:space="preserve">Г-ввод ул.Луговая,29,х.Михайловка,Тацинский р-н,Грунский Ю.И.(стор.) - ПИР</t>
  </si>
  <si>
    <t xml:space="preserve">Г-ввод ул.Луговая,43,х.Михайловка,Тацинский р-н,Семенов Н.А.(стор.) - ПИР</t>
  </si>
  <si>
    <t xml:space="preserve">Г-ввод ул.Луговая,47,х.Михайловка,Тацинский р-н,Семенов С.Ф.(стор.) - ПИР</t>
  </si>
  <si>
    <t xml:space="preserve">Г-ввод ул.Луговая,5,х.Крюков,Тацинский р-н,Мартыщенко М.Н.(стор.) - ПИР</t>
  </si>
  <si>
    <t xml:space="preserve">Г-ввод ул.Луговая,51,х.Михайловка,Тацинский р-н,Кудашев В.Х.(стор.) - ПИР</t>
  </si>
  <si>
    <t xml:space="preserve">Г-ввод ул.Луговая,53,х.Михайловка,Тацинский р-н,Доровский А.Е.(стор.) - ПИР</t>
  </si>
  <si>
    <t xml:space="preserve">Г-ввод ул.Луговая,53А,х.Михайловка,Тацинский р-н,Беззубец О.С.(стор.) - ПИР</t>
  </si>
  <si>
    <t xml:space="preserve">Г-ввод ул.Мира,1,х.Захаро-Обливский,Тацинский р-н,Лаврухина Е.В.(стор.) - ПИР</t>
  </si>
  <si>
    <t xml:space="preserve">Г-ввод ул.Мира,11,кв.2,х.Пролетарский,Тацинского р-на,Семенова Ю.А.,(стор.) - ПИР</t>
  </si>
  <si>
    <t xml:space="preserve">Г-ввод ул.Мира,14,х.Захаро-Обливский,Тацинский р-нЮ,Бейтан П.И.,(стор.) - ПИР</t>
  </si>
  <si>
    <t xml:space="preserve">Г-ввод ул.Мира,16,х.Пролетарский,Тацинского р-на,Грудько В.С.,(стор.) - ПИР</t>
  </si>
  <si>
    <t xml:space="preserve">Г-ввод ул.Мира,6,х.Захаро-Обливский,Тацинский р-н,Фомичев А.Г.(стор.) - ПИР</t>
  </si>
  <si>
    <t xml:space="preserve">Г-ввод ул.Мира,60,х.Херсонка,Тацинского р-на,инв.000013827,Видищенко А.Г. - ПИР</t>
  </si>
  <si>
    <t xml:space="preserve">Г-ввод ул.Мира,7,х.Пролетарский,Тацинский р-н,Тельнова Н.А.(стор.) - ПИР</t>
  </si>
  <si>
    <t xml:space="preserve">Г-ввод ул.Мира,76,х.Херсонка,Тацинский р-н,инв.000013827,Назарова В.Н. - ПИР</t>
  </si>
  <si>
    <t xml:space="preserve">Г-ввод ул.Молодежная,3,кв.2,п.Быстрореченский,Тацинский р-н,Пантеев Ю.И.(стор.) - ПИР</t>
  </si>
  <si>
    <t xml:space="preserve">Г-ввод ул.Молодежная,3,кв.2,х.Крюков,Тацинский р-н,Белозерова И.Н.,(стор.) - ПИР</t>
  </si>
  <si>
    <t xml:space="preserve">Г-ввод ул.Молодежная,4 кв.2,х.Крюков,Тацинский р-н,Сударкина Т.И.(стор.) - ПИР</t>
  </si>
  <si>
    <t xml:space="preserve">Г-ввод ул.Молодежная,6,кв.1,п.Быстрореченский,Тацинский р-н,Купцова О.С.(стор.) - ПИР</t>
  </si>
  <si>
    <t xml:space="preserve">Г-ввод ул.Молодежная,7,кв.2,п.Быстрореченский,Тацинский р-н,Гончаров С.А.(стор.) - ПИР</t>
  </si>
  <si>
    <t xml:space="preserve">Г-ввод ул.Молодежная,9,кв.1,п.Быстрореченский,Тацинский р-н,Глыбина Т.В.(стор.) - ПИР</t>
  </si>
  <si>
    <t xml:space="preserve">Г-ввод ул.Набережная,1А,кафе Ветерок,п.Быстрогорский,Тацинский р-н,инв.000013586,Галоян Э.Г. - ПИР</t>
  </si>
  <si>
    <t xml:space="preserve">Г-ввод ул.Набережная,20,х.Захаро-Обливский,Тацинский р-н,Махмутов А.А.(стор.) - ПИР</t>
  </si>
  <si>
    <t xml:space="preserve">Г-ввод ул.Набережная,30,х.Захаро-Обливский,Тацинский р-н,Рутковский П.М.(стор.) - ПИР</t>
  </si>
  <si>
    <t xml:space="preserve">Г-ввод ул.Набережная,37,х.Захаро-Обливский,Тацинский р-н,Шевченко Н.В.(стор.) - ПИР</t>
  </si>
  <si>
    <t xml:space="preserve">Г-ввод ул.Набережная,4,х.Захаро-Обливский,Тацинский р-н,Ванюк М.С.(стор.) - ПИР</t>
  </si>
  <si>
    <t xml:space="preserve">Г-ввод ул.Набережная,44,х.Захаро-Обливский,Тацинский р-н,Кирьянова Е.Н.(стор.) - ПИР</t>
  </si>
  <si>
    <t xml:space="preserve">Г-ввод ул.Набережная,48,х.Захаро-Обливский,Тацинский р-н,Ялысина В.В.(стор.) - ПИР</t>
  </si>
  <si>
    <t xml:space="preserve">Г-ввод ул.Набережная,50,х.Захаро-Обливский,Тацинский р-н,Мелюх Л.К.(стор.) - ПИР</t>
  </si>
  <si>
    <t xml:space="preserve">Г-ввод ул.Набережная,52,х.Захаро-Обливский,Тацинский р-н,Уласевич Н.С.(стор.) - ПИР</t>
  </si>
  <si>
    <t xml:space="preserve">Г-ввод ул.Набережная,53,х.Захаро-Обливский,Тацинский р-н,Абашкина В.В.(стор.) - ПИР</t>
  </si>
  <si>
    <t xml:space="preserve">Г-ввод ул.Набережная,54,х.Захаро-Обливский,Тацинский р-н,Киселева Н.Г.(стор.) - ПИР</t>
  </si>
  <si>
    <t xml:space="preserve">Г-ввод ул.Набережная,6,х.Пролетарский,Тацинский р-н,Бубнов А.А.(стор.) - ПИР</t>
  </si>
  <si>
    <t xml:space="preserve">Г-ввод ул.Набережная,8А,х.Пролетарский,Тацинский р-н,Дьяченко О.А.(стор.) - ПИР</t>
  </si>
  <si>
    <t xml:space="preserve">Г-ввод ул.Набережная,9,х.Пролетарский,Тацинский р-н,Журавлева Л.А.(стор.) - ПИР</t>
  </si>
  <si>
    <t xml:space="preserve">Г-ввод ул.Нечаева,1,кв.1,х.Крюков,Тацинский р-н,Шевчик М.Л.(стор.) - ПИР</t>
  </si>
  <si>
    <t xml:space="preserve">Г-ввод ул.Нечаева,10,х.Крюков,Тацинского р-на,Бабий Э.М.,(стор.) - ПИР</t>
  </si>
  <si>
    <t xml:space="preserve">Г-ввод ул.Песчаная,19,х.Пролетарский,Тацинский р-н,Ефимова Н.А.,(стор.) - ПИР</t>
  </si>
  <si>
    <t xml:space="preserve">Г-ввод ул.Песчаная,23,х.Пролетарский,Тацинский р-н,Близнюкова Л.В.(стор.) - ПИР</t>
  </si>
  <si>
    <t xml:space="preserve">Г-ввод ул.Песчаная,5,х.Пролетарский,Тацинский р-н,Шишова Н.П.(стор.) - ПИР</t>
  </si>
  <si>
    <t xml:space="preserve">Г-ввод ул.Песчаная,7,х.Пролетарский,Тацинский р-н,Юрцева С.И.(стор.) - ПИР</t>
  </si>
  <si>
    <t xml:space="preserve">Г-ввод ул.Погудина,12,п.Быстрогорский,Тацинский р-н,инв.000013586,Корсунова Н.Н. - ПИР</t>
  </si>
  <si>
    <t xml:space="preserve">Г-ввод ул.Подгорная,1 кв.1,п.Быстрогорский,Тацинский р-н,инв.000013586,Суслова И.В. - ПИР</t>
  </si>
  <si>
    <t xml:space="preserve">Г-ввод ул.Попова,7,ст.Ермаковская,Тацинский р-н,инв.000013445,Пристансков В.Е. - ПИР</t>
  </si>
  <si>
    <t xml:space="preserve">Г-ввод ул.Попова,72,ст.Ермаковская,Тацинский р-н,инв.000013445,Исаев А.Г. - ПИР</t>
  </si>
  <si>
    <t xml:space="preserve">Г-ввод ул.Попова,92,ст.Ермаковская,Тацинский р-н,инв.000013445,Воропаева Г.А. - ПИР</t>
  </si>
  <si>
    <t xml:space="preserve">Г-ввод ул.Пролетарская,16,х.Пролетарский,Тацинский р-н,Черевкова Л.И.(стор.) - ПИР</t>
  </si>
  <si>
    <t xml:space="preserve">Г-ввод ул.Пролетарская,17,х.Пролетарский,Тацинский р-н,Кожемяко В.В.,(стор.) - ПИР</t>
  </si>
  <si>
    <t xml:space="preserve">Г-ввод ул.Пролетарская,18,х.Пролетарский,Тацинский р-н,Горгун В.А.(стор.) - ПИР</t>
  </si>
  <si>
    <t xml:space="preserve">Г-ввод ул.Пролетарская,20,х.Пролетарский,Тацинский р-н,Скляров А.Н.(стор.) - ПИР</t>
  </si>
  <si>
    <t xml:space="preserve">Г-ввод ул.Пролетарская,21,х.Пролетарский,Тацинский р-н,Угроватов Б.Г.(стор.) - ПИР</t>
  </si>
  <si>
    <t xml:space="preserve">Г-ввод ул.Пролетарская,3,х.Пролетарский,Тацинский р-н,Гарькавый Л.И.(стор.) - ПИР</t>
  </si>
  <si>
    <t xml:space="preserve">Г-ввод ул.Пролетарская,33,х.Пролетарский,Тацинский р-н,Петрухина Т.В.(стор.) - ПИР</t>
  </si>
  <si>
    <t xml:space="preserve">Г-ввод ул.Пролетарская,40,х.Пролетарский,Тацинский р-н,Топихин И.А.,(стор.) - ПИР</t>
  </si>
  <si>
    <t xml:space="preserve">Г-ввод ул.Пролетарская,4А,х.Пролетарский,Тацинский р-н,Дубина П.Г.(стор.) - ПИР</t>
  </si>
  <si>
    <t xml:space="preserve">Г-ввод ул.Пролетарская,5,х.Пролетарский,Тацинский р-н,Белимов А.Г.(стор.) - ПИР</t>
  </si>
  <si>
    <t xml:space="preserve">Г-ввод ул.Пушкина,25,п.Жирнов,Тацинский р-н,Нещадим Л.П.(стор.) - ПИР</t>
  </si>
  <si>
    <t xml:space="preserve">Г-ввод ул.Речная,2,х.Крюков,Тацинский р-н,Мединец А.А.(стор.) - ПИР</t>
  </si>
  <si>
    <t xml:space="preserve">Г-ввод ул.Садовая,8,кв.2,п.Быстрореченский,Тацинский р-н,Веретенникова А.С.(стор.) - ПИР</t>
  </si>
  <si>
    <t xml:space="preserve">Г-ввод ул.Свердлова,12,х.Исаев,Тацинский р-н,Спиваков С.Ф.(стор.) - ПИР</t>
  </si>
  <si>
    <t xml:space="preserve">Г-ввод ул.Свердлова,13,х.Исаев,Тацинский р-н,Таран В.В.(стор.) - ПИР</t>
  </si>
  <si>
    <t xml:space="preserve">Г-ввод ул.Свердлова,18,х.Исаев,Тацинский р-н,Красикова Е.В.(стор.) - ПИР</t>
  </si>
  <si>
    <t xml:space="preserve">Г-ввод ул.Свердлова,23,х.Исаев,Тацинский р-н,Бабичева Н.И.(стор.) - ПИР</t>
  </si>
  <si>
    <t xml:space="preserve">Г-ввод ул.Свердлова,2А,х.Исаев,Тацинский р-н,Вечканов В.В.(стор.) - ПИР</t>
  </si>
  <si>
    <t xml:space="preserve">Г-ввод ул.Свердлова,48,х.Исаев,Тацинский р-н,Еремян Т.И.(стор.) - ПИР</t>
  </si>
  <si>
    <t xml:space="preserve">Г-ввод ул.Свердлова,5,х.Исаев,Тацинский р-н,Красикова Е.В.(стор.) - ПИР</t>
  </si>
  <si>
    <t xml:space="preserve">Г-ввод ул.Советская,16,ст.Скосырская,Тацинский р-н,инв.00-000410,Ефремян Г.Г. - ПИР</t>
  </si>
  <si>
    <t xml:space="preserve">Г-ввод ул.Советская,83а,ст.Скосырская,Тацинский р-н,инв.00-000410,Гарькавая О.А.(стор.) - ПИР</t>
  </si>
  <si>
    <t xml:space="preserve">Г-ввод ул.Сосновая,20А,кв.2,ст.Тацинская,Тацинского р-на,Захаров А.В.,(стор.) - ПИР</t>
  </si>
  <si>
    <t xml:space="preserve">Г-ввод ул.Спортивная,10,кв.1,п.Быстрореченский,Тацинский р-н,Ременюк С.А.(стор.) - ПИР</t>
  </si>
  <si>
    <t xml:space="preserve">Г-ввод ул.Спортивная,12,кв.1,п.Быстрореченский,Тацинский р-н,Красюченко И.В.(стор.) - ПИР</t>
  </si>
  <si>
    <t xml:space="preserve">Г-ввод ул.Спортивная,13,кв.1,п.Быстрореченский,Тацинский р-н,Расулов Р.М.(стор.) - ПИР</t>
  </si>
  <si>
    <t xml:space="preserve">Г-ввод ул.Спортивная,13,кв.2,п.Быстрогорский,Тацинский р-н,Петров В.В.(стор.) - ПИР</t>
  </si>
  <si>
    <t xml:space="preserve">Г-ввод ул.Спортивная,2,кв.1,п.Быстрореченский,Тацинский р-н,Назаров С.А.(стор.) - ПИР</t>
  </si>
  <si>
    <t xml:space="preserve">Г-ввод ул.Спортивная,3,кв.2,п.Быстрореченский,Тацинский р-н,Ткачева Л.Э.(стор.) - ПИР</t>
  </si>
  <si>
    <t xml:space="preserve">Г-ввод ул.Спортивная,7,кв.1,п.Быстрореченский,Тацинский р-н,Фетисова В.В.(стор.) - ПИР</t>
  </si>
  <si>
    <t xml:space="preserve">Г-ввод ул.Спортивная,9,кв.1,п.Быстрореченский,Тацинский р-н,Шадров А.И.(стор.) - ПИР</t>
  </si>
  <si>
    <t xml:space="preserve">Г-ввод ул.Степная,10,кв.1х.Алифанов,Тацинский р-н,Скобелев С.А.(стор.) - ПИР</t>
  </si>
  <si>
    <t xml:space="preserve">Г-ввод ул.Степная,10,кв.2,х.Пролетарский,Тацинский р-н,Пономаренко И.И.(стор.) - ПИР</t>
  </si>
  <si>
    <t xml:space="preserve">Г-ввод ул.Степная,10А,х.Пролетарский,Тацинский р-н,Ткачева О.В.(стор.) - ПИР</t>
  </si>
  <si>
    <t xml:space="preserve">Г-ввод ул.Степная,11,х.Пролетарский,Тацинский р-н,Ваганов Ю.Ф.(стор.) - ПИР</t>
  </si>
  <si>
    <t xml:space="preserve">Г-ввод ул.Степная,12 кв.2,х.Алифанов,Тацинский р-н,Мензарарова В.Ф.(стор.) - ПИР</t>
  </si>
  <si>
    <t xml:space="preserve">Г-ввод ул.Степная,1А,х.Пролетарский,Тацинский р-н,Недайводина Н.В.(стор.) - ПИР</t>
  </si>
  <si>
    <t xml:space="preserve">Г-ввод ул.Степная,2,х.Пролетарский,Тацинский р-н,Недайводина С.А.(стор.) - ПИР</t>
  </si>
  <si>
    <t xml:space="preserve">Г-ввод ул.Степная,4,х.Пролетарский,Тацинский р-н,Стрельцова М.А.(стор.) - ПИР</t>
  </si>
  <si>
    <t xml:space="preserve">Г-ввод ул.Степная,5,х.Пролетарский,Тацинский р-н,Семенова А.Н.(стор.) - ПИР</t>
  </si>
  <si>
    <t xml:space="preserve">Г-ввод ул.Степная,6,х.Пролетарский,Тацинский р-н,Камашева М.В.(стор.) - ПИР</t>
  </si>
  <si>
    <t xml:space="preserve">Г-ввод ул.Строительная,1,кв.2,х.Исаев,Тацинский р-н,Гнилицкий Н.Л.(стор.) - ПИР</t>
  </si>
  <si>
    <t xml:space="preserve">Г-ввод ул.Строительная,5,х.Исаев,Тацинский р-н,Сухаревич П.Г.(стор.) - ПИР</t>
  </si>
  <si>
    <t xml:space="preserve">Г-ввод ул.Строительная,7,кв.2,х.Исаев,Тацинский р-н,Алентьева С.А.(стор.) - ПИР</t>
  </si>
  <si>
    <t xml:space="preserve">Г-ввод ул.Терновая,24,п.Жирнов,Тацинский р-н,Максимчук И.И.(стор.) - ПИР</t>
  </si>
  <si>
    <t xml:space="preserve">Г-ввод ул.Фурманова,10,кв.1,п.Быстрореченский,Тацинский р-н,Изварина Н.Н.(стор.) - ПИР</t>
  </si>
  <si>
    <t xml:space="preserve">Г-ввод ул.Фурманова,12,кв.1,п.Быстрореченский,Тацинский р-н,Расулов М.Р.(стор.) - ПИР</t>
  </si>
  <si>
    <t xml:space="preserve">Г-ввод ул.Черемушки,1,кв.2,х.Исаев,Тацинский р-н,Чернышков В.В.(стор.) - ПИР</t>
  </si>
  <si>
    <t xml:space="preserve">Г-ввод ул.Черемушки,16,х.Исаев,Тацинский р-н,Ольховатова М.А.(стор.) - ПИР</t>
  </si>
  <si>
    <t xml:space="preserve">Г-ввод ул.Чехова,9,п.Жирнов,Тацинский р-н,Кащеева А.Н.(стор.) - ПИР</t>
  </si>
  <si>
    <t xml:space="preserve">Г-ввод ул.Шахтерская,10,х.Исаев,Тацинский р-н,Маслов Н.П.(стор.) - ПИР</t>
  </si>
  <si>
    <t xml:space="preserve">Г-ввод ул.Шахтерская,11,х.Исаев,Тацинский р-н,Шпинов Ф.В.(стор.) - ПИР</t>
  </si>
  <si>
    <t xml:space="preserve">Г-ввод ул.Шахтерская,14,х.Исаев,Тацинский р-н,Ачкасова Н.М.(стор.) - ПИР</t>
  </si>
  <si>
    <t xml:space="preserve">Г-ввод ул.Шахтерская,17,х.Исаев,Тацинский р-н,Вечканова С.В.(стор.) - ПИР</t>
  </si>
  <si>
    <t xml:space="preserve">Г-ввод ул.Шахтерская,18,х.Исаев,Тацинский р-н,Сыщенко Н.Л.(стор.) - ПИР</t>
  </si>
  <si>
    <t xml:space="preserve">Г-ввод ул.Шахтерская,2,х.Исаев,Тацинский р-н,Королев А.В.(стор.) - ПИР</t>
  </si>
  <si>
    <t xml:space="preserve">Г-ввод ул.Шахтерская,21,х.Исаев,Тацинский р-н,Шеваков И.А.(стор.) - ПИР</t>
  </si>
  <si>
    <t xml:space="preserve">Г-ввод ул.Шахтерская,23,х.Исаев,Тацинский р-н,Журкина С.Г.(стор.) - ПИР</t>
  </si>
  <si>
    <t xml:space="preserve">Г-ввод ул.Шахтерская,25,х.Исаев,Тацинский р-н,Лисогоров В.И.(стор.) - ПИР</t>
  </si>
  <si>
    <t xml:space="preserve">Г-ввод ул.Шахтерская,3,кв.2,х.Исаев,Тацинского р-на,Новиков И.Г.,(стор.) - ПИР</t>
  </si>
  <si>
    <t xml:space="preserve">Г-ввод ул.Шахтерская,4,х.Исаев,Тацинский р-н,Исаева Л.А.(стор.) - ПИР</t>
  </si>
  <si>
    <t xml:space="preserve">Г-ввод ул.Шахтерская,7,кв.1,х.Исаев,Тацинский р-н,Болдарев Н.А.(стор.) - ПИР</t>
  </si>
  <si>
    <t xml:space="preserve">Г-ввод ул.Шахтерская,8,х.Исаев,Тацинский р-н,Ситникова О.В.(стор.) - ПИР</t>
  </si>
  <si>
    <t xml:space="preserve">Г-ввод ул.Шахтерская,9,кв.2,х.Исаев,Тацинский р-н,Михайличенко Н.В.(стор.) - ПИР</t>
  </si>
  <si>
    <t xml:space="preserve">Г-ввод ул.Школьная,1,ст.Скосырская,Тацинский р-н,инв.00-000410,Пак Е.А. - ПИР</t>
  </si>
  <si>
    <t xml:space="preserve">Г-ввод ул.Школьная,20,кв.1,х.Крюков,Тацинский р-н,Сбасина П.В.(стор.) - ПИР</t>
  </si>
  <si>
    <t xml:space="preserve">Г-ввод ул.Школьная,28,кв.2,х.Крюков,Тацинский р-н,Вербин А.А.(стор.) - ПИР</t>
  </si>
  <si>
    <t xml:space="preserve">Г-ввод ул.Школьная,3,х.Крюков,Тацинский р-н,Крук Л.Л.(стор.) - ПИР</t>
  </si>
  <si>
    <t xml:space="preserve">Г-ввод ул.Школьная,5 кв.2,х.Крюков,Тацинский р-н,Шарканас С.П.(стор.) - ПИР</t>
  </si>
  <si>
    <t xml:space="preserve">Г-ввод ул.Школьная,6,х.Крюков,Тацинский р-н,Махмутов В.А.(стор.) - ПИР</t>
  </si>
  <si>
    <t xml:space="preserve">Г-ввод мкрн ВГСЧ 6,кв.3,п.Синегорский,Белокалитвинский р-н,инв.000015804,Черкесов А.И. - ПИР</t>
  </si>
  <si>
    <t xml:space="preserve">Г-ввод пер.4-й М.Горького,2А,г.Белая Калитва,Зотов П.И.,(аренда) - ПИР</t>
  </si>
  <si>
    <t xml:space="preserve">Г-ввод пер.Верхний,17,х.Ленина,Белокалитвинского р-на,Федько Т.А.(стор.) - ПИР</t>
  </si>
  <si>
    <t xml:space="preserve">Г-ввод пер.Верхний,6,х.Ленина,Белокалитвинского р-на,Михайличенко Н.И.,(стор.) - ПИР</t>
  </si>
  <si>
    <t xml:space="preserve">Г-ввод пер.Виноградный,4,с.Литвиновка,Белокалитвинский р-н,Ткачев Е.Н.(стор.) - ПИР</t>
  </si>
  <si>
    <t xml:space="preserve">Г-ввод пер.Зеленый,4,с.Литвиновка,Белокалитвинский р-н,Прусакова Л.П.(стор.) - ПИР</t>
  </si>
  <si>
    <t xml:space="preserve">Г-ввод пер.Зеленый,8,с.Литвиновка,Белокалитвинский р-н,Зудина Е.Я.(стор.) - ПИР</t>
  </si>
  <si>
    <t xml:space="preserve">Г-ввод пер.Зеленый,9,с.Литвиновка,Белокалитвинский р-н,Бацунов В.П.(стор.) - ПИР</t>
  </si>
  <si>
    <t xml:space="preserve">Г-ввод пер.Кавказский,14,п.Синегорский,Белокалитвенский р-н,инв.00-002263,Пономарев И.В. - ПИР</t>
  </si>
  <si>
    <t xml:space="preserve">Г-ввод пер.Карьерный,12,х.Рудаков,Белокалитвинский р-н,Леонова И.Г.(стор.) - ПИР</t>
  </si>
  <si>
    <t xml:space="preserve">Г-ввод пер.Карьерный,17,х.Рудаков,Белокалитвинский р-н,Патюк С.В.(стор.) - ПИР</t>
  </si>
  <si>
    <t xml:space="preserve">Г-ввод пер.Карьерный,4,х.Рудаков,Белокалитвинский р-н,Гугуева Н.П..(стор.) - ПИР</t>
  </si>
  <si>
    <t xml:space="preserve">Г-ввод пер.Карьерный,6,х.Рудаков,Белокалитвинский р-н,Аксенова А.В.(стор.) - ПИР</t>
  </si>
  <si>
    <t xml:space="preserve">Г-ввод пер.Карьерный,9,х.Рудаков,Белокалитвинский р-н,Петрунин А.Г.(стор.) - ПИР</t>
  </si>
  <si>
    <t xml:space="preserve">Г-ввод пер.Кировский,5,п.Синегорский,Белокалитвенский р-н,инв.00-002263,Адамов М.М. - ПИР</t>
  </si>
  <si>
    <t xml:space="preserve">Г-ввод пер.Кировский,6,п.Синегорский,Белокалитвенский р-н,инв.00-002263,Шошин М.В. - ПИР</t>
  </si>
  <si>
    <t xml:space="preserve">Г-ввод пер.Кировский,8,п.Синегорский,Белокалитвинского р-н,инв.00-002263,Зуйкин В.И. - ПИР</t>
  </si>
  <si>
    <t xml:space="preserve">Г-ввод пер.Колхозный,24,х.Рудаков,Белокалитвинский р-н,Жарикова Т.А.(стор.) - ПИР</t>
  </si>
  <si>
    <t xml:space="preserve">Г-ввод пер.Колхозный,2А,х.Рудаков,Белокалитвинский р-н,Рубашкин В.Н.(стор.) - ПИР</t>
  </si>
  <si>
    <t xml:space="preserve">Г-ввод пер.Колхозный,3,х.Рудаков,Белокалитвинский р-н,Гугуева П.Р.(стор.) - ПИР</t>
  </si>
  <si>
    <t xml:space="preserve">Г-ввод пер.Колхозный,8,х.Рудаков,Белокалитвинский р-н,Яцык И.С.(стор.) - ПИР</t>
  </si>
  <si>
    <t xml:space="preserve">Г-ввод пер.Короткий,1,х.Ленина,Белокалитвинский р-н,Керенцев В.В.,(стор.) - ПИР</t>
  </si>
  <si>
    <t xml:space="preserve">Г-ввод пер.Короткий,12,х.Ленина,Белокалитвинский р-н,Елисеева В.А.,(стор.) - ПИР</t>
  </si>
  <si>
    <t xml:space="preserve">Г-ввод пер.Короткий,16,п.Коксовый,Белокалитвинский р-н,Литовченко Л.В.,(аренда) - ПИР</t>
  </si>
  <si>
    <t xml:space="preserve">Г-ввод пер.Кошевого,6,кв.1,п.Горняцкий,Белокалитвинский р-н,Репко М.М.,(стор.) - ПИР</t>
  </si>
  <si>
    <t xml:space="preserve">Г-ввод пер.Лазоревый,5,х.Нижний Попов,Белокалитвинский р-н,Хопрячкова А.А.(стор.) - ПИР</t>
  </si>
  <si>
    <t xml:space="preserve">Г-ввод пер.Малый,6,п.Коксовый,Белокалитвинский р-н,инв.000016570,Захарова Л.Д. - ПИР</t>
  </si>
  <si>
    <t xml:space="preserve">Г-ввод пер.Матросова,3,кв.3,п.Горняцкий,Белокалитвинский р-н,Голубов С.В.(стор.) - ПИР</t>
  </si>
  <si>
    <t xml:space="preserve">Г-ввод пер.Мельничный,9,х.Погорелов,Белокалитвинский р-н,инв.000016103,Никитин В.С. - ПИР</t>
  </si>
  <si>
    <t xml:space="preserve">Г-ввод пер.Открытый,9,п.Горняцкий,Белокалитвинский р-н,Тарасов В.И.(стор.) - ПИР</t>
  </si>
  <si>
    <t xml:space="preserve">Г-ввод пер.Песчаный,8,с.Литвиновка,Белокалитвинского р-на,Рудов Д.В.,(стор.) - ПИР</t>
  </si>
  <si>
    <t xml:space="preserve">Г-ввод пер.Садовый,16,х.Ленина,Белокалитвинский р-н,Кулешова С.А.(стор.) - ПИР</t>
  </si>
  <si>
    <t xml:space="preserve">Г-ввод пер.Садовый,23,х.Ленина,Белокалитвинский р-н,Сушков С.С.(стор.) - ПИР</t>
  </si>
  <si>
    <t xml:space="preserve">Г-ввод пер.Светлый,3,с.Литвиновка,Белокалитвинский р-н,Алексеева Е.В.(стор.) - ПИР</t>
  </si>
  <si>
    <t xml:space="preserve">Г-ввод пер.Советский,1,кв.3,п.Горняцкий,Белокалитвинский р-н,Гайворонская Т.В.(стор.) - ПИР</t>
  </si>
  <si>
    <t xml:space="preserve">Г-ввод пер.Тенистый,1,с.Литвиновка,Белокалитвинский р-н,Молодик А.С.(стор.) - ПИР</t>
  </si>
  <si>
    <t xml:space="preserve">Г-ввод пер.Тихий,15,п.Горняцкий,Белокалитвинский р-н,Бобрышева Т.П.(стор.) - ПИР</t>
  </si>
  <si>
    <t xml:space="preserve">Г-ввод пер.Тихий,17,п.Горняцкий,Белокалитвинский р-н,Попова Т.В.(стор.) - ПИР</t>
  </si>
  <si>
    <t xml:space="preserve">Г-ввод пер.Тихий,24,п.Горняцкий,Белокалитвинский р-н,Ничипуренко И.А.(стор.) - ПИР</t>
  </si>
  <si>
    <t xml:space="preserve">Г-ввод пер.Школьный,3,п.Синегорский,Белокалитвинский р-н,Гуляк Ю.А.(стор.) - ПИР</t>
  </si>
  <si>
    <t xml:space="preserve">Г-ввод СДТ Дружный,113,г.Белая Калитва,Королева О.В.,(стор.) - ПИР</t>
  </si>
  <si>
    <t xml:space="preserve">Г-ввод ул.12 декабря,77,п.Коксовый,Белокалитвинский р-н,инв.000013837,Коломойцева А.А. - ПИР</t>
  </si>
  <si>
    <t xml:space="preserve">Г-ввод ул.50 лет СССР,31,п.2,п.Сосны,Белокалитвинский р-н,Глуховская Л.Н.(стор.) - ПИР</t>
  </si>
  <si>
    <t xml:space="preserve">Г-ввод ул.8 марта,26,п.Коксовый,Белокалитвинский р-н,инв.000013837,Казанникова Т.В. - ПИР</t>
  </si>
  <si>
    <t xml:space="preserve">Г-ввод ул.8 Марта,9,п.Горняцкий,Белокалитвинский р-н,Удотова Е.В.,(аренда) - ПИР</t>
  </si>
  <si>
    <t xml:space="preserve">Г-ввод ул.Аксайская,17,х.Рудаков,Белокалитвинский р-н,Леонтьева Е.И.(стор.) - ПИР</t>
  </si>
  <si>
    <t xml:space="preserve">Г-ввод ул.Аксайская,31,х.Рудаков,Белокалитвинский р-н,Седова Е.З.(стор.) - ПИР</t>
  </si>
  <si>
    <t xml:space="preserve">Г-ввод ул.Базарная,19А,п.Горняцкий,Белокалитвинский р-н,Безумова И.А.(аренда) - ПИР</t>
  </si>
  <si>
    <t xml:space="preserve">Г-ввод ул.Базарная,41,п.Коксовый,Белокалитвинский р-н,инв.000016570,Караташов А.А. - ПИР</t>
  </si>
  <si>
    <t xml:space="preserve">Г-ввод ул.Береговая 35Б,х.Богатов,Белокалитвинский р-н,инв.000014759,Тимченко В.В. - ПИР</t>
  </si>
  <si>
    <t xml:space="preserve">Г-ввод ул.Береговая,18,х.Богатов,Белокалитвинский р-н,инв.000013824,Табунщикова Л.И. - ПИР</t>
  </si>
  <si>
    <t xml:space="preserve">Г-ввод ул.Береговая,2,х.Апанасовка,Белокалитвинский р-н,инв.000013492,Голубев А.В. - ПИР</t>
  </si>
  <si>
    <t xml:space="preserve">Г-ввод ул.Береговая,9,х.Апанасовка,Белокалитвинский р-н,Вязников А.В.,(аренда) - ПИР</t>
  </si>
  <si>
    <t xml:space="preserve">Г-ввод ул.Буденного,10,кв.1,с.Литвиновка,Чернова В.В.,(стор.) - ПИР</t>
  </si>
  <si>
    <t xml:space="preserve">Г-ввод ул.Буденного,12,с.Литвиновка,Кунченко В.Н.,(стор.) - ПИР</t>
  </si>
  <si>
    <t xml:space="preserve">Г-ввод ул.Буденного,35,с.Литвиновка,Уфимцев В.Н.,(стор.) - ПИР</t>
  </si>
  <si>
    <t xml:space="preserve">Г-ввод ул.Буденного,60,с.Литвиновка,Колбасина И.А.,(стор.) - ПИР</t>
  </si>
  <si>
    <t xml:space="preserve">Г-ввод ул.Верхняя,16,х.Чапаев,Белокалитвинский р-н,инв.000013825,Ширяева Я.С. - ПИР</t>
  </si>
  <si>
    <t xml:space="preserve">Г-ввод ул.Веселая,18,п.Синегорский,Белокалитвинского р-н,инв.000015804,Кравцова Т.М. - ПИР</t>
  </si>
  <si>
    <t xml:space="preserve">Г-ввод ул.Веселая,19,п.Синегорский,Белокалитвинский р-н,инв.000015804,Нечаев С.Л. - ПИР</t>
  </si>
  <si>
    <t xml:space="preserve">Г-ввод ул.Веселая,48,п.Синегорский,Белокалитвинский р-н,инв.000015804,Шилякин А.С. - ПИР</t>
  </si>
  <si>
    <t xml:space="preserve">Г-ввод ул.Воинов Интернационалистов 4,кв.1,с.Литвиновка,Белокалитвинского р-на,Бушнев С.А.,(стор.) - ПИР</t>
  </si>
  <si>
    <t xml:space="preserve">Г-ввод ул.Воинов Интернационалистов,1,с.Литвиновка,Белокалитвинский р-н,Пятибратова К.И.(стор.) - ПИР</t>
  </si>
  <si>
    <t xml:space="preserve">Г-ввод ул.Вокзальная,84,г.Белая Калитва,инв.4-030144,Ярославцев А.И. - ПИР</t>
  </si>
  <si>
    <t xml:space="preserve">Г-ввод ул.Воровского,8,п.Синегорский,Белокалитвенский р-н,инв.00-002263,Репкина Н.Н. - ПИР</t>
  </si>
  <si>
    <t xml:space="preserve">Г-ввод ул.Восточная,191А,п.Горняцкий,Белокалитвинский р-н,Алексеев Н.А.(стор.) - ПИР</t>
  </si>
  <si>
    <t xml:space="preserve">Г-ввод ул.Гагарина,15,х.Ленина,Белокалитвинского р-на,Медведев Н.А.,(стор.) - ПИР</t>
  </si>
  <si>
    <t xml:space="preserve">Г-ввод ул.Гагарина,18А,х.Ленина,Белокалитвинского р-на,Попов А.И.,(стор.) - ПИР</t>
  </si>
  <si>
    <t xml:space="preserve">Г-ввод ул.Гагарина,6,п.Синегорский,Белокалитвенский р-н,инв.00-002263,Шалунц А.Л. - ПИР</t>
  </si>
  <si>
    <t xml:space="preserve">Г-ввод ул.Гагарина,9,х.Ленина,Белокалитвинского р-на,Зуйкина О.И.,(стор.) - ПИР</t>
  </si>
  <si>
    <t xml:space="preserve">Г-ввод ул.Герцена,16,п.Синегорский,Белокалитвенский р-н,инв.00-002263,Листопадов Г.В. - ПИР</t>
  </si>
  <si>
    <t xml:space="preserve">Г-ввод ул.Гоголя,2А,п.Синегорский,Белокалитвинский р-н,инв.000015804,Бузаева Ю.М. - ПИР</t>
  </si>
  <si>
    <t xml:space="preserve">Г-ввод ул.Гоголя,32,х.Рудаков,Белокалитвинский р-н,Зубрилина В.В.(стор.) - ПИР</t>
  </si>
  <si>
    <t xml:space="preserve">Г-ввод ул.Гоголя,42,х.Рудаков,Белокалитвинский р-н,Андреева В.И.(стор.) - ПИР</t>
  </si>
  <si>
    <t xml:space="preserve">Г-ввод ул.Гоголя,45,х.Рудаков,Белокалитвинский р-н,Цыбин К.Д.(стор.) - ПИР</t>
  </si>
  <si>
    <t xml:space="preserve">Г-ввод ул.Гоголя,53,х.Рудаков,Белокалитвинский р-н,Керенцев А.Е.(стор.) - ПИР</t>
  </si>
  <si>
    <t xml:space="preserve">Г-ввод ул.Гоголя,6,х.Рудаков,Белокалитвинский р-н,Королькова З.В.(стор.) - ПИР</t>
  </si>
  <si>
    <t xml:space="preserve">Г-ввод ул.Горняцкая,24А,п.Коксовый,Белокалитвинского р-на,инв.00-005523,Лебедева Г.П. - ПИР</t>
  </si>
  <si>
    <t xml:space="preserve">Г-ввод ул.Горняцкая,35,п.Коксовый,Белокалитвинский р-н,инв.00-005523,Васильченко Т.Т. - ПИР</t>
  </si>
  <si>
    <t xml:space="preserve">Г-ввод ул.Горняцкая,36,п.Коксовый,Белокалитвинский р-н,инв.00-005523,Апанасенко Е.В. - ПИР</t>
  </si>
  <si>
    <t xml:space="preserve">Г-ввод ул.Горняцкая,40,п.Коксовый (3 этап),Белокалитвинский р-н,инв.00-005523,Шевченко Н.В. - ПИР</t>
  </si>
  <si>
    <t xml:space="preserve">Г-ввод ул.Горняцкая,48,п.Коксовый,Белокалитвинский р-н,инв.00-005523,Щекина Е.В. - ПИР</t>
  </si>
  <si>
    <t xml:space="preserve">Г-ввод ул.Горняцкая,48А,п.Коксовый,Белокалитвинского р-на,инв.00-005523,Петров Ю.Б. - ПИР</t>
  </si>
  <si>
    <t xml:space="preserve">Г-ввод ул.Горняцкая,50А,п.Коксовый (3 этап),Белокалитвинский р-н,инв.00-005523,Демченко Е.А. - ПИР</t>
  </si>
  <si>
    <t xml:space="preserve">Г-ввод ул.Горняцкая,50В,п.Коксовый,Белокалитвинского района,инв.00-005523,Кагальницкая С.Ю - ПИР</t>
  </si>
  <si>
    <t xml:space="preserve">Г-ввод ул.Горняцкая,6,п.Коксовый (3 этап),,Белокалитвинский р-н,инв.00-005523,Сергиенко К.В. - ПИР</t>
  </si>
  <si>
    <t xml:space="preserve">Г-ввод ул.Горняцкая,66,п.Коксовый,(3 этап) Белокалитвинского р-на,инв.00-005523,Блудова И.Н. - ПИР</t>
  </si>
  <si>
    <t xml:space="preserve">Г-ввод ул.Декабристов,3,п.Синегорский,Белокалитвинский р-н,инв.000015804,Горбункова Т.В. - ПИР</t>
  </si>
  <si>
    <t xml:space="preserve">Г-ввод ул.Динамитная,4,п.Горняцкий,Белокалитвинский р-н,Теряева И.А.(аренда) - ПИР</t>
  </si>
  <si>
    <t xml:space="preserve">Г-ввод ул.Донецкая,4,п.Синегорский,Белокалитвинский р-н,инв.000015804,Петренко Е.С. - ПИР</t>
  </si>
  <si>
    <t xml:space="preserve">Г-ввод ул.Донская,11,кв.1,п.Коксовый,Белокалитвинского р-на,инв.00-005523,Огорилко Д.П. - ПИР</t>
  </si>
  <si>
    <t xml:space="preserve">Г-ввод ул.Донская,14,п.Коксовый(3 этап),Белокалитвинский р-н,инв.00-005523,Молдованова Е.В. - ПИР</t>
  </si>
  <si>
    <t xml:space="preserve">Г-ввод ул.Донская,30,п.Коксовый (3 этап),Белокалитвинский р-н,инв.00-005523,Хаустова О.А. - ПИР</t>
  </si>
  <si>
    <t xml:space="preserve">Г-ввод ул.Донская,8А,п.Коксовый(3 этап),Белокалитвинский р-н,инв.00-005523,Молдованов Е.А. - ПИР</t>
  </si>
  <si>
    <t xml:space="preserve">Г-ввод ул.Екатериновская,47,ст.Краснодонецкая,Белокалитвинский р-н,инв.000015910,Скрипников И.А. - ПИР</t>
  </si>
  <si>
    <t xml:space="preserve">Г-ввод ул.Екатериновская,54,ст.Краснодонецкая,Белокалитвинского р-на,инв.000015910,Пятенко Л.И. - ПИР</t>
  </si>
  <si>
    <t xml:space="preserve">Г-ввод ул.Екатериновская,78,ст.Краснодонецкая,Белокалитвинский р-н,инв.000015910,Пантелеев И.Н. - ПИР</t>
  </si>
  <si>
    <t xml:space="preserve">Г-ввод ул.З.Космодемьянской,30,с.Литвиновка,Белокалитвинского р-на,Суховеев Л.П.,(стор.) - ПИР</t>
  </si>
  <si>
    <t xml:space="preserve">Г-ввод ул.Заречная,34Б,г.Белая Калитва,Салихов Р.С.(стор.) - ПИР</t>
  </si>
  <si>
    <t xml:space="preserve">Г-ввод ул.Заречная,61,кв.1,п.Сосны,Белокалитвинский р-н,Добрынин А.А.(стор.) - ПИР</t>
  </si>
  <si>
    <t xml:space="preserve">Г-ввод ул.Земнухова,30,п.Горняцкий,Белокалитвинский р-н,Морозова Т.С.(аренда) - ПИР</t>
  </si>
  <si>
    <t xml:space="preserve">Г-ввод ул.К.Маркса,16,х.Ленина,Белокалитвинского р-на,Калабухов Н.М.,(стор.) - ПИР</t>
  </si>
  <si>
    <t xml:space="preserve">Г-ввод ул.К.Маркса,6,кв.2,п.Коксовый,Белокалитвинский р-н,инв.000013837,Пивоварова Е.В. - ПИР</t>
  </si>
  <si>
    <t xml:space="preserve">Г-ввод ул.Калинина,6,кв.2,п.Горняцкий,Белокалитвинский р-н,Чернигин Н.А.(стор.) - ПИР</t>
  </si>
  <si>
    <t xml:space="preserve">Г-ввод ул.Камнедобытчиков,11,кв.2,х.Богураев,Белокалитвинский р-н,инв.000014760,Черникова Н.П. - ПИР</t>
  </si>
  <si>
    <t xml:space="preserve">Г-ввод ул.Кизевича,27,х.Ленина,Белокалитвинский р-н,Богураев А.Н.,(стор.) - ПИР</t>
  </si>
  <si>
    <t xml:space="preserve">Г-ввод ул.Кизевича,57,х.Ленина,Белокалитвинского р-на,Анцова А.А.,(стор.) - ПИР</t>
  </si>
  <si>
    <t xml:space="preserve">Г-ввод ул.Кирова,1,п.Горняцкий,Белокалитвинский р-н,Калачев И.А.(стор.) - ПИР</t>
  </si>
  <si>
    <t xml:space="preserve">Г-ввод ул.Кирова,3,п.Горняцкий,Белокалитвинский р-н,Денисенко В.М.(стор.) - ПИР</t>
  </si>
  <si>
    <t xml:space="preserve">Г-ввод ул.Кирова,33А,п.Сосны,Белокалитвенский р-н,инв.4-030198,Пигарева В.Ф. - ПИР</t>
  </si>
  <si>
    <t xml:space="preserve">Г-ввод ул.Колхозная,33,х.Какичев,Белокалитвинский р-н,инв.00-000320,Неграмотнов В.Е. - ПИР</t>
  </si>
  <si>
    <t xml:space="preserve">Г-ввод ул.Кольцова,4Б,г.Белая Калитва,Аксенова О.В.,(аренда) - ПИР</t>
  </si>
  <si>
    <t xml:space="preserve">Г-ввод ул.Комарова,61,х.Ленина,Белокалитвинского р-на,Клейносова А.И.,(стор.) - ПИР</t>
  </si>
  <si>
    <t xml:space="preserve">Г-ввод ул.Комарова,66,х.Ленина,Белокалитвинского р-на,Гугуев И.С.,(стор.) - ПИР</t>
  </si>
  <si>
    <t xml:space="preserve">Г-ввод ул.Комарова,84,х.Ленина,Белокалитвинский р-н,Голотвина Л.Н.,(стор.) - ПИР</t>
  </si>
  <si>
    <t xml:space="preserve">Г-ввод ул.Комитетская,16А,п.Синегорский,Логвенов С.И.,(аренда) - ПИР</t>
  </si>
  <si>
    <t xml:space="preserve">Г-ввод ул.Коммунистическая,33,кв.4,х.Богураев,Белокалитвинский р-н,инв.000014760,Коломойцева Н.В. - ПИР</t>
  </si>
  <si>
    <t xml:space="preserve">Г-ввод ул.Коммунистическая,8А,п.Коксовый,инв.00-005523,Попова Е.В - ПИР</t>
  </si>
  <si>
    <t xml:space="preserve">Г-ввод ул.Комсомольская,12,п.Синегорский,Белокалитвинский р-н,инв.00-002262,Дорошенко И.Ю. - ПИР</t>
  </si>
  <si>
    <t xml:space="preserve">Г-ввод ул.Крайняя,2В,г.Белая Калитва,Шевченко Г.И.,(стор.) - ПИР</t>
  </si>
  <si>
    <t xml:space="preserve">Г-ввод ул.Крайняя,5И,п.Коксовый (3 этап),Белокалитвинский р-н,инв.00-005523,Кошеленко Н.П. - ПИР</t>
  </si>
  <si>
    <t xml:space="preserve">Г-ввод ул.Крайняя,64Г,п.Коксовый (3 этап),Белокалитвинский р-н,инв.00-005523,Горшкова М.И. - ПИР</t>
  </si>
  <si>
    <t xml:space="preserve">Г-ввод ул.Крайняя,74Б,п.Коксовый (3 этап),Белокалитвинский р-н,инв.00-005523,Кузьменко С.Г. - ПИР</t>
  </si>
  <si>
    <t xml:space="preserve">Г-ввод ул.Крайняя,74В,п.Коксовый (3 этап),Белокалитвинский р-н,инв.00-005523,Якименко В.И. - ПИР</t>
  </si>
  <si>
    <t xml:space="preserve">Г-ввод ул.Крайняя,74Ш,п.Коксовый (3 этап),Белокалитвинский р-н,инв.00-005523,Кошеленко И.В. - ПИР</t>
  </si>
  <si>
    <t xml:space="preserve">Г-ввод ул.Крайняя,84,п.Коксовый,Белокалитвинского р-на,инв.00-005523,Долгопятов С.Н. - ПИР</t>
  </si>
  <si>
    <t xml:space="preserve">Г-ввод ул.Крайняя,88,А,п.Коксовый (3 этап),Белокалитвинский р-н,инв.00-005523,Пятибратов А.А. - ПИР</t>
  </si>
  <si>
    <t xml:space="preserve">Г-ввод ул.Красноармейская,28,п.Коксовый,Белокалитвинского р-на,инв.000013837,Жижко А.И. - ПИР</t>
  </si>
  <si>
    <t xml:space="preserve">Г-ввод ул.Красноармейская,32,п.Коксовый,Белокалитвинский р-н,инв.000013837,Барцак В.В. - ПИР</t>
  </si>
  <si>
    <t xml:space="preserve">Г-ввод ул.Краснопартизанская,1,к.н.61:47:00110315:1056,г.Белая Калитва,Малов Р.А.(стор.) - ПИР</t>
  </si>
  <si>
    <t xml:space="preserve">Г-ввод ул.Крупской,10,х.Ленина,Белокалитвинский р-н,Минаев С.Ф.,(стор.) - ПИР</t>
  </si>
  <si>
    <t xml:space="preserve">Г-ввод ул.Крупской,13,х.Ленина,Белокалитвинский р-н,Братякин П.А.(стор.) - ПИР</t>
  </si>
  <si>
    <t xml:space="preserve">Г-ввод ул.Крупской,16,х.Ленина,Белокалитвинский р-н,Минаева Л.В.,(стор.) - ПИР</t>
  </si>
  <si>
    <t xml:space="preserve">Г-ввод ул.Крылова,1,п.Синегорский,Белокалитвинский р-н,инв.000014695,Агарков Л.И. - ПИР</t>
  </si>
  <si>
    <t xml:space="preserve">Г-ввод ул.Куйбышева,1,кв.1,п.Коксовый,Белокалитвинский р-н,инв.000013837,Сипович Н.Н. - ПИР</t>
  </si>
  <si>
    <t xml:space="preserve">Г-ввод ул.Куйбышева,11,кв.4,п.Коксовый,Белокалитвинский р-н,инв.000016570,Бондарева Е.П. - ПИР</t>
  </si>
  <si>
    <t xml:space="preserve">Г-ввод ул.Куйбышева,13,кв.4,п.Коксовый,Белокалитвинский р-н,инв.000013837,Бочарников В.О. - ПИР</t>
  </si>
  <si>
    <t xml:space="preserve">Г-ввод ул.Лазо,27,п.Синегорский,Белокалитвинский р-н,инв.00-002262,Сычугова Е.В. - ПИР</t>
  </si>
  <si>
    <t xml:space="preserve">Г-ввод ул.Ленина,11,х.Ленина,Белокалитвинский р-н,Димитренко В.А.,(стор.) - ПИР</t>
  </si>
  <si>
    <t xml:space="preserve">Г-ввод ул.Ленина,122,х.Ленина,Белокалитвинского р-на,Французова Н.И.,(стор.) - ПИР</t>
  </si>
  <si>
    <t xml:space="preserve">Г-ввод ул.Ленина,13,х.Ленина,Белокалитвинский р-н,Горохов С.В.,(стор.) - ПИР</t>
  </si>
  <si>
    <t xml:space="preserve">Г-ввод ул.Ленина,32,п.Синегорский,Белокалитвенский р-н,инв.00-002263,Кирячко О.А. - ПИР</t>
  </si>
  <si>
    <t xml:space="preserve">Г-ввод ул.Ленина,39,п.Синегорский,Белокалитвенский р-н,инв.00-002263,Ляшенко А.Н. - ПИР</t>
  </si>
  <si>
    <t xml:space="preserve">Г-ввод ул.Ленина,44 кв 2,х.Ленина,Белокалитвинский р-н,Пятибратов И.А.(стор.) - ПИР</t>
  </si>
  <si>
    <t xml:space="preserve">Г-ввод ул.Ленина,46,кв.1,х.Ленина,Белокалитвинский р-н,Гайворонцев В.Н.(стор.) - ПИР</t>
  </si>
  <si>
    <t xml:space="preserve">Г-ввод ул.Ленина,5,п.Коксовый,Белокалитвинский р-н,инв.000013837,Тихонова Н.А. - ПИР</t>
  </si>
  <si>
    <t xml:space="preserve">Г-ввод ул.Ленина,53,х.Ленина,Белокалитвинский р-н,Ефимченко А.А.,(стор.) - ПИР</t>
  </si>
  <si>
    <t xml:space="preserve">Г-ввод ул.Ленина,8,п.Синегорский,Белокалитвинский р-н,инв.000015804,Сенюткин Г.Л. - ПИР</t>
  </si>
  <si>
    <t xml:space="preserve">Г-ввод ул.Ленина,8,х.Ленина,Белокалитвинский р-н,Пузанова О.Т.(стор.) - ПИР</t>
  </si>
  <si>
    <t xml:space="preserve">Г-ввод ул.Ленина,88,х.Ленина,Белокалитвинского р-на,Давыдова Н.Ю,(стор.) - ПИР</t>
  </si>
  <si>
    <t xml:space="preserve">Г-ввод ул.Лермонтова,11,х.Ленина,Белокалитвинский р-н,Гуреева М.А.,(стор.) - ПИР</t>
  </si>
  <si>
    <t xml:space="preserve">Г-ввод ул.Лермонтова,8,х.Ленина,Белокалитвинский р-н,Мирная Н.Г.(стор.) - ПИР</t>
  </si>
  <si>
    <t xml:space="preserve">Г-ввод ул.Лесная,9,п.Сосны,Белокалитвинский р-н,Сапегин В.А.(стор.) - ПИР</t>
  </si>
  <si>
    <t xml:space="preserve">Г-ввод ул.Листопадова,19,ст.Краснодонецкая,инв.000015910,Паршикова А.Т. - ПИР</t>
  </si>
  <si>
    <t xml:space="preserve">Г-ввод ул.Луговая,15,с.Литвиновка,Белокалитвинский р-н,Цветков М.И.(стор.) - ПИР</t>
  </si>
  <si>
    <t xml:space="preserve">Г-ввод ул.Луговая,18,с.Литвиновка,Белокалитвинский р-н,Цветков В.И.(стор.) - ПИР</t>
  </si>
  <si>
    <t xml:space="preserve">Г-ввод ул.Луговая,5,с.Литвиновка,Белокалитвинский р-н,Ковалев Е.В.(стор.) - ПИР</t>
  </si>
  <si>
    <t xml:space="preserve">Г-ввод ул.Луначарского,2б,п.Синегорский,Белокалитвинский р-н,инв.000015804,Герасимова С.И. - ПИР</t>
  </si>
  <si>
    <t xml:space="preserve">Г-ввод ул.М.Горького,4,с.Литвиновка,Белокалитвинский р-н,Гугуева Н.Е.,(стор.) - ПИР</t>
  </si>
  <si>
    <t xml:space="preserve">Г-ввод ул.М.Горького,42,п.Синегорский,Белокалитвенский р-н,инв.00-002263,Брыкалин И.М. - ПИР</t>
  </si>
  <si>
    <t xml:space="preserve">Г-ввод ул.М.Горького,48,п.Синегорский,Белокалитвинский р-н,инв.000014695,Кирюшова О.В. - ПИР</t>
  </si>
  <si>
    <t xml:space="preserve">Г-ввод ул.М.Горького,63,г.Белая Калитва,Водолазная Н.Т.(стор.) - ПИР</t>
  </si>
  <si>
    <t xml:space="preserve">Г-ввод ул.Майская,14,х.Крутинский,Белокалитвенский р-н,инв.00-001752,Тихомирова А.М. - ПИР</t>
  </si>
  <si>
    <t xml:space="preserve">Г-ввод ул.Майская,7,кв.1,п.Горняцкий,Белокалитвинский р-н,Ковальская Ю.А.(стор.) - ПИР</t>
  </si>
  <si>
    <t xml:space="preserve">Г-ввод ул.Макаренко,3,п.Синегорский,Белокалитвинский р-н,инв.000015804,Соболева О.В. - ПИР</t>
  </si>
  <si>
    <t xml:space="preserve">Г-ввод ул.Макарова,12,п.Синегорский,Белокалитвинский р-н,инв.000015804,Боковня С.Н. - ПИР</t>
  </si>
  <si>
    <t xml:space="preserve">Г-ввод ул.Матросова,45,п.Коксовый,Белокалитвинский р-н,инв.000013837,Дьяченко А.И. - ПИР</t>
  </si>
  <si>
    <t xml:space="preserve">Г-ввод ул.Матюхиной,13А,г.Белая Калитва,Шкурский С.Ф.(стор.) - ПИР</t>
  </si>
  <si>
    <t xml:space="preserve">Г-ввод ул.Машиностроителей,13В,к.н.61:47:0010133:4633,г.Белая Калитва,инв.4-030167,Иванова И.А. - ПИР</t>
  </si>
  <si>
    <t xml:space="preserve">Г-ввод ул.Машиностроителей,1Д,г.Белая Калитва,инв.4-030167,Иванова И.А. - ПИР</t>
  </si>
  <si>
    <t xml:space="preserve">Г-ввод ул.Машиностроителей,зем.уч.к.н.61:47:0010133:4635,г.Белая Калитва,инв.4-030167,Иванова И.А. - ПИР</t>
  </si>
  <si>
    <t xml:space="preserve">Г-ввод ул.Маяковского,17,п.Горняцкий,Белокалитвинский р-н,Жукова М.Ю.(аренда) - ПИР</t>
  </si>
  <si>
    <t xml:space="preserve">Г-ввод ул.Маяковского,20А,кв.1,п.Синегорский,Белокалитвинский р-н,инв.000015804,Валуева А.М. - ПИР</t>
  </si>
  <si>
    <t xml:space="preserve">Г-ввод ул.Милиционная,22,п.Коксовый,Белокалитвинский р-н,инв.000016570,Камбулова Л.Г. - ПИР</t>
  </si>
  <si>
    <t xml:space="preserve">Г-ввод ул.Милиционная,44,п.Коксовый,Белокалитвинский р-н,инв.000013837,Нарожная А.С. - ПИР</t>
  </si>
  <si>
    <t xml:space="preserve">Г-ввод ул.Мира,38,кв.2,п.Горняцкий,Белокалитвинский р-н,Толстов А.А.(аренда) - ПИР</t>
  </si>
  <si>
    <t xml:space="preserve">Г-ввод ул.Мирная,1,кв.14,х.Богураев,Белокалитвинский р-н,инв.000014760,Антонова М.А. - ПИР</t>
  </si>
  <si>
    <t xml:space="preserve">Г-ввод ул.Мичурина,11,п.Горняцкий,Белокалитвинский р-н,Каракулов Е.И.(стор.) - ПИР</t>
  </si>
  <si>
    <t xml:space="preserve">Г-ввод ул.Мичурина,21,п.Горняцкий,Белокалитвинский р-н,Левина Е.В.(аренда) - ПИР</t>
  </si>
  <si>
    <t xml:space="preserve">Г-ввод ул.Молодежная,1,х.Ленина,Белокалитвинского р-на,Сонкин В.Н.,(стор.) - ПИР</t>
  </si>
  <si>
    <t xml:space="preserve">Г-ввод ул.Молодежная,11,кв.1,х.Какичев,Белокалитвинский р-н,инв.00-000320,Спиридонов М.И. - ПИР</t>
  </si>
  <si>
    <t xml:space="preserve">Г-ввод ул.Молодежная,15,х.Какичев,Белокалитвинский р-н,инв.00-000320,Харитонов Г.В. - ПИР</t>
  </si>
  <si>
    <t xml:space="preserve">Г-ввод ул.Молодежная,2,х.Ленина,Белокалитвинского р-на,Попов Н.В.,(стор.) - ПИР</t>
  </si>
  <si>
    <t xml:space="preserve">Г-ввод ул.Молодежная,4,п.Сосны,инв.4-030198,Прилуцкий А.А - ПИР</t>
  </si>
  <si>
    <t xml:space="preserve">Г-ввод ул.Молодежная,43,х.Ленина,Белокалитвинского р-на,Бикмулина О.С.,(стор.) - ПИР</t>
  </si>
  <si>
    <t xml:space="preserve">Г-ввод ул.Молодежная,46,х.Ленина,Белокалитвинского р-на,Киреев В.П.,(стор.) - ПИР</t>
  </si>
  <si>
    <t xml:space="preserve">Г-ввод ул.Молодежная,5,кв.1,с.Литвиновка,Белокалитвинского р-на,Котов Г.А.,(стор.) - ПИР</t>
  </si>
  <si>
    <t xml:space="preserve">Г-ввод ул.Молодежная,7,кв.1,с.Литвиновка,Белокалитвинского р-на,Колесников А.В.,(стор.) - ПИР</t>
  </si>
  <si>
    <t xml:space="preserve">Г-ввод ул.Московская,15,г.Белая Калитва,инв.4-030048,Худяков Р.В. - ПИР</t>
  </si>
  <si>
    <t xml:space="preserve">Г-ввод ул.Набережная,101,х.Ленина,Белокалитвинского р-на,Полтавская Л.И.,(стор.) - ПИР</t>
  </si>
  <si>
    <t xml:space="preserve">Г-ввод ул.Набережная,11,х.Ленина,Белокалитвинский р-н,Титов И.Л.,(стор.) - ПИР</t>
  </si>
  <si>
    <t xml:space="preserve">Г-ввод ул.Набережная,18,х.Ленина,Белокалитвинский р-н,Облаев В.Н.,(стор.) - ПИР</t>
  </si>
  <si>
    <t xml:space="preserve">Г-ввод ул.Набережная,189Б,г.Белая Калитва,Макарова Я.Г.(аренда) - ПИР</t>
  </si>
  <si>
    <t xml:space="preserve">Г-ввод ул.Набережная,3,х.Ленина,Белокалитвинский р-н,Хорошев А.Н.(стор.) - ПИР</t>
  </si>
  <si>
    <t xml:space="preserve">Г-ввод ул.Набережная,40,х.Крутинский,Белокалитвенский р-н,инв.00-001752,Ярыгин С.С. - ПИР</t>
  </si>
  <si>
    <t xml:space="preserve">Г-ввод ул.Набережная,52,х.Крутинский,Белокалитвенский р-н,инв.00-001752,Толмачев А.Ю. - ПИР</t>
  </si>
  <si>
    <t xml:space="preserve">Г-ввод ул.Набережная,6,х.Ленина,Белокалитвинский р-н,Сафронова С.В.(стор.) - ПИР</t>
  </si>
  <si>
    <t xml:space="preserve">Г-ввод ул.Набережная,75,х.Ленина,Белокалитвинского р-на,Носов И.И.,(стор.) - ПИР</t>
  </si>
  <si>
    <t xml:space="preserve">Г-ввод ул.Набережная,87,х.Ленина,Белокалитвинский р-н,Лоскутов В.Д.,(стор.) - ПИР</t>
  </si>
  <si>
    <t xml:space="preserve">Г-ввод ул.Нагорная,15,х.Ленина,Белокалитвинского р-на,Французова Е.Б.,(стор.) - ПИР</t>
  </si>
  <si>
    <t xml:space="preserve">Г-ввод ул.Нахимова,4,г.Белая Калитва,инв.4-30202Б,Колодникова А.Г. - ПИР</t>
  </si>
  <si>
    <t xml:space="preserve">Г-ввод ул.Нижняя,64,х.Богураев,Белокалитвинский р-н,инв.000014760,Привалова Е.И. - ПИР</t>
  </si>
  <si>
    <t xml:space="preserve">Г-ввод ул.Новая,11,п.Горняцкий,Белокалитвинский р-н,Назаренко А.А.(стор.) - ПИР</t>
  </si>
  <si>
    <t xml:space="preserve">Г-ввод ул.Новая,12,п.Коксовый,Белокалитвинский р-н,инв.000013837,Курмакаев А.А. - ПИР</t>
  </si>
  <si>
    <t xml:space="preserve">Г-ввод ул.Новая,19,п.Коксовый,Белокалитвинский р-н,инв.000013837,Баранников А.А. - ПИР</t>
  </si>
  <si>
    <t xml:space="preserve">Г-ввод ул.Новая,20,п.Коксовый,Белокалитвинский р-н,инв.000013837,Панин А.А. - ПИР</t>
  </si>
  <si>
    <t xml:space="preserve">Г-ввод ул.Октябрьская,14,п.Горняцкий,Белокалитвинский р-н,Николаев Е.А.(стор.) - ПИР</t>
  </si>
  <si>
    <t xml:space="preserve">Г-ввод ул.Октябрьская,71,п.Коксовый,Белокалитвинский р-н,инв.000013837,Колесова Т.В. - ПИР</t>
  </si>
  <si>
    <t xml:space="preserve">Г-ввод ул.Ольховская,22,п.Коксовый,Белокалитвинский р-н,инв.000016570,Можаева Г.П. - ПИР</t>
  </si>
  <si>
    <t xml:space="preserve">Г-ввод ул.Ольховская,44,х.Рудаков,Белокалитвинский р-н,Леонова Н.А.(стор.) - ПИР</t>
  </si>
  <si>
    <t xml:space="preserve">Г-ввод ул.Островского,14,п.Коксовый,Белокалитвинский р-н,инв.000013837,Заверская Е.П. - ПИР</t>
  </si>
  <si>
    <t xml:space="preserve">Г-ввод ул.Островского,43,п.Коксовый,Белокалитвинский р-н,инв.000013837,Долоданова Н.Ю. - ПИР</t>
  </si>
  <si>
    <t xml:space="preserve">Г-ввод ул.Островского,44,кв.2,п.Коксовый,Белокалитвинский р-н,инв.000013837,Богданова С.А. - ПИР</t>
  </si>
  <si>
    <t xml:space="preserve">Г-ввод ул.Отечественная,4,кв.1,п.Коксовый,инв.00-005523,Троцко Т.Ф. - ПИР</t>
  </si>
  <si>
    <t xml:space="preserve">Г-ввод ул.Отечественная,7,п.Коксовый (3 этап),Белокалитвинский р-н,инв.00-005523,Тарасова Т.А. - ПИР</t>
  </si>
  <si>
    <t xml:space="preserve">Г-ввод ул.Отечественная,9,п.Коксовый,Белокалитвинского р-на,инв.00-005523,Ивченко Д.В. - ПИР</t>
  </si>
  <si>
    <t xml:space="preserve">Г-ввод ул.Первомайская,11,п.Коксовый,Белокалитвинский р-н,инв.00-005523,Сухоруков П.И. - ПИР</t>
  </si>
  <si>
    <t xml:space="preserve">Г-ввод ул.Первомайская,15,п.Синегорский,Белокалитвинский р-н,инв.000014695,Евдокимова О.В. - ПИР</t>
  </si>
  <si>
    <t xml:space="preserve">Г-ввод ул.Песчаная,57,кв.1,х.Ленина,Белокалитвинского р-на,Мозжилина Л.А.,(стор.) - ПИР</t>
  </si>
  <si>
    <t xml:space="preserve">Г-ввод ул.Песчаная,7,п.Горняцкий,Белокалитвинский р-н,Соловьева В.А.(стор.) - ПИР</t>
  </si>
  <si>
    <t xml:space="preserve">Г-ввод ул.Петрова,14,х.Богураев,Белокалитвинский р-н,инв.000014760,Калмыков Ю.А. - ПИР</t>
  </si>
  <si>
    <t xml:space="preserve">Г-ввод ул.Петрова,95,г.Белая Калитва,Сапожникова К.М.,(аренда) - ПИР</t>
  </si>
  <si>
    <t xml:space="preserve">Г-ввод ул.Платова,25,г.Белая Калитва,инв.00-011281,Тешибаев А.А. - ПИР</t>
  </si>
  <si>
    <t xml:space="preserve">Г-ввод ул.Победы,2,х.Апанасовка,Белокалитвинский р-н,инв.000013492,Пайтян К.А. - ПИР</t>
  </si>
  <si>
    <t xml:space="preserve">Г-ввод ул.Победы,61А,х.Крутинский,Белокалитвинский р-н,инв.00-001752,Хрипунов А.Ю. - ПИР</t>
  </si>
  <si>
    <t xml:space="preserve">Г-ввод ул.Победы,80,х.Крутинский,Белокалитвинский р-н,инв.00-001752,Захаренко В.В. - ПИР</t>
  </si>
  <si>
    <t xml:space="preserve">Г-ввод ул.Подтелкова,14,п.Коксовый,инв.00-005523,Лямзин М.В. - ПИР</t>
  </si>
  <si>
    <t xml:space="preserve">Г-ввод ул.Подтелкова,7,п.Коксовый (3 этап),Белокалитвинский р-н,инв.00-005523,Лямзин А.В. - ПИР</t>
  </si>
  <si>
    <t xml:space="preserve">Г-ввод ул.Потемкина,4,п.Синегорский,Белокалитвинский р-н,инв.000015804,Мелконян В.Ж. - ПИР</t>
  </si>
  <si>
    <t xml:space="preserve">Г-ввод ул.Почтовая,37,п.Коксовый,Белокалитвинского р-на,инв.000013837,Катигаров С.М - ПИР</t>
  </si>
  <si>
    <t xml:space="preserve">Г-ввод ул.Пролетарская,6,кв.2,п.Сосны,Белокалитвенский р-н,инв.4-030197,Шередеко В.Н. - ПИР</t>
  </si>
  <si>
    <t xml:space="preserve">Г-ввод ул.Пушкина,9,п.Синегорский,Белокалитвинский р-н,инв.000014695,Колмаков А.Ю. - ПИР</t>
  </si>
  <si>
    <t xml:space="preserve">Г-ввод ул.Пышкинская,12А,х.Рудаков,Белокалитвинский р-н,Пименов В.Н.(стор.) - ПИР</t>
  </si>
  <si>
    <t xml:space="preserve">Г-ввод ул.Пышкинская,6,х.Рудаков,Белокалитвинский р-н,Харчевников Н.П.(стор.) - ПИР</t>
  </si>
  <si>
    <t xml:space="preserve">Г-ввод ул.Пышкинская,7,х.Рудаков,Белокалитвинский р-н,Осипова Н.А.(стор.) - ПИР</t>
  </si>
  <si>
    <t xml:space="preserve">Г-ввод ул.Раздольная,3,г.Белая Калитва,Шевченко Т.А.(стор.) - ПИР</t>
  </si>
  <si>
    <t xml:space="preserve">Г-ввод ул.Раздольная,30,х.Чапаев,Белокалитвинский р-н,инв.000013825,Петухов А.Н. - ПИР</t>
  </si>
  <si>
    <t xml:space="preserve">Г-ввод ул.Резервуарная,2А,п.Коксовый,Белокалитвинского р-на,инв.00-005523,Король В.Н. - ПИР</t>
  </si>
  <si>
    <t xml:space="preserve">Г-ввод ул.Резервуарная,6,п.Коксовый,Белокалитвинского р-на,инв.00-005523,Степикина Н.В. - ПИР</t>
  </si>
  <si>
    <t xml:space="preserve">Г-ввод ул.Ремонтная,12,п.Синегорский,Белокалитвенский р-н,инв.00-002263,Шалунц А.Л. - ПИР</t>
  </si>
  <si>
    <t xml:space="preserve">Г-ввод ул.Речная,3,ст.Краснодонецкая,Белокалитвинский р-н,инв.000015910,Боганцева А.М. - ПИР</t>
  </si>
  <si>
    <t xml:space="preserve">Г-ввод ул.Российская,133,г.Белая Калитва,Федина Г.Б.(аренда) - ПИР</t>
  </si>
  <si>
    <t xml:space="preserve">Г-ввод ул.Рублева,16,п.Синегорский,Белокалитвинский р-н,инв.000015804,Гостищев В.А. - ПИР</t>
  </si>
  <si>
    <t xml:space="preserve">Г-ввод ул.Рыновская,17,ст.Краснодонецкая,Белокалитвинский р-н,инв.000015910,Калюжная О.А. - ПИР</t>
  </si>
  <si>
    <t xml:space="preserve">Г-ввод ул.С.Саринова,28,х.Погорелов,инв.000016103,Рудагин Н.П. - ПИР</t>
  </si>
  <si>
    <t xml:space="preserve">Г-ввод ул.С.Саринова,61,х.Погорелов,инв.000016103,Стещенко Д.В. - ПИР</t>
  </si>
  <si>
    <t xml:space="preserve">Г-ввод ул.С.Саринова,63,х.Погорелов,Белокалитвинский р-н,инв.000016103,Власов С.В. - ПИР</t>
  </si>
  <si>
    <t xml:space="preserve">Г-ввод ул.Садовая,12,с.Литвиновка,Белокалитвинский р-н,Минаев Л.И.(стор.) - ПИР</t>
  </si>
  <si>
    <t xml:space="preserve">Г-ввод ул.Садовая,14,с.Литвиновка,Белокалитвинский р-н,Двухбратов С.С.(стор.) - ПИР</t>
  </si>
  <si>
    <t xml:space="preserve">Г-ввод ул.Садовая,17,с.Литвиновка,Белокалитвинский р-н,Пузанов В.И.(стор.) - ПИР</t>
  </si>
  <si>
    <t xml:space="preserve">Г-ввод ул.Садовая,19,с.Литвиновка,Белокалитвинский р-н,Цвигун С.В.(стор.) - ПИР</t>
  </si>
  <si>
    <t xml:space="preserve">Г-ввод ул.Садовая,37А,п.Коксовый,Белокалитвинский р-н,инв.000016570,Бородина Р.И. - ПИР</t>
  </si>
  <si>
    <t xml:space="preserve">Г-ввод ул.Садовая,42,п.Коксовый,Белокалитвинский р-н (2 этап),инв.000016570,Наполова Е.А. - ПИР</t>
  </si>
  <si>
    <t xml:space="preserve">Г-ввод ул.Садовая,6,ст.Краснодонецкая,Белокалитвинский р-н,инв.00-0015910,Свеколкин Н.М. - ПИР</t>
  </si>
  <si>
    <t xml:space="preserve">Г-ввод ул.Свердлова,1 кв 1,п.Горняцкий,Белокалитвинский р-н,Домрачева С.А.(аренда) - ПИР</t>
  </si>
  <si>
    <t xml:space="preserve">Г-ввод ул.Сиреневая,1,п.Сосны,Белокалитвенский р-н,инв.4-030197,Савченко А.В. - ПИР</t>
  </si>
  <si>
    <t xml:space="preserve">Г-ввод ул.Советская,12,п.Синегорский,Белокалитвинский р-н,инв.000015804,Плотников С.Г. - ПИР</t>
  </si>
  <si>
    <t xml:space="preserve">Г-ввод ул.Советская,13,п.Горняцкий,Белокалитвинский р-н,Новиков В.В.(стор.) - ПИР</t>
  </si>
  <si>
    <t xml:space="preserve">Г-ввод ул.Советская,17,Белая Калитва,Козлова Е.И.(стор.) - ПИР</t>
  </si>
  <si>
    <t xml:space="preserve">Г-ввод ул.Советская,41,п.Синегорский,Белокалитвинский р-н,инв.000015804,Веселова М.Н. - ПИР</t>
  </si>
  <si>
    <t xml:space="preserve">Г-ввод ул.Советская,53,п.Синегорский,Белокалитвинского р-н,инв.000015804,Журавлев Г.П. - ПИР</t>
  </si>
  <si>
    <t xml:space="preserve">Г-ввод ул.Солнечная,6,х.Чапаев,Белокалитвинский р-н,инв.000013825,Кузьмичева Л.Л. - ПИР</t>
  </si>
  <si>
    <t xml:space="preserve">Г-ввод ул.Сосновая,23,х.Рудаков,Белокалитвинский р-н,Пузанов Н.И.(стор.) - ПИР</t>
  </si>
  <si>
    <t xml:space="preserve">Г-ввод ул.Сосновая,4,х.Рудаков,Белокалитвинский р-н,Пигарева А.Ф.(стор.) - ПИР</t>
  </si>
  <si>
    <t xml:space="preserve">Г-ввод ул.Сосновая,6,х.Рудаков,Белокалитвинский р-н,Чеботарев С.А.(стор.) - ПИР</t>
  </si>
  <si>
    <t xml:space="preserve">Г-ввод ул.Социалистическая,14,кв.4,п.Коксовый,Белокалитвинский р-н,инв.000013837,Корниенко А.В. - ПИР</t>
  </si>
  <si>
    <t xml:space="preserve">Г-ввод ул.Степная,1Б,п.Коксовый,Белокалитвинского р-на,инв.000013837,Глебездина Н.Н. - ПИР</t>
  </si>
  <si>
    <t xml:space="preserve">Г-ввод ул.Суворова,13Б,п.Коксовый,Белокалитвинского р-на,инв.000013837,Урманчеев А.Ю. - ПИР</t>
  </si>
  <si>
    <t xml:space="preserve">Г-ввод ул.Суворова,22,п.Горняцкий,Белокалитвинский р-н,Власова Н.И.,(аренда) - ПИР</t>
  </si>
  <si>
    <t xml:space="preserve">Г-ввод ул.Титова,36,п.Синегорский,Белокалитвинский р-н,инв.000015804,Листопадов Н.Ф. - ПИР</t>
  </si>
  <si>
    <t xml:space="preserve">Г-ввод ул.Тихая,11,п.Сосны,Белокалитвинский р-н,Гунькина Н.А.(аренда) - ПИР</t>
  </si>
  <si>
    <t xml:space="preserve">Г-ввод ул.Тургенева,30,кв.1,п.Коксовый,Белокалитвинского р-на,инв.00-005523,Аксентий И.И. - ПИР</t>
  </si>
  <si>
    <t xml:space="preserve">Г-ввод ул.Фрунзе,6А,п.Горняцкий,Белокалитвинский р-н,Дударева И.И.(аренда) - ПИР</t>
  </si>
  <si>
    <t xml:space="preserve">Г-ввод ул.Центральная,1,х.Какичев,Белокалитвинский р-н,инв.00-000320,Салтанов В.В. - ПИР</t>
  </si>
  <si>
    <t xml:space="preserve">Г-ввод ул.Центральная,118,с.Литвиновка,Белокалитвинский р-н,Титов Д.В.(стор.) - ПИР</t>
  </si>
  <si>
    <t xml:space="preserve">Г-ввод ул.Центральная,122,х.Какичев,Белокалитвинский р-н,инв.00-000320,Попова Е.В. - ПИР</t>
  </si>
  <si>
    <t xml:space="preserve">Г-ввод ул.Центральная,20,х.Какичев,Белокалитвинский р-н,инв.00-000320,Зайцев А.Н. - ПИР</t>
  </si>
  <si>
    <t xml:space="preserve">Г-ввод ул.Центральная,25,х.Рудаков,Белокалитвинский р-н,Аксенова Р.Ф.(стор.) - ПИР</t>
  </si>
  <si>
    <t xml:space="preserve">Г-ввод ул.Центральная,30,кв.2,х.Богураев,Белокалитвинский р-н,инв.4-030212,Лабазова А.Н. - ПИР</t>
  </si>
  <si>
    <t xml:space="preserve">Г-ввод ул.Центральная,33,с.Литвиновка,Белокалитвинский р-н,Захаров С.В.(стор.) - ПИР</t>
  </si>
  <si>
    <t xml:space="preserve">Г-ввод ул.Центральная,34,х.Рудаков,Белокалитвинский р-н,Смоляк А.М.(стор.) - ПИР</t>
  </si>
  <si>
    <t xml:space="preserve">Г-ввод ул.Центральная,39,с.Литвиновка,Белокалитвинский р-н,Самохвалова Е.Н.(стор.) - ПИР</t>
  </si>
  <si>
    <t xml:space="preserve">Г-ввод ул.Центральная,41,с.Литвиновка,Белокалитвинский р-н,Иванов А.Г.(стор.) - ПИР</t>
  </si>
  <si>
    <t xml:space="preserve">Г-ввод ул.Центральная,55,с.Литвиновка,Белокалитвинский р-н,Шеховцов И.В.(стор.) - ПИР</t>
  </si>
  <si>
    <t xml:space="preserve">Г-ввод ул.Центральная,94,кв.13,х.Богураев,Белокалитвинский р-н,инв.000014760,Ильин А.Н. - ПИР</t>
  </si>
  <si>
    <t xml:space="preserve">Г-ввод ул.Центральная,94,х.Какичев,Белокалитвинский р-н,инв.00-000320,Спиридонов С.М. - ПИР</t>
  </si>
  <si>
    <t xml:space="preserve">Г-ввод ул.Центральная,96,с.Литвиновка,Белокалитвинский р-н,Шурупова Е.Н.(стор.) - ПИР</t>
  </si>
  <si>
    <t xml:space="preserve">Г-ввод ул.Чапаева,22,кв.2,п.Горняцкий,Белокалитвинский р-н,Кондратьева О.Ю.(стор.) - ПИР</t>
  </si>
  <si>
    <t xml:space="preserve">Г-ввод ул.Чапаева,60,п.Коксовый,Белокалитвинский р-н,Пеньков С.Ю.,(аренда) - ПИР</t>
  </si>
  <si>
    <t xml:space="preserve">Г-ввод ул.Чернышевского,8,п.Синегорский,Белокалитвенский р-н,инв.00-002263,Дронова Л.П. - ПИР</t>
  </si>
  <si>
    <t xml:space="preserve">Г-ввод ул.Чехова,37,х.Ленина,Белокалитвинского р-на,Попов Н.М.,(стор.) - ПИР</t>
  </si>
  <si>
    <t xml:space="preserve">Г-ввод ул.Шахтерская,13,х.Рудаков,Белокалитвинский р-н,Самущик Н.И.(стор.) - ПИР</t>
  </si>
  <si>
    <t xml:space="preserve">Г-ввод ул.Шахтерская,22,х.Рудаков,Белокалитвинский р-н,Денисов Н.А.(стор.) - ПИР</t>
  </si>
  <si>
    <t xml:space="preserve">Г-ввод ул.Школьная,20,кв.1,с.Литвиновка,Белокалитвинский р-н,Чеботарев В.В.(стор.) - ПИР</t>
  </si>
  <si>
    <t xml:space="preserve">Г-ввод ул.Школьная,20,кв.2,с.Литвиновка,Белокалитвинский р-н,Фролов А.М.(стор.) - ПИР</t>
  </si>
  <si>
    <t xml:space="preserve">Г-ввод ул.Школьная,22,кв.2,с.Литвиновка,Белокалитвинский р-н,Леонов Н.И.(стор.) - ПИР</t>
  </si>
  <si>
    <t xml:space="preserve">Г-ввод ул.Школьная,33,с.Литвиновка,Белокалитвинский р-н,Федоров А.П.(стор.) - ПИР</t>
  </si>
  <si>
    <t xml:space="preserve">Г-ввод ул.Школьная,36А,х.Нижнепопов,Белокалитвинского р-на,инв.4-030196,Терехов А.В. - ПИР</t>
  </si>
  <si>
    <t xml:space="preserve">Г-ввод ул.Школьная,4,с.Литвиновка,Белокалитвинский р-н,Кривошлыкова К.И.(стор.) - ПИР</t>
  </si>
  <si>
    <t xml:space="preserve">Г-ввод ул.Школьная,50А,х.Рудаков,Белокалитвинский р-н,Королькова З.В.(стор.) - ПИР</t>
  </si>
  <si>
    <t xml:space="preserve">Г-ввод ул.Школьная,51,А,х.Рудаков,Белокалитвинский р-н,Гребенников И.А.(стор.) - ПИР</t>
  </si>
  <si>
    <t xml:space="preserve">Г-ввод ул.Шолохова,1,с.Литвиновка,Белокалитвинский р-н,Цветков В.Ф.(стор.) - ПИР</t>
  </si>
  <si>
    <t xml:space="preserve">Г-ввод ул.Шолохова,3,с.Литвиновка,Белокалитвинский р-н,Фатеев В.Д.(стор.) - ПИР</t>
  </si>
  <si>
    <t xml:space="preserve">Г-ввод ул.Штанковского,2,х.Богураев,Белокалитвинский р-н,инв.000014760,Каспирович Н.А. - ПИР</t>
  </si>
  <si>
    <t xml:space="preserve">Г-ввод ул.Южная,11Е,п.Коксовый,Белокалитвинский р-н,Каширин А.С.(аренда) - ПИР</t>
  </si>
  <si>
    <t xml:space="preserve">Г-ввод ул.Южная,37,п.Коксовый,Белокалитвинского р-на,инв.00-005523,Румянцева И.А. - ПИР</t>
  </si>
  <si>
    <t xml:space="preserve">Г-ввод ул.Яблоневая,10,х.Ленина,Белокалитвинский р-н,Минеева Т.Г.,(стор.) - ПИР</t>
  </si>
  <si>
    <t xml:space="preserve">Г-ввод ул.Яблоневая,12,х.Ленина,Белокалитвинский р-н,Канина Е.И.(стор.) - ПИР</t>
  </si>
  <si>
    <t xml:space="preserve">Г-ввод ул.Ярная,7,ст.Краснодонецкая,Белокалитвинский р-н,инв.000015910,Кубанкин А.В. - ПИР</t>
  </si>
  <si>
    <t xml:space="preserve">Гараж п.Атаева, г.Белая Калитва</t>
  </si>
  <si>
    <t xml:space="preserve">01.01.1980</t>
  </si>
  <si>
    <t xml:space="preserve">ПАО "Газпром газораспределение Ростов-на-Дону" в ст. Вешенской</t>
  </si>
  <si>
    <t xml:space="preserve">Г-ввод пер.Земцовский,28,к.3,ст.Боковская,Боковский р-н,Рачковская А.М.(стор.)</t>
  </si>
  <si>
    <t xml:space="preserve">Г-ввод ул.Асфальтная,24А,х.Белогорский,Шолоховский р-н,Смирнов С.А.(стор.) </t>
  </si>
  <si>
    <t xml:space="preserve">Г-ввод ул.Лесная,16,ст.Вешенская,Шолоховский р-н,инв.08-00038,Грудинин С.В. </t>
  </si>
  <si>
    <t xml:space="preserve">Г- ввод пер. Виноградный 6 ст. Боковская Боковского района РО, Агеева А.Ю., инв. №00-003554</t>
  </si>
  <si>
    <t xml:space="preserve">Г-ввод ул.Ленина,10А,ст.Казанская,Верхнедонской р-н,Игнатенко Г.Г.(стор.)</t>
  </si>
  <si>
    <t xml:space="preserve">Г-ввод ул. Кирова,76,кв.2,ст.Казанская,Верхнедонской р-н,инв.08-00594,Дробизова Н.С.</t>
  </si>
  <si>
    <t xml:space="preserve">Г-ввод ул.Атаманская,87А,х.Поповка,Верхнедонской р-н,Абакумова Л.И.(стор.)</t>
  </si>
  <si>
    <t xml:space="preserve">Г-ввод ул.Ермака,22,ст.Вешенская,Шолоховский р-н,Акопян Г.А.,(стор.)</t>
  </si>
  <si>
    <t xml:space="preserve">Г-ввод ул.Придонская,16,кв.2,х.Придонский,Верхнедонской р-н,Иванова О.П.(стор.)</t>
  </si>
  <si>
    <t xml:space="preserve">Г-ввод пер.Ипподромный,56,ст.Вешенская,Шолоховский р-н,Каргин А.А.,(стор.)</t>
  </si>
  <si>
    <t xml:space="preserve">Г-ввод ул.Калинина,198Д,ст.Вешенская,Шолоховский р-н,Фролов О.В.,(стор.)</t>
  </si>
  <si>
    <t xml:space="preserve">Г-ввод ул.Кривошлыкова,28А,ст.Каргинская,Боковский р-н,инв.000015494,Потапов С.Г.</t>
  </si>
  <si>
    <t xml:space="preserve">Г-ввод ул.Кривошлыкова,55А,ст.Вешенская,Шолоховский р-н,Железко Ю.А.,(стор.)</t>
  </si>
  <si>
    <t xml:space="preserve">Г-ввод ул.Советская 113Д,ст.Базковская,Шолоховский р-н,МБУЗ ЦРБ,(стор.)</t>
  </si>
  <si>
    <t xml:space="preserve">Г-ввод ул.Станичная,14,ст.казанская,Верхнедонской р-н,инв.08-00571,Лежнева М.В.</t>
  </si>
  <si>
    <t xml:space="preserve">Г-ввод ул.Красноармейская,40,ст.Советская,Советский р-н,Лысенко М.В.,(аренда) </t>
  </si>
  <si>
    <t xml:space="preserve">Г-ввод ул.Красноармейская,42,ст.Советская,Советский р-н,Мартиросян Ц.М.,(аренда)</t>
  </si>
  <si>
    <t xml:space="preserve">Г-ввод ул.Мира,9А,ст.Казанская,Верхнедонской р-н,Разогреева О.А,аренда</t>
  </si>
  <si>
    <t xml:space="preserve">Г-ввод ул.Чапаева,14,ст.Вешенская,Шолоховский р-н,инв.08-00086,Шевченко Л.А.</t>
  </si>
  <si>
    <t xml:space="preserve">Г-ввод ул.Почтовая,45Г,ст.Базковская,Шолоховский р-н,ИП Осокин М.В.,(стор.) </t>
  </si>
  <si>
    <t xml:space="preserve">Г- ввод ул.Ватутина,11,ст.Казанская Верхнедонского р-на,Иващенко Г.Н.,(аренда)</t>
  </si>
  <si>
    <t xml:space="preserve">Г- ввод ул.Мира,23,ст.Казанская Верхнедонского р-на,инв.08-00588,Скилков С.В.</t>
  </si>
  <si>
    <t xml:space="preserve">Г- ввод ул.Песчаная,68,кв.1,х.Дуленков Боковского р-на,Грицун О.В.,(стор.)</t>
  </si>
  <si>
    <t xml:space="preserve">Г- ввод ул.Петровского,45,х.Поповка Верхнедонского р-на,Малеванная А.П.,(стор.)</t>
  </si>
  <si>
    <t xml:space="preserve">Г- ввод пер.Больничный,7,х.Колундаевский Шолоховского р-на,инв.000013515,МБУ "ЦСО граждан пожил.возр. и инвалидов Шолоховского р-а" </t>
  </si>
  <si>
    <t xml:space="preserve">Г- ввод пер.Вольный,2,ст.Боковская,Боковского р-на,Ус А. А.,(стор.)</t>
  </si>
  <si>
    <t xml:space="preserve">Г- ввод пер.Сквозной,2,х.Белогорский Шолоховского р-на,Оганисян В.М.,(стор.)</t>
  </si>
  <si>
    <t xml:space="preserve">Г- ввод ул.Газовиков,41А,х.Калининский Шолоховского р-на,Погребенко Ю.А.,(стор.)</t>
  </si>
  <si>
    <t xml:space="preserve">Г- ввод ул.Лесная,56,х.Зубковский Шолоховского р-на,инв.00-002257,Сенякина Е.М.</t>
  </si>
  <si>
    <t xml:space="preserve">Г- ввод ул.Степана Разина,12А,ст.Вешенская,Шолоховского р-на,инв.08-00020,Ежов В.А.</t>
  </si>
  <si>
    <t xml:space="preserve">Г- ввод ул.Школьная,2Г, ст.Боковская,Боковского р-на,инв.08-00885,Спиридонова О.Ю.</t>
  </si>
  <si>
    <t xml:space="preserve">Г- ввод пер.Вольный,11,ст.Боковская,Боковский р-н,Семёнова В.В.(стор.)</t>
  </si>
  <si>
    <t xml:space="preserve">Г- ввод пер.Западный,21,кв.1,ст.Боковская,Боковского р-на,инв.000014268,Титов К.А.</t>
  </si>
  <si>
    <t xml:space="preserve">Г- ввод ул.Степная,32 кв.1,х.Михайловский,Верхнедонской р-н,инв.00-003581,Шурупов А.М.</t>
  </si>
  <si>
    <t xml:space="preserve">Г- ввод ул.Степная,34 кв.1,х.Михайловский,Верхнедонской р-н,инв.00-003581,Миронов Н.В.</t>
  </si>
  <si>
    <t xml:space="preserve">Г- ввод ул.Школьная,11,х.Лиховидовский,Боковского р-на,МБУК "Грачевский СДК",(аренда)</t>
  </si>
  <si>
    <t xml:space="preserve">Г- ввод ул.Школьная,7,х.Лиховидовский,Боковского р-на,МБДОУ"Детский сад Березка",(аренда)</t>
  </si>
  <si>
    <t xml:space="preserve">Г-ввод пер.Санаторный,8А,ст.Вешенская,Шолоховского р-на,Магомедов Т.М.,(стор.)</t>
  </si>
  <si>
    <t xml:space="preserve">Г-ввод ул.Ленина,33А,ст.Боковская,Боковский р-н,Липодаев В.Г.(стор.)</t>
  </si>
  <si>
    <t xml:space="preserve">Г-ввод ул.Советская,106,ст.Базковская,Шолоховского р-на,ООО"Базковский элеватор",(аренда)</t>
  </si>
  <si>
    <t xml:space="preserve">Г-ввод ул.Школьная,52,х.Земцов,Боковский р-н,Склярова Н.К.(стор.)</t>
  </si>
  <si>
    <t xml:space="preserve">Г- ввод ул.Пилотная,17,ст.Вешенская Шолоховского р-на,Абакумов Р.В.,(аренда)</t>
  </si>
  <si>
    <t xml:space="preserve">Г- ввод ул.Пилотная,19,ст.Вешенская,Шолоховского р-на,Кулаков А.Ю.,(аренда)</t>
  </si>
  <si>
    <t xml:space="preserve">Г-ввод ул.Кондрашова,3,х.Антиповский,Шолоховский р-н,инв.00-002329,Фролова А.В.</t>
  </si>
  <si>
    <t xml:space="preserve">Г-ввод ул.Платова,54А,ст.Вешенская,Шолоховский р-н,Гладкова Н.А.(стор.)</t>
  </si>
  <si>
    <t xml:space="preserve">Г-ввод ул.Советская,302А,х.Громковский,Шолоховский р-н,Медведева Н.М.(стор.)</t>
  </si>
  <si>
    <t xml:space="preserve">Г-ввод ул.Сосновая,7,ст.Шумилинская,Верхнедонской р-н,инв.08-00740,Суяров П.И.</t>
  </si>
  <si>
    <t xml:space="preserve">Г- ввод ул.Асфальтная,4,кв.2,х.Антиповский,Шолоховского р-на,инв.000015609,Попова С.И.</t>
  </si>
  <si>
    <t xml:space="preserve">Г- ввод ул.Калинина,128,ст.Вешенская,Шолоховского р-на,инв.08-00024,Зайцева И.Н.</t>
  </si>
  <si>
    <t xml:space="preserve">Г- ввод ул.Калинина,134,ст.Вешенская,Шолоховского р-на,инв.08-00024,Котельникова Л.И.</t>
  </si>
  <si>
    <t xml:space="preserve">Г- ввод ул.Школьная,23,кв.2,х.Попов,Боковского р-на,Бычков М.В.,(стор.)</t>
  </si>
  <si>
    <t xml:space="preserve">Г-ввод пер.Парковый,26 А,ст.Боковская,Боковский р-н,Решетняков Г.С.(стор.)</t>
  </si>
  <si>
    <t xml:space="preserve">Г-ввод пер.Станичный,5,х.Белогорский,Шолоховский р-н,Стаценко М.В.(стор.)</t>
  </si>
  <si>
    <t xml:space="preserve">Г-ввод пер.Терновый,16,ст.Боковская,Боковский р-н,инв.00-003555,Кравченко Ю.Ю.</t>
  </si>
  <si>
    <t xml:space="preserve">Г-ввод ул.Советская,116,ст.Вешенская,Шолоховский р-н,инв.08-00043,Лошадкин А.А.</t>
  </si>
  <si>
    <t xml:space="preserve">Г-ввод ул.Чирская,32,ст.Каргинская,Боковский р-н,инв.000015494,Котельникова Л.А.</t>
  </si>
  <si>
    <t xml:space="preserve">ПАО "Газпром газораспределение Ростов-на-Дону" в г.Волгодонске</t>
  </si>
  <si>
    <t xml:space="preserve">Г-ввод ул.Флотская,34/223,г.Волгодонск,Гончаров Е.А.(стор.) - ПИР</t>
  </si>
  <si>
    <t xml:space="preserve">Г-ввод ул.Флотская,34/223,г.Волгодонск,Гончаров Е.А.(стор.) - СМР</t>
  </si>
  <si>
    <t xml:space="preserve">Г-ввод ул.Крымская,15,д.2,г.Волгодонск,(стор.) - СМР</t>
  </si>
  <si>
    <t xml:space="preserve">Г-ввод ул.Центральная,14,г.Волгодонск,Беляева Н.В.(стор.) - СМР</t>
  </si>
  <si>
    <t xml:space="preserve">Г-ввод ул.Красноармейская,62Б,г.Цимлянск,Бондаренко Н.А.(стор.) - ПИР</t>
  </si>
  <si>
    <t xml:space="preserve">Г-ввод ул.Красноармейская,62Б,г.Цимлянск,Бондаренко Н.А.(стор.) - СМР</t>
  </si>
  <si>
    <t xml:space="preserve">Г-ввод ул.Забазновой,22,ст.Романовская,Волгодонской р-н,Борта В.Е.(стор.) - ПИР</t>
  </si>
  <si>
    <t xml:space="preserve">Г-ввод ул.Забазновой,22,ст.Романовская,Волгодонской р-н,Борта В.Е.(стор.) - СМР</t>
  </si>
  <si>
    <t xml:space="preserve">Г-ввод ул.Забазновой,4,ст.Романовская,Волгодонской р-н,Баринова Т.В.(стор.) - ПИР</t>
  </si>
  <si>
    <t xml:space="preserve">Г-ввод ул.Забазновой,4,ст.Романовская,Волгодонской р-н,Баринова Т.В.(стор.) - СМР</t>
  </si>
  <si>
    <t xml:space="preserve">Г-ввод ул.Ленина,53,ст.Романовская,Волгодонской р-н,ГБУСОН РО,(стор.) - ПИР</t>
  </si>
  <si>
    <t xml:space="preserve">Г-ввод ул.Энтузиастов,2П,г.Волгодонск,Мансеров А.В.(стор.) - ПИР</t>
  </si>
  <si>
    <t xml:space="preserve">Г-ввод ул.Садовая,121,х.Потапов,Волгодонской р-н,Искендеров Д.А.(стор.) - ПИР</t>
  </si>
  <si>
    <t xml:space="preserve">Г-ввод ул.Восточная,58,г.Волгодонск,Ткаченко А.Н.,(стор.) - ПИР</t>
  </si>
  <si>
    <t xml:space="preserve">Г-ввод ул.Ленинградская,к.н.,61:48:0040238:488,1,2,г.Волгодонск,Гончаров Е.А.(аренда) - ПИР</t>
  </si>
  <si>
    <t xml:space="preserve">Г-ввод ул.А.Улесова,10,г.Волгодонск,Гайнуллин Р.Ф.(стор.) - ПИР</t>
  </si>
  <si>
    <t xml:space="preserve">Г-ввод пер.Цимлянский,6,г.Волгодонск,Ефремов Д.М.,(стор.) - ПИР</t>
  </si>
  <si>
    <t xml:space="preserve">Г-ввод ш.Жуковское,3А,г.Волгодонск,ООО Стройиндустрия,(аренда) - ПИР</t>
  </si>
  <si>
    <t xml:space="preserve">Г-ввод ул.Невская,26,г.Волгодонск,Порываев В.В.(стор.) - ПИР</t>
  </si>
  <si>
    <t xml:space="preserve">Г-ввод ул.Степная,1А,х.Лагутники,Волгодонской р-н,Админ.Волгодонского р-на,(стор.) - ПИР</t>
  </si>
  <si>
    <t xml:space="preserve">Г-ввод ул.Окружная,9,г.Волгодонск,Семенюк В.В.,(стор.) - ПИР</t>
  </si>
  <si>
    <t xml:space="preserve">Г-ввод ул.Морская 49,г.Волгодонск,Соколова Е.А.,(стор.) - ПИР</t>
  </si>
  <si>
    <t xml:space="preserve">Г-ввод Ростовское шоссе,35а,г.Волгодонск,Сергеев В.К. - ПИР</t>
  </si>
  <si>
    <t xml:space="preserve">Г-ввод ул.Крымская,15,д.2,г.Волгодонск,(стор.) - ПИР</t>
  </si>
  <si>
    <t xml:space="preserve">Г-ввод ул.Соловьевых,123-А,ст.Романовская,Волгодонской р-н,стор.</t>
  </si>
  <si>
    <t xml:space="preserve">Г-ввод ул.Центральная,14,г.Волгодонск,Беляева Н.В.(стор.) - ПИР</t>
  </si>
  <si>
    <t xml:space="preserve">Г-ввод ул.Крымская,27,г.Волгодонск,Чумаков С.В.(стор.) - ПИР</t>
  </si>
  <si>
    <t xml:space="preserve">Г-ввод ул.Крымская,27,г.Волгодонск,Чумаков С.В.(стор.) - СМР</t>
  </si>
  <si>
    <t xml:space="preserve">Г-ввод ул.Отдыха,53,г.Волгодонск,Никитенко В.Н.(стор.) - ПИР</t>
  </si>
  <si>
    <t xml:space="preserve">Г-ввод ул.Отдыха,53,г.Волгодонск,Никитенко В.Н.(стор.) - СМР</t>
  </si>
  <si>
    <t xml:space="preserve">Г-ввод пер.Рубиновый,3,ст.Романовская,Волгодонской р-н,Подщипков Д.Г.(стор.) - ПИР</t>
  </si>
  <si>
    <t xml:space="preserve">Г-ввод пер.Рубиновый,3,ст.Романовская,Волгодонской р-н,Подщипков Д.Г.(стор.) - СМР</t>
  </si>
  <si>
    <t xml:space="preserve">Г-ввод пр.Курчатова,23а,г.Волгодонск,Белов Э.Е.(стор.) - ПИР</t>
  </si>
  <si>
    <t xml:space="preserve">Г-ввод ул.Ленина,127,г.Цимлянск,Волгодонской р-н,ООО ПЦСК(стор.) - ПИР</t>
  </si>
  <si>
    <t xml:space="preserve">Г-ввод ул.Ленина,127,г.Цимлянск,Волгодонской р-н,ООО ПЦСК(стор.) - СМР</t>
  </si>
  <si>
    <t xml:space="preserve">Г-ввод ул.Штурвальная,21,г.Волгодонск,Соловьев Г.В.(стор.) - ПИР</t>
  </si>
  <si>
    <t xml:space="preserve">Г-ввод ул.Штурвальная,21,г.Волгодонск,Соловьев Г.В.(стор.) - СМР</t>
  </si>
  <si>
    <t xml:space="preserve">Г-ввод ул.Мачтовая,11,г.Волгодонск,Розумбетов Б.К.(стор.) - ПИР</t>
  </si>
  <si>
    <t xml:space="preserve">Г-ввод ул.Крымская,33,г.Волгодонск,Газаров А.Г.(стор.) - ПИР</t>
  </si>
  <si>
    <t xml:space="preserve">Г-ввод ул.Крымская,7,г.Волгодонск,Андрюков А.И.(стор.) - ПИР</t>
  </si>
  <si>
    <t xml:space="preserve">Г-ввод ул.Невская,3,г.Волгодонск,Каширова В.О.(стор.) - СМР</t>
  </si>
  <si>
    <t xml:space="preserve">Г-ввод СНТ Волгодонской садовод,уч.706Х,г.Волгодонск,Ковтунова Т.В.(стор.) - ПИР</t>
  </si>
  <si>
    <t xml:space="preserve">Г-ввод СНТ Волгодонской садовод,уч.706Х,г.Волгодонск,Ковтунова Т.В.(стор.) - СМР</t>
  </si>
  <si>
    <t xml:space="preserve">Г-ввод ул.Невская,5,г.Волгодонск,Алхутов П.А.(стор.) - ПИР</t>
  </si>
  <si>
    <t xml:space="preserve">Г-ввод ул.Невская,5,г.Волгодонск,Алхутов П.А.(стор.) - СМР</t>
  </si>
  <si>
    <t xml:space="preserve">Г-ввод пер.Лозновский,13,г.Волгодонск,Цыбульняк Н.В.(стор.) - ПИР</t>
  </si>
  <si>
    <t xml:space="preserve">Г-ввод пер.Лозновский,13,г.Волгодонск,Цыбульняк Н.В.(стор.) - СМР</t>
  </si>
  <si>
    <t xml:space="preserve">Г-ввод ул.Братская,72,г.Волгодонск,Павлова Е.А.(стор.) - ПИР</t>
  </si>
  <si>
    <t xml:space="preserve">Г-ввод ул.Братская,72,г.Волгодонск,Павлова Е.А.(стор.) - СМР</t>
  </si>
  <si>
    <t xml:space="preserve">Г-ввод ул.Отдыха,15,г.Волгодонск,ООО Фортуна(стор.) - ПИР</t>
  </si>
  <si>
    <t xml:space="preserve">Г-ввод ул.Чехова,70А,ст.Романовская,Волгодонской р-н,инв.00-002105,Мамукадзе Э.А. - ПИР</t>
  </si>
  <si>
    <t xml:space="preserve">Г-ввод ул.Чехова,70А,ст.Романовская,Волгодонской р-н,инв.00-002105,Мамукадзе Э.А. - СМР</t>
  </si>
  <si>
    <t xml:space="preserve">Г-ввод ул.Весенняя,40,г.Волгодонск,Гончаренко О.В.(стор.) - СМР</t>
  </si>
  <si>
    <t xml:space="preserve">Г-ввод пер.Лозновский,17,д.1,г.Волгодонск,Назарчик М.П.(стор.) - СМР</t>
  </si>
  <si>
    <t xml:space="preserve">Г-ввод ул.Центральная,62,п.Сосенки,Цимлянский р-н,Волгодонскводстрой(аренда) - СМР</t>
  </si>
  <si>
    <t xml:space="preserve">Г-ввод ул.Энтузиастов,32А,г.Волгодонск,баланс,Акмалиев А.Е. - ПИР</t>
  </si>
  <si>
    <t xml:space="preserve">Г-ввод ул.2-я Бетонная,14,г.Волгодонск,Акмалиев О.Н.(стор.) - ПИР</t>
  </si>
  <si>
    <t xml:space="preserve">Г-ввод ул.2-я Бетонная,14,г.Волгодонск,Акмалиев О.Н.(стор.) - СМР</t>
  </si>
  <si>
    <t xml:space="preserve">Г-ввод пер.Лозновский,3,стр.1,2,3,г.Волгодонск,баланс,Акмалиев А.Е. - ПИР</t>
  </si>
  <si>
    <t xml:space="preserve">Г-ввод пер.Лозновский,3,стр.1,2,3,г.Волгодонск,баланс,Акмалиев А.Е. - СМР</t>
  </si>
  <si>
    <t xml:space="preserve">Г-ввод ул.Песчаная,54,г.Волгодонск,Крючко О.В.(стор.) - ПИР</t>
  </si>
  <si>
    <t xml:space="preserve">Г-ввод ул.Песчаная,54,г.Волгодонск,Крючко О.В.(стор.) - СМР</t>
  </si>
  <si>
    <t xml:space="preserve">Г-ввод пер.Чехова,16,х.Потапов,Волгодонской р-н,Арьков Н.П.(стор.) - ПИР</t>
  </si>
  <si>
    <t xml:space="preserve">Г-ввод пер.Пионерский,7,х.Потапов,Волгодонской р-н,Провоторов В.А.(стор.) - ПИР</t>
  </si>
  <si>
    <t xml:space="preserve">Г-ввод ул.Гапонова,6,ст.Дубенцовская,Волгодонской р-н,Султалиев Р.Ю.(аренда) - ПИР</t>
  </si>
  <si>
    <t xml:space="preserve">Г-ввод ул.Гапонова,6,ст.Дубенцовская,Волгодонской р-н,Султалиев Р.Ю.(аренда) - СМР</t>
  </si>
  <si>
    <t xml:space="preserve">Г-ввод ул.Каспийская,10,г.Волгодонск,Михайлов М.В.(стор.) - СМР</t>
  </si>
  <si>
    <t xml:space="preserve">Г-ввод ул.Советская,58А,г.Цимлянск,Медведев В.А.(аренда) - СМР</t>
  </si>
  <si>
    <t xml:space="preserve">Г-ввод ул.Степная,12,г.Волгодонск,Цулая Р.Н.(стор.) - СМР</t>
  </si>
  <si>
    <t xml:space="preserve">Г-ввод Приморский бульвар,301/7,г.Волгодонск,Лобова М.В.,(баланс) - ПИР</t>
  </si>
  <si>
    <t xml:space="preserve">Г-ввод ул.Энтузиастов,2Е,г.Волгодонск,Назарова Л.И.(стор.) - ПИР</t>
  </si>
  <si>
    <t xml:space="preserve">Г-ввод ул.Береговая,12,ст-ца Романовская,Волгодонской р-н,Попов И.В.,(стор.) - ПИР</t>
  </si>
  <si>
    <t xml:space="preserve">Г-ввод ул. Независимости,14/10, г.Волгодонск,Петраков П.И.,(баланс) - ПИР</t>
  </si>
  <si>
    <t xml:space="preserve">Г-ввод ул.Слободская,13,г.Волгодонск,Николаева О.К.,(аренда) - ПИР</t>
  </si>
  <si>
    <t xml:space="preserve">Г-ввод пер.Школьный,18Б,ст.Красноярская,Цимлянский р-н,Сологубов А.А.(стор.) - ПИР</t>
  </si>
  <si>
    <t xml:space="preserve">Г-ввод ул.Средиземная,к.н.61:48:0040243:205,г.Волгодонск,Скляров И.М.(баланс) - ПИР</t>
  </si>
  <si>
    <t xml:space="preserve">Г-ввод ул.Средиземная,к.н.61:48:0040243:205,г.Волгодонск,Скляров И.М.(баланс) - СМР</t>
  </si>
  <si>
    <t xml:space="preserve">Г-ввод ул.Строительная,33,х.Морозов,Волгодонской р-н,Меркулова С.И..(стор.) - ПИР</t>
  </si>
  <si>
    <t xml:space="preserve">Г-ввод ул.Морская 20А,г.Волгодонск,Шкрылева Т.А.,(стор.) - ПИР</t>
  </si>
  <si>
    <t xml:space="preserve">Г-ввод ул.Чибисова,111А,ст.Романовская,Волгодонской р-н,Северенчук Н.В.(стор.) - ПИР</t>
  </si>
  <si>
    <t xml:space="preserve">Г-ввод ул.Каргальского,53,ст.Романовская,Волгодонской р-н,Костенко С.М.,(стор.) - ПИР</t>
  </si>
  <si>
    <t xml:space="preserve">Г-ввод ул.Ленина,121,ст.Романовская,Волгодонской р-н,Алиев Д.В..(стор.) - ПИР</t>
  </si>
  <si>
    <t xml:space="preserve">Г-ввод ул.Ясина,16Б,ст.Романовская,Волгодонской р-н,Панкратов С.В. - ПИР,(стор.)</t>
  </si>
  <si>
    <t xml:space="preserve">Г-ввод ул.Ленинградская,27В,г.Волгодонск,(баланс.),Мелкозеров Р.А., - СМР</t>
  </si>
  <si>
    <t xml:space="preserve">Г-ввод ул.Каспийская,8,г.Волгодонск,(баланс.),Осичкин В.С. - СМР</t>
  </si>
  <si>
    <t xml:space="preserve">Г-ввод ул.Нагорная,45,г.Цимлянск,Цимлянский р-н,Куркин М.Д.,(стор.) - ПИР</t>
  </si>
  <si>
    <t xml:space="preserve">Г-ввод ул.Мореходная,28,г.Волгодонск,Назарчик А.Н.,(баланс) - ПИР</t>
  </si>
  <si>
    <t xml:space="preserve">Г-ввод пр.Мира,38,г.Волгодонск,Лосевской Н.Н.,(баланс) - ПИР</t>
  </si>
  <si>
    <t xml:space="preserve">Г-ввод пер.Колхозный,85,ст.Романовская,Волгодонской р-н,Заграничная О.В.,(баланс) - ПИР</t>
  </si>
  <si>
    <t xml:space="preserve">Г-ввод ул.Коммунистическая,1,х.Рябичев,Волгодонской р-н,Елынкин Е.В.,(стор.) - ПИР</t>
  </si>
  <si>
    <t xml:space="preserve">Г-ввод пер.Колхозный,96,ст.Романовская,Волгодонской р-н,Дубовской В.Н.,(баланс) - ПИР</t>
  </si>
  <si>
    <t xml:space="preserve">Г-ввод пер.Богатырский,13а,г.Волгодонск,Назарчик А.Н.,(стор.) - ПИР</t>
  </si>
  <si>
    <t xml:space="preserve">Г-ввод пер.Богатырский,13а,г.Волгодонск,Назарчик А.Н.,(стор.) - СМР</t>
  </si>
  <si>
    <t xml:space="preserve">Г-ввод ул.Гагарина,12а,х.Парамонов,Волгодонской р-н,Гнутов В.Д.,(стор.) - ПИР</t>
  </si>
  <si>
    <t xml:space="preserve">Г-ввод ул.Ленина,138,ст.Романовская,Волгодонской р-н,Сухоруков Ю.Г.,(стор.) - ПИР</t>
  </si>
  <si>
    <t xml:space="preserve">Г-ввод пер.Колхозный,73,ст.Романовская,Волгодонской р-н,Шатова И.А.,(баланс) - ПИР</t>
  </si>
  <si>
    <t xml:space="preserve">Г-ввод ул.Каспийская,21,блок 1,г.Волгодонск, Акмалиев А.Е.,(баланс) - ПИР</t>
  </si>
  <si>
    <t xml:space="preserve">Г-ввод ул.М.Горького,96,г.Цимлянск,Егорова М.Ю.,(баланс) - ПИР</t>
  </si>
  <si>
    <t xml:space="preserve">Г-ввод ул.К.Маркса,68А/22,г.Волгодонск,Акмалиев А.Е.(стор.) - СМР</t>
  </si>
  <si>
    <t xml:space="preserve">Г-ввод ул.Окружная,1,г.Волгодонск,Брусенский А.Е.(стор.) - СМР</t>
  </si>
  <si>
    <t xml:space="preserve">Г-ввод ул.Социалистическая,46,п.Саркел,Цимлянский р-н,Арент А.В.(стор.) - СМР</t>
  </si>
  <si>
    <t xml:space="preserve">Г-ввод пер.Приморский,1,2,6148:0040248:710,г.Волгодонск,Гончаров Е.А.(стор.) - СМР</t>
  </si>
  <si>
    <t xml:space="preserve">Г-ввод ДНТ Донской сад,уч.473Л,г.Волгодонск,Вагин А.А.(стор.) - ПИР</t>
  </si>
  <si>
    <t xml:space="preserve">Г-ввод ДНТ Донской сад,уч.473Л,г.Волгодонск,Вагин А.А.(стор.) - СМР</t>
  </si>
  <si>
    <t xml:space="preserve">Г-ввод ул.Индустриальная,98,г.Волгодонск,баланс,Егиазарян Г.В. - ПИР</t>
  </si>
  <si>
    <t xml:space="preserve">Г-ввод ул.Индустриальная,98,г.Волгодонск,баланс,Егиазарян Г.В. - СМР</t>
  </si>
  <si>
    <t xml:space="preserve">Г-ввод ул.Набережная,100,ст.Красноярская,Цимлянский р-н,Петерс А.В.(аренда) - ПИР</t>
  </si>
  <si>
    <t xml:space="preserve">Г-ввод ул.Набережная,100,ст.Красноярская,Цимлянский р-н,Петерс А.В.(аренда) - СМР</t>
  </si>
  <si>
    <t xml:space="preserve">Г-ввод пр.Курчатова,38,г.Волгодонск,Посевин Р.Н.(стор.) - ПИР</t>
  </si>
  <si>
    <t xml:space="preserve">Г-ввод ул.М.Горького,108,г.Цимлянск,баланс,Кузнецов А.Д. - ПИР</t>
  </si>
  <si>
    <t xml:space="preserve">Г-ввод ул.М.Горького,108,г.Цимлянск,баланс,Кузнецов А.Д. - СМР</t>
  </si>
  <si>
    <t xml:space="preserve">Г-ввод ул.Ленинградская,10А,г.Волгодонск,Посевин Р.Н.(стор.) - ПИР</t>
  </si>
  <si>
    <t xml:space="preserve">Г-ввод ул.Ленинградская,10А,г.Волгодонск,Посевин Р.Н.(стор.) - СМР</t>
  </si>
  <si>
    <t xml:space="preserve">Г-ввод ул.Штурвальная,13,г.Волгодонск,Белоусов С.А.(стор.) - СМР</t>
  </si>
  <si>
    <t xml:space="preserve">Г-ввод ул.Центральная,26,х.Пирожок,Волгодонской р-н,Фияло Н.А.(аренда) - ПИР</t>
  </si>
  <si>
    <t xml:space="preserve">Г-ввод ул.Центральная,26,х.Пирожок,Волгодонской р-н,Фияло Н.А.(аренда) - СМР</t>
  </si>
  <si>
    <t xml:space="preserve">Г-ввод ул.Садовая,55,х.Потапов,Волгодонской р-н,Полежаева А.В.(стор.) - ПИР</t>
  </si>
  <si>
    <t xml:space="preserve">Г-ввод ул.Садовая,55,х.Потапов,Волгодонской р-н,Полежаева А.В.(стор.) - СМР</t>
  </si>
  <si>
    <t xml:space="preserve">Г-ввод пер.Стахановский,97,ст.Романовская,Волгодонской р-н,Маврова М.Г.(стор.) - ПИР</t>
  </si>
  <si>
    <t xml:space="preserve">Г-ввод пер.Стахановский,97,ст.Романовская,Волгодонской р-н,Маврова М.Г.(стор.) - СМР</t>
  </si>
  <si>
    <t xml:space="preserve">Г-ввод ул.Штурвальная,25,г.Волгодонск,Мельченко А.А.(стор.) - ПИР</t>
  </si>
  <si>
    <t xml:space="preserve">Г-ввод ул.Штурвальная,25,г.Волгодонск,Мельченко А.А.(стор.) - СМР</t>
  </si>
  <si>
    <t xml:space="preserve">Г-ввод ул.Кооперативная,6,х.Мокросоленый,Волгодонской р-н,Поляченко И.В.(стор.) - ПИР</t>
  </si>
  <si>
    <t xml:space="preserve">Г-ввод ул.Лесная,4А,п.Солнечный,Волгодонский р-н,Босенко Е.А.(стор.) - ПИР</t>
  </si>
  <si>
    <t xml:space="preserve">Г-ввод ул.Заречная,19А,ст.Романовская,Волгодонской р-н,инв.00-012332,Асланов Ю.И. - ПИР</t>
  </si>
  <si>
    <t xml:space="preserve">Г-ввод пер.Летний,21,г.Волгодонск,Аксенов Е.С.(стор.) - ПИР</t>
  </si>
  <si>
    <t xml:space="preserve">Г-ввод ул.Буденного,157,г.Цимлянск,Коноваленко Д.А.(аренда) - ПИР</t>
  </si>
  <si>
    <t xml:space="preserve">Г-ввод пер.Дальний,18,г.Волгодонск,Волков Д.А.(стор.) - ПИР</t>
  </si>
  <si>
    <t xml:space="preserve">Г-ввод пр.Верхний,17,г.Волгодонск,Головешко А.В.(стор.) - ПИР</t>
  </si>
  <si>
    <t xml:space="preserve">Г-ввод пер.Колхозный,81,ст.Романовская,Волгодонской р-н,Костенко А.В.,(баланс) - ПИР</t>
  </si>
  <si>
    <t xml:space="preserve">Г-ввод пер.Рассветный,2,г.Волгодонск,Розумбетов Б.К.,(стор.) - ПИР</t>
  </si>
  <si>
    <t xml:space="preserve">Г-ввод ул.Московская,61б,г.Цимлянск,Сапонова Т.А.,(стор.) - ПИР</t>
  </si>
  <si>
    <t xml:space="preserve">Г-ввод ул.Каспийская,13,г.Волгодонск,Струков О.М.,(баланс) - ПИР</t>
  </si>
  <si>
    <t xml:space="preserve">Г-ввод ул.Каспийская,13,г.Волгодонск,Струков О.М.,(баланс) - СМР</t>
  </si>
  <si>
    <t xml:space="preserve">Г-ввод ул.Каспийская,11,г.Волгодонск,Посевин Р.Н.,(баланс) - ПИР</t>
  </si>
  <si>
    <t xml:space="preserve">Г-ввод ул.Каспийская,11,г.Волгодонск,Посевин Р.Н.,(баланс) - СМР</t>
  </si>
  <si>
    <t xml:space="preserve">Г-ввод ул.Каспийская,19,блок 1,г.Волгодонск,Акмалиев А.Е.,(баланс) - ПИР</t>
  </si>
  <si>
    <t xml:space="preserve">Г-ввод ул.Маныческая,16,г.Волгодонск,Буслова Л.Ф.,(стор.) - ПИР</t>
  </si>
  <si>
    <t xml:space="preserve">Г-ввод ул.Мореходная,3,г.Волгодонск,Рубцов Г.Г.,(баланс) - ПИР</t>
  </si>
  <si>
    <t xml:space="preserve">Г-ввод ул.Гладкова,37,х.Погожев,Волгодонской р-н,инв.000013036,Тамилин К.Ф. - ПИР</t>
  </si>
  <si>
    <t xml:space="preserve">Г-ввод ул.Алексея Улесова,4,д.1,д.2,г.Волгодонск,Темиров Д.Н.,(стор.) - ПИР</t>
  </si>
  <si>
    <t xml:space="preserve">Г-ввод пр.Мира,114,г.Волгодонск,Бевшев С.В.,(стор.) - ПИР</t>
  </si>
  <si>
    <t xml:space="preserve">Г-ввод пер.Донецкий,14,г.Волгодонск,Михайлов М.В.,(стор.) - ПИР</t>
  </si>
  <si>
    <t xml:space="preserve">Г-ввод пер.Железнодорожный,26,ст-ца Красноярская,Цимлянский р-н,Шабанов А.А.(стор.) - ПИР</t>
  </si>
  <si>
    <t xml:space="preserve">Г-ввод ул.Химиков,43Я,5,г.Волгодонск,Тынянский П.Я.,(стор.) - ПИР</t>
  </si>
  <si>
    <t xml:space="preserve">Г-ввод ул.Центральная,59,г.Волгодонск,Искандеров С.М.О.,(стор.) - ПИР</t>
  </si>
  <si>
    <t xml:space="preserve">Г-ввод пер.Чкалова,8,п.Победа,Волгодонской р-н,Матросов П.В.,(стор.) - ПИР</t>
  </si>
  <si>
    <t xml:space="preserve">Г-ввод ул.Каспийская,4,г.Волгодонск,Коваленко О.С.,(баланс) - ПИР</t>
  </si>
  <si>
    <t xml:space="preserve">Г-ввод ул.Мореходная,4,г.Волгодонск,Посевин Р.Н.,(баланс) - ПИР</t>
  </si>
  <si>
    <t xml:space="preserve">Г-ввод ул.Серафимовича,109/25,г.Волгодонск,Пономарева Е.В.,(стор.) - ПИР</t>
  </si>
  <si>
    <t xml:space="preserve">Г-ввод пер.Якорный,к.н.61:48:0040243:213,г.Волгодонск,Коваленко О.С.,(баланс) - ПИР</t>
  </si>
  <si>
    <t xml:space="preserve">Г-ввод пер.Партизанский,7А,г.Волгодонск,Остермиллер С.В.,(стор.) - ПИР</t>
  </si>
  <si>
    <t xml:space="preserve">Г-ввод пер.Паромный,1,г.Волгодонск,Лукашев А.А.,(баланс) - ПИР</t>
  </si>
  <si>
    <t xml:space="preserve">Г-ввод пер.Якорный,2,г.Волгодонск,Струков О.М.,(баланс) - ПИР</t>
  </si>
  <si>
    <t xml:space="preserve">Г-ввод ул.Маршала Кошевого,к.н.61:48:0040243:195,г.Волгодонск,Цыбульняк Н.В.,(баланс) - ПИР</t>
  </si>
  <si>
    <t xml:space="preserve">Г-ввод пер.Чехова,1Б,х.Потапов,Волгодонской р-н,Арьков Н.П.,(стор.) - СМР</t>
  </si>
  <si>
    <t xml:space="preserve">Г-ввод ул.Ленинградская,23Б,г.Волгодонск,Посевин Р.Н.,(стор.) - СМР</t>
  </si>
  <si>
    <t xml:space="preserve">Г-ввод ул.Индустриальная,34Г,г.Волгодонск,Цыбульняк Н.В.,(баланс.) - СМР</t>
  </si>
  <si>
    <t xml:space="preserve">Г-ввод пер.Лозновский,1,г.Волгодонск,Посевин Р.Н.,(баланс) - ПИР</t>
  </si>
  <si>
    <t xml:space="preserve">Г-ввод ул.Молодежная,1Е,ст.Красноярская,Цимлянский р-н,Бакулина Е.В.,(стор.) - ПИР</t>
  </si>
  <si>
    <t xml:space="preserve">Г-ввод ул.Средиземная,к.н.61:48:0040243:252,г.Волгодонск,Назарчик М.П.(баланс) - ПИР</t>
  </si>
  <si>
    <t xml:space="preserve">Г-ввод ул.Средиземная,13А,г.Волгодонск,Меркер А.В.,(баланс) - ПИР</t>
  </si>
  <si>
    <t xml:space="preserve">Г-ввод ул.Каспийская,к.н.61:48:0040243:227,г.Волгодонск,Цыбульняк Н.В.,(баланс) - ПИР</t>
  </si>
  <si>
    <t xml:space="preserve">Г-ввод ул.Мореходная,42,г.Волгодонск,Цыбульняк Н.В.,(баланс) - ПИР</t>
  </si>
  <si>
    <t xml:space="preserve">Г-ввод ул.Восточная,51,х.Рябичи,Волгодонской р-н,Сердечная М.С.,(стор.) - ПИР</t>
  </si>
  <si>
    <t xml:space="preserve">Г-ввод ул.Индустриальная,39Е,г.Волгодонск,Щербаков И.В.,(стор.) - ПИР</t>
  </si>
  <si>
    <t xml:space="preserve">Г-ввод ул.Алексея Улесова,2/9,г.Волгодонск,Баяндуров А.В.,(стор.) - ПИР</t>
  </si>
  <si>
    <t xml:space="preserve">Г-ввод пер.Сальский,23,г.Волгодонск,Сапронова О.В.,(стор.) - ПИР</t>
  </si>
  <si>
    <t xml:space="preserve">Г-ввод ул.Химиков,43х,г.Волгодонск,Нагорный А.Н.,(баланс) - ПИР</t>
  </si>
  <si>
    <t xml:space="preserve">Г-ввод ул.Каспийская,9В,г.Волгодонск,Посевин Р.Н,(баланс) - ПИР</t>
  </si>
  <si>
    <t xml:space="preserve">Г-ввод к.н.61:48:0040239:1153,г.Волгодонск,Коваленко О.С.,(стор.) - ПИР</t>
  </si>
  <si>
    <t xml:space="preserve">Г-ввод Ростовское шоссе,35а,г.Волгодонск,Сергеев В.К. - СМР</t>
  </si>
  <si>
    <t xml:space="preserve">Г-ввод ул.Курчатова,46,г.Волгодонск,Коваленко О.Н.,(стор.) - СМР</t>
  </si>
  <si>
    <t xml:space="preserve">Г-ввод пер.Лазоревый,53А,г.Волгодонск,Шахова О.В.,(стор.) - СМР</t>
  </si>
  <si>
    <t xml:space="preserve">Г-ввод ул.Каспийская,17,бл.1,г.Волгодонск,Каширина Л.Н.,(баланс) - СМР</t>
  </si>
  <si>
    <t xml:space="preserve">Г-ввод ул.Каспийская,к/н 61:48:0040243:179,Посевин Р.Н.,(баланс) - СМР</t>
  </si>
  <si>
    <t xml:space="preserve">Г-ввод ул.Луговая,2а,ст-ца Романовская,Волгодонской р-н,Чопурян А.А.(стор.) - ПИР</t>
  </si>
  <si>
    <t xml:space="preserve">Г-ввод СНТ Волгодонской садовод,уч.545Х,г.Волгодонск,Бей И.В.(стор.) - СМР</t>
  </si>
  <si>
    <t xml:space="preserve">Г-ввод ул.Восточная,62,х.Рябичев,Волгодонской р-н,Капканов Н.Н.(стор.) - ПИР</t>
  </si>
  <si>
    <t xml:space="preserve">Г-ввод ул.Мачтовая,17/233,г.Волгодонск,Акмалиева Н.В.(стор.) - ПИР</t>
  </si>
  <si>
    <t xml:space="preserve">Г-ввод пер.Чкаловский,21А,ст-ца Романовская,Волгодонской р-н,Баранова О.Г.(стор.) - ПИР</t>
  </si>
  <si>
    <t xml:space="preserve">Г-ввод пер.Стахановский,83,ст-ца Романовская,Волгодонской р-н,Князева Г.В.(стор.) - ПИР</t>
  </si>
  <si>
    <t xml:space="preserve">Г-ввод ул.Мичурина,4в,г.Цимлянск,Цимлянский р-н,Геворгян А.М.(стор.) - ПИР</t>
  </si>
  <si>
    <t xml:space="preserve">Г-ввод ул.75 лет Победы,33,ст-ца Романовская,Волгодонской р-н,Гладышева И.Ю.(стор.) - ПИР</t>
  </si>
  <si>
    <t xml:space="preserve">Г-ввод ул.Химиков,43я,г.Волгодонск,Залазина О.А.(баланс) - ПИР</t>
  </si>
  <si>
    <t xml:space="preserve">Г-ввод ул.Молодежная,39А,ст.Красноярская,Цимлянский р-н,Стрючкова Р.С.(стор.) - ПИР</t>
  </si>
  <si>
    <t xml:space="preserve">Г-ввод ул.Мореходная,18,г.Волгодонск,Пупков А.Г.(баланс) - ПИР</t>
  </si>
  <si>
    <t xml:space="preserve">Г-ввод ул.Энтузиастов,102,г.Волгодонск,Кузнецова Л.П.(баланс) - ПИР</t>
  </si>
  <si>
    <t xml:space="preserve">Г-ввод ул.Профсоюзная,32А,х.Крутой,Цимлянский р-н,Боброва Е.Г.(стор.) - ПИР</t>
  </si>
  <si>
    <t xml:space="preserve">Г-ввод пр.Курчатова,71,к.н.61:48:0040225:435,д.1,блок 1,2, д.2,блок 1,2,г.Волгодонск,Мамулян А.А.(стор.) - ПИР</t>
  </si>
  <si>
    <t xml:space="preserve">Г-ввод ул.Средиземная,5А,г.Волгодонск,Кобзева Т.С.(баланс) - СМР</t>
  </si>
  <si>
    <t xml:space="preserve">Г-ввод ул.Степная,3,п.Савельевский,Волгодонский р-н,Админ.Потаповского с/п,(баланс) - ПИР</t>
  </si>
  <si>
    <t xml:space="preserve">Филиал ПАО "Газпром газораспределение Ростов-на-Дону" в г. Донецке</t>
  </si>
  <si>
    <t xml:space="preserve">Газопровод-ввод к нежилому помещению по пр-т Ленина,31 к ПГСД от вых ГРС до вх в ГРП со стр.№13,12 г.Донецк РО инв.№000014480</t>
  </si>
  <si>
    <t xml:space="preserve">Газопровод-ввод к ж.ж. ул.Просторная,37 к Газопроводу-вводу ул.Просторная,33А г.Донецк РО</t>
  </si>
  <si>
    <t xml:space="preserve">газопровод-ввод к ж.д. ул.Олега Жукова,8 к Газификация ж.д. №2А по ул.Олега Жукова. Принадлежит Макарову П.Н. г.Донецк РО</t>
  </si>
  <si>
    <t xml:space="preserve">Газопровод-ввод ул.Смирнова,17 к ПГНД по ул.Смирнова, Комсомольская г.Донецк РО инв.№000014370</t>
  </si>
  <si>
    <t xml:space="preserve">РГ ул.Некрасова, Серафимовича, пер.Волгоградский, ул.У.Громовой, пер.Клубный инв.№000017065</t>
  </si>
  <si>
    <t xml:space="preserve">РГ х. Макарьев (1 этап) инв.№000015805</t>
  </si>
  <si>
    <t xml:space="preserve">РГ х. Макарьев (2 этап) инв.№000016158</t>
  </si>
  <si>
    <t xml:space="preserve">Филиал ПАО "Газпром газораспределение Ростов-на-Дону" в п.Зимовники</t>
  </si>
  <si>
    <t xml:space="preserve">Г-ввод ул.Южная,7,с.Заветное,Заветинский р-н(2 этап),инв.000016922,Беланов А.А. - СМР</t>
  </si>
  <si>
    <t xml:space="preserve">Г-ввод пер.Колесова,18,с.Заветное,Заветинский р-н(2 этап)инв.000016922,Беденко А.Е. - ПИР</t>
  </si>
  <si>
    <t xml:space="preserve">Г-ввод пер.Колесова,18,с.Заветное,Заветинский р-н(2 этап)инв.000016922,Беденко А.Е. - СМР</t>
  </si>
  <si>
    <t xml:space="preserve">Г-ввод ул.Дзержинского,63,с.Ремонтное,Ремонтненский р-н,инв.16-00498,Яхиханова Л.С. - СМР</t>
  </si>
  <si>
    <t xml:space="preserve">Г-ввод ул.Октябрьская,3,кв.1,с.Киевка,Ремонтненский р-н,инв.00-008606,Гетманский А.Г. - ПИР</t>
  </si>
  <si>
    <t xml:space="preserve">Г-ввод ул.Октябрьская,3,кв.1,с.Киевка,Ремонтненский р-н,инв.00-008606,Гетманский А.Г. - СМР</t>
  </si>
  <si>
    <t xml:space="preserve">Г-ввод ул.Веселая,16,кв.1,х.Щеглов,Дубовский р-н,инв.16-00419,Расулова А.А. - СМР  </t>
  </si>
  <si>
    <t xml:space="preserve">Г-ввод ул.Фрунзе,32,с.Заветное,Заветинский р-н(2 этап),инв.000016922,Морковской А.И. - ПИР</t>
  </si>
  <si>
    <t xml:space="preserve">Г-ввод ул.Фрунзе,32,с.Заветное,Заветинский р-н(2 этап),инв.000016922,Морковской А.И. - СМР</t>
  </si>
  <si>
    <t xml:space="preserve">Г-ввод ул.Фрунзе,38,с.Заветное,Заветинский р-н(2 этап),инв.000016922,Брызгунова Т.П. - ПИР</t>
  </si>
  <si>
    <t xml:space="preserve">Г-ввод ул.Фрунзе,38,с.Заветное,Заветинский р-н(2 этап),инв.000016922,Брызгунова Т.П. - СМР</t>
  </si>
  <si>
    <t xml:space="preserve">Г-ввод ул.Пушкина,19,с.Заветное,Заветинский р-н(2 этап),инв.000016922,Умаев Т.Б. - ПИР</t>
  </si>
  <si>
    <t xml:space="preserve">Г-ввод ул.Пушкина,19,с.Заветное,Заветинский р-н(2 этап),инв.000016922,Умаев Т.Б. - СМР</t>
  </si>
  <si>
    <t xml:space="preserve">Г-ввод ул.Низолина,19,с.Заветное,Заветинский р-н(2 этап),инв.000016922,Парцхаладзе З.В. - ПИР</t>
  </si>
  <si>
    <t xml:space="preserve">Г-ввод ул.Низолина,19,с.Заветное,Заветинский р-н(2 этап),инв.000016922,Парцхаладзе З.В. - СМР</t>
  </si>
  <si>
    <t xml:space="preserve">Г-ввод пер.Майский,8,с.Заветное,Заветинский р-н(2 этап)инв.000016922,Мешкова В.Н. - ПИР</t>
  </si>
  <si>
    <t xml:space="preserve">Г-ввод пер.Майский,8,с.Заветное,Заветинский р-н(2 этап)инв.000016922,Мешкова В.Н. - СМР</t>
  </si>
  <si>
    <t xml:space="preserve">Г-ввод ул.Садовая,55,с.Первомайское,Ремонтненский р-н,инв.000014694,Кузьменко С.Д. - ПИР</t>
  </si>
  <si>
    <t xml:space="preserve">Г-ввод ул.Садовая,55,с.Первомайское,Ремонтненский р-н,инв.000014694,Кузьменко С.Д. - СМР</t>
  </si>
  <si>
    <t xml:space="preserve">Г-ввод ул.Кирова,25,ст.Жуковская,Дубовский р-н,инв.000014625,Бойко Л.Г. - ПИР</t>
  </si>
  <si>
    <t xml:space="preserve">Г-ввод ул.Кирова,25,ст.Жуковская,Дубовский р-н,инв.000014625,Бойко Л.Г. - СМР</t>
  </si>
  <si>
    <t xml:space="preserve">Г-ввод ул.Октябрьская,125,с.Ремонтное,Ремонтненский р-н,инв.16-00498,Корсунов С.Б. - ПИР</t>
  </si>
  <si>
    <t xml:space="preserve">Г-ввод ул.Октябрьская,125,с.Ремонтное,Ремонтненский р-н,инв.16-00498,Корсунов С.Б. - СМР</t>
  </si>
  <si>
    <t xml:space="preserve">Г-ввод ул.Октябрьская,209,кв.1,с.Ремонтное,Ремонтненский р-н,инв.16-00498,Землянский Е.С. - ПИР</t>
  </si>
  <si>
    <t xml:space="preserve">Г-ввод ул.Октябрьская,209,кв.1,с.Ремонтное,Ремонтненский р-н,инв.16-00498,Землянский Е.С. - СМР</t>
  </si>
  <si>
    <t xml:space="preserve">Г-ввод ул.Садовая,85А,с.Ремонтное,Ремонтненский р-н,инв.16-00498,Ворожбитов А.Г. - ПИР</t>
  </si>
  <si>
    <t xml:space="preserve">Г-ввод ул.Садовая,85А,с.Ремонтное,Ремонтненский р-н,инв.16-00498,Ворожбитов А.Г. - СМР</t>
  </si>
  <si>
    <t xml:space="preserve">Г-ввод ул.Промышленная,8,с.Федосеевка,Заветинский р-н(2 этап)инв.00003570,Федосеевский СПК - ПИР</t>
  </si>
  <si>
    <t xml:space="preserve">Г-ввод ул.Промышленная,8,с.Федосеевка,Заветинский р-н(2 этап)инв.00003570,Федосеевский СПК - СМР</t>
  </si>
  <si>
    <t xml:space="preserve">Г-ввод пер.Бойко,3,с.Ремонтное,Ремонтненский р-н,инв.16-00498,Магомедова М.А. - ПИР</t>
  </si>
  <si>
    <t xml:space="preserve">Г-ввод пер.Бойко,3,с.Ремонтное,Ремонтненский р-н,инв.16-00498,Магомедова М.А. - СМР</t>
  </si>
  <si>
    <t xml:space="preserve">Г-ввод ул.Ленинская,96,с.Киевка,Ремонтненский р-н,инв.00-008606,Филиппенко В.И. - ПИР</t>
  </si>
  <si>
    <t xml:space="preserve">Г-ввод ул.Ленинская,96,с.Киевка,Ремонтненский р-н,инв.00-008606,Филиппенко В.И. - СМР</t>
  </si>
  <si>
    <t xml:space="preserve">Г-ввод ул.Советская,32,с.Подгорное,Ремонтненский р-н,баланс,Серебряков А.Ф. - ПИР</t>
  </si>
  <si>
    <t xml:space="preserve">Г-ввод ул.Советская,32,с.Подгорное,Ремонтненский р-н,баланс,Серебряков А.Ф. - СМР</t>
  </si>
  <si>
    <t xml:space="preserve">Г-ввод ул.Первомайская,31,с.Подгорное,Ремонтненский р-н,баланс,Тимощенко Н.Ф. - ПИР</t>
  </si>
  <si>
    <t xml:space="preserve">Г-ввод ул.Первомайская,31,с.Подгорное,Ремонтненский р-н,баланс,Тимощенко Н.Ф. - СМР</t>
  </si>
  <si>
    <t xml:space="preserve">Г-ввод ул.Молодежная,7,кв.1,с.Подгорное,Ремонтненский р-н,баланс,Орловский В.М. - ПИР</t>
  </si>
  <si>
    <t xml:space="preserve">Г-ввод ул.Молодежная,7,кв.1,с.Подгорное,Ремонтненский р-н,баланс,Орловский В.М. - СМР</t>
  </si>
  <si>
    <t xml:space="preserve">Г-ввод ул.Ленинская,67,с.Киевка,Ремонтненский р-н,ивн.00-008606,Зубенко Р.А. - СМР</t>
  </si>
  <si>
    <t xml:space="preserve">Г-ввод ул.Братьев Степанюк,9,кв.1,с.Киевка,Ремонтненский р-н,инв.00-008606,Касьянов В.В. - ПИР</t>
  </si>
  <si>
    <t xml:space="preserve">Г-ввод ул.Братьев Степанюк,9,кв.1,с.Киевка,Ремонтненский р-н,инв.00-008606,Касьянов В.В. - СМР</t>
  </si>
  <si>
    <t xml:space="preserve">Г-ввод ул.Ленинская,112,кв.1,с.Киевка,Ремонтненский р-н,инв.00-008606,Пышный Д.А. - СМР выполнен</t>
  </si>
  <si>
    <t xml:space="preserve">Г-ввод ул.Октябрьская,23,с.Киевка,Ремонтненский р-н,инв.00-008606,Кривко Л.М. - СМР</t>
  </si>
  <si>
    <t xml:space="preserve">Г-ввод ул.Октябрьская,25,х.Веселый,Дубовский р-н,инв.16-00436,Лаптева Т.Ю. - ПИР</t>
  </si>
  <si>
    <t xml:space="preserve">Г-ввод ул.Октябрьская,25,х.Веселый,Дубовский р-н,инв.16-00436,Лаптева Т.Ю. - СМР</t>
  </si>
  <si>
    <t xml:space="preserve">Г-ввод пер.Северный,12,с.Ремонтное,Ремонтненский р-н,инв.16-00498,Чердынцев В.С. - ПИР</t>
  </si>
  <si>
    <t xml:space="preserve">Г-ввод пер.Северный,12,с.Ремонтное,Ремонтненский р-н,инв.16-00498,Чердынцев В.С. - СМР</t>
  </si>
  <si>
    <t xml:space="preserve">Г-ввод ул.Пушкинская,30,с.Подгорное,Ремонтненский р-н,баланс,Гасанова Р.О. - ПИР</t>
  </si>
  <si>
    <t xml:space="preserve">Г-ввод ул.Пушкинская,30,с.Подгорное,Ремонтненский р-н,баланс,Гасанова Р.О. - СМР</t>
  </si>
  <si>
    <t xml:space="preserve">Г-ввод ул.Ленина,51,кв.2,с.Подгорное,Ремонтненский р-н,баланс,Гасанова К.М. - ПИР</t>
  </si>
  <si>
    <t xml:space="preserve">Г-ввод ул.Ленина,51,кв.2,с.Подгорное,Ремонтненский р-н,баланс,Гасанова К.М. - СМР</t>
  </si>
  <si>
    <t xml:space="preserve">Г-ввод ул.Красноармейская,10,с.Подгорное,Ремонтненский р-н,баланс,Гадаев Е.Н. - ПИР</t>
  </si>
  <si>
    <t xml:space="preserve">Г-ввод ул.Красноармейская,10,с.Подгорное,Ремонтненский р-н,баланс,Гадаев Е.Н. - СМР</t>
  </si>
  <si>
    <t xml:space="preserve">Г-ввод ул.Комсомольская,36,с.Подгорное,Ремонтненский р-н,баланс,Ворожбитова В.В. - ПИР</t>
  </si>
  <si>
    <t xml:space="preserve">Г-ввод ул.Комсомольская,36,с.Подгорное,Ремонтненский р-н,баланс,Ворожбитова В.В. - СМР</t>
  </si>
  <si>
    <t xml:space="preserve">Г-ввод ул.Комсомольская,30,с.Подгорное,Ремонтненский р-н,баланс,Гасанов И.М. - ПИР</t>
  </si>
  <si>
    <t xml:space="preserve">Г-ввод ул.Комсомольская,30,с.Подгорное,Ремонтненский р-н,баланс,Гасанов И.М. - СМР</t>
  </si>
  <si>
    <t xml:space="preserve">Г-ввод ул.Комсомольская,47,с.Подгорное,Ремонтненский р-н,инв.00-009505,Прядко Е.Г. - ПИР</t>
  </si>
  <si>
    <t xml:space="preserve">Г-ввод ул.Комсомольская,47,с.Подгорное,Ремонтненский р-н,инв.00-009505,Прядко Е.Г. - СМР</t>
  </si>
  <si>
    <t xml:space="preserve">Г-ввод ул.Пролетарская,9,с.Подгорное,Ремонтненский р-н,инв.00-009505,Гладкий В.К. - ПИР</t>
  </si>
  <si>
    <t xml:space="preserve">Г-ввод ул.Пролетарская,9,с.Подгорное,Ремонтненский р-н,инв.00-009505,Гладкий В.К. - СМР</t>
  </si>
  <si>
    <t xml:space="preserve">Г-ввод ул.Пушкинская,16,с.Подгорное,Ремонтненский р-н,инв.00-009505,Абрамцева Л.И. - ПИР</t>
  </si>
  <si>
    <t xml:space="preserve">Г-ввод ул.Пушкинская,16,с.Подгорное,Ремонтненский р-н,инв.00-009505,Абрамцева Л.И. - СМР</t>
  </si>
  <si>
    <t xml:space="preserve">Г-ввод ул.Первомайская,32,с.Подгорное,Ремонтненский р-н,инв.00-009505,Алиева Ш.М. - ПИР</t>
  </si>
  <si>
    <t xml:space="preserve">Г-ввод ул.Первомайская,32,с.Подгорное,Ремонтненский р-н,инв.00-009505,Алиева Ш.М. - СМР</t>
  </si>
  <si>
    <t xml:space="preserve">Г-ввод ул.Первомайская,25,с.Подгорное,Ремонтненский р-н,инв.00-009505,Могамедов Ш. - ПИР</t>
  </si>
  <si>
    <t xml:space="preserve">Г-ввод ул.Первомайская,25,с.Подгорное,Ремонтненский р-н,инв.00-009505,Могамедов Ш. - СМР</t>
  </si>
  <si>
    <t xml:space="preserve">Г-ввод ул.Южная,37,с.Подгорное,Ремонтненский р-н,инв.00-009505,МУЗ ЦРБ - ПИР </t>
  </si>
  <si>
    <t xml:space="preserve">Г-ввод ул.Южная,37,с.Подгорное,Ремонтненский р-н,инв.00-009505,МУЗ ЦРБ - СМР</t>
  </si>
  <si>
    <t xml:space="preserve">Г-ввод ул.Ленина,13,с.Подгорное,Ремонтненский р-н,инв.00-009505,Зейналова Л.С. - ПИР</t>
  </si>
  <si>
    <t xml:space="preserve">Г-ввод ул.Ленина,13,с.Подгорное,Ремонтненский р-н,инв.00-009505,Зейналова Л.С. - СМР</t>
  </si>
  <si>
    <t xml:space="preserve">Г-ввод ул.Первомайская,19,с.Подгорное,Ремонтненский р-н,инв.00-009505,Москалев С.В. - ПИР</t>
  </si>
  <si>
    <t xml:space="preserve">Г-ввод ул.Первомайская,19,с.Подгорное,Ремонтненский р-н,инв.00-009505,Москалев С.В. - СМР</t>
  </si>
  <si>
    <t xml:space="preserve">Г-ввод ул.Шолохова,9,с.Киевка,Ремонтненский р-н,инв.00-008606,Сулейманов Н. - ПИР</t>
  </si>
  <si>
    <t xml:space="preserve">Г-ввод ул.Шолохова,9,с.Киевка,Ремонтненский р-н,инв.00-008606,Сулейманов Н. - СМР</t>
  </si>
  <si>
    <t xml:space="preserve">Г-ввод ул.Ленинская,76,с.Киевка,Ремонтненский р-н,инв.00-008606,Куденко В.П. - ПИР</t>
  </si>
  <si>
    <t xml:space="preserve">Г-ввод ул.Ленинская,76,с.Киевка,Ремонтненский р-н,инв.00-008606,Куденко В.П. - СМР</t>
  </si>
  <si>
    <t xml:space="preserve">Г-ввод ул.Гагарина,3,с.Федосеевка,Заветинский р-н(2 этап)инв.00003570,Федосеевский СПК - ПИР</t>
  </si>
  <si>
    <t xml:space="preserve">Г-ввод ул.Гагарина,3,с.Федосеевка,Заветинский р-н(2 этап)инв.00003570,Федосеевский СПК - СМР</t>
  </si>
  <si>
    <t xml:space="preserve">Г-ввод пер.Береговой,19,с.Ремонтное,Ремонтненский р-н,инв.16-00498,Радковец В.И. - ПИР</t>
  </si>
  <si>
    <t xml:space="preserve">Г-ввод пер.Береговой,19,с.Ремонтное,Ремонтненский р-н,инв.16-00498,Радковец В.И. - СМР</t>
  </si>
  <si>
    <t xml:space="preserve">Г-ввод ул.Яценко,21А,с.Ремонтное,Ремонтненский р-н,инв.16-00498,Седых И.О. - ПИР</t>
  </si>
  <si>
    <t xml:space="preserve">Г-ввод ул.Яценко,21А,с.Ремонтное,Ремонтненский р-н,инв.16-00498,Седых И.О. - СМР</t>
  </si>
  <si>
    <t xml:space="preserve">Г-ввод пер.Лазо,3,кв.2,с.Ремонтное,Ремонтненский р-н,инв.16-00498,Печеневский А.А. - ПИР</t>
  </si>
  <si>
    <t xml:space="preserve">Г-ввод пер.Лазо,3,кв.2,с.Ремонтное,Ремонтненский р-н,инв.16-00498,Печеневский А.А. - СМР</t>
  </si>
  <si>
    <t xml:space="preserve">Г-ввод ул.Гоголя,47,с.Ремонтное,Ремонтненский р-н,инв.16-00498,Дубовой В.В. - ПИР</t>
  </si>
  <si>
    <t xml:space="preserve">Г-ввод ул.Гоголя,47,с.Ремонтное,Ремонтненский р-н,инв.16-00498,Дубовой В.В. - СМР</t>
  </si>
  <si>
    <t xml:space="preserve">Г-ввод ул.Ленинская,182,с.Ремонтное,Ремонтненский р-н,инв.16-00498,Василенко С.Я. - ПИР</t>
  </si>
  <si>
    <t xml:space="preserve">Г-ввод ул.Ленинская,182,с.Ремонтное,Ремонтненский р-н,инв.16-00498,Василенко С.Я. - СМР</t>
  </si>
  <si>
    <t xml:space="preserve">Г-ввод ул.Степная,54,с.Ремонтное,Ремонтненский р-н,инв.16-00498,Славгородская Л.Д. - ПИР</t>
  </si>
  <si>
    <t xml:space="preserve">Г-ввод ул.Степная,54,с.Ремонтное,Ремонтненский р-н,инв.16-00498,Славгородская Л.Д. - СМР</t>
  </si>
  <si>
    <t xml:space="preserve">Г-ввод ул.Набережная,27,с.Ремонтное,Ремонтненский р-н,инв.16-00498,Аджиева С.Ю. - ПИР</t>
  </si>
  <si>
    <t xml:space="preserve">Г-ввод ул.Набережная,27,с.Ремонтное,Ремонтненский р-н,инв.16-00498,Аджиева С.Ю. - СМР</t>
  </si>
  <si>
    <t xml:space="preserve">Г-ввод ул.Дзержинского,10,с.Подгорное,Ремонтненский р-н,инв.00-009505,Слепец И.Н. - ПИР</t>
  </si>
  <si>
    <t xml:space="preserve">Г-ввод ул.Дзержинского,10,с.Подгорное,Ремонтненский р-н,инв.00-009505,Слепец И.Н. - СМР</t>
  </si>
  <si>
    <t xml:space="preserve">Г-ввод ул.Гульева,7Б,п.Зимовники,Зимовниковский р-н,Шульга Т.Н.(стор.) - ПИР</t>
  </si>
  <si>
    <t xml:space="preserve">Г-ввод ул.Гульева,7Б,п.Зимовники,Зимовниковский р-н,Шульга Т.Н.(стор.) - СМР</t>
  </si>
  <si>
    <t xml:space="preserve">Г-ввод ул.Гульева,7А,п.Зимовники,Зимовниковский р-н,Глоба Е.А.(стор.) - ПИР</t>
  </si>
  <si>
    <t xml:space="preserve">Г-ввод ул.Гульева,7А,п.Зимовники,Зимовниковский р-н,Глоба Е.А.(стор.) - СМР</t>
  </si>
  <si>
    <t xml:space="preserve">Г-ввод ул.Чапаева,41,ст.Жуковская,Дубовский р-н,инв.000014625,Музафарова А.Ф. - ПИР</t>
  </si>
  <si>
    <t xml:space="preserve">Г-ввод ул.Чапаева,41,ст.Жуковская,Дубовский р-н,инв.000014625,Музафарова А.Ф. - СМР</t>
  </si>
  <si>
    <t xml:space="preserve">Г-ввод ул.Речная,7,х.Моисеев,Дубовский р-н,инв.00-003575,Солодунов С.В. - ПИР</t>
  </si>
  <si>
    <t xml:space="preserve">Г-ввод ул.Речная,7,х.Моисеев,Дубовский р-н,инв.00-003575,Солодунов С.В. - СМР</t>
  </si>
  <si>
    <t xml:space="preserve">Г-ввод ул.Дзержинского,216,с.Дубовское,Дубовский р-н,Турлаева Г.В.(аренда) - ПИР</t>
  </si>
  <si>
    <t xml:space="preserve">Г-ввод ул.Дзержинского,216,с.Дубовское,Дубовский р-н,Турлаева Г.В.(аренда) - СМР</t>
  </si>
  <si>
    <t xml:space="preserve">Г-ввод ул.Молодежная,27,кв.2,сл.Верхнесеребряковка,Зимовниковский р-н,инв.000015515,Ключко В.А. - СМР - </t>
  </si>
  <si>
    <t xml:space="preserve">Г-ввод ул.Садовая,136,с.Дубовское,Дубовский р-н,Гукасян А.С.(аренда) - ПИР</t>
  </si>
  <si>
    <t xml:space="preserve">Г-ввод ул.Садовая,136,с.Дубовское,Дубовский р-н,Гукасян А.С.(аренда) - СМР</t>
  </si>
  <si>
    <t xml:space="preserve">Г-ввод пер.Набережный,7,х.Моисеев,Дубовский р-н,инв.00-003575,Устарова П.Ю. - ПИР</t>
  </si>
  <si>
    <t xml:space="preserve">Г-ввод пер.Набережный,7,х.Моисеев,Дубовский р-н,инв.00-003575,Устарова П.Ю. - СМР</t>
  </si>
  <si>
    <t xml:space="preserve">Г-ввод ул.Степная,30,ст.Андреевская,Дубовский р-н,Ваврина О.Ю.,(аренда) - ПИР</t>
  </si>
  <si>
    <t xml:space="preserve">Г-ввод ул.Степная,30,ст.Андреевская,Дубовский р-н,Ваврина О.Ю.,(аренда) - СМР</t>
  </si>
  <si>
    <t xml:space="preserve">Г-ввод ул.Первомайская,23,с.Подгорное,Ремонтненский р-н,баланс,Магомедова А.М. - ПИР</t>
  </si>
  <si>
    <t xml:space="preserve">Г-ввод ул.Первомайская,23,с.Подгорное,Ремонтненский р-н,баланс,Магомедова А.М. - СМР</t>
  </si>
  <si>
    <t xml:space="preserve">Г-ввод ул.Шелудько,4,с.Ремонтное,Ремонтненский р-н,инв.16-00498,Чубов В.А. - ПИР</t>
  </si>
  <si>
    <t xml:space="preserve">Г-ввод ул.Шелудько,4,с.Ремонтное,Ремонтненский р-н,инв.16-00498,Чубов В.А. - СМР</t>
  </si>
  <si>
    <t xml:space="preserve">Г-ввод ул.Патерикина,9,с.Первомайское,Ремонтненский р-н,инв.000014694,Гехаева М.Х. - ПИР</t>
  </si>
  <si>
    <t xml:space="preserve">Г-ввод ул.Патерикина,9,с.Первомайское,Ремонтненский р-н,инв.000014694,Гехаева М.Х. - СМР</t>
  </si>
  <si>
    <t xml:space="preserve">Г-ввод ул.Дзержинского,84Б,с.Ремонтное,Ремонтненский р-н,инв.16-00498,Каюмов О.М. - ПИР</t>
  </si>
  <si>
    <t xml:space="preserve">Г-ввод ул.Дзержинского,84Б,с.Ремонтное,Ремонтненский р-н,инв.16-00498,Каюмов О.М. - СМР</t>
  </si>
  <si>
    <t xml:space="preserve">Г-ввод ул.Центральная,35Б,с.Федосеевка,Заветинский р-н(2 этап)инв.00003570,МБУЗ ЦРБ - ПИР</t>
  </si>
  <si>
    <t xml:space="preserve">Г-ввод ул.Центральная,35Б,с.Федосеевка,Заветинский р-н(2 этап)инв.00003570,МБУЗ ЦРБ - СМР</t>
  </si>
  <si>
    <t xml:space="preserve">Г-ввод ул.Набережная,7,с.Подгорное,Ремонтненский р-н,инв.00-009505,Олейникова О.Е. - ПИР</t>
  </si>
  <si>
    <t xml:space="preserve">Г-ввод ул.Набережная,7,с.Подгорное,Ремонтненский р-н,инв.00-009505,Олейникова О.Е. - СМР</t>
  </si>
  <si>
    <t xml:space="preserve">Г-ввод ул.Новоселов,8,кв.1,с.Федосеевка,Заветинский р-н(2 этап),инв.00003570,Магомадов А.Р. - ПИР</t>
  </si>
  <si>
    <t xml:space="preserve">Г-ввод ул.Новоселов,8,кв.1,с.Федосеевка,Заветинский р-н(2 этап),инв.00003570,Магомадов А.Р. - СМР</t>
  </si>
  <si>
    <t xml:space="preserve">Г-ввод ул.Октябрьская,144,кв.1,с.Ремонтное,Ремонтненский р-н,инв.16-00498,Багданов Ш.М. - ПИР </t>
  </si>
  <si>
    <t xml:space="preserve">Г-ввод ул.Октябрьская,144,кв.1,с.Ремонтное,Ремонтненский р-н,инв.16-00498,Багданов Ш.М. - СМР</t>
  </si>
  <si>
    <t xml:space="preserve">Г-ввод ул.Комсомольская,14,кв.2,к РГ с.Подгорное,Ремонтненский р-н,баланс,Гвоздиков А.Г. - ПИР</t>
  </si>
  <si>
    <t xml:space="preserve">Г-ввод ул.Комсомольская,14,кв.2,к РГ с.Подгорное,Ремонтненский р-н,баланс,Гвоздиков А.Г. - СМР</t>
  </si>
  <si>
    <t xml:space="preserve">Г-ввод ул.Майская,10,с.Первомайское,Ремонтненский р-н,инв.000014694,Зинченко В.М. - ПИР</t>
  </si>
  <si>
    <t xml:space="preserve">Г-ввод ул.Майская,10,с.Первомайское,Ремонтненский р-н,инв.000014694,Зинченко В.М. - СМР</t>
  </si>
  <si>
    <t xml:space="preserve">Г-ввод ул.Октябрьская,1,кв.1,с.Киевка,Ремонтненский р-н,инв.00-008606, Шаров А.С. - ПИР</t>
  </si>
  <si>
    <t xml:space="preserve">Г-ввод ул.Октябрьская,1,кв.1,с.Киевка,Ремонтненский р-н,инв.00-008606, Шаров А.С. - СМР</t>
  </si>
  <si>
    <t xml:space="preserve">Г-ввод  ул.Шолохова 22,с.Киевка,Ремонтненский р-н,инв.00-008606,Порнятко П.Ф. - ПИР</t>
  </si>
  <si>
    <t xml:space="preserve">Г-ввод  ул.Шолохова 22,с.Киевка,Ремонтненский р-н,инв.00-008606,Порнятко П.Ф. - СМР</t>
  </si>
  <si>
    <t xml:space="preserve">Г-ввод ул.Октябрьская,33,с.Киевка,Ремонтненский р-н,инв.00-008606,Ковалева А.А. - ПИР</t>
  </si>
  <si>
    <t xml:space="preserve">Г-ввод ул.Октябрьская,33,с.Киевка,Ремонтненский р-н,инв.00-008606,Ковалева А.А. - СМР</t>
  </si>
  <si>
    <t xml:space="preserve">Г-ввод ул.Дорожная,1,с.Киевка,Ремонтненский р-н,инв.00-008606,Линник Г.Г - ПИР</t>
  </si>
  <si>
    <t xml:space="preserve">Г-ввод ул.Дорожная,1,с.Киевка,Ремонтненский р-н,инв.00-008606,Линник Г.Г - СМР</t>
  </si>
  <si>
    <t xml:space="preserve">Г-ввод пер.Буденного,6,с.Заветное,Заветинский р-н,(2 этап),инв.000016922,Вигерина Л.А. - ПИР</t>
  </si>
  <si>
    <t xml:space="preserve">Г-ввод пер.Буденного,6,с.Заветное,Заветинский р-н,(2 этап),инв.000016922,Вигерина Л.А. - СМР</t>
  </si>
  <si>
    <t xml:space="preserve">Г-ввод ул.Горького,20,с.Заветное,Заветинский р-н,(2 этап),инв.000016922,Омаров Ш.Р. - ПИР</t>
  </si>
  <si>
    <t xml:space="preserve">Г-ввод ул.Горького,20,с.Заветное,Заветинский р-н,(2 этап),инв.000016922,Омаров Ш.Р. - СМР</t>
  </si>
  <si>
    <t xml:space="preserve">Г-ввод ул.Кривошлыкова,17,с.Заветное,Заветинский р-н,(2 этап),000016922,Буланов В.А. - ПИР</t>
  </si>
  <si>
    <t xml:space="preserve">Г-ввод ул.Кривошлыкова,17,с.Заветное,Заветинский р-н,(2 этап),000016922,Буланов В.А. - СМР</t>
  </si>
  <si>
    <t xml:space="preserve">Г-ввод ул.Первомайская,21,с.Подгорное,Ремонтненский р-н,баланс,Власенко Е.А. - ПИР</t>
  </si>
  <si>
    <t xml:space="preserve">Г-ввод ул.Первомайская,21,с.Подгорное,Ремонтненский р-н,баланс,Власенко Е.А. - СМР</t>
  </si>
  <si>
    <t xml:space="preserve">Г-ввод ул.Ленинская,5,с.Киевка,Ремонтненский р-н,инв.00-008606, Конин А.В. - ПИР</t>
  </si>
  <si>
    <t xml:space="preserve">Г-ввод ул.Ленинская,5,с.Киевка,Ремонтненский р-н,инв.00-008606, Конин А.В. - СМР</t>
  </si>
  <si>
    <t xml:space="preserve">Г-ввод ул.Центральная,23,х.Вербовый Лог,Дубовский р-н,инв.000014723,Нагимулин Р.С. - ПИР</t>
  </si>
  <si>
    <t xml:space="preserve">Г-ввод ул.Центральная,23,х.Вербовый Лог,Дубовский р-н,инв.000014723,Нагимулин Р.С. - СМР</t>
  </si>
  <si>
    <t xml:space="preserve">Г-ввод ул.Панченко,1,с.Заветное,Заветинский р-н(2 этап),инв.000016922,Плетнева М.А. - ПИР</t>
  </si>
  <si>
    <t xml:space="preserve">Г-ввод ул.Панченко,1,с.Заветное,Заветинский р-н(2 этап),инв.000016922,Плетнева М.А. - СМР</t>
  </si>
  <si>
    <t xml:space="preserve">Г-ввод ул.Фрунзе,10,с.Заветное,Заветинский р-н(2 этап),инв.000016922,Харитонова М.Ю. - ПИР</t>
  </si>
  <si>
    <t xml:space="preserve">Г-ввод ул.Фрунзе,10,с.Заветное,Заветинский р-н(2 этап),инв.000016922,Харитонова М.Ю. - СМР</t>
  </si>
  <si>
    <t xml:space="preserve">Г-ввод ул.Кривошлыкова,39,с.Заветное,Заветинский р-н(2 этап),инв.000016922,Лагута Н.Е. - ПИР</t>
  </si>
  <si>
    <t xml:space="preserve">Г-ввод ул.Кривошлыкова,39,с.Заветное,Заветинский р-н(2 этап),инв.000016922,Лагута Н.Е. - СМР</t>
  </si>
  <si>
    <t xml:space="preserve">Г-ввод ул.Октябрьская,39,кв.2,с.Киевка,Ремонтненский р-н,инв.00-008606,Мельников П.М. - ПИР</t>
  </si>
  <si>
    <t xml:space="preserve">Г-ввод ул.Октябрьская,39,кв.2,с.Киевка,Ремонтненский р-н,инв.00-008606,Мельников П.М. - СМР</t>
  </si>
  <si>
    <t xml:space="preserve">Г-ввод ул.Октябрьская,78,с.Первомайское,Ремонтненский р-н,инв.000014694,Сикоренко А.М. - ПИР</t>
  </si>
  <si>
    <t xml:space="preserve">Г-ввод ул.Октябрьская,78,с.Первомайское,Ремонтненский р-н,инв.000014694,Сикоренко А.М. - СМР</t>
  </si>
  <si>
    <t xml:space="preserve">Г-ввод пер.Советский,7,с.Первомайское,Ремонтненский р-н,инв.000014694,Трофименко Н.И. - ПИР</t>
  </si>
  <si>
    <t xml:space="preserve">Г-ввод пер.Советский,7,с.Первомайское,Ремонтненский р-н,инв.000014694,Трофименко Н.И. - СМР</t>
  </si>
  <si>
    <t xml:space="preserve">Г-ввод ул.Зеленая,8,х.Адьянов,Дубовский р-н,инв.000015621,Порошина В.Е. - ПИР</t>
  </si>
  <si>
    <t xml:space="preserve">Г-ввод ул.Зеленая,8,х.Адьянов,Дубовский р-н,инв.000015621,Порошина В.Е. - СМР</t>
  </si>
  <si>
    <t xml:space="preserve">Г-ввод ул.Центральная,31,кв.2,п.Краснопартизанский,Ремонтненский р-н,инв.000013846,Гасангаджиева Г.М. - ПИР</t>
  </si>
  <si>
    <t xml:space="preserve">Г-ввод ул.Центральная,31,кв.2,п.Краснопартизанский,Ремонтненский р-н,инв.000013846,Гасангаджиева Г.М. - СМР</t>
  </si>
  <si>
    <t xml:space="preserve">Г-ввод ул.30 лет Победы,4,кв.3,п.Привольный,Ремонтненский р-н,инв.00006880,Гулаков Н.М. - ПИР</t>
  </si>
  <si>
    <t xml:space="preserve">Г-ввод ул.30 лет Победы,4,кв.3,п.Привольный,Ремонтненский р-н,инв.00006880,Гулаков Н.М. - СМР</t>
  </si>
  <si>
    <t xml:space="preserve">Г-ввод ул.30 лет Победы,11,кв.2,п.Привольный,Ремонтненский р-н,инв.00006880,Нестеренко С.Н. - ПИР</t>
  </si>
  <si>
    <t xml:space="preserve">Г-ввод ул.30 лет Победы,11,кв.2,п.Привольный,Ремонтненский р-н,инв.00006880,Нестеренко С.Н. - СМР</t>
  </si>
  <si>
    <t xml:space="preserve">Г-ввод ул.Ленинская,53,с.Ремонтное,Ремонтненский р-н,инв.16-00498,Богданова Н.Б. - ПИР</t>
  </si>
  <si>
    <t xml:space="preserve">Г-ввод ул.Ленинская,53,с.Ремонтное,Ремонтненский р-н,инв.16-00498,Богданова Н.Б. - СМР</t>
  </si>
  <si>
    <t xml:space="preserve">Г-ввод ул.Восточная,7,с.Ремонтное,Ремонтненский р-н,инв.16-00498,Монина Е.А. - ПИР</t>
  </si>
  <si>
    <t xml:space="preserve">Г-ввод ул.Восточная,7,с.Ремонтное,Ремонтненский р-н,инв.16-00498,Монина Е.А. - СМР</t>
  </si>
  <si>
    <t xml:space="preserve">Г-ввод ул.Партизанская,18,с.Ремонтное,Ремонтненский р-н,инв.16-00498,Приколотина Ю.С. - ПИР</t>
  </si>
  <si>
    <t xml:space="preserve">Г-ввод ул.Партизанская,18,с.Ремонтное,Ремонтненский р-н,инв.16-00498,Приколотина Ю.С. - СМР</t>
  </si>
  <si>
    <t xml:space="preserve">Г-ввод ул.Ленинская,126,с.Ремонтное,Ремонтненский р-н,инв.16-00498,Решетников В.И. - ПИР</t>
  </si>
  <si>
    <t xml:space="preserve">Г-ввод ул.Ленинская,126,с.Ремонтное,Ремонтненский р-н,инв.16-00498,Решетников В.И. - СМР</t>
  </si>
  <si>
    <t xml:space="preserve">Г-ввод ул.Шелудько,41,с.Ремонтное,Ремонтненский р-н,инв.16-00498,Савченко В.И. - ПИР</t>
  </si>
  <si>
    <t xml:space="preserve">Г-ввод ул.Шелудько,41,с.Ремонтное,Ремонтненский р-н,инв.16-00498,Савченко В.И. - СМР</t>
  </si>
  <si>
    <t xml:space="preserve">Г-ввод ул.Гагарина,4,с.Заветное,Заветинский р-н(2 этап),инв.000016922,Ульянова В.А. - ПИР</t>
  </si>
  <si>
    <t xml:space="preserve">Г-ввод ул.Гагарина,4,с.Заветное,Заветинский р-н(2 этап),инв.000016922,Ульянова В.А. - СМР</t>
  </si>
  <si>
    <t xml:space="preserve">Г-ввод ул.Ленинская,90,с.Ремонтное,Ремонтненский р-н,инв.16-00498,МБУДО Ремрнтненская ДЮСШ - ПИР</t>
  </si>
  <si>
    <t xml:space="preserve">Г-ввод ул.Ленинская,90,с.Ремонтное,Ремонтненский р-н,инв.16-00498,МБУДО Ремрнтненская ДЮСШ - СМР</t>
  </si>
  <si>
    <t xml:space="preserve">Г-ввод ул.Ленина 66,с.Заветное,Заветинский р-н(2 этап),инв.000016922,Тихоненко В.А. - ПИР</t>
  </si>
  <si>
    <t xml:space="preserve">Г-ввод ул.Ленина 66,с.Заветное,Заветинский р-н(2 этап),инв.000016922,Тихоненко В.А. - СМР</t>
  </si>
  <si>
    <t xml:space="preserve">Г-ввод ул.Речная,25,х.Моисеев,Дубовский р-н,инв.00-003575,Ислангериева М.Х. - ПИР</t>
  </si>
  <si>
    <t xml:space="preserve">Г-ввод ул.Речная,25,х.Моисеев,Дубовский р-н,инв.00-003575,Ислангериева М.Х. - СМР</t>
  </si>
  <si>
    <t xml:space="preserve">Г-ввод ул.Ленинская,144,кв.2,с.Киевка,Ремонтненский р-н,инв.00-008606,Сулейманов В.Т. - ПИР</t>
  </si>
  <si>
    <t xml:space="preserve">Г-ввод ул.Ленинская,144,кв.2,с.Киевка,Ремонтненский р-н,инв.00-008606,Сулейманов В.Т. - СМР</t>
  </si>
  <si>
    <t xml:space="preserve">Г-ввод ул.Октября,21,Дубовский р-н,инв.000014625,Беляйкин В.В. - ПИР</t>
  </si>
  <si>
    <t xml:space="preserve">Г-ввод ул.Октября,21,Дубовский р-н,инв.000014625,Беляйкин В.В. - СМР</t>
  </si>
  <si>
    <t xml:space="preserve">Г-ввод ул.Центральная,2,с.Федосеевка,Заветинский р-н(2 этап),инв.00003570,Юсупова Х.Х. - ПИР</t>
  </si>
  <si>
    <t xml:space="preserve">Г-ввод ул.Центральная,2,с.Федосеевка,Заветинский р-н(2 этап),инв.00003570,Юсупова Х.Х. - СМР</t>
  </si>
  <si>
    <t xml:space="preserve">Г-ввод ул.Новоселов,20,кв.1,с.Федосеевка,Заветинский р-н(2 этап)инв.00003570,Бережная О.Ю. - ПИР</t>
  </si>
  <si>
    <t xml:space="preserve">Г-ввод ул.Новоселов,20,кв.1,с.Федосеевка,Заветинский р-н(2 этап)инв.00003570,Бережная О.Ю. - СМР</t>
  </si>
  <si>
    <t xml:space="preserve">Г-ввод ул.Чапаева,15,с.Заветное,Заветинский р-н,инв.000016922,Одинцов Н.В. - ПИР</t>
  </si>
  <si>
    <t xml:space="preserve">Г-ввод ул.Чапаева,15,с.Заветное,Заветинский р-н,инв.000016922,Одинцов Н.В. - СМР</t>
  </si>
  <si>
    <t xml:space="preserve">Г-ввод ул.Дорошкевича,34,с.Заветное,Заветинский р-н(2 этап),инв.000016922,Путилов О.Б. - ПИР</t>
  </si>
  <si>
    <t xml:space="preserve">Г-ввод ул.Дорошкевича,34,с.Заветное,Заветинский р-н(2 этап),инв.000016922,Путилов О.Б. - СМР</t>
  </si>
  <si>
    <t xml:space="preserve">Г-ввод ул.Зеленая,31,с.Заветное,Заветинский р-н(2 этап),инв.000016922,Решетова К.Н. - ПИР</t>
  </si>
  <si>
    <t xml:space="preserve">Г-ввод ул.Зеленая,31,с.Заветное,Заветинский р-н(2 этап),инв.000016922,Решетова К.Н. - СМР</t>
  </si>
  <si>
    <t xml:space="preserve">Г-ввод ул.Самоследова,5,А,с.Ремонтное,Ремонтненский р-н,инв.16-00498,Белашов С.Н. - ПИР</t>
  </si>
  <si>
    <t xml:space="preserve">Г-ввод ул.Самоследова,5,А,с.Ремонтное,Ремонтненский р-н,инв.16-00498,Белашов С.Н. - СМР</t>
  </si>
  <si>
    <t xml:space="preserve">Г-ввод ул.Октябрьская,124,с.Ремонтное,Ремонтненский р-н,инв.1600498,Мхитарян Н.Г. - ПИР</t>
  </si>
  <si>
    <t xml:space="preserve">Г-ввод ул.Октябрьская,124,с.Ремонтное,Ремонтненский р-н,инв.1600498,Мхитарян Н.Г. - СМР</t>
  </si>
  <si>
    <t xml:space="preserve">Г-ввод пер.Молодежный, 2,кв.1,п.Привольный,Ремонтненский р-н,инв.00006880,Амаев М.Х. - ПИР</t>
  </si>
  <si>
    <t xml:space="preserve">Г-ввод пер.Молодежный, 2,кв.1,п.Привольный,Ремонтненский р-н,инв.00006880,Амаев М.Х. - СМР</t>
  </si>
  <si>
    <t xml:space="preserve">Г-ввод ул. Мира,17,п.Привольный,Ремонтненский р-н,инв.00006880,Котова С.Е. - ПИР</t>
  </si>
  <si>
    <t xml:space="preserve">Г-ввод ул. Мира,17,п.Привольный,Ремонтненский р-н,инв.00006880,Котова С.Е. - СМР</t>
  </si>
  <si>
    <t xml:space="preserve">Г-ввод ул.Степная,6,кв.1п.Привольный,Ремонтненский р-н,инв.00006880,Нахтина С.Н. - ПИР </t>
  </si>
  <si>
    <t xml:space="preserve">Г-ввод ул.Степная,6,кв.1п.Привольный,Ремонтненский р-н,инв.00006880,Нахтина С.Н. - СМР</t>
  </si>
  <si>
    <t xml:space="preserve">Г-ввод ул.Строительная 42,п.Привольный,Ремонтненский р-н,инв.00006880,Кравченко Е.А. - ПИР</t>
  </si>
  <si>
    <t xml:space="preserve">Г-ввод ул.Строительная 42,п.Привольный,Ремонтненский р-н,инв.00006880,Кравченко Е.А. - СМР</t>
  </si>
  <si>
    <t xml:space="preserve">Г-ввод ул.30 лет Победы 15,кв.1,п.Привольный,Ремонтненский р-н,инв.00006880,Ольховская С.Л. - ПИР</t>
  </si>
  <si>
    <t xml:space="preserve">Г-ввод ул.30 лет Победы 15,кв.1,п.Привольный,Ремонтненский р-н,инв.00006880,Ольховская С.Л. - СМР</t>
  </si>
  <si>
    <t xml:space="preserve">Г-ввод ул.Патерикина,7,с.Первомайское,Ремонтненский р-н,инв.000014694,Белоиваненко Л.И. - ПИР</t>
  </si>
  <si>
    <t xml:space="preserve">Г-ввод ул.Патерикина,7,с.Первомайское,Ремонтненский р-н,инв.000014694,Белоиваненко Л.И. - СМР</t>
  </si>
  <si>
    <t xml:space="preserve">Г-ввод ул.2-я Кольцевая,51,с.Дубовское,Дубовский р-н,Гасайниева Б.С.,(аренда) - ПИР</t>
  </si>
  <si>
    <t xml:space="preserve">Г-ввод ул.2-я Кольцевая,51,с.Дубовское,Дубовский р-н,Гасайниева Б.С.,(аренда) - СМР</t>
  </si>
  <si>
    <t xml:space="preserve">Г-ввод ул.Ломоносова,28,с.Заветное,Заветинский р-н,(2 этап),инв.000016922, МБУК Музей истории - ПИР</t>
  </si>
  <si>
    <t xml:space="preserve">Г-ввод ул.Ломоносова,28,с.Заветное,Заветинский р-н,(2 этап),инв.000016922, МБУК Музей истории - СМР</t>
  </si>
  <si>
    <t xml:space="preserve">Г-ввод пер.Набережный,10,х.Моисеев,Дубовский р-н,инв.00003575,Онофрийчук А.М. - ПИР</t>
  </si>
  <si>
    <t xml:space="preserve">Г-ввод пер.Набережный,10,х.Моисеев,Дубовский р-н,инв.00003575,Онофрийчук А.М. - СМР</t>
  </si>
  <si>
    <t xml:space="preserve">Г-ввод пер.Линейный,17,п.Зимовники,Зимовниковский р-н,Самолиев С.Н.,(стор.) - ПИР</t>
  </si>
  <si>
    <t xml:space="preserve">Г-ввод пер.Линейный,17,п.Зимовники,Зимовниковский р-н,Самолиев С.Н.,(стор.) - СМР</t>
  </si>
  <si>
    <t xml:space="preserve">Г-ввод пер.Крапоткина,99,с.Дубовское,Дубовский р-н,МБУ ДО Дубовская ДЮСШ,(стор.) - ПИР</t>
  </si>
  <si>
    <t xml:space="preserve">Г-ввод пер.Крапоткина,99,с.Дубовское,Дубовский р-н,МБУ ДО Дубовская ДЮСШ,(стор.) - СМР</t>
  </si>
  <si>
    <t xml:space="preserve">Г-ввод ул.Дзержинского,74,А,с.Ремонтное,Ремонтненский р-н,инв.16-00498,ИП Карпенко З.Н. - ПИР</t>
  </si>
  <si>
    <t xml:space="preserve">Г-ввод ул.Дзержинского,76 с.Ремонтное,Ремонтненский р-н,инв.16-00498,ИП Карпенко З.Н. - СМР </t>
  </si>
  <si>
    <t xml:space="preserve">Г-ввод ул.2-я Кольцевая,18,с.Дубовское,Дубовский р-н,Котов В.В.,(аренда) - ПИР</t>
  </si>
  <si>
    <t xml:space="preserve">Г-ввод ул.2-я Кольцевая,18,с.Дубовское,Дубовский р-н,Котов В.В.,(аренда) - СМР</t>
  </si>
  <si>
    <t xml:space="preserve">Г-ввод ул.Ленинская,109,инв.00-008606,МБОУ Киевская СШ - ПИР</t>
  </si>
  <si>
    <t xml:space="preserve">Г-ввод ул.Ленинская,109,инв.00-008606,МБОУ Киевская СШ - СМР</t>
  </si>
  <si>
    <t xml:space="preserve">Г-ввод ул.Ленинская,93,Ремонтненский р-н,инв.00-008606,МБДОУ Киевский д/с Тополёк - ПИР</t>
  </si>
  <si>
    <t xml:space="preserve">Г-ввод ул.Ленинская,93,Ремонтненский р-н,инв.00-008606,МБДОУ Киевский д/с Тополёк - СМР</t>
  </si>
  <si>
    <t xml:space="preserve">Г-ввод ул.Комсомольская,38,с.Подгорное,Ремонтненский р-н,инв.00-009505,Павлюкова Т.В. - ПИР</t>
  </si>
  <si>
    <t xml:space="preserve">Г-ввод ул.Комсомольская,38,с.Подгорное,Ремонтненский р-н,инв.00-009505,Павлюкова Т.В. - СМР</t>
  </si>
  <si>
    <t xml:space="preserve">Г-ввод ул.Южная,33,с.Первомайское,Ремонтненский р-н,инв.000014694,Василенко А.П. - ПИР</t>
  </si>
  <si>
    <t xml:space="preserve">Г-ввод ул.Южная,33,с.Первомайское,Ремонтненский р-н,инв.000014694,Василенко А.П. - СМР</t>
  </si>
  <si>
    <t xml:space="preserve">Г-ввод ул.Береговая,28,х.Глубокий,Зимовниковский р-н,инв.000016016,Сайгидов Н.М. - ПИР</t>
  </si>
  <si>
    <t xml:space="preserve">Г-ввод ул.Береговая,28,х.Глубокий,Зимовниковский р-н,инв.000016016,Сайгидов Н.М. - СМР</t>
  </si>
  <si>
    <t xml:space="preserve">Г-ввод ул.Ленинская,79,Ремонтненский р-н,инв.00-008606,Урозбаев А.С. - ПИР</t>
  </si>
  <si>
    <t xml:space="preserve">Г-ввод ул.Ленинская,79,Ремонтненский р-н,инв.00-008606,Урозбаев А.С. - СМР</t>
  </si>
  <si>
    <t xml:space="preserve">Г-ввод ул.Магистральная,31Ж,п.Зимовники,Зимовниковский р-н,Митроненко С.А.,(стор.) - ПИР</t>
  </si>
  <si>
    <t xml:space="preserve">Г-ввод ул.Магистральная,31Ж,п.Зимовники,Зимовниковский р-н,Митроненко С.А.,(стор.) - СМР  </t>
  </si>
  <si>
    <t xml:space="preserve">Г-ввод ул.Молодёжная,18,кв.1,х.Веселый,Дубовский р-н,инв.16-00436,Сычёва Т.Н. - ПИР</t>
  </si>
  <si>
    <t xml:space="preserve">Г-ввод ул.Молодёжная,18,кв.1,х.Веселый,Дубовский р-н,инв.16-00436,Сычёва Т.Н. - СМР</t>
  </si>
  <si>
    <t xml:space="preserve">Г-ввод ул.Ленина,50,кв.2,с.Подгорное,Ремонтненский р-н,инв.00-009505,Матвеева Е.Г. - ПИР</t>
  </si>
  <si>
    <t xml:space="preserve">Г-ввод ул.Ленина,50,кв.2,с.Подгорное,Ремонтненский р-н,инв.00-009505,Матвеева Е.Г. - СМР</t>
  </si>
  <si>
    <t xml:space="preserve">Г-ввод ул.Дорожная,3,с.Киевка,Ремонтненский р-н,инв.00-008606,Борисенко А.В. - ПИР</t>
  </si>
  <si>
    <t xml:space="preserve">Г-ввод ул.Дорожная,3,с.Киевка,Ремонтненский р-н,инв.00-008606,Борисенко А.В. - СМР</t>
  </si>
  <si>
    <t xml:space="preserve">Г-ввод ул.Шолохова 27,с.Киевка,Ремонтненский р-н,инв.00-008606,Краснова А.Н. - ПИР</t>
  </si>
  <si>
    <t xml:space="preserve">Г-ввод ул.Шолохова 27,с.Киевка,Ремонтненский р-н,инв.00-008606,Краснова А.Н. - СМР</t>
  </si>
  <si>
    <t xml:space="preserve">Г-ввод ул.Шолохова,36,с.Киевка,Ремонтненский р-н,инв.00-008606,Виловская Н.С. - ПИР</t>
  </si>
  <si>
    <t xml:space="preserve">Г-ввод ул.Шолохова,36,с.Киевка,Ремонтненский р-н,инв.00-008606,Виловская Н.С. - СМР</t>
  </si>
  <si>
    <t xml:space="preserve">Г-ввод ул.Ленинская,2,с.Киевка,Ремонтненский р-н,инв.00-008606,Губчик Т.В. - ПИР</t>
  </si>
  <si>
    <t xml:space="preserve">Г-ввод ул.Ленинская,2,с.Киевка,Ремонтненский р-н,инв.00-008606,Губчик Т.В. - СМР</t>
  </si>
  <si>
    <t xml:space="preserve">Г-ввод ул.Ленинская,9,кв.2,с.Киевка,Ремонтненский р-н,инв.00-008606,Алиев Ш.М. - СМР ,</t>
  </si>
  <si>
    <t xml:space="preserve">Г-ввод ул.Ленинская,7,с.Киевка,Ремонтненский р-н,инв.00-008606,Алиев М.М. - ПИР</t>
  </si>
  <si>
    <t xml:space="preserve">Г-ввод ул.Ленинская,7,с.Киевка,Ремонтненский р-н,инв.00-008606,Алиев М.М. - СМР</t>
  </si>
  <si>
    <t xml:space="preserve">Г-ввод ул.Советская,17,кв.3,с.Подгорное,Ремонтненский р-н,инв.00-009505,Дудко Н.С. - ПИР</t>
  </si>
  <si>
    <t xml:space="preserve">Г-ввод ул.Советская,17,кв.3,с.Подгорное,Ремонтненский р-н,инв.00-009505,Дудко Н.С. - СМР</t>
  </si>
  <si>
    <t xml:space="preserve">Г-ввод ул.Советская,49,с.Подгорное,Ремонтненский р-н,инв.00-009505,МБДОУ Подгорненский д/с«Колокольчик» - ПИР</t>
  </si>
  <si>
    <t xml:space="preserve">Г-ввод ул.Советская,49,с.Подгорное,Ремонтненский р-н,инв.00-009505,МБДОУ Подгорненский д/с«Колокольчик» - СМР</t>
  </si>
  <si>
    <t xml:space="preserve">Г-ввод ул.Первомайская,18,с.Подгорное,Ремонтненский р-н,инв.00-009505,Воробьёв Н.В. - ПИР</t>
  </si>
  <si>
    <t xml:space="preserve">Г-ввод ул.Первомайская,18,с.Подгорное,Ремонтненский р-н,инв.00-009505,Воробьёв Н.В. - СМР</t>
  </si>
  <si>
    <t xml:space="preserve">Г-ввод ул.Октябрьская,4,с.Подгорное,Ремонтненский р-н,инв.00-009505,Зикеев А.М. - ПИР</t>
  </si>
  <si>
    <t xml:space="preserve">Г-ввод ул.Октябрьская,4,с.Подгорное,Ремонтненский р-н,инв.00-009505,Зикеев А.М. - СМР</t>
  </si>
  <si>
    <t xml:space="preserve">Г-ввод ул.Ленина 9,с.Подгорное,Ремонтненский р-н,инв.00-009505,Магомедов М.А. - ПИР</t>
  </si>
  <si>
    <t xml:space="preserve">Г-ввод ул.Ленина 9,с.Подгорное,Ремонтненский р-н,инв.00-009505,Магомедов М.А. - СМР</t>
  </si>
  <si>
    <t xml:space="preserve">Г-ввод ул.Ленинская,8,с.Киевка,Ремонтненский р-н,инв.00-008606,Абдуллаева А.М. - ПИР</t>
  </si>
  <si>
    <t xml:space="preserve">Г-ввод ул.Ленинская,8,с.Киевка,Ремонтненский р-н,инв.00-008606,Абдуллаева А.М. - СМР</t>
  </si>
  <si>
    <t xml:space="preserve">Г-ввод ул.Братьев Степанюк,5,кв.1,с.Киевка,Ремонтненский р-н,инв.00-008606,Абдуллаева П.М. - ПИР</t>
  </si>
  <si>
    <t xml:space="preserve">Г-ввод ул.Братьев Степанюк,5,кв.1,с.Киевка,Ремонтненский р-н,инв.00-008606,Абдуллаева П.М. - СМР</t>
  </si>
  <si>
    <t xml:space="preserve">Г-ввод ул.Тургенева,28,с.Заветное,Заветинский р-н(2 этап),инв.000016922,Васильченко В.Н. - ПИР</t>
  </si>
  <si>
    <t xml:space="preserve">Г-ввод ул.Тургенева,28,с.Заветное,Заветинский р-н(2 этап),инв.000016922,Васильченко В.Н. - СМР</t>
  </si>
  <si>
    <t xml:space="preserve">Г-ввод ул.Степная,10,ст.Жуковская,Дубовский р-н,инв.000014625,Крестелева М.А. - ПИР</t>
  </si>
  <si>
    <t xml:space="preserve">Г-ввод ул.Степная,10,ст.Жуковская,Дубовский р-н,инв.000014625,Крестелева М.А. - СМР</t>
  </si>
  <si>
    <t xml:space="preserve">Г-ввод ул.Иванова,74,п.Зимовники,Зимовниковский р-н,Ротанев И.Н.(стор.) - ПИР</t>
  </si>
  <si>
    <t xml:space="preserve">Г-ввод ул.Иванова,74,п.Зимовники,Зимовниковский р-н,Ротанев И.Н.(стор.) - СМР</t>
  </si>
  <si>
    <t xml:space="preserve">Г-ввод ул.Кольцевая,20,кв.7,п.Зимовники,Зимовниковский р-н,Разгоняев А.С.(стор.) - ПИР</t>
  </si>
  <si>
    <t xml:space="preserve">Г-ввод ул.Кольцевая,20,кв.7,п.Зимовники,Зимовниковский р-н,Разгоняев А.С.(стор.) - СМР</t>
  </si>
  <si>
    <t xml:space="preserve">Г-ввод ул.Огородная,1,кв.2,х.Ленинский,Зимовниковский р-н,Музафаров Т.Л.(стор.) - ПИР</t>
  </si>
  <si>
    <t xml:space="preserve">Г-ввод ул.Огородная,1,кв.2,х.Ленинский,Зимовниковский р-н,Музафаров Т.Л.(стор.) - СМР</t>
  </si>
  <si>
    <t xml:space="preserve">Г-ввод ул.Мира,68А,х.Ленинский,Зимовниковский р-н,Усманов Ф.Я.(стор.) - ПИР</t>
  </si>
  <si>
    <t xml:space="preserve">Г-ввод ул.Мира,68А,х.Ленинский,Зимовниковский р-н,Усманов Ф.Я.(стор.) - СМР</t>
  </si>
  <si>
    <t xml:space="preserve">Г-ввод ул.Советская,д.54А,с.Ремонтное,Ремонтненский р-н,инв.16-00498,Пшеничная А.Д. - СМР</t>
  </si>
  <si>
    <t xml:space="preserve">Г-ввод ул.Ленина,49,с.Подгорное,Ремонтненский р-н,инв.00-009505,СПК племзавод Подгорное - СМР</t>
  </si>
  <si>
    <t xml:space="preserve">Г-ввод ул.50 лет Октября,20,кв.3,п.Привольный,Ремонтненский р-н,инв.00006880,Рожков А.С. - СМР</t>
  </si>
  <si>
    <t xml:space="preserve">Г-ввод пер.Новый,6,с.Киселевка,Заветинский р-н,инв.000014686,КИСЕЛЕВСКИЙ СДК МБУК - СМР</t>
  </si>
  <si>
    <t xml:space="preserve">Г-ввод ул.Пролетарская,30,с.Дубовское,Дубовский р-н,Герасименко С.С.(аренда) - ПИР</t>
  </si>
  <si>
    <t xml:space="preserve">Г-ввод ул.Пролетарская,30,с.Дубовское,Дубовский р-н,Герасименко С.С.(аренда) - СМР</t>
  </si>
  <si>
    <t xml:space="preserve">Г-ввод ул.Набережная,3,с.Подгорное,Ремонтненский р-н,инв.00-009505,Белов С.Н. - ПИР</t>
  </si>
  <si>
    <t xml:space="preserve">Г-ввод ул.Набережная,3,с.Подгорное,Ремонтненский р-н,инв.00-009505,Белов С.Н. - СМР</t>
  </si>
  <si>
    <t xml:space="preserve">Г-ввод ул.Набережная,17,с.Подгорное,Ремонтненский р-н,инв.00-009505,Пшеничный А.В. - ПИР</t>
  </si>
  <si>
    <t xml:space="preserve">Г-ввод ул.Набережная,17,с.Подгорное,Ремонтненский р-н,инв.00-009505,Пшеничный А.В. - СМР</t>
  </si>
  <si>
    <t xml:space="preserve">Г-ввод ул.Красноармейская,7,с.Подгорное,Ремонтненский р-н,инв.00-009505,Лемешко Т.Н. - ПИР</t>
  </si>
  <si>
    <t xml:space="preserve">Г-ввод ул.Красноармейская,7,с.Подгорное,Ремонтненский р-н,инв.00-009505,Лемешко Т.Н. - СМР</t>
  </si>
  <si>
    <t xml:space="preserve">Г-ввод ул.Чапаева,43,с.Заветное,Заветинский р-н(2 этап),инв.000016922,Иванова Г.Н. - ПИР</t>
  </si>
  <si>
    <t xml:space="preserve">Г-ввод ул.Чапаева,43,с.Заветное,Заветинский р-н(2 этап),инв.000016922,Иванова Г.Н. - СМР</t>
  </si>
  <si>
    <t xml:space="preserve">Г-ввод ул.Гоголя,5,с.Заветное,Заветинский р-н (2 этап),инв.000016922,Урусова Л.С. - ПИР</t>
  </si>
  <si>
    <t xml:space="preserve">Г-ввод ул.Гоголя,5,с.Заветное,Заветинский р-н (2 этап),инв.000016922,Урусова Л.С. - СМР</t>
  </si>
  <si>
    <t xml:space="preserve">Г-ввод ул.Степная,2,кв.1,с.Заветное,Заветинский р-н(2 этап),инв.000016922,Шевченко А.В. - ПИР</t>
  </si>
  <si>
    <t xml:space="preserve">Г-ввод ул.Степная,2,кв.1,с.Заветное,Заветинский р-н(2 этап),инв.000016922,Шевченко А.В. - СМР</t>
  </si>
  <si>
    <t xml:space="preserve">Г-ввод ул.Школьная,26,п.Привольный,Ремонтненский р-н,инв.00006880,Воронко Ю.В. - ПИР</t>
  </si>
  <si>
    <t xml:space="preserve">Г-ввод ул.Школьная,26,п.Привольный,Ремонтненский р-н,инв.00006880,Воронко Ю.В. - СМР</t>
  </si>
  <si>
    <t xml:space="preserve">Г-ввод ул.Строительная,52,п.Привольный,Ремонтненский р-н,инв.00006880,Лабазанова Н.С. - ПИР</t>
  </si>
  <si>
    <t xml:space="preserve">Г-ввод ул.Строительная,52,п.Привольный,Ремонтненский р-н,инв.00006880,Лабазанова Н.С. - СМР</t>
  </si>
  <si>
    <t xml:space="preserve">Г-ввод ул.Строительная,46,п.Привольный,Ремонтненский р-н,инв.00006880,Салимбекова М.Р. - ПИР</t>
  </si>
  <si>
    <t xml:space="preserve">Г-ввод ул.Строительная,46,п.Привольный,Ремонтненский р-н,инв.00006880,Салимбекова М.Р. - СМР</t>
  </si>
  <si>
    <t xml:space="preserve">Г-ввод ул.50 лет Октября,11,кв.1,п.Привольный,Ремонтненский р-н,инв.00006880,Гулаков Н.Н. - ПИР</t>
  </si>
  <si>
    <t xml:space="preserve">Г-ввод ул.50 лет Октября,11,кв.1,п.Привольный,Ремонтненский р-н,инв.00006880,Гулаков Н.Н. - СМР</t>
  </si>
  <si>
    <t xml:space="preserve">Г-ввод ул.Школьная,23,кв.1,п.Привольный,Ремонтненский р-н,инв.00006880,Фалайло З.Г. - ПИР</t>
  </si>
  <si>
    <t xml:space="preserve">Г-ввод ул.Школьная,23,кв.1,п.Привольный,Ремонтненский р-н,инв.00006880,Фалайло З.Г. - СМР</t>
  </si>
  <si>
    <t xml:space="preserve">Г-ввод ул.50 лет Октября,1,кв.1,п.Привольный,Ремонтненский р-н,инв.00006880,Марченко Л.П. - ПИР</t>
  </si>
  <si>
    <t xml:space="preserve">Г-ввод ул.50 лет Октября,1,кв.1,п.Привольный,Ремонтненский р-н,инв.00006880,Марченко Л.П. - СМР</t>
  </si>
  <si>
    <t xml:space="preserve">Г-ввод ул.Дзержинского,4,с.Подгорное,Ремонтненский р-н,инв.00-009505,Магомедова Д.М. - ПИР</t>
  </si>
  <si>
    <t xml:space="preserve">Г-ввод ул.Дзержинского,4,с.Подгорное,Ремонтненский р-н,инв.00-009505,Магомедова Д.М. - СМР</t>
  </si>
  <si>
    <t xml:space="preserve">Г-ввод ул.Ленина,31,с.Подгорное,Ремонтненский р-н,инв.00-009505,Кадиев Г.М. - ПИР</t>
  </si>
  <si>
    <t xml:space="preserve">Г-ввод ул.Ленина,31,с.Подгорное,Ремонтненский р-н,инв.00-009505,Кадиев Г.М. - СМР</t>
  </si>
  <si>
    <t xml:space="preserve">Г-ввод ул.Молодежная,1,кв.1 к РГ с.Подгорное,Ремонтненский р-н,инв.00-009505,Ткачева Г.В. - ПИР</t>
  </si>
  <si>
    <t xml:space="preserve">Г-ввод ул.Молодежная,1,кв.1 к РГ с.Подгорное,Ремонтненский р-н,инв.00-009505,Ткачева Г.В. - СМР</t>
  </si>
  <si>
    <t xml:space="preserve">Г-ввод ул.Комсомольская,35 к РГ с.Подгорное,Ремонтненский р-н,00-009505,Абдуллаев М.А. - ПИР</t>
  </si>
  <si>
    <t xml:space="preserve">Г-ввод ул.Комсомольская,35 к РГ с.Подгорное,Ремонтненский р-н,00-009505,Абдуллаев М.А. - СМР</t>
  </si>
  <si>
    <t xml:space="preserve">Г-ввод ул.Гоголя,93А,с.Ремонтное,Ремонтненский р-н,инв.16-00498,Багандов М.К. - ПИР</t>
  </si>
  <si>
    <t xml:space="preserve">Г-ввод ул.Гоголя,93А,с.Ремонтное,Ремонтненский р-н,инв.16-00498,Багандов М.К. - СМР</t>
  </si>
  <si>
    <t xml:space="preserve">Г-ввод ул.Западная,33,ст-ца Андреевская,Дубовский р-н,Рогожина М.Г.,(аренда) - ПИР</t>
  </si>
  <si>
    <t xml:space="preserve">Г-ввод ул.Западная,33,ст-ца Андреевская,Дубовский р-н,Рогожина М.Г.,(аренда) - СМР</t>
  </si>
  <si>
    <t xml:space="preserve">Г-ввод ул.Дзержинского,185Т,п.Зимовники,Мусаханян Г.Р.,(стор.) - ПИР</t>
  </si>
  <si>
    <t xml:space="preserve">Г-ввод ул.Дзержинского,185Т,п.Зимовники,Мусаханян Г.Р.,(стор.) - СМР</t>
  </si>
  <si>
    <t xml:space="preserve">Г-ввод ул.Гвардейская,д.32,кв.3,с.Заветное,Заветинский р-н,(2 этап),инв.000016922,Кардашова О.В. - ПИР</t>
  </si>
  <si>
    <t xml:space="preserve">Г-ввод ул.Гвардейская,д.32,кв.3,с.Заветное,Заветинский р-н,(2 этап),инв.000016922,Кардашова О.В. - СМР</t>
  </si>
  <si>
    <t xml:space="preserve">Г-ввод ул.Калинина,39,с.Заветное,Заветинский р-н,(2 этап),инв.000016922,Кокурина Л.А. - ПИР</t>
  </si>
  <si>
    <t xml:space="preserve">Г-ввод ул.Калинина,39,с.Заветное,Заветинский р-н,(2 этап),инв.000016922,Кокурина Л.А. - СМР</t>
  </si>
  <si>
    <t xml:space="preserve">ПАО "Газпром газораспределение Ростов-на-Дону" в г. Зернограде</t>
  </si>
  <si>
    <t xml:space="preserve">Г-ввод к.н.61:06:0060207:255,61:06:0600010:420,х.Красное Знамя,Веселовский р-н,Ермоченко В.Н.,(стор.) </t>
  </si>
  <si>
    <t xml:space="preserve">Г-ввод пер.Западный,30,п.Веселый,Веселовский р-н,Пятаков С.Ф.(стор.)</t>
  </si>
  <si>
    <t xml:space="preserve">Г-ввод пер.Калининский,45,п.Веселый,Веселовский р-н,инв.15-70378,Саркисян Г.М. </t>
  </si>
  <si>
    <t xml:space="preserve">Г-ввод пер.Лесной,9,х.Верхний Хомутец,Веселовский р-н,инв.000013822,Раенок С.Н. - ПИР</t>
  </si>
  <si>
    <t xml:space="preserve">Г-ввод пер.Промышленный,20А,п.Веселый,Веселовский р-н,Бакай А.П.(стор.) </t>
  </si>
  <si>
    <t xml:space="preserve">Г-ввод пер.Промышленный,5,п.Веселый,Веселовский р-н,Курбанов К.Э.(аренда) </t>
  </si>
  <si>
    <t xml:space="preserve">Г-ввод пер.Театральный,20,кв.2,х.Ленинский,Веселовский р-н,15-70378,Ошуркевич Л.А - ПИР</t>
  </si>
  <si>
    <t xml:space="preserve">Г-ввод пер.Центральный,1,х.Красный Октябрь,Веселовский р-н,ЗАО Красный Окт.(стор.) - ПИР</t>
  </si>
  <si>
    <t xml:space="preserve">Г-ввод ул.40 Лет Победы,22А,х.Малая Западенка,Веселовский р-н,Соболева Л.П.,(стор.) - ПИР</t>
  </si>
  <si>
    <t xml:space="preserve">Г-ввод ул.Вишневая,51А,х.Ленинский,Веселовский р-н,инв.15-70378,МБОУ СДК - ПИР</t>
  </si>
  <si>
    <t xml:space="preserve">Г-ввод ул.Комсомольская,22,х.Малая Западенка,Веселовский р-н,Мурадов Р.А.,(стор.) - ПИР</t>
  </si>
  <si>
    <t xml:space="preserve">Г-ввод ул.Ленинская,50,п.Веселый,Веселовский р-н,Якименко Н.С.(стор.) - ПИР</t>
  </si>
  <si>
    <t xml:space="preserve">Г-ввод ул.Луговая,10,п.Веселый,Филиппенко Т.П.,(стор.) - ПИР</t>
  </si>
  <si>
    <t xml:space="preserve">Г-ввод ул.Мира,5,х.Позднеевка,Веселовский р-н,Красовский Н.Н.(стор.) - ПИР</t>
  </si>
  <si>
    <t xml:space="preserve">Г-ввод ул.Новая,66А,х.Каракашев,Веселовский р-н,инв.15-70313,Подольский С.В. - ПИР</t>
  </si>
  <si>
    <t xml:space="preserve">Г-ввод ул.Октябрьская,189,кв.1,к ПГСД п.Веселый,пер.Молод.,ул.Октяб.,Веселовский р-н,Зубенко Е.А.(аренда) - ПИР</t>
  </si>
  <si>
    <t xml:space="preserve">Г-ввод ул.Первомайская,38,п.Веселый,Веселовский р-н,Тарасенко М.В.(стор.) - ПИР</t>
  </si>
  <si>
    <t xml:space="preserve">Г-ввод ул.Почтовая,15,п.Веселый,г.Зерноград,Соболева Т.Ю.,(стор.) - ПИР</t>
  </si>
  <si>
    <t xml:space="preserve">Г-ввод ул.Почтовая,64,п.Веселый,инв.15-00025,Репина Т.Д. - ПИР</t>
  </si>
  <si>
    <t xml:space="preserve">Г-ввод ул.Радужная,35,х.Красный Кут,Веселовский р-н,Калашов И.Р.(стор.) - ПИР</t>
  </si>
  <si>
    <t xml:space="preserve">Г-ввод ул.Садовая,20,п.Веселый,Веселовский р-н,Султанов А.К.(стор.) - ПИР</t>
  </si>
  <si>
    <t xml:space="preserve">Г-ввод ул.Садовая,2Г,п.Веселый,Веселовский р-н,Шуваев Д.О.(стор.) - ПИР</t>
  </si>
  <si>
    <t xml:space="preserve">Г-ввод ул.Северная,10,х.Красный Маныч,Веселовский р-н,Фалько М.И.(стор.) - ПИР</t>
  </si>
  <si>
    <t xml:space="preserve">Г-ввод ул.Советская,101А,п.Веселый,Казарян С.Л.,(стор.) - ПИР</t>
  </si>
  <si>
    <t xml:space="preserve">Г-ввод ул.Советская,9А,п.Веселый,г.Зерноград,Полторакин В.В, (стор.) - ПИР</t>
  </si>
  <si>
    <t xml:space="preserve">Г-ввод ул.Строителей,28,п.Веселый,Веселовский р-н,Швыдко И.А.(стор.) - ПИР</t>
  </si>
  <si>
    <t xml:space="preserve">Г-ввод ул.Центральная,16,х.Спорный,Веселовский р-н,Юхимец Ю.А.,инв.15-70185 - ПИР</t>
  </si>
  <si>
    <t xml:space="preserve">Г-ввод ул.Центральная,45,х.Верхнесоленый,Веселовский р-н,Суглина М.В.(стор.) - ПИР</t>
  </si>
  <si>
    <t xml:space="preserve">Г-ввод ул.Центральная,5,х.Красный Маныч,Веселовский р-н,Петренко В.Н.(стор.) - ПИР</t>
  </si>
  <si>
    <t xml:space="preserve">Г-ввод ул.Центральная,67,х.Красный Маныч,Веселовский р-н,Гридин Н.А.(стор.) - ПИР</t>
  </si>
  <si>
    <t xml:space="preserve">Г-ввод 380м на север от сев.окраины,х.Объединенный,Егорлыкский р-н,Осипов А.А.(стор.) - ПИР</t>
  </si>
  <si>
    <t xml:space="preserve">Г-ввод пер. Врачей Черкезовых,17,ул.Напорная 17/1,Егорлыкский р-н,инв.15-03061,Илмдаров Ш.Б. - ПИР</t>
  </si>
  <si>
    <t xml:space="preserve">Г-ввод пер.Безымянный,7,ст.Егорлыкская,Тараканков М.В.,инв.15-70312 - ПИР</t>
  </si>
  <si>
    <t xml:space="preserve">Г-ввод пер.Буденновский,4,кв.2,х.Московский,Егорлыкский р-н,Балагаева Р.А.(стор.) - ПИР</t>
  </si>
  <si>
    <t xml:space="preserve">Г-ввод пер.Буденновский,4/1,х.Московский,Егорлыкский р-н,Казначеев А.Д.(стор.) - ПИР</t>
  </si>
  <si>
    <t xml:space="preserve">Г-ввод пер.Звездный,1А,ст.Егорлыкская,Мищук В.В.(аренда) - ПИР</t>
  </si>
  <si>
    <t xml:space="preserve">Г-ввод пер.Комсомольский,2,ст.Егорлыкская,Шевченко А.Ф.(стор.) - ПИР</t>
  </si>
  <si>
    <t xml:space="preserve">Г-ввод пер.Кутузовский,18,ст.Егорлыкская,инв.000016233,Омельчак А.И. - ПИР</t>
  </si>
  <si>
    <t xml:space="preserve">Г-ввод пер.Пионерский,2А,ст.Егорлыкская,Егорлыкский р-н,Слатина Н.П.(стор.) - ПИР</t>
  </si>
  <si>
    <t xml:space="preserve">Г-ввод пер.Пушкина,103,ст.Егорлыкская,инв.000015114,Гутникова Л.Ф. - ПИР</t>
  </si>
  <si>
    <t xml:space="preserve">Г-ввод ул.Баграмяна,1Б,х.Шаумяновский,Егорлыкский р-н,инв.15-03140,Манукян С.А. - ПИР</t>
  </si>
  <si>
    <t xml:space="preserve">Г-ввод ул.Баграмяна,34,х.Шаумяновский,Егорлыкский р-н,инв.15-03140,Геносян А.А. - ПИР</t>
  </si>
  <si>
    <t xml:space="preserve">Г-ввод ул.Больничная,3,ст.Егорлыкская,Егорлыкский р-н,инв.15-70301,Алиева Т.З. - ПИР</t>
  </si>
  <si>
    <t xml:space="preserve">Г-ввод ул.Ворошилова,236,кв.1,ст.Егорлыкская,к ГНД пер.Чапаева,Ростовская,Егорлыкский р-н,Ахмеднабиев Х.Г.(аренда) - ПИР</t>
  </si>
  <si>
    <t xml:space="preserve">Г-ввод ул.Заречная,114,х.Объединенный,Егорлыкский р-н,Каяева М.М.(стор.) - ПИР</t>
  </si>
  <si>
    <t xml:space="preserve">Г-ввод ул.Заречная,76,х.Балко-Грузинский,Егорлыкский р-н,Дердиященко А.Г.(аренда) - ПИР</t>
  </si>
  <si>
    <t xml:space="preserve">Г-ввод ул.Заречная,76,х.Объединенный,Егорлыкский р-н,Асланов М.(стор.) - ПИР</t>
  </si>
  <si>
    <t xml:space="preserve">Г-ввод ул.Зеленая,21,ст.Егорлыкская,инв.00-001750,Гулян А.М. - ПИР</t>
  </si>
  <si>
    <t xml:space="preserve">Г-ввод ул.Зеленая,22,ст.Егорлыкская,инв.00-001750,Минаков В.А. - ПИР</t>
  </si>
  <si>
    <t xml:space="preserve">Г-ввод ул.Зеленая,24,ст.Егорлыкская,инв.00-001750,Гукасян Ю.В. - ПИР</t>
  </si>
  <si>
    <t xml:space="preserve">Г-ввод ул.Зеленая,30,ст.Егорлыкская,инв.00-001750,Склярова Е.И. - ПИР</t>
  </si>
  <si>
    <t xml:space="preserve">Г-ввод ул.Кирова,137,ст.Егорлыкская,инв.000014150,Рязанцев В.Н. - ПИР</t>
  </si>
  <si>
    <t xml:space="preserve">Г-ввод ул.Кирова,215,ст.Егорлыкская,инв.000015582,Данелян Е.С. - ПИР</t>
  </si>
  <si>
    <t xml:space="preserve">Г-ввод ул.Кирова,232 А,ст.Егорлыкская,000015582,Ткачев Н.И. - ПИР</t>
  </si>
  <si>
    <t xml:space="preserve">Г-ввод ул.Колхозная,2Б,ст.Егорлыкская,Яшарова О.Ю.(стор.) - ПИР</t>
  </si>
  <si>
    <t xml:space="preserve">Г-ввод ул.Крестьянская,31,кв.2,х.Московский,Егорлыкский р-н,Шаповалов Л.П.(стор.) - ПИР</t>
  </si>
  <si>
    <t xml:space="preserve">Г-ввод ул.Крестьянская,33/1,х.Московский,Егорлыкский р-н,Рахимьянова Н.Д.(стор.) - ПИР</t>
  </si>
  <si>
    <t xml:space="preserve">Г-ввод ул.Крестьянская,35,х.Московский,Егорлыкский р-н,Голубов А.Н.(стор.) - ПИР</t>
  </si>
  <si>
    <t xml:space="preserve">Г-ввод ул.Крестьянская,37,х.Московский,Егорлыкский р-н,Хрипченко П.В.(стор.) - ПИР</t>
  </si>
  <si>
    <t xml:space="preserve">Г-ввод ул.Крестьянская,55,х.Московский,Егорлыкский р-н,Горлачев В.П.(стор.) - ПИР</t>
  </si>
  <si>
    <t xml:space="preserve">Г-ввод ул.Луговая,13,ст.Егорлыкская,инв.00-001750,Семенцов К.А. - ПИР</t>
  </si>
  <si>
    <t xml:space="preserve">Г-ввод ул.Мира,10,х.Кугейский,Егорлыкский р-н,инв.15-03103,Кибаров Ш.М. - ПИР</t>
  </si>
  <si>
    <t xml:space="preserve">Г-ввод ул.Мира,11,ст.Егорлыкская,Егорлыкский район,инв.000014146,Прищепо И.С. - ПИР</t>
  </si>
  <si>
    <t xml:space="preserve">Г-ввод ул.Мира,3,х.Прощальный,Егорлыкский р-н,инв.15-03112,Ахмедова М.М. - ПИР</t>
  </si>
  <si>
    <t xml:space="preserve">Г-ввод ул.Новая,4,п.Роговский,Егорлыкский р-н,Ляшенко В.В.(стор.) - ПИР</t>
  </si>
  <si>
    <t xml:space="preserve">Г-ввод ул.Орджоникидзе,61А,ст.Егорлыкская,Егорлыкский р-н,Оганесян Л.К.(стор.) - ПИР</t>
  </si>
  <si>
    <t xml:space="preserve">Г-ввод ул.Парковая,9,х.Ильинский,Егорлыкский р-н,Исмаилова Г.А.(стор.) - ПИР</t>
  </si>
  <si>
    <t xml:space="preserve">Г-ввод ул.Пешеходько,36Б,п.Роговский,Егорлыкский р-н,инв.15-03135,Админ.Егорлыкского р-на - ПИР</t>
  </si>
  <si>
    <t xml:space="preserve">Г-ввод ул.Плодовая,4,ст.Егорлыкская,Шаповалов С.Ю.(стор.) - ПИР</t>
  </si>
  <si>
    <t xml:space="preserve">30,10.2021</t>
  </si>
  <si>
    <t xml:space="preserve">Г-ввод ул.Плодовая,9,ст.Егорлыкская,Гольцев С.В.,инв.15-70232 - ПИР</t>
  </si>
  <si>
    <t xml:space="preserve">Г-ввод ул.Северная,2В,ст.Еголыкская,Гармаш А.Ф.,инв.000014160 - ПИР</t>
  </si>
  <si>
    <t xml:space="preserve">Г-ввод ул.Сельская,29,ст.Егорлыкская,Луценко А.С.,(аренда) - ПИР</t>
  </si>
  <si>
    <t xml:space="preserve">Г-ввод ул.Советская,110А ,ст.Егорлыкская,Папужа Г.И.,(стор.) - ПИР</t>
  </si>
  <si>
    <t xml:space="preserve">Г-ввод ул.Солнечная,36,х.Московский,Егорлыкский р-н,Ковалева Т.П.(стор.) - ПИР</t>
  </si>
  <si>
    <t xml:space="preserve">Г-ввод ул.Солнечная,50,х.Московский,Егорлыкский р-н,Власенко В.С.(стор.) - ПИР</t>
  </si>
  <si>
    <t xml:space="preserve">Г-ввод ул.Ставропольская,50,ст.Егорлыкская,Егорлыкский р-н,Рябов А.В.(стор.) - ПИР</t>
  </si>
  <si>
    <t xml:space="preserve">Г-ввод ул.Стадионная,19,п.Роговский,Егорлыкский р-н,Волошина И.А.(стор.) - ПИР</t>
  </si>
  <si>
    <t xml:space="preserve">Г-ввод ул.Студенческая,10,ст.Егорлыкская,Демидовец М.В.,инв.00-000238 - ПИР</t>
  </si>
  <si>
    <t xml:space="preserve">Г-ввод ул.Студенческая,5,ст.Егорлыкская,инв.00-000238,Романова В.С. - ПИР</t>
  </si>
  <si>
    <t xml:space="preserve">Г-ввод ул.Тонояна,53,х.Шаумяновский,Егорлыкский р-н,инв.15-03140,Тоноян Р.Ж. - ПИР</t>
  </si>
  <si>
    <t xml:space="preserve">Г-ввод ул.Тонояна,95,х.Шаумяновский,Егорлыкский р-н,инв.15-03137,Мхитарян Н.А. - ПИР</t>
  </si>
  <si>
    <t xml:space="preserve">Г-ввод ул.Троицкая,74,ст.Егорлыкская,Егорлыкский р-н,инв.15-70215,Галечян А.А. - ПИР</t>
  </si>
  <si>
    <t xml:space="preserve">Г-ввод ул.Шевченко,7,ст.Егорлыкская,Нестеров П.А.(стор.) - ПИР</t>
  </si>
  <si>
    <t xml:space="preserve">Г-ввод ул.Школьная,48А,х.Объединенный,Егррлыкский р-н,Дарбинян А.В.,(стор.) - ПИР</t>
  </si>
  <si>
    <t xml:space="preserve">Г-ввод ул.Школьная,5,х.Шаумяновский,Егорлыкский р-н,Админ.Егорлыкского р-на,(стор.) - ПИР</t>
  </si>
  <si>
    <t xml:space="preserve">Г-ввод ул.Школьная,50,х.Объединенный,Егорлыкский р-н,Руденко Ю.В.(стор.) - ПИР</t>
  </si>
  <si>
    <t xml:space="preserve">Г-ввод ул.Щеглова,18А,ст.Егорлыкская,Егорлыкский р-н,Касьян С.С.,(стор.) - ПИР</t>
  </si>
  <si>
    <t xml:space="preserve">Г-ввод х.Московский,в 40м по направ.на вост.от ориент.х.Московский,с/с Войновский,Егорлыкский р-н,Байрамова В.И.(стор.) - ПИР</t>
  </si>
  <si>
    <t xml:space="preserve">Г-ввод пер.Базарный,57,ст.Кагальницкая,инв.15-48026,Аристакесян С.А. - ПИР</t>
  </si>
  <si>
    <t xml:space="preserve">Г-ввод пер.Базарный,9А,ст.Кагальницкая,инв.15-45693,Аристакесян А.А. - ПИР</t>
  </si>
  <si>
    <t xml:space="preserve">Г-ввод пер.Буденновский,16,ст.Кагальницкая,ГСНД ст.Кагальницкая,п.Кузьминовка,Кагальницкий р-н,Данданян В.Э.(аренда) - ПИР</t>
  </si>
  <si>
    <t xml:space="preserve">Г-ввод пер.Буденновский,8А,ст.Кагальницкая,к МКР п.Кузьминовка,ст.Кагальницкая,Кагальн,Беликов В.Ю.(аренда) - ПИР</t>
  </si>
  <si>
    <t xml:space="preserve">Г-ввод пер.Восточный,13,ст.Кагальницкая,инв.000015776,Скляров О.Н. - ПИР</t>
  </si>
  <si>
    <t xml:space="preserve">Г-ввод пер.Дорожный,1,ст.Кагальницкая,Кагальницкий р-н,инв.15-47997,Диденко А.Н. - ПИР</t>
  </si>
  <si>
    <t xml:space="preserve">Г-ввод пер.Дружный,11,ст.Кагальницкая,инв.000016165,Витенбек А.А. - ПИР</t>
  </si>
  <si>
    <t xml:space="preserve">Г-ввод пер.Кольцовский,71А,ст.Кагальницкая,Ященко А.В.,инв.15-47995 - ПИР</t>
  </si>
  <si>
    <t xml:space="preserve">Г-ввод пер.Кольцовский,72А,ст.Кагальницкая,Кагальницкий р-н,Парфенов А.В.(стор.) - ПИР</t>
  </si>
  <si>
    <t xml:space="preserve">Г-ввод пер.Комсомольский,22А,ст.Кагальницкая,инв.000014385,Деляев АИ - ПИР</t>
  </si>
  <si>
    <t xml:space="preserve">Г-ввод пер.Лиманский,46,ст.Кагальницкая,Дунин В.И.(аренда) - ПИР</t>
  </si>
  <si>
    <t xml:space="preserve">Г-ввод пер.Пионерский,27А,ст.Кагальницкая,инв.15-45486,Лифанов С.В. - ПИР</t>
  </si>
  <si>
    <t xml:space="preserve">Г-ввод пер.Светлый,12,ст.Кагальницкая,Кагальницкий р-н,инв.15-47998,Геворкян Т.В. - ПИР</t>
  </si>
  <si>
    <t xml:space="preserve">Г-ввод пер.Советский,2,ст.Кагальницкая,Горбатенко О.И.(аренда) - ПИР</t>
  </si>
  <si>
    <t xml:space="preserve">Г-ввод пер.Советский,7,ст.Кагальницкая,Суханов Д.Ю.(аренда) - ПИР</t>
  </si>
  <si>
    <t xml:space="preserve">Г-ввод пер.Социалистический,12А,ст.Кагальницкая,Цыпурдиенко Д.А.,инв.000014076 - ПИР</t>
  </si>
  <si>
    <t xml:space="preserve">Г-ввод пер.Социалистический,17Б,ст.Кагальницкая,инв.15-45693,Марабян А.Н. - ПИР</t>
  </si>
  <si>
    <t xml:space="preserve">Г-ввод ул.Буденовская,77А,ст.Кировская,Кагальницкий р-н,инв.000014082,Оганьян С.Г., - ПИР</t>
  </si>
  <si>
    <t xml:space="preserve">Г-ввод ул.Ветеранов,3,х.Красный Яр,Кагальницкий р-н,инв.00-001996,Соломко В.Т. - ПИР</t>
  </si>
  <si>
    <t xml:space="preserve">Г-ввод ул.Ветеранов,6,х.Красный Яр,Кагальницкий р-н,инв.00-001996,Пономарева Ю.А. - ПИР</t>
  </si>
  <si>
    <t xml:space="preserve">Г-ввод ул.Вокзальная,169,ст.Кагальницкая,инв.15-45464,Левченко А.Ю. - ПИР</t>
  </si>
  <si>
    <t xml:space="preserve">Г-ввод ул.Вокзальная,18,ст.Кировская,Кагальницкий р-н,инв.000014085, - ПИР</t>
  </si>
  <si>
    <t xml:space="preserve">Г-ввод ул.Вокзальная,57А,ст.Кагальницкая,инв.15-45470,Марабян А.Н. - ПИР</t>
  </si>
  <si>
    <t xml:space="preserve">Г-ввод ул.Декабристов,34,ст.Кировская,Кагальницкий р-н,Иващенко Д.В.(стор.) - ПИР</t>
  </si>
  <si>
    <t xml:space="preserve">Г-ввод ул.Декабристов,36,ст.Кировская,Кагальницкий р-н,Бурцева О.В.(стор.) - ПИР</t>
  </si>
  <si>
    <t xml:space="preserve">Г-ввод ул.Дорожная,4,ст.Кировская,Кагальницкий р-н,инв.000014073,Тимощук А.В. - ПИР</t>
  </si>
  <si>
    <t xml:space="preserve">Г-ввод ул.Дружбы,23,кв.2,х.Красный Яр,Кагальницкий р-н,инв.00-001996,Чегунов В.И. - ПИР</t>
  </si>
  <si>
    <t xml:space="preserve">Г-ввод ул.Жукова,8А,ст.Кировская,Кагальницкий р-н,инв.15-51740,Оганьян Г.А. - ПИР</t>
  </si>
  <si>
    <t xml:space="preserve">Г-ввод ул.Заречная,87,х.Ракитный,Зерноградский р-н,инв.00-003552,Будилова Г.И. - СМР</t>
  </si>
  <si>
    <t xml:space="preserve">Г-ввод ул.Звездная,5,х.Свой Труд,Кагальницкий р-н,инв.000013497,Цой Н.Р. - ПИР</t>
  </si>
  <si>
    <t xml:space="preserve">Г-ввод ул.Зеленая,1а,х.Свой Труд,Кагальницкий р-н,инв.000013497,Никитина Р.П. - ПИР</t>
  </si>
  <si>
    <t xml:space="preserve">Г-ввод ул.Казачья,2,ст.Хомутовская,Кагальницкий р-н,инв.000015412,Шестаков В.А. - ПИР</t>
  </si>
  <si>
    <t xml:space="preserve">Г-ввод ул.Калинина,178,ст.Кагальницкая,Поляков С.В.(стор.) - ПИР</t>
  </si>
  <si>
    <t xml:space="preserve">Г-ввод ул.Калинина,50,ст.Кагальницкая,инв.000014385,Власюк Д.В. - ПИР</t>
  </si>
  <si>
    <t xml:space="preserve">Г-ввод ул.Калинина,72,ст.Кагальницкая,инв.000014075,Южный центр торг.и.усл. - ПИР</t>
  </si>
  <si>
    <t xml:space="preserve">Г-ввод ул.Кирова,149,ст.Кировская,Кагальницкий р-н,инв.15-51713,Лобкова А.А. - ПИР</t>
  </si>
  <si>
    <t xml:space="preserve">Г-ввод ул.Колхозная,106,ст.Кировская,Кагальницкого р-а,инв.000014088,Чернозубова В.А. - ПИР</t>
  </si>
  <si>
    <t xml:space="preserve">Г-ввод ул.Колхозная,11,х.Красный Яр,Кагальницкий р-н,инв.00-001996,Кравцов С.В. - ПИР</t>
  </si>
  <si>
    <t xml:space="preserve">Г-ввод ул.Колхозная,16а,ст.Кировская,Кагальницкий р-н,000014088,Кочарян А.Ж., - ПИР</t>
  </si>
  <si>
    <t xml:space="preserve">Г-ввод ул.Колхозная,23,х.Красный Яр,Кагальницкий р-н,инв.00-001996,Плащенко И.Н. - ПИР</t>
  </si>
  <si>
    <t xml:space="preserve">Г-ввод ул.Колхозная,9,х.Красный Яр,Кагальницкий р-н,инв.00-001996,Гапонов А.П. - ПИР</t>
  </si>
  <si>
    <t xml:space="preserve">Г-ввод ул.Комсомольская,3,п.Двуречье,Кагальницкий р-н,инв.000014078,Колесникова Н.И. - ПИР</t>
  </si>
  <si>
    <t xml:space="preserve">Г-ввод ул.Кооперативная,1В,ст.Кагальницкая,инв.15-48031,Вольвич В.Н. - ПИР</t>
  </si>
  <si>
    <t xml:space="preserve">Г-ввод ул.Космонавтов,39,ст.Кировская,Кагальницкий р-н,инв.000014073,Мановицкий А.П. - ПИР</t>
  </si>
  <si>
    <t xml:space="preserve">Г-ввод ул.Космонавтов,47,ст.Кировская,Кагальницкий р-н,инв.00-008733,Мышакин М.С.(стор.) - ПИР</t>
  </si>
  <si>
    <t xml:space="preserve">Г-ввод ул.Красноармейская,10,ст.Кагальницкая,инв.000014094,Затулин А.А. - ПИР</t>
  </si>
  <si>
    <t xml:space="preserve">Г-ввод ул.Красноармейская,107А,ст.Кагальницкая,инв.000014094,Воронцова Ю.Е. - ПИР</t>
  </si>
  <si>
    <t xml:space="preserve">Г-ввод ул.Красноармейская,15А,ст.Кагальницкая,инв.000014094,Родионова М.В. - ПИР</t>
  </si>
  <si>
    <t xml:space="preserve">Г-ввод ул.Красноармейская,27,ст.Кагальницкая,инв.000014094,Сакальская Е.В. - ПИР</t>
  </si>
  <si>
    <t xml:space="preserve">Г-ввод ул.Красноармейская,33,ст.Кагальницкая,инв.000014094,Аристакесян А.А. - ПИР</t>
  </si>
  <si>
    <t xml:space="preserve">31.04.2020</t>
  </si>
  <si>
    <t xml:space="preserve">Г-ввод ул.Криволапова,11,ст.Кагальницкая,инв.15-47908,Цымбалова О.Н. - ПИР</t>
  </si>
  <si>
    <t xml:space="preserve">Г-ввод ул.Криволапова,5А,ст.Кагальницкая,инв.15-47908,Задорожнев Е.Л. - ПИР</t>
  </si>
  <si>
    <t xml:space="preserve">Г-ввод ул.Крупская,100,ст.Кировская,Кагальницкий р-н,инв.15-51690,Иванченко Е.П. - ПИР</t>
  </si>
  <si>
    <t xml:space="preserve">Г-ввод ул.Крупской,93,ст.Кировская,Кагальницкий р-н,инв.15-51690,Иващенко Е.П. - ПИР</t>
  </si>
  <si>
    <t xml:space="preserve">Г-ввод ул.Ленина,43,ст.Кировская,Кагальницкий р-н,инв.000014085,Матосян К.Х. - ПИР</t>
  </si>
  <si>
    <t xml:space="preserve">Г-ввод ул.Луговая,19А,ст.Кагальницкая,Кагальницкий р-н,Воронцов А.В.(стор.) - ПИР</t>
  </si>
  <si>
    <t xml:space="preserve">Г-ввод ул.Луговая,223,х.Николаевский,Кагальницкий р-н,Михайличенко И.Л.,инв.000016786 - ПИР</t>
  </si>
  <si>
    <t xml:space="preserve">Г-ввод ул.Луговая,32,ст.Кагальницкая,Кагальницкий р-н,Буянова Е.К.(стор.) - ПИР</t>
  </si>
  <si>
    <t xml:space="preserve">Г-ввод ул.Мосьпанова,7В,ст.Кагальницкая,Кагальницкий р-н,инв.15-47998,Аристакесян А.А. - ПИР</t>
  </si>
  <si>
    <t xml:space="preserve">Г-ввод ул.Нижняя,26,х.Кагальничек,Кагальницкий р-н,15-70401,Давыденко М.Н. - ПИР</t>
  </si>
  <si>
    <t xml:space="preserve">Г-ввод ул.Новостройки,12,ст.Кировская,Кагальницкий р-н,00014073,Присяжнюк Е.С.  - ПИР</t>
  </si>
  <si>
    <t xml:space="preserve">Г-ввод ул.Новостройки,18,ст.Кировская,Кагальницкий р-н,инв.000014073,Белоконь Е.Г. - ПИР</t>
  </si>
  <si>
    <t xml:space="preserve">Г-ввод ул.Новостройки,19,ст.Кировская,Кагальницкий р-н,инв.000014073,Владес М.В. - ПИР</t>
  </si>
  <si>
    <t xml:space="preserve">Г-ввод ул.Новостройки,31,ст.Кировская,Кагальницкий р-н,инв.000014073,Юнкин Д.Т. - ПИР</t>
  </si>
  <si>
    <t xml:space="preserve">Г-ввод ул.Новостройки,8,ст.Кировская,Кагальницкий р-н,инв.000014073,Загудаева П.В. - ПИР</t>
  </si>
  <si>
    <t xml:space="preserve">Г-ввод ул.Олимпийская,26А,ст.Кировская,Кагальницкий р-н,инв.15-51759,Аристакесян С.А. - ПИР</t>
  </si>
  <si>
    <t xml:space="preserve">Г-ввод ул.Пионерская,12,х.Красный Яр,Кагальницкий р-н,Пряжина Т.А.,инв.00-001996 - ПИР</t>
  </si>
  <si>
    <t xml:space="preserve">Г-ввод ул.Пионерская,46,с.Иваново-Шамшево,Кагальницкий р-н,Дашковская Г.В.(стор.) - ПИР</t>
  </si>
  <si>
    <t xml:space="preserve">Г-ввод ул.Полевая,27,ст.Кировская,Кагальницкий р-н,Айвазова М.С.(стор.) - ПИР</t>
  </si>
  <si>
    <t xml:space="preserve">Г-ввод ул.Привокзальная,16,ст.Кагальницкая,Локота А.В.(стор.) - ПИР</t>
  </si>
  <si>
    <t xml:space="preserve">Г-ввод ул.Пролетарская,57,ст.Кагальницкая,Мосиенко А.А.,(аренда) - ПИР</t>
  </si>
  <si>
    <t xml:space="preserve">Г-ввод ул.Разина,26,ст.Кагальницкая,инв.000014076,Шихова Г.А. - ПИР</t>
  </si>
  <si>
    <t xml:space="preserve">Г-ввод ул.Речная,11,ст.Кагальницкая,к ГСД пер.Лиманск,ул.Речн,Баум,Воровс,Кагальницкий р-н,Савельева Л.В.(аренда) - ПИР</t>
  </si>
  <si>
    <t xml:space="preserve">Г-ввод ул.Речная,18,ст.Кагальницкая,Деревянкина С.П.,(аренда) - ПИР</t>
  </si>
  <si>
    <t xml:space="preserve">Г-ввод ул.Садовая,26,ст.Кировская,Кагальницкий р-н,инв.15-51737,Фалайло В.Ю. - ПИР</t>
  </si>
  <si>
    <t xml:space="preserve">Г-ввод ул.Садовая,34И,ст.Кировская,Кагальницкий р-н,инв.15-51737,Аристакесян К.Г. - ПИР</t>
  </si>
  <si>
    <t xml:space="preserve">Г-ввод ул.Садовая,44,п.Малиновка,Кагальницкий р-н,инв.15-48013,Мигловец Н.А. - ПИР</t>
  </si>
  <si>
    <t xml:space="preserve">Г-ввод ул.Солнечная,13,х.Середин,Кагальницкий р-н,Гладких С.А.(аренда) - ПИР</t>
  </si>
  <si>
    <t xml:space="preserve">Г-ввод ул.Солнечная,43,х.Середин,Кагальницкий р-н,Бродюк В.В.(аренда) - ПИР</t>
  </si>
  <si>
    <t xml:space="preserve">Г-ввод ул.Солнечная,54,х.Середин,Кагальницкий р-н,инв.000015410,Короткова Е.В. - ПИР</t>
  </si>
  <si>
    <t xml:space="preserve">Г-ввод ул.Транспортная,22,ст.Кагальницкая,Макаренко М.С.(аренда) - ПИР</t>
  </si>
  <si>
    <t xml:space="preserve">Г-ввод ул.Центральная,9,ст.Кировская,Кагальницкий р-н,инв.000014073,Антоненко С.В. - ПИР</t>
  </si>
  <si>
    <t xml:space="preserve">Г-ввод ул.Школьная,55В,ст.Кировская,Кагальницкий р-н,Соколенко Л.Т.(стор.) - ПИР</t>
  </si>
  <si>
    <t xml:space="preserve">Г-ввод ул.Шоссейная,11,ст.Кагальницкая,Аристакесян К.Г.,инв.000015776 - ПИР</t>
  </si>
  <si>
    <t xml:space="preserve">Г-ввод ул.Шоссейная,21А,ст.Кагальницкая,Туркина К.П.,инв.000015776 - ПИР</t>
  </si>
  <si>
    <t xml:space="preserve">Г-ввод пер.Димитрова,9/8,ст.Мечетинская,Зерноградский р-н,инв.15-45500,Грибенникова С.С. - ПИР</t>
  </si>
  <si>
    <t xml:space="preserve">Г-ввод ул.40 лет Победы,32,х.Красные Лучи,Зерноградский р-н,Долженко И.Н.,(стор.) - ПИР</t>
  </si>
  <si>
    <t xml:space="preserve">Г-ввод ул.Б.Примерова,52,ст.Мечетинская,Зерноградский р-н,инв.15-48076,Кутовая Н.Ю. - ПИР</t>
  </si>
  <si>
    <t xml:space="preserve">Г-ввод ул.Бригадная,28,ст.Мечетинская,Зерноградский р-н,Ковалев И.Н.(стор.) - ПИР</t>
  </si>
  <si>
    <t xml:space="preserve">Г-ввод ул.Буденного,17,ст.Мечетинская,Зерноградский р-н,инв.15-45499,Зайцев В.А. - ПИР</t>
  </si>
  <si>
    <t xml:space="preserve">Г-ввод ул.Гвардейская,29,кв.1,х.Пятая Сотня,Зерноградский р-н,Кривунова Н.В.,(стор.) - ПИР</t>
  </si>
  <si>
    <t xml:space="preserve">Г-ввод ул.Заречная,13,х.1-й Россошинский,Зерноградский р-н,инв.15-48082,Бабичева О.Ю. - ПИР</t>
  </si>
  <si>
    <t xml:space="preserve">Г-ввод ул.Красноармейская,4/29,х.Гуляй-Борисовка,Зерноградский р-н,инв.000014413,Клепенина Н.В. - ПИР</t>
  </si>
  <si>
    <t xml:space="preserve">Г-ввод ул.Ленина,160,ст.Мечетинская,Зерноградский р-н,инв.15-48106,Кузьминская В.С. - ПИР</t>
  </si>
  <si>
    <t xml:space="preserve">Г-ввод ул.Ленина,32/18,х.Гуляй-Борисовка,Зерноградский р-н,Топчиев А.И.(стор.) - ПИР</t>
  </si>
  <si>
    <t xml:space="preserve">Г-ввод ул.Ленина,71,х.Гуляй-Борисовка,Зерноградский р-н,инв.000016167,Бабич О.С. - ПИР</t>
  </si>
  <si>
    <t xml:space="preserve">Г-ввод ул.Примерова,84,ст.Мечетинская,Зерноградский р-н,инв.15-48074,Митрофанов В.Н. - ПИР</t>
  </si>
  <si>
    <t xml:space="preserve">Г-ввод ул.Пугачева,2,ст.Мечетинская,Зерноградский р-н,инв.15-45689,Шиц Т.В. - ПИР</t>
  </si>
  <si>
    <t xml:space="preserve">Г-ввод ул.Пушкина,64,ст.Мечетинская,инв.15-45493,Литовкин С.В. - ПИР</t>
  </si>
  <si>
    <t xml:space="preserve">Г-ввод ул.Школьная,6,х.Клюев,Зерноградский р-н,Титиренко А.Н.(стор.) - СМР</t>
  </si>
  <si>
    <t xml:space="preserve">Г-ввод 0,035 км от восточной окраины г.Зернограда,инв.15-70302,Серов Д.Ю. - ПИР</t>
  </si>
  <si>
    <t xml:space="preserve">Г-ввод пер. Дьяконенко,3,г.Зерноград,инв.15-50211,Аракелян А.А. - ПИР</t>
  </si>
  <si>
    <t xml:space="preserve">Г-ввод пер.Малиновый,7,г.Зерноград,инв.15-50099,Павленко Л.А. - ПИР</t>
  </si>
  <si>
    <t xml:space="preserve">Г-ввод пер.Мирный,20,г.Зерноград,Савинов С.А.,(стор.) - ПИР</t>
  </si>
  <si>
    <t xml:space="preserve">Г-ввод пер.Орбитальный,19,г.Зерноград,инв.15-50774,Масловская Н.Ф. - ПИР</t>
  </si>
  <si>
    <t xml:space="preserve">Г-ввод пер.Орбитальный,6,г.Зерноград,инв.15-50774,Тищенко И.И. - ПИР</t>
  </si>
  <si>
    <t xml:space="preserve">Г-ввод пер.Сельский,1,г.Зерноград,инв.15-50774,Моисеенко Н.А. - ПИР</t>
  </si>
  <si>
    <t xml:space="preserve">Г-ввод пер.Ярославский,11/6,г.Зерноград,Никифорова В.В.,(стор.) - ПИР</t>
  </si>
  <si>
    <t xml:space="preserve">Г-ввод ул.50-летия Победы,39,г.Зерноград,инв.15-47958,Терещенко Н.Г. - ПИР</t>
  </si>
  <si>
    <t xml:space="preserve">Г-ввод ул.50-летия Победы,43,г.Зерноград,инв.15-47958,Галян С.О. - ПИР</t>
  </si>
  <si>
    <t xml:space="preserve">Г-ввод ул.50-летия Победы,52,г.Зерноград,инв.15-47958,Береза О.А. - ПИР</t>
  </si>
  <si>
    <t xml:space="preserve">Г-ввод ул.50-летия Победы,54,г.Зерноград,инв.15-47958,Курилова Е.И. - ПИР</t>
  </si>
  <si>
    <t xml:space="preserve">Г-ввод ул.50-летия Победы,56,г.Зерноград,Серикова И.Я.(стор.) - ПИР</t>
  </si>
  <si>
    <t xml:space="preserve">Г-ввод ул.50-летия Победы,62,г.Зерноград,инв.15-47958,Дъяченко В.В. - ПИР</t>
  </si>
  <si>
    <t xml:space="preserve">Г-ввод ул.50-летия Победы,г.Зерноград,инв.15-47958,Ковалевский Н.В. - ПИР</t>
  </si>
  <si>
    <t xml:space="preserve">Г-ввод ул.Аксайская,2,г.Зерноград,инв.15-50095,Игнатченко М.Г. - ПИР</t>
  </si>
  <si>
    <t xml:space="preserve">Г-ввод ул.Алтайская,26,г.Зерноград,инв.15-70302,Дудкин Н.В. - ПИР</t>
  </si>
  <si>
    <t xml:space="preserve">Г-ввод ул.Алтайская,6,г.Зерноград,инв.15-70302,Беспамятная Л.А. - ПИР</t>
  </si>
  <si>
    <t xml:space="preserve">Г-ввод ул.Алтайская,9,г.Зерноград,инв.15-70302,Гончаренко Д.Е. - ПИР</t>
  </si>
  <si>
    <t xml:space="preserve">Г-ввод ул.Высоцкого,50/8,г.Зерноград,Березуцкий И.В.(стор.) - ПИР</t>
  </si>
  <si>
    <t xml:space="preserve">Г-ввод ул.Гайдара,82,г.Зерноград,инв.15-70324,Дорошенко А.Н. - ПИР</t>
  </si>
  <si>
    <t xml:space="preserve">Г-ввод ул.Дачная,3,г.Зерноград,инв.15-50777,Сиордия Д.А. - ПИР</t>
  </si>
  <si>
    <t xml:space="preserve">Г-ввод ул.Донская,4,п.Шоссейный,Зерноградский р-н,Сивенко М.В.(стор.) - ПИР</t>
  </si>
  <si>
    <t xml:space="preserve">Г-ввод ул.Жуковского,43,г.Зерноград,Зерноградский р-н,инв.15-45591,Митина Т.П. - ПИР</t>
  </si>
  <si>
    <t xml:space="preserve">Г-ввод ул.Заполосная,3,п.Сорговый,Зерноградский р-н,инв.15-50198,Алиханова З.М. - ПИР</t>
  </si>
  <si>
    <t xml:space="preserve">Г-ввод ул.Заречная,101,х.Ракитный,Зерноградский р-н,инв.00-003552,Ергаков В.В. - ПИР</t>
  </si>
  <si>
    <t xml:space="preserve">Г-ввод ул.Заречная,108,х.Ракитный,Зерноградский р-н,инв.00-003552,Невечерина Е.С. - ПИР</t>
  </si>
  <si>
    <t xml:space="preserve">Г-ввод ул.Заречная,113,х.Ракитный,Зерноградский р-н,инв.00-003552,Колесов Э.В. - ПИР</t>
  </si>
  <si>
    <t xml:space="preserve">Г-ввод ул.Заречная,122,х.Ракитный,Зерноградский р-н,инв.00-003552,Кочепасов А.В. - ПИР</t>
  </si>
  <si>
    <t xml:space="preserve">Г-ввод ул.Заречная,126,х.Ракитный,Зерноградский р-н,инв.00-003552,Пушкарев А.А. - ПИР</t>
  </si>
  <si>
    <t xml:space="preserve">Г-ввод ул.Заречная,132,х.Ракитный,Зерноградский р-н,инв.00-003552,Новикова Н.А. - ПИР</t>
  </si>
  <si>
    <t xml:space="preserve">Г-ввод ул.Заречная,144,х.Ракитный,Зерноградский р-н,инв.00-003552,Бегджанян Г.З. - ПИР</t>
  </si>
  <si>
    <t xml:space="preserve">Г-ввод ул.Заречная,150,х.Ракитный,Зерноградский р-н,инв.00-003552,Варнавская Е.В. - ПИР</t>
  </si>
  <si>
    <t xml:space="preserve">Г-ввод ул.Заречная,87,х.Ракитный,Зерноградский р-н,инв.00-003552,Будилова Г.И. - ПИР</t>
  </si>
  <si>
    <t xml:space="preserve">Г-ввод ул.Заречная,89,х.Ракитный,Зерноградский р-н,инв.00-003552,Ступников Б.И. - ПИР</t>
  </si>
  <si>
    <t xml:space="preserve">Г-ввод ул.Заречная,93,х.Ракитный,Зерноградский р-н,инв.00-003552,Негода Е.А. - ПИР</t>
  </si>
  <si>
    <t xml:space="preserve">Г-ввод ул.Заречная,98,х.Ракитный,Зерноградский р-н,инв.00-003552,Гурина Т.В. - ПИР</t>
  </si>
  <si>
    <t xml:space="preserve">Г-ввод ул.Кирова,22,г.Зерноград,инв.15-45618,Кошевой И.О. - ПИР</t>
  </si>
  <si>
    <t xml:space="preserve">Г-ввод ул.Кирова,52,г.Зерноград,Зерноградский р-н,инв.15-45591,Ярина Т.Б. - ПИР</t>
  </si>
  <si>
    <t xml:space="preserve">Г-ввод ул.Клименко,8,г.Зерноград,инв.15-50131,Шевцова Т.Н. - ПИР</t>
  </si>
  <si>
    <t xml:space="preserve">Г-ввод ул.Комарова,14А,г.Зерноград,инв.15-47947,Вельченко Н.Н. - ПИР</t>
  </si>
  <si>
    <t xml:space="preserve">Г-ввод ул.Комсомольская,32,г.Зерноград,инв.15-45637,Дьякова Е.В. - ПИР</t>
  </si>
  <si>
    <t xml:space="preserve">Г-ввод ул.Костычева,124,г.Зерноград,инв.15-50777,Минеев В.Г. - ПИР</t>
  </si>
  <si>
    <t xml:space="preserve">Г-ввод ул.Красноармейская,14А,г.Зерноград,инв.15-50211,Долгова У.А. - ПИР</t>
  </si>
  <si>
    <t xml:space="preserve">Г-ввод ул.Крупская,91,г.Зерноград,инв.000016169,Гнедашева Т.Н. - ПИР</t>
  </si>
  <si>
    <t xml:space="preserve">Г-ввод ул.Ленина,16п,г.Зерноград,Черекаева С.М.(стор.) - ПИР</t>
  </si>
  <si>
    <t xml:space="preserve">Г-ввод ул.Ленина,52,г.Зерноград,инв.15-70302,Прядкин А.И. - ПИР</t>
  </si>
  <si>
    <t xml:space="preserve">Г-ввод ул.Любимая,10,г.Зерноград,инв.15-70207,Мищенко П.Е. - ПИР</t>
  </si>
  <si>
    <t xml:space="preserve">Г-ввод ул.Любимая,4,г.Зерноград,Зерноградский р-н,Пинкин А.А.,(стор.) - ПИР</t>
  </si>
  <si>
    <t xml:space="preserve">Г-ввод ул.Любимая,7,г.Зерноград,инв.15-70207,Попиев А.В. - ПИР</t>
  </si>
  <si>
    <t xml:space="preserve">Г-ввод ул.Марголина,1,г.Зерноград,инв.15-70207,Соловьев В.Н. - ПИР</t>
  </si>
  <si>
    <t xml:space="preserve">Г-ввод ул.Маросова 3А,г.Зерноград,инв.15-45621,Кошелева Н.И. - ПИР</t>
  </si>
  <si>
    <t xml:space="preserve">Г-ввод ул.Мичурина,125,г.Зерноград,инв.15-50777,Гончаров В.В. - ПИР</t>
  </si>
  <si>
    <t xml:space="preserve">Г-ввод ул.Мичурина,57,х.Каменный,Зерноградский р-н,инв.000016241,Балацкая И.А. - ПИР</t>
  </si>
  <si>
    <t xml:space="preserve">Г-ввод ул.Назарова,24,г.Зерноград,инв.15-70302,Хачатурян К.Г. - ПИР</t>
  </si>
  <si>
    <t xml:space="preserve">Г-ввод ул.Некрасова,2А,г.Зерноград,инв.15-70302,ООО Донрегионгаз - ПИР</t>
  </si>
  <si>
    <t xml:space="preserve">Г-ввод ул.Островского,21,г.Зерноград,инв.15-45589,Шевченко А.И. - ПИР</t>
  </si>
  <si>
    <t xml:space="preserve">Г-ввод ул.Пархоменко,2А,г.Зерноград,инв.15-45636,Мартынов А.В. - ПИР</t>
  </si>
  <si>
    <t xml:space="preserve">Г-ввод ул.Первомайская,29,п.Сорговый,Зерноградский р-н,инв.00-005179,Мкртчян А.С.(стор.) - ПИР</t>
  </si>
  <si>
    <t xml:space="preserve">Г-ввод ул.Первомайская,42,г.Зерноград,инв.15-45616,Герман Е.А. - ПИР</t>
  </si>
  <si>
    <t xml:space="preserve">Г-ввод ул.Победы,4,кв.1,п.Сорговый,Зерноградский р-н,инв.15-50196,Голуб Т.В. - ПИР</t>
  </si>
  <si>
    <t xml:space="preserve">Г-ввод ул.Пшеничная,23,г.Зерноград,инв.15-47958,Стрелецкая Е.В. - ПИР</t>
  </si>
  <si>
    <t xml:space="preserve">Г-ввод ул.Пшеничная,27,г.Зерноград,инв.15-47958,Кунченко Э.Н. - ПИР</t>
  </si>
  <si>
    <t xml:space="preserve">Г-ввод ул.Российская,14,г.Зерноград,инв.15-47990,Сохакян А.Л. - ПИР</t>
  </si>
  <si>
    <t xml:space="preserve">Г-ввод ул.Садовая,15г,г.Зерноград,инв.15-47958,Обертышев С.А. - ПИР</t>
  </si>
  <si>
    <t xml:space="preserve">Г-ввод ул.Садовая,15л,г.Зерноград,инв.15-47958,Савченко М.В. - ПИР</t>
  </si>
  <si>
    <t xml:space="preserve">Г-ввод ул.Свердлова,16,г.Зерноград,инв.15-45616,Нечесов А.М. - ПИР</t>
  </si>
  <si>
    <t xml:space="preserve">Г-ввод ул.Строителей,47А,г.Зерноград,инв.00-004199,Филев М.В. - ПИР</t>
  </si>
  <si>
    <t xml:space="preserve">Г-ввод ул.Строителей,58,г.Зерноград,инв.15-50774,Новиков А.А. - ПИР</t>
  </si>
  <si>
    <t xml:space="preserve">Г-ввод ул.Чехова,1,г.Зерноград,инв.15-45604,Карпенко В.В. - ПИР</t>
  </si>
  <si>
    <t xml:space="preserve">Г-ввод ул.Шоссейная,41,п.Экспериментальный,Зерноградский р-н,Левченко Т.И.(стор.) - ПИР</t>
  </si>
  <si>
    <t xml:space="preserve">Г-ввод ул.Юбилейная,1,г.Зерноград,инв.15-50774,Бурлуцкая А.А. - ПИР</t>
  </si>
  <si>
    <t xml:space="preserve">Г-ввод ул.2-я Линия,188,п.Целина,ООО ТД Минерал(стор.) - ПИР</t>
  </si>
  <si>
    <t xml:space="preserve">Г-ввод ул.Абрикосовая,26,кв.4,п.Коренной,Целинский р-н,инв.000013508,Безручко О.Н. - ПИР</t>
  </si>
  <si>
    <t xml:space="preserve">Г-ввод ул.Гагарина,42,с Плодородное,Целинский р-н,инв.15-70244,Касимова М.П. - ПИР</t>
  </si>
  <si>
    <t xml:space="preserve">Г-ввод ул.Западная,58,с.Журавлевка,Целинский р-н,Фитисов Г.В.(стор.) - ПИР</t>
  </si>
  <si>
    <t xml:space="preserve">Г-ввод ул.Крупская,18,с.Михайловка,Целинский р-н,МБУЗ ЦРБ(аренда) - ПИР</t>
  </si>
  <si>
    <t xml:space="preserve">Г-ввод ул.Механизаторов,9,кв.2,3,п.Юловский,Целинский р-н,инв.00-008420,Хасан О.Ш. - ПИР</t>
  </si>
  <si>
    <t xml:space="preserve">Г-ввод ул.Молодежная,29,кв.2,с.Степное,Целинский р-н,инв.15-70263,Джигкаева Г.Г. - ПИР</t>
  </si>
  <si>
    <t xml:space="preserve">Г-ввод ул.Молодежная,33,кв.2,с.Степное,Целинский р-н,инв.15-70263,Грищенко В.М. - ПИР</t>
  </si>
  <si>
    <t xml:space="preserve">Г-ввод ул.Октябрьская,80,с.Лопанка,Целинский р-н,Конный з-д Донской(стор.) - ПИР</t>
  </si>
  <si>
    <t xml:space="preserve">Г-ввод ул.Парковая,13,х.Холодные Родники,Целинский р-н,инв.000013509,Левашова М.М. - ПИР</t>
  </si>
  <si>
    <t xml:space="preserve">Г-ввод ул.Парковая,25/1,х.Холодные Родники,Целинский р-н,инв.000013509,Иванченко А.А. - ПИР</t>
  </si>
  <si>
    <t xml:space="preserve">Г-ввод ул.Прохладная,15А,п.Целина,Целинский р-н,Абрамян М.С.(стор.) - ПИР</t>
  </si>
  <si>
    <t xml:space="preserve">Г-ввод ул.Сосновая,17,п.Целина,Целинский р-н,Петроченко В.В.(стор.) - ПИР</t>
  </si>
  <si>
    <t xml:space="preserve">Г-ввод ул.Сосновая,5,п.Целина,Семикин В.С.(стор.) - ПИР</t>
  </si>
  <si>
    <t xml:space="preserve">Г-ввод ул.Центральная,12,п.Целина,Целинский р-н,Давудова С.К.(стор.) - ПИР</t>
  </si>
  <si>
    <t xml:space="preserve">Г-ввод ул.Центральная,2,с.Хлебодарное,Целинский р-н,инв.15-70250,МБУК ХСП ЦР - ПИР</t>
  </si>
  <si>
    <t xml:space="preserve">Г-ввод ул.Центральная,39,с.Петровка,Целинский р-н,Расулова Г.К.(аренда) - ПИР</t>
  </si>
  <si>
    <t xml:space="preserve">Г-ввод ул.Центральная,43,с.Петровка,Целинский р-н,Хомутов А.И.(аренда) - ПИР</t>
  </si>
  <si>
    <t xml:space="preserve">Г-ввод ул.Центральная,50,с.Степное,Целинский р-н,инв.15-70173,Дом Культуры - ПИР</t>
  </si>
  <si>
    <t xml:space="preserve">Г-ввод ул.Школьная,15А,с.Степное,Целинский р-н,инв.15-70263,Афанасьева О.М. - ПИР</t>
  </si>
  <si>
    <t xml:space="preserve">ПАО "Газпром газораспределение Ростов-на-Дону" в г. Миллерово</t>
  </si>
  <si>
    <t xml:space="preserve">Г-ввод кв.Молодежный,12,х.Семеновка,Кашарский р-н,Гончарова Т.Н.(стор.) - ПИР</t>
  </si>
  <si>
    <t xml:space="preserve">Г-ввод кв.Молодежный,12,х.Семеновка,Кашарский р-н,Гончарова Т.Н.(стор.) - СМР</t>
  </si>
  <si>
    <t xml:space="preserve">Г-ввод кв.Молодежный,29,х.Семеновка,Кашарский р-н,Семенов А.М.(стор.) - ПИР</t>
  </si>
  <si>
    <t xml:space="preserve">Г-ввод кв.Молодежный,29,х.Семеновка,Кашарский р-н,Семенов А.М.(стор.) - СМР</t>
  </si>
  <si>
    <t xml:space="preserve">Г-ввод кв.Молодежный,3,х.Семеновка,Кашарский р-н,Гетман Е.И.(стор.) - ПИР</t>
  </si>
  <si>
    <t xml:space="preserve">Г-ввод кв.Молодежный,3,х.Семеновка,Кашарский р-н,Гетман Е.И.(стор.) - СМР</t>
  </si>
  <si>
    <t xml:space="preserve">Г-ввод кв.Молодежный,32,х.Семеновка,Кашарский р-н,Гончарова Т.Н.(стор.) - ПИР</t>
  </si>
  <si>
    <t xml:space="preserve">Г-ввод кв.Молодежный,32,х.Семеновка,Кашарский р-н,Гончарова Т.Н.(стор.) - СМР</t>
  </si>
  <si>
    <t xml:space="preserve">Г-ввод кв.Молодежный,4,кв.2,х.Семеновка Кашарский р-н,Дикан В.Г.(стор.) - ПИР</t>
  </si>
  <si>
    <t xml:space="preserve">Г-ввод кв.Молодежный,4,кв.2,х.Семеновка Кашарский р-н,Дикан В.Г.(стор.) - СМР</t>
  </si>
  <si>
    <t xml:space="preserve">Г-ввод кв.Молодежный,8,х.Семеновка,Кашарский р-н,Гончаров А.Е.(стор.) - ПИР</t>
  </si>
  <si>
    <t xml:space="preserve">Г-ввод кв.Молодежный,8,х.Семеновка,Кашарский р-н,Гончаров А.Е.(стор.) - СМР</t>
  </si>
  <si>
    <t xml:space="preserve">Г-ввод ул.Андреевская,111,сл.Кашары,Кашарский р-н,Гетто А.И.(стор.) - ПИР</t>
  </si>
  <si>
    <t xml:space="preserve">Г-ввод ул.Андреевская,111,сл.Кашары,Кашарский р-н,Гетто А.И.(стор.) - СМР</t>
  </si>
  <si>
    <t xml:space="preserve">Г-ввод ул.Андреевская,31,сл.Кашары,Кашарский р-н,Чечетка А.Г.(стор.) - ПИР</t>
  </si>
  <si>
    <t xml:space="preserve">Г-ввод ул.Андреевская,31,сл.Кашары,Кашарский р-н,Чечетка А.Г.(стор.) - СМР</t>
  </si>
  <si>
    <t xml:space="preserve">Г-ввод ул.Береговая,5,х.Усиковка,Кашарский р-н,Завгородняя Л.Н.(стор.) - ПИР</t>
  </si>
  <si>
    <t xml:space="preserve">Г-ввод ул.Береговая,5,х.Усиковка,Кашарский р-н,Завгородняя Л.Н.(стор.) - СМР</t>
  </si>
  <si>
    <t xml:space="preserve">Г-ввод ул.Вишневая,20,х.Новочигириновский,Кашарский р-н,Квиткин В.Н.(стор.) - ПИР</t>
  </si>
  <si>
    <t xml:space="preserve">Г-ввод ул.Вишневая,20,х.Новочигириновский,Кашарский р-н,Квиткин В.Н.(стор.) - СМР</t>
  </si>
  <si>
    <t xml:space="preserve">Г-ввод ул.Вишневая,7,х.Новочигириновский,Кашарский р-н,Малышко С.В.(стор.) - ПИР</t>
  </si>
  <si>
    <t xml:space="preserve">Г-ввод ул.Вишневая,7,х.Новочигириновский,Кашарский р-н,Малышко С.В.(стор.) - СМР</t>
  </si>
  <si>
    <t xml:space="preserve">Г-ввод ул.Горная,3,с.Каменка,Кашарский р-н,Череповский С.Н.(стор.) - ПИР</t>
  </si>
  <si>
    <t xml:space="preserve">Г-ввод ул.Горная,3,с.Каменка,Кашарский р-н,Череповский С.Н.(стор.) - СМР</t>
  </si>
  <si>
    <t xml:space="preserve">Г-ввод ул.Горная,33,с.Каменка,Кашарский р-н,Коваленко Н.В.(стор.) - ПИР</t>
  </si>
  <si>
    <t xml:space="preserve">Г-ввод ул.Горная,33,с.Каменка,Кашарский р-н,Коваленко Н.В.(стор.) - СМР</t>
  </si>
  <si>
    <t xml:space="preserve">Г-ввод ул.Депутатская,5,кв.2,сл.Кашары,Кашарский р-н,Сидоренко А.В.(стор.) - ПИР</t>
  </si>
  <si>
    <t xml:space="preserve">Г-ввод ул.Депутатская,5,кв.2,сл.Кашары,Кашарский р-н,Сидоренко А.В.(стор.) - СМР</t>
  </si>
  <si>
    <t xml:space="preserve">Г-ввод ул.Есенина,18,сл.Кашары,Кашарский р-н,Чмырев Г.Т.(стор.) - ПИР</t>
  </si>
  <si>
    <t xml:space="preserve">Г-ввод ул.Есенина,18,сл.Кашары,Кашарский р-н,Чмырев Г.Т.(стор.) - СМР</t>
  </si>
  <si>
    <t xml:space="preserve">Г-ввод ул.Заречная,18,сл.Кашары,Кашарский р-н,Неделькин А.А.(стор.) - ПИР</t>
  </si>
  <si>
    <t xml:space="preserve">Г-ввод ул.Заречная,18,сл.Кашары,Кашарский р-н,Неделькин А.А.(стор.) - СМР</t>
  </si>
  <si>
    <t xml:space="preserve">Г-ввод ул.Заречная,36,кв.2,х.Семеновка,Кашарский р-н,Дахнова Л.В.(стор.) - ПИР</t>
  </si>
  <si>
    <t xml:space="preserve">Г-ввод ул.Заречная,36,кв.2,х.Семеновка,Кашарский р-н,Дахнова Л.В.(стор.) - СМР</t>
  </si>
  <si>
    <t xml:space="preserve">Г-ввод ул.Заречная,38,х.Семеновка,Кашарский р-н,Кондрашова О.П.(стор.) - ПИР</t>
  </si>
  <si>
    <t xml:space="preserve">Г-ввод ул.Заречная,38,х.Семеновка,Кашарский р-н,Кондрашова О.П.(стор.) - СМР</t>
  </si>
  <si>
    <t xml:space="preserve">Г-ввод ул.Заречная,45,х.Семеновка,Кашарский р-н,Кушнарева Н.Н.(стор.) - ПИР</t>
  </si>
  <si>
    <t xml:space="preserve">Г-ввод ул.Заречная,45,х.Семеновка,Кашарский р-н,Кушнарева Н.Н.(стор.) - СМР</t>
  </si>
  <si>
    <t xml:space="preserve">Г-ввод ул.Заречная,5,х.Семеновка,Кашарский р-н,Абдулмуслимов С.Я.(стор.) - ПИР</t>
  </si>
  <si>
    <t xml:space="preserve">Г-ввод ул.Заречная,5,х.Семеновка,Кашарский р-н,Абдулмуслимов С.Я.(стор.) - СМР</t>
  </si>
  <si>
    <t xml:space="preserve">Г-ввод ул.Заречная,53,кв.1,сл.Кашары,Кашарский р-н,Кущенко Н.Ф.(стор.) - ПИР</t>
  </si>
  <si>
    <t xml:space="preserve">Г-ввод ул.Заречная,53,кв.1,сл.Кашары,Кашарский р-н,Кущенко Н.Ф.(стор.) - СМР</t>
  </si>
  <si>
    <t xml:space="preserve">Г-ввод ул.Заречная,54,х.Семеновка,Кашарский р-н,Флоринский С.Н.(стор.) - ПИР</t>
  </si>
  <si>
    <t xml:space="preserve">Г-ввод ул.Заречная,54,х.Семеновка,Кашарский р-н,Флоринский С.Н.(стор.) - СМР</t>
  </si>
  <si>
    <t xml:space="preserve">Г-ввод ул.Заречная,55,х.Семеновка,Кашарский р-н,Остапущенко В.Н.(стор.) - ПИР</t>
  </si>
  <si>
    <t xml:space="preserve">Г-ввод ул.Заречная,55,х.Семеновка,Кашарский р-н,Остапущенко В.Н.(стор.) - СМР</t>
  </si>
  <si>
    <t xml:space="preserve">Г-ввод ул.Заречная,65,х.Семеновка,Кашарский р-н,Волненко В.П.(стор.) - ПИР</t>
  </si>
  <si>
    <t xml:space="preserve">Г-ввод ул.Заречная,65,х.Семеновка,Кашарский р-н,Волненко В.П.(стор.) - СМР</t>
  </si>
  <si>
    <t xml:space="preserve">Г-ввод ул.Заречная,68А,х.Семеновка,Кашарский р-н,Орленко А.А.(стор.) - ПИР</t>
  </si>
  <si>
    <t xml:space="preserve">Г-ввод ул.Заречная,68А,х.Семеновка,Кашарский р-н,Орленко А.А.(стор.) - СМР</t>
  </si>
  <si>
    <t xml:space="preserve">Г-ввод ул.Заречная,70,х.Семеновка,Кашарский р-н,Полижаевский А.М.(стор.) - ПИР</t>
  </si>
  <si>
    <t xml:space="preserve">Г-ввод ул.Заречная,70,х.Семеновка,Кашарский р-н,Полижаевский А.М.(стор.) - СМР</t>
  </si>
  <si>
    <t xml:space="preserve">Г-ввод ул.Заречная,9,х.Семеновка,Кашарский р-н,Грищенко В.И.(стор.) - ПИР</t>
  </si>
  <si>
    <t xml:space="preserve">Г-ввод ул.Заречная,9,х.Семеновка,Кашарский р-н,Грищенко В.И.(стор.) - СМР</t>
  </si>
  <si>
    <t xml:space="preserve">Г-ввод ул.Зеленая,28,сл.Кашары,Кашарский р-н,Тесля М.В.(стор.) - ПИР</t>
  </si>
  <si>
    <t xml:space="preserve">Г-ввод ул.Зеленая,28,сл.Кашары,Кашарский р-н,Тесля М.В.(стор.) - СМР</t>
  </si>
  <si>
    <t xml:space="preserve">Г-ввод ул.Комсомольская,105А,сл.Кашары,Кашарского р-н,Пономарева Т.И.(стор.) - ПИР</t>
  </si>
  <si>
    <t xml:space="preserve">Г-ввод ул.Комсомольская,105А,сл.Кашары,Кашарского р-н,Пономарева Т.И.(стор.) - СМР</t>
  </si>
  <si>
    <t xml:space="preserve">Г-ввод ул.Космическая,39,сл.Кашары,Кашарский р-н,Удовкина Н.В.(стор.) - ПИР</t>
  </si>
  <si>
    <t xml:space="preserve">Г-ввод ул.Космическая,39,сл.Кашары,Кашарский р-н,Удовкина Н.В.(стор.) - СМР</t>
  </si>
  <si>
    <t xml:space="preserve">Г-ввод ул.Ленина,229,сл.Кашары,Кашарский р-н,Бородина Н.А.(стор.) - ПИР</t>
  </si>
  <si>
    <t xml:space="preserve">Г-ввод ул.Ленина,85,сл.Кашары,Кашарский р-н,Когтев Г.П.(стор.) - ПИР</t>
  </si>
  <si>
    <t xml:space="preserve">Г-ввод ул.Ленина,85,сл.Кашары,Кашарский р-н,Когтев Г.П.(стор.) - СМР</t>
  </si>
  <si>
    <t xml:space="preserve">Г-ввод ул.Маслозаводская,54,сл.Кашары,Кашарский р-н,Гетьман А.В.(стор.) - ПИР</t>
  </si>
  <si>
    <t xml:space="preserve">Г-ввод ул.Маслозаводская,54,сл.Кашары,Кашарский р-н,Гетьман А.В.(стор.) - СМР</t>
  </si>
  <si>
    <t xml:space="preserve">Г-ввод ул.Маяковского,48,сл.Кашары,Кашарский р-н,Череповская Н.Н.(стор.) - ПИР</t>
  </si>
  <si>
    <t xml:space="preserve">Г-ввод ул.Маяковского,48,сл.Кашары,Кашарский р-н,Череповская Н.Н.(стор.) - СМР</t>
  </si>
  <si>
    <t xml:space="preserve">Г-ввод ул.Мира,5,х.Первомайский,Кашарский р-н,Пискунов С.И.(стор.) - ПИР</t>
  </si>
  <si>
    <t xml:space="preserve">Г-ввод ул.Мира,5,х.Первомайский,Кашарский р-н,Пискунов С.И.(стор.) - СМР</t>
  </si>
  <si>
    <t xml:space="preserve">Г-ввод ул.Мира,50,х.Первомайский,Кашарский р-н,Жуков М.М.(стор.) - ПИР</t>
  </si>
  <si>
    <t xml:space="preserve">Г-ввод ул.Мира,50,х.Первомайский,Кашарский р-н,Жуков М.М.(стор.) - СМР</t>
  </si>
  <si>
    <t xml:space="preserve">Г-ввод ул.Мира,7,х.Первомайский,Кашарский р-н,Марченко В.А.(стор.) - ПИР</t>
  </si>
  <si>
    <t xml:space="preserve">Г-ввод ул.Мира,7,х.Первомайский,Кашарский р-н,Марченко В.А.(стор.) - СМР</t>
  </si>
  <si>
    <t xml:space="preserve">Г-ввод ул.Набережная,109,х.Новочигириновский,Кашарский р-н,Гончарова Т.И.(стор.) - ПИР</t>
  </si>
  <si>
    <t xml:space="preserve">Г-ввод ул.Набережная,109,х.Новочигириновский,Кашарский р-н,Гончарова Т.И.(стор.) - СМР</t>
  </si>
  <si>
    <t xml:space="preserve">Г-ввод ул.Набережная,113,х.Новочигириновский,Кашарский р-н,Квиткина Л.И.(стор.) - ПИР</t>
  </si>
  <si>
    <t xml:space="preserve">Г-ввод ул.Набережная,113,х.Новочигириновский,Кашарский р-н,Квиткина Л.И.(стор.) - СМР</t>
  </si>
  <si>
    <t xml:space="preserve">Г-ввод ул.Набережная,34,х.Новочигириновский,Кашарский р-н,Постригань И.П.(стор.) - ПИР</t>
  </si>
  <si>
    <t xml:space="preserve">Г-ввод ул.Набережная,36,х.Новочигириновский,Кашарский р-н,Лещенко Р.Г.(стор.) - ПИР</t>
  </si>
  <si>
    <t xml:space="preserve">Г-ввод ул.Набережная,37,х.Новочигириновский,Кашарский р-н,Стрельцов И.И.(стор.) - ПИР</t>
  </si>
  <si>
    <t xml:space="preserve">Г-ввод ул.Набережная,37,х.Новочигириновский,Кашарский р-н,Стрельцов И.И.(стор.) - СМР</t>
  </si>
  <si>
    <t xml:space="preserve">Г-ввод ул.Набережная,42,х.Новочигириновский,Кашарский р-н,Постригань Н.Г.(стор.) - ПИР</t>
  </si>
  <si>
    <t xml:space="preserve">Г-ввод ул.Набережная,42,х.Новочигириновский,Кашарский р-н,Постригань Н.Г.(стор.) - СМР</t>
  </si>
  <si>
    <t xml:space="preserve">Г-ввод ул.Набережная,44,х.Новочигириновский,Кашарский р-н,Боровиков В.Ф.(стор.) - ПИР</t>
  </si>
  <si>
    <t xml:space="preserve">Г-ввод ул.Набережная,6,х.Новочигириновский,Кашарский р-н,Дмитриченко В.И.(стор.) - ПИР</t>
  </si>
  <si>
    <t xml:space="preserve">Г-ввод ул.Набережная,6,х.Новочигириновский,Кашарский р-н,Дмитриченко В.И.(стор.) - СМР</t>
  </si>
  <si>
    <t xml:space="preserve">Г-ввод ул.Набережная,63,х.Новочигириновский,Кашарский р-н,Ларин А.В.(стор.) - ПИР</t>
  </si>
  <si>
    <t xml:space="preserve">Г-ввод ул.Набережная,63,х.Новочигириновский,Кашарский р-н,Ларин А.В.(стор.) - СМР</t>
  </si>
  <si>
    <t xml:space="preserve">Г-ввод ул.Набережная,7,х.Новочигириновский,Кашарский р-н,Дмитриченко С.И.(стор.) - ПИР</t>
  </si>
  <si>
    <t xml:space="preserve">Г-ввод ул.Набережная,7,х.Новочигириновский,Кашарский р-н,Дмитриченко С.И.(стор.) - СМР</t>
  </si>
  <si>
    <t xml:space="preserve">Г-ввод ул.Набережная,82,х.Новочигириновский,Кашарский р-н,Исаева С.С.(стор.) - ПИР</t>
  </si>
  <si>
    <t xml:space="preserve">Г-ввод ул.Набережная,82,х.Новочигириновский,Кашарский р-н,Исаева С.С.(стор.) - СМР</t>
  </si>
  <si>
    <t xml:space="preserve">Г-ввод ул.Набережная,9,х.Новочигириновский,Кашарский р-н,Бражник В.П.(стор.) - ПИР</t>
  </si>
  <si>
    <t xml:space="preserve">Г-ввод ул.Набережная,9,х.Новочигириновский,Кашарский р-н,Бражник В.П.(стор.) - СМР</t>
  </si>
  <si>
    <t xml:space="preserve">Г-ввод ул.Песчаная,1,с.Каменка,Кашарский р-н,Рябинская Л.И.(стор.) - ПИР</t>
  </si>
  <si>
    <t xml:space="preserve">Г-ввод ул.Песчаная,10,с.Каменка,Кашарский р-н,Немых Р.П.(стор.) - ПИР</t>
  </si>
  <si>
    <t xml:space="preserve">Г-ввод ул.Песчаная,10,с.Каменка,Кашарский р-н,Немых Р.П.(стор.) - СМР</t>
  </si>
  <si>
    <t xml:space="preserve">Г-ввод ул.Песчаная,12,с.Каменка,Кашарский р-н,Шавкунова Е.А.(стор.) - ПИР</t>
  </si>
  <si>
    <t xml:space="preserve">Г-ввод ул.Песчаная,12,с.Каменка,Кашарский р-н,Шавкунова Е.А.(стор.) - СМР</t>
  </si>
  <si>
    <t xml:space="preserve">Г-ввод ул.Песчаная,20,с.Каменка,Кашарский р-н,Жилин С.В.(стор.) - ПИР</t>
  </si>
  <si>
    <t xml:space="preserve">Г-ввод ул.Песчаная,20,с.Каменка,Кашарский р-н,Жилин С.В.(стор.) - СМР</t>
  </si>
  <si>
    <t xml:space="preserve">Г-ввод ул.Песчаная,27,с.Каменка,Кашарский р-н,Семенов А.М.(стор.) - ПИР</t>
  </si>
  <si>
    <t xml:space="preserve">Г-ввод ул.Песчаная,27,с.Каменка,Кашарский р-н,Семенов А.М.(стор.) - СМР</t>
  </si>
  <si>
    <t xml:space="preserve">Г-ввод ул.Песчаная,33,с.Каменка,Кашарский р-н,Солодовников В.В.(стор.) - ПИР</t>
  </si>
  <si>
    <t xml:space="preserve">Г-ввод ул.Песчаная,33,с.Каменка,Кашарский р-н,Солодовников В.В.(стор.) - СМР</t>
  </si>
  <si>
    <t xml:space="preserve">Г-ввод ул.Песчаная,4,с.Каменка,Кашарский р-н,Завгородняя З.С.(стор.) - ПИР</t>
  </si>
  <si>
    <t xml:space="preserve">Г-ввод ул.Песчаная,4,с.Каменка,Кашарский р-н,Завгородняя З.С.(стор.) - СМР</t>
  </si>
  <si>
    <t xml:space="preserve">Г-ввод ул.Петроградская,2,с.Каменка,Кашарский р-н,Змеев В.Б.(стор.) - ПИР</t>
  </si>
  <si>
    <t xml:space="preserve">Г-ввод ул.Петроградская,2,с.Каменка,Кашарский р-н,Змеев В.Б.(стор.) - СМР</t>
  </si>
  <si>
    <t xml:space="preserve">Г-ввод ул.Петроградская,25,с.Каменка,Кашарский р-н,Ковалев С.И.(стор.) - ПИР</t>
  </si>
  <si>
    <t xml:space="preserve">Г-ввод ул.Петроградская,25,с.Каменка,Кашарский р-н,Ковалев С.И.(стор.) - СМР</t>
  </si>
  <si>
    <t xml:space="preserve">Г-ввод ул.Петроградская,4,с.Каменка,Кашарский р-н,Завгородняя Л.Н.(стор.) - ПИР</t>
  </si>
  <si>
    <t xml:space="preserve">Г-ввод ул.Петроградская,4,с.Каменка,Кашарский р-н,Завгородняя Л.Н.(стор.) - СМР</t>
  </si>
  <si>
    <t xml:space="preserve">Г-ввод ул.Петроградская,5,с.Каменка,Кашарский р-н,Завгородний В.В.(стор.) - ПИР</t>
  </si>
  <si>
    <t xml:space="preserve">Г-ввод ул.Петроградская,5,с.Каменка,Кашарский р-н,Завгородний В.В.(стор.) - СМР</t>
  </si>
  <si>
    <t xml:space="preserve">Г-ввод ул.Петроградская,6,с.Каменка,Кашарский р-н,Черноусов А.С.(стор.) - ПИР</t>
  </si>
  <si>
    <t xml:space="preserve">Г-ввод ул.Петроградская,6,с.Каменка,Кашарский р-н,Черноусов А.С.(стор.) - СМР</t>
  </si>
  <si>
    <t xml:space="preserve">Г-ввод ул.Петроградская,7,с.Каменка,Кашарский р-н,Жилин А.И.(стор.) - ПИР</t>
  </si>
  <si>
    <t xml:space="preserve">Г-ввод ул.Петроградская,7,с.Каменка,Кашарский р-н,Жилин А.И.(стор.) - СМР</t>
  </si>
  <si>
    <t xml:space="preserve">Г-ввод ул.Победы,50,сл.Кашары,Кашарский р-н,Бондаренко А.А.(стор.) - ПИР</t>
  </si>
  <si>
    <t xml:space="preserve">Г-ввод ул.Победы,50,сл.Кашары,Кашарский р-н,Бондаренко А.А.(стор.) - СМР</t>
  </si>
  <si>
    <t xml:space="preserve">Г-ввод ул.Садовая,6,сл.Кашары,Кашарский р-н,Селянина О.С.(стор.) - ПИР</t>
  </si>
  <si>
    <t xml:space="preserve">Г-ввод ул.Садовая,6,сл.Кашары,Кашарский р-н,Селянина О.С.(стор.) - СМР</t>
  </si>
  <si>
    <t xml:space="preserve">Г-ввод ул.Семеновская,6,х.Семеновка,Кашарский р-н,Пузанов Г.А.(стор.) - ПИР</t>
  </si>
  <si>
    <t xml:space="preserve">Г-ввод ул.Семеновская,6,х.Семеновка,Кашарский р-н,Пузанов Г.А.(стор.) - СМР</t>
  </si>
  <si>
    <t xml:space="preserve">Г-ввод ул.Центральная,12,с.Каменка,Кашарский р-н,Пузанов С.А.(стор.) - ПИР</t>
  </si>
  <si>
    <t xml:space="preserve">Г-ввод ул.Центральная,12,с.Каменка,Кашарский р-н,Пузанов С.А.(стор.) - СМР</t>
  </si>
  <si>
    <t xml:space="preserve">Г-ввод ул.Центральная,22,с.Каменка,Кашарский р-н,Сильченко В.В.(стор.) - ПИР</t>
  </si>
  <si>
    <t xml:space="preserve">Г-ввод ул.Центральная,22,с.Каменка,Кашарский р-н,Сильченко В.В.(стор.) - СМР</t>
  </si>
  <si>
    <t xml:space="preserve">Г-ввод ул.Центральная,23,кв.1,с.Каменка,Кашарский р-н,Березовская Л.М.(стор.) - ПИР</t>
  </si>
  <si>
    <t xml:space="preserve">Г-ввод ул.Центральная,23,кв.1,с.Каменка,Кашарский р-н,Березовская Л.М.(стор.) - СМР</t>
  </si>
  <si>
    <t xml:space="preserve">Г-ввод ул.Центральная,30,с.Каменка,Кашарский р-н,Семенов А.М.(стор.) - ПИР</t>
  </si>
  <si>
    <t xml:space="preserve">Г-ввод ул.Центральная,30,с.Каменка,Кашарский р-н,Семенов А.М.(стор.) - СМР</t>
  </si>
  <si>
    <t xml:space="preserve">Г-ввод ул.Центральная,35,кв.1,с.Каменка,Кашарский р-н,Логиневская С.В.(стор.) - ПИР</t>
  </si>
  <si>
    <t xml:space="preserve">Г-ввод ул.Центральная,35,кв.1,с.Каменка,Кашарский р-н,Логиневская С.В.(стор.) - СМР</t>
  </si>
  <si>
    <t xml:space="preserve">Г-ввод ул.Центральная,35,кв.2,с.Каменка,Кашарский р-н,Супрунов В.Н.(стор.) - ПИР</t>
  </si>
  <si>
    <t xml:space="preserve">Г-ввод ул.Центральная,35,кв.2,с.Каменка,Кашарский р-н,Супрунов В.Н.(стор.) - СМР</t>
  </si>
  <si>
    <t xml:space="preserve">Г-ввод ул.Центральная,39,кв.1,с.Каменка,Кашарский р-н,Жилин А.Н.(стор.) - ПИР</t>
  </si>
  <si>
    <t xml:space="preserve">Г-ввод ул.Центральная,39,кв.1,с.Каменка,Кашарский р-н,Жилин А.Н.(стор.) - СМР</t>
  </si>
  <si>
    <t xml:space="preserve">Г-ввод ул.Центральная,42,с.Каменка,Кашарский р-н,Жилин И.Ю.(стор.) - ПИР</t>
  </si>
  <si>
    <t xml:space="preserve">Г-ввод ул.Центральная,42,с.Каменка,Кашарский р-н,Жилин И.Ю.(стор.) - СМР</t>
  </si>
  <si>
    <t xml:space="preserve">Г-ввод ул.Центральная,52,с.Каменка,Кашарский р-н,Донченко Н.А.(стор.) - ПИР</t>
  </si>
  <si>
    <t xml:space="preserve">Г-ввод ул.Центральная,52,с.Каменка,Кашарский р-н,Донченко Н.А.(стор.) - СМР</t>
  </si>
  <si>
    <t xml:space="preserve">Г-ввод ул.Центральная,62,с.Каменка,Кашарский р-н,Мишустин В.В.(стор.) - ПИР</t>
  </si>
  <si>
    <t xml:space="preserve">Г-ввод ул.Центральная,62,с.Каменка,Кашарский р-н,Мишустин В.В.(стор.) - СМР</t>
  </si>
  <si>
    <t xml:space="preserve">Г-ввод ул.Шолохова,23,сл.Кашары,Кашарский р-н,Сердюк В.А.(стор.) - ПИР</t>
  </si>
  <si>
    <t xml:space="preserve">Г-ввод ул.Шолохова,23,сл.Кашары,Кашарский р-н,Сердюк В.А.(стор.) - СМР</t>
  </si>
  <si>
    <t xml:space="preserve">Г-ввод ул.Шолохова,25,сл.Кашары,Кашарский р-н,Колесников Г.И.(стор.) - ПИР</t>
  </si>
  <si>
    <t xml:space="preserve">Г-ввод ул.Шолохова,25,сл.Кашары,Кашарский р-н,Колесников Г.И.(стор.) - СМР</t>
  </si>
  <si>
    <t xml:space="preserve">Г-ввод ул.Энергетическая,52,сл.Кашары,Кашарский р-н,Папурин П.В.(стор.) - ПИР</t>
  </si>
  <si>
    <t xml:space="preserve">Г-ввод ул.Энергетическая,52,сл.Кашары,Кашарский р-н,Папурин П.В.(стор.) - СМР</t>
  </si>
  <si>
    <t xml:space="preserve">Гараж ул.Горная,33,сл.Кашары,Кашарский р-н,Коваленко Н.В.(стор.) - ПИР</t>
  </si>
  <si>
    <t xml:space="preserve">Г-ввод кв.Молодежный,36,х.Семеновка,Кашарский р-н,Тимошенко М.Е.(стор.) - ПИР</t>
  </si>
  <si>
    <t xml:space="preserve">Г-ввод кв.Молодежный,36,х.Семеновка,Кашарский р-н,Тимошенко М.Е.(стор.) - СМР</t>
  </si>
  <si>
    <t xml:space="preserve">Г-ввод ул.Горная,4,с.Каменка,Кашарский р-н,Богунов В.И.(стор.) - ПИР</t>
  </si>
  <si>
    <t xml:space="preserve">Г-ввод ул.Горная,4,с.Каменка,Кашарский р-н,Богунов В.И.(стор.) - СМР</t>
  </si>
  <si>
    <t xml:space="preserve">Г-ввод ул.Набережная,88,х.Новочигириновский,Кашарский р-н,Жидков Б.М.(стор.) - ПИР</t>
  </si>
  <si>
    <t xml:space="preserve">Г-ввод ул.Набережная,88,х.Новочигириновский,Кашарский р-н,Жидков Б.М.(стор.) - СМР</t>
  </si>
  <si>
    <t xml:space="preserve">Г-ввод ул.Песчаная,30,с.Каменка,Кашарский р-н,Гончарова Т.Н.(стор.) - ПИР</t>
  </si>
  <si>
    <t xml:space="preserve">Г-ввод ул.Песчаная,30,с.Каменка,Кашарский р-н,Гончарова Т.Н.(стор.) - СМР</t>
  </si>
  <si>
    <t xml:space="preserve">Г-ввод ул.Садовая,7,сл.Кашары,Кашарский р-н,Гетто Е.С.(стор.) - ПИР</t>
  </si>
  <si>
    <t xml:space="preserve">Г-ввод ул.Садовая,7,сл.Кашары,Кашарский р-н,Гетто Е.С.(стор.) - СМР</t>
  </si>
  <si>
    <t xml:space="preserve">Г-ввод ул.Стояновская,3,х.Будановка,Кашарский р-н,Донченко А.Н.(стор.) - ПИР</t>
  </si>
  <si>
    <t xml:space="preserve">Г-ввод ул.Стояновская,3,х.Будановка,Кашарский р-н,Донченко А.Н.(стор.) - СМР</t>
  </si>
  <si>
    <t xml:space="preserve">Г-ввод ул.Стояновская,5,х.Будановка,Кашарский р-н,Шевченко Л.С.(стор.) - ПИР</t>
  </si>
  <si>
    <t xml:space="preserve">Г-ввод ул.Стояновская,5,х.Будановка,Кашарский р-н,Шевченко Л.С.(стор.) - СМР</t>
  </si>
  <si>
    <t xml:space="preserve">Г-ввод ул.Центральная,5,с.Каменка,Кашарский р-н,Жилин Е.Н.(стор.) - ПИР</t>
  </si>
  <si>
    <t xml:space="preserve">Г-ввод ул.Центральная,5,с.Каменка,Кашарский р-н,Жилин Е.Н.(стор.) - СМР</t>
  </si>
  <si>
    <t xml:space="preserve">Г-ввод пер.Больничный,1,кв.1,сл.Кашары,Кашарский р-н,Варас Л.В.(стор.) - ПИР</t>
  </si>
  <si>
    <t xml:space="preserve">Г-ввод пер.Больничный,1,кв.1,сл.Кашары,Кашарский р-н,Варас Л.В.(стор.) - СМР</t>
  </si>
  <si>
    <t xml:space="preserve">Г-ввод ул.Горная,10,с.Каменка,Кашарский р-н,Демченко С.В.(стор.) - ПИР</t>
  </si>
  <si>
    <t xml:space="preserve">Г-ввод ул.Горная,10,с.Каменка,Кашарский р-н,Демченко С.В.(стор.) - СМР</t>
  </si>
  <si>
    <t xml:space="preserve">Г-ввод ул.Горная,12,с.Каменка,Кашарский р-н,Сигаев И.А.(стор.) - ПИР</t>
  </si>
  <si>
    <t xml:space="preserve">Г-ввод ул.Горная,12,с.Каменка,Кашарский р-н,Сигаев И.А.(стор.) - СМР</t>
  </si>
  <si>
    <t xml:space="preserve">Г-ввод ул.Заречная,41,х.Семеновка,Кашарский р-н,Трущенко А.В.(стор.) - ПИР</t>
  </si>
  <si>
    <t xml:space="preserve">Г-ввод ул.Заречная,41,х.Семеновка,Кашарский р-н,Трущенко А.В.(стор.) - СМР</t>
  </si>
  <si>
    <t xml:space="preserve">Г-ввод ул.Космическая,16А,сл.Кашары,Кашарский р-н,Тарасенко Р.И.(стор.) - ПИР</t>
  </si>
  <si>
    <t xml:space="preserve">Г-ввод ул.Космическая,16А,сл.Кашары,Кашарский р-н,Тарасенко Р.И.(стор.) - СМР</t>
  </si>
  <si>
    <t xml:space="preserve">Г-ввод ул.Набережная,44,х.Новочигириновский,Кашарский р-н,Боровиков В.Ф.(стор.) - СМР</t>
  </si>
  <si>
    <t xml:space="preserve">Г-ввод ул.Октябрьская,22,сл.Верхнемакеевка,Кашарский р-н,Админ.Верх.с.п.(стор.) - ПИР</t>
  </si>
  <si>
    <t xml:space="preserve">Г-ввод ул.Октябрьская,22,сл.Верхнемакеевка,Кашарский р-н,Админ.Верх.с.п.(стор.) - СМР</t>
  </si>
  <si>
    <t xml:space="preserve">Г-ввод ул.Песчаная,18,с.Каменка,Кашарский р-н,Завгородняя Н.Н.(стор.) - ПИР</t>
  </si>
  <si>
    <t xml:space="preserve">Г-ввод ул.Песчаная,18,с.Каменка,Кашарский р-н,Завгородняя Н.Н.(стор.) - СМР</t>
  </si>
  <si>
    <t xml:space="preserve">Г-ввод ул.Песчаная,21,с.Каменка,Кашарский р-н,Гончарова Е.В.(стор.) - ПИР</t>
  </si>
  <si>
    <t xml:space="preserve">Г-ввод ул.Песчаная,21,с.Каменка,Кашарский р-н,Гончарова Е.В.(стор.) - СМР</t>
  </si>
  <si>
    <t xml:space="preserve">Г-ввод ул.Песчаная,3,с.Каменка,Кашарский р-н,Орлова Е.Н.(стор.) - ПИР</t>
  </si>
  <si>
    <t xml:space="preserve">Г-ввод ул.Песчаная,3,с.Каменка,Кашарский р-н,Орлова Е.Н.(стор.) - СМР</t>
  </si>
  <si>
    <t xml:space="preserve">Г-ввод ул.Победы,70,сл.Кашары,Кашарский р-н,Столяренко М.О.(стор.) - ПИР</t>
  </si>
  <si>
    <t xml:space="preserve">Г-ввод ул.Победы,70,сл.Кашары,Кашарский р-н,Столяренко М.О.(стор.) - СМР</t>
  </si>
  <si>
    <t xml:space="preserve">Г-ввод ул.Семеновская,1,х.Будановка,Кашарский р-н,Волненко С.В.(стор.) - ПИР</t>
  </si>
  <si>
    <t xml:space="preserve">Г-ввод ул.Семеновская,1,х.Будановка,Кашарский р-н,Волненко С.В.(стор.) - СМР</t>
  </si>
  <si>
    <t xml:space="preserve">Г-ввод ул.Советская,21,сл.Верхнемакеевка,Кашарский р-н,Заболотний Д.А.(стор.) - ПИР</t>
  </si>
  <si>
    <t xml:space="preserve">Г-ввод ул.Советская,21,сл.Верхнемакеевка,Кашарский р-н,Заболотний Д.А.(стор.) - СМР</t>
  </si>
  <si>
    <t xml:space="preserve">Г-ввод ул.Центральная,54,с.Каменка,Кашарский р-н,Лиховидов С.А.(стор.) - ПИР</t>
  </si>
  <si>
    <t xml:space="preserve">Г-ввод ул.Центральная,54,с.Каменка,Кашарский р-н,Лиховидов С.А.(стор.) - СМР</t>
  </si>
  <si>
    <t xml:space="preserve">Г-ввод кв.Молодежный,7,кв.1,х.Семеновка,Кашарский р-н,Жидикина О.Н.(стор.) - ПИР</t>
  </si>
  <si>
    <t xml:space="preserve">Г-ввод кв.Молодежный,7,кв.1,х.Семеновка,Кашарский р-н,Жидикина О.Н.(стор.) - СМР</t>
  </si>
  <si>
    <t xml:space="preserve">Г-ввод пер.Веселый,1,сл.Поповка,Кашарский р-н,Гончарова М.Г.(стор.) - ПИР</t>
  </si>
  <si>
    <t xml:space="preserve">Г-ввод пер.Веселый,1,сл.Поповка,Кашарский р-н,Гончарова М.Г.(стор.) - СМР</t>
  </si>
  <si>
    <t xml:space="preserve">Г-ввод пер.Веселый,10,сл.Поповка,Кашарский р-н,Величко Н.П.(стор.) - ПИР</t>
  </si>
  <si>
    <t xml:space="preserve">Г-ввод пер.Веселый,10,сл.Поповка,Кашарский р-н,Величко Н.П.(стор.) - СМР</t>
  </si>
  <si>
    <t xml:space="preserve">Г-ввод пер.Веселый,11,сл.Поповка,Кашарский р-н,Комарова Н.И.(стор.) - ПИР</t>
  </si>
  <si>
    <t xml:space="preserve">Г-ввод пер.Веселый,11,сл.Поповка,Кашарский р-н,Комарова Н.И.(стор.) - СМР</t>
  </si>
  <si>
    <t xml:space="preserve">Г-ввод пер.Веселый,14,сл.Поповка,Кашарский р-н,Кривоногов Е.А.(стор.) - ПИР</t>
  </si>
  <si>
    <t xml:space="preserve">Г-ввод пер.Веселый,14,сл.Поповка,Кашарский р-н,Кривоногов Е.А.(стор.) - СМР</t>
  </si>
  <si>
    <t xml:space="preserve">Г-ввод пер.Веселый,16,сл.Поповка,Кашарский р-н,Мельникова В.В.(стор.) - ПИР</t>
  </si>
  <si>
    <t xml:space="preserve">Г-ввод пер.Веселый,16,сл.Поповка,Кашарский р-н,Мельникова В.В.(стор.) - СМР</t>
  </si>
  <si>
    <t xml:space="preserve">Г-ввод пер.Веселый,2,сл.Поповка,Кашарский р-н,Большенко А.С.(стор.) - ПИР</t>
  </si>
  <si>
    <t xml:space="preserve">Г-ввод пер.Веселый,2,сл.Поповка,Кашарский р-н,Большенко А.С.(стор.) - СМР</t>
  </si>
  <si>
    <t xml:space="preserve">Г-ввод пер.Школьный,4,кв.1,сл.Поповка,Кашарский р-н,Козиков А.В.(стор.) - ПИР</t>
  </si>
  <si>
    <t xml:space="preserve">Г-ввод пер.Школьный,4,кв.1,сл.Поповка,Кашарский р-н,Козиков А.В.(стор.) - СМР</t>
  </si>
  <si>
    <t xml:space="preserve">Г-ввод пер.Школьный,5,кв.2,сл.Поповка,Кашарский р-н,Ткачева Н.И.(стор.) - ПИР</t>
  </si>
  <si>
    <t xml:space="preserve">Г-ввод пер.Школьный,5,кв.2,сл.Поповка,Кашарский р-н,Ткачева Н.И.(стор.) - СМР</t>
  </si>
  <si>
    <t xml:space="preserve">Г-ввод ул.Б.Садовая,102,кв.2,сл.Поповка,Кашарский р-н,Савченко В.И.(стор.) - ПИР</t>
  </si>
  <si>
    <t xml:space="preserve">Г-ввод ул.Б.Садовая,102,кв.2,сл.Поповка,Кашарский р-н,Савченко В.И.(стор.) - СМР</t>
  </si>
  <si>
    <t xml:space="preserve">Г-ввод ул.Б.Садовая,106,кв.1,сл.Поповка,Кашарский р-н,Швиденко В.И.(стор.) - ПИР</t>
  </si>
  <si>
    <t xml:space="preserve">Г-ввод ул.Б.Садовая,106,кв.1,сл.Поповка,Кашарский р-н,Швиденко В.И.(стор.) - СМР</t>
  </si>
  <si>
    <t xml:space="preserve">Г-ввод ул.Б.Садовая,106,кв.2,сл.Поповка,Кашарский р-н,Лупахин В.И.(стор.) - ПИР</t>
  </si>
  <si>
    <t xml:space="preserve">Г-ввод ул.Б.Садовая,106,кв.2,сл.Поповка,Кашарский р-н,Лупахин В.И.(стор.) - СМР</t>
  </si>
  <si>
    <t xml:space="preserve">Г-ввод ул.Б.Садовая,108,кв.2,сл.Поповка,Кашарский р-н,Костюков А.Я.(стор.) - ПИР</t>
  </si>
  <si>
    <t xml:space="preserve">Г-ввод ул.Б.Садовая,108,кв.2,сл.Поповка,Кашарский р-н,Костюков А.Я.(стор.) - СМР</t>
  </si>
  <si>
    <t xml:space="preserve">Г-ввод ул.Б.Садовая,109,сл.Поповка,Кашарский р-н,Фиськов Е.П.(стор.) - ПИР</t>
  </si>
  <si>
    <t xml:space="preserve">Г-ввод ул.Б.Садовая,109,сл.Поповка,Кашарский р-н,Фиськов Е.П.(стор.) - СМР</t>
  </si>
  <si>
    <t xml:space="preserve">Г-ввод ул.Б.Садовая,119,сл.Поповка,Кашарский р-н,Шевченко Е.Т.(стор.) - ПИР</t>
  </si>
  <si>
    <t xml:space="preserve">Г-ввод ул.Б.Садовая,119,сл.Поповка,Кашарский р-н,Шевченко Е.Т.(стор.) - СМР</t>
  </si>
  <si>
    <t xml:space="preserve">Г-ввод ул.Б.Садовая,131,сл.Поповка,Кашарский р-н,Козикова В.П.(стор.) - ПИР</t>
  </si>
  <si>
    <t xml:space="preserve">Г-ввод ул.Б.Садовая,131,сл.Поповка,Кашарский р-н,Козикова В.П.(стор.) - СМР</t>
  </si>
  <si>
    <t xml:space="preserve">Г-ввод ул.Б.Садовая,149,сл.Поповка,Кашарский р-н,Слизкой В.П.(стор.) - ПИР</t>
  </si>
  <si>
    <t xml:space="preserve">Г-ввод ул.Б.Садовая,149,сл.Поповка,Кашарский р-н,Слизкой В.П.(стор.) - СМР</t>
  </si>
  <si>
    <t xml:space="preserve">Г-ввод ул.Б.Садовая,26,сл.Поповка,Кашарский р-н,Пастарев И.А.(стор.) - ПИР</t>
  </si>
  <si>
    <t xml:space="preserve">Г-ввод ул.Б.Садовая,26,сл.Поповка,Кашарский р-н,Пастарев И.А.(стор.) - СМР</t>
  </si>
  <si>
    <t xml:space="preserve">Г-ввод ул.Б.Садовая,95,сл.Поповка,Кашарский р-н,Остапущернко А.А.(стор.) - ПИР</t>
  </si>
  <si>
    <t xml:space="preserve">Г-ввод ул.Б.Садовая,95,сл.Поповка,Кашарский р-н,Остапущернко А.А.(стор.) - СМР</t>
  </si>
  <si>
    <t xml:space="preserve">Г-ввод ул.Береговая,21,сл.Поповка,Кашарский р-н,Тельнов С.Н.(стор.) - ПИР</t>
  </si>
  <si>
    <t xml:space="preserve">Г-ввод ул.Береговая,21,сл.Поповка,Кашарский р-н,Тельнов С.Н.(стор.) - СМР</t>
  </si>
  <si>
    <t xml:space="preserve">Г-ввод ул.Горная,27,кв.2,сл.Поповка,Кашарский р-н,Черкашина А.М.(стор.) - ПИР</t>
  </si>
  <si>
    <t xml:space="preserve">Г-ввод ул.Горная,27,кв.2,сл.Поповка,Кашарский р-н,Черкашина А.М.(стор.) - СМР</t>
  </si>
  <si>
    <t xml:space="preserve">Г-ввод ул.З.Космодемьянской,29,сл.Кашары,Кашарский р-н,Авраменко И.Н.(стор.) - ПИР</t>
  </si>
  <si>
    <t xml:space="preserve">Г-ввод ул.З.Космодемьянской,29,сл.Кашары,Кашарский р-н,Авраменко И.Н.(стор.) - СМР</t>
  </si>
  <si>
    <t xml:space="preserve">Г-ввод ул.Заречная,16,х.Семеновка,Кашарский р-н,Волненко Е.В.(стор.) - ПИР</t>
  </si>
  <si>
    <t xml:space="preserve">Г-ввод ул.Заречная,16,х.Семеновка,Кашарский р-н,Волненко Е.В.(стор.) - СМР</t>
  </si>
  <si>
    <t xml:space="preserve">Г-ввод ул.Заречная,48,х.Семеновка,Кашарский р-н,Черничкин В.В.(стор.) - ПИР</t>
  </si>
  <si>
    <t xml:space="preserve">Г-ввод ул.Заречная,48,х.Семеновка,Кашарский р-н,Черничкин В.В.(стор.) - СМР</t>
  </si>
  <si>
    <t xml:space="preserve">Г-ввод ул.Заречная,49,х.Семеновка,Кашарский р-н,Завгородний В.В.(стор.) - ПИР</t>
  </si>
  <si>
    <t xml:space="preserve">Г-ввод ул.Заречная,49,х.Семеновка,Кашарский р-н,Завгородний В.В.(стор.) - СМР</t>
  </si>
  <si>
    <t xml:space="preserve">Г-ввод ул.Заречная,67,х.Семеновка,Кашарский р-н,Черничкина Н.В.(стор.) - ПИР</t>
  </si>
  <si>
    <t xml:space="preserve">Г-ввод ул.Заречная,67,х.Семеновка,Кашарский р-н,Черничкина Н.В.(стор.) - СМР</t>
  </si>
  <si>
    <t xml:space="preserve">Г-ввод ул.Ленина,141,сл.Кашары,Кашарский р-н,Авраменко А.А.(стор.) - ПИР</t>
  </si>
  <si>
    <t xml:space="preserve">Г-ввод ул.Ленина,141,сл.Кашары,Кашарский р-н,Авраменко А.А.(стор.) - СМР</t>
  </si>
  <si>
    <t xml:space="preserve">Г-ввод ул.Молодежная,13,кв.2,сл.Поповка,Кашарский р-н,Собур В.В.(стор.) - ПИР</t>
  </si>
  <si>
    <t xml:space="preserve">Г-ввод ул.Молодежная,13,кв.2,сл.Поповка,Кашарский р-н,Собур В.В.(стор.) - СМР</t>
  </si>
  <si>
    <t xml:space="preserve">Г-ввод ул.Молодежная,15,кв.1,сл.Поповка,Кашарский р-н,Коваленко Л.А.(стор.) - ПИР</t>
  </si>
  <si>
    <t xml:space="preserve">Г-ввод ул.Молодежная,15,кв.1,сл.Поповка,Кашарский р-н,Коваленко Л.А.(стор.) - СМР</t>
  </si>
  <si>
    <t xml:space="preserve">Г-ввод ул.Молодежная,28,сл.Поповка,Кашарский р-н,Баркарь В.В.(стор.) - ПИР</t>
  </si>
  <si>
    <t xml:space="preserve">Г-ввод ул.Молодежная,28,сл.Поповка,Кашарский р-н,Баркарь В.В.(стор.) - СМР</t>
  </si>
  <si>
    <t xml:space="preserve">Г-ввод ул.Молодежная,29,сл.Поповка,Кашарский р-н,Голубенко Е.С.(стор.) - ПИР</t>
  </si>
  <si>
    <t xml:space="preserve">Г-ввод ул.Молодежная,29,сл.Поповка,Кашарский р-н,Голубенко Е.С.(стор.) - СМР</t>
  </si>
  <si>
    <t xml:space="preserve">Г-ввод ул.Молодежная,4,кв.2,сл.Поповка,Кашарский р-н,Чумаков П.И.(стор.) - ПИР</t>
  </si>
  <si>
    <t xml:space="preserve">Г-ввод ул.Молодежная,4,кв.2,сл.Поповка,Кашарский р-н,Чумаков П.И.(стор.) - СМР</t>
  </si>
  <si>
    <t xml:space="preserve">Г-ввод ул.Молодежная,5,кв.1,сл.Поповка,Кашарский р-н,Зыков А.Ф.(стор.) - ПИР</t>
  </si>
  <si>
    <t xml:space="preserve">Г-ввод ул.Молодежная,5,кв.1,сл.Поповка,Кашарский р-н,Зыков А.Ф.(стор.) - СМР</t>
  </si>
  <si>
    <t xml:space="preserve">Г-ввод ул.Молодежная,6 кв.2,сл.Поповка,Кашарский р-н,Шморгилов С.Н.(стор.) - ПИР</t>
  </si>
  <si>
    <t xml:space="preserve">Г-ввод ул.Молодежная,6 кв.2,сл.Поповка,Кашарский р-н,Шморгилов С.Н.(стор.) - СМР</t>
  </si>
  <si>
    <t xml:space="preserve">Г-ввод ул.Молодежная,6,кв.1,сл.Поповка,Кашарский р-н,Чумакова Т.С.(стор.) - ПИР</t>
  </si>
  <si>
    <t xml:space="preserve">Г-ввод ул.Молодежная,6,кв.1,сл.Поповка,Кашарский р-н,Чумакова Т.С.(стор.) - СМР</t>
  </si>
  <si>
    <t xml:space="preserve">Г-ввод ул.Молодежная,7,кв.2,сл.Поповка,Кашарский р-н,Чумаков П.Н.(стор.) - ПИР</t>
  </si>
  <si>
    <t xml:space="preserve">Г-ввод ул.Молодежная,7,кв.2,сл.Поповка,Кашарский р-н,Чумаков П.Н.(стор.) - СМР</t>
  </si>
  <si>
    <t xml:space="preserve">Г-ввод ул.Песчаная,19,кв.1,с.Каменка,Кашарский р-н,Шавкунова Е.А.(стор.) - ПИР</t>
  </si>
  <si>
    <t xml:space="preserve">Г-ввод ул.Песчаная,19,кв.1,с.Каменка,Кашарский р-н,Шавкунова Е.А.(стор.) - СМР</t>
  </si>
  <si>
    <t xml:space="preserve">Г-ввод ул.Песчаная,19,кв.2,с.Каменка,Кашарский р-н,Семенов А.М.(стор.) - ПИР</t>
  </si>
  <si>
    <t xml:space="preserve">Г-ввод ул.Песчаная,19,кв.2,с.Каменка,Кашарский р-н,Семенов А.М.(стор.) - СМР</t>
  </si>
  <si>
    <t xml:space="preserve">Г-ввод ул.Песчаная,8,с.Каменка,Кашарский р-н,Компричевская Р.Н.(стор.) - ПИР</t>
  </si>
  <si>
    <t xml:space="preserve">Г-ввод ул.Песчаная,8,с.Каменка,Кашарский р-н,Компричевская Р.Н.(стор.) - СМР</t>
  </si>
  <si>
    <t xml:space="preserve">Г-ввод ул.Петроградская,29,с.Каменка,Кашарский р-н,Ефимова Н.И.(стор.) - ПИР</t>
  </si>
  <si>
    <t xml:space="preserve">Г-ввод ул.Петроградская,29,с.Каменка,Кашарский р-н,Ефимова Н.И.(стор.) - СМР</t>
  </si>
  <si>
    <t xml:space="preserve">Г-ввод ул.Петроградская,8,с.Каменка,Кашарский р-н,Якименко О.В.(стор.) - ПИР</t>
  </si>
  <si>
    <t xml:space="preserve">Г-ввод ул.Петроградская,8,с.Каменка,Кашарский р-н,Якименко О.В.(стор.) - СМР</t>
  </si>
  <si>
    <t xml:space="preserve">Г-ввод ул.Победы,66,сл.Кашары,Кашарский р-н,Сущенко А.В.(стор.) - ПИР</t>
  </si>
  <si>
    <t xml:space="preserve">Г-ввод ул.Победы,66,сл.Кашары,Кашарский р-н,Сущенко А.В.(стор.) - СМР</t>
  </si>
  <si>
    <t xml:space="preserve">Г-ввод ул.Степная,23,сл.Поповка,Кашарский р-н,Остапущенко Н.Н.(стор.) - ПИР</t>
  </si>
  <si>
    <t xml:space="preserve">Г-ввод ул.Степная,23,сл.Поповка,Кашарский р-н,Остапущенко Н.Н.(стор.) - СМР</t>
  </si>
  <si>
    <t xml:space="preserve">Г-ввод ул.Центральная,1,сл.Поповка,Кашарский р-н,Кужарова И.Ю.(стор.) - ПИР</t>
  </si>
  <si>
    <t xml:space="preserve">Г-ввод ул.Центральная,1,сл.Поповка,Кашарский р-н,Кужарова И.Ю.(стор.) - СМР</t>
  </si>
  <si>
    <t xml:space="preserve">Г-ввод ул.Центральная,3,кв.1,сл.Поповка,Кашарский р-н,Плескачев И.В.(стор.) - ПИР</t>
  </si>
  <si>
    <t xml:space="preserve">Г-ввод ул.Центральная,3,кв.1,сл.Поповка,Кашарский р-н,Плескачев И.В.(стор.) - СМР</t>
  </si>
  <si>
    <t xml:space="preserve">Г-ввод ул.Центральная,31,кв.2,с.Каменка,Кашарский р-н,Бондарева О.В.(стор.) - ПИР</t>
  </si>
  <si>
    <t xml:space="preserve">Г-ввод ул.Центральная,31,кв.2,с.Каменка,Кашарский р-н,Бондарева О.В.(стор.) - СМР</t>
  </si>
  <si>
    <t xml:space="preserve">Г-ввод ул.Центральная,50,с.Каменка,Кашарский р-н,Самсонова В.В.(стор.) - ПИР</t>
  </si>
  <si>
    <t xml:space="preserve">Г-ввод ул.Центральная,50,с.Каменка,Кашарский р-н,Самсонова В.В.(стор.) - СМР</t>
  </si>
  <si>
    <t xml:space="preserve">Г-ввод ул.Центральная,9,сл.Поповка,Кашарский р-н,Ступченко Н.Н.(стор.) - ПИР</t>
  </si>
  <si>
    <t xml:space="preserve">Г-ввод ул.Центральная,9,сл.Поповка,Кашарский р-н,Ступченко Н.Н.(стор.) - СМР</t>
  </si>
  <si>
    <t xml:space="preserve">Г-ввод ул.Центральная,9Б,с.Каменка,Кашарский р-н,ООО Светлый(стор.) - ПИР</t>
  </si>
  <si>
    <t xml:space="preserve">Г-ввод ул.Центральная,9Б,с.Каменка,Кашарский р-н,ООО Светлый(стор.) - СМР</t>
  </si>
  <si>
    <t xml:space="preserve">Г-ввод кв.Молодежный,2,пос.Дибровый,Кашарский р-н,Данильченко О.В.,(стор.) - ПИР</t>
  </si>
  <si>
    <t xml:space="preserve">Г-ввод кв.Молодежный,2,пос.Дибровый,Кашарский р-н,Данильченко О.В.,(стор.) - СМР</t>
  </si>
  <si>
    <t xml:space="preserve">Г-ввод кв.Молодежный,3,пос.Дибровый,Кашарский р-н,Дельцев В.В.,(стор.) - ПИР</t>
  </si>
  <si>
    <t xml:space="preserve">Г-ввод кв.Молодежный,3,пос.Дибровый,Кашарский р-н,Дельцев В.В.,(стор.) - СМР</t>
  </si>
  <si>
    <t xml:space="preserve">Г-ввод кв.Молодежный,4,пос.Дибровый,Кашарский р-н,Сущенко А.А.,(стор.) - ПИР</t>
  </si>
  <si>
    <t xml:space="preserve">Г-ввод кв.Молодежный,4,пос.Дибровый,Кашарский р-н,Сущенко А.А.,(стор.) - СМР</t>
  </si>
  <si>
    <t xml:space="preserve">Г-ввод кв.Школьный,13,кв.1,пос.Дибровый,Кашарский р-н,Горячева Г.П.,(стор.) - ПИР</t>
  </si>
  <si>
    <t xml:space="preserve">Г-ввод кв.Школьный,13,кв.1,пос.Дибровый,Кашарский р-н,Горячева Г.П.,(стор.) - СМР</t>
  </si>
  <si>
    <t xml:space="preserve">Г-ввод кв.Школьный,16,кв.1,пос.Дибровый,Кашарский р-н,Вдовитченко В.М.,(стор.) - ПИР</t>
  </si>
  <si>
    <t xml:space="preserve">Г-ввод кв.Школьный,16,кв.1,пос.Дибровый,Кашарский р-н,Вдовитченко В.М.,(стор.) - СМР</t>
  </si>
  <si>
    <t xml:space="preserve">Г-ввод кв.Школьный,21,пос.Дибровый,Кашарский р-н,Горбунова Т.В.,(стор.) - ПИР</t>
  </si>
  <si>
    <t xml:space="preserve">Г-ввод кв.Школьный,21,пос.Дибровый,Кашарский р-н,Горбунова Т.В.,(стор.) - СМР</t>
  </si>
  <si>
    <t xml:space="preserve">Г-ввод кв.Школьный,24,кв.1,пос.Дибровый,Кашарский р-н,Федосеенко Н.Н.,(стор.) - ПИР</t>
  </si>
  <si>
    <t xml:space="preserve">Г-ввод кв.Школьный,24,кв.1,пос.Дибровый,Кашарский р-н,Федосеенко Н.Н.,(стор.) - СМР</t>
  </si>
  <si>
    <t xml:space="preserve">Г-ввод кв.Школьный,36,кв.1,пос.Дибровый,Кашарский р-н,Селиванов А.Ф.,(стор.) - ПИР</t>
  </si>
  <si>
    <t xml:space="preserve">Г-ввод кв.Школьный,36,кв.1,пос.Дибровый,Кашарский р-н,Селиванов А.Ф.,(стор.) - СМР</t>
  </si>
  <si>
    <t xml:space="preserve">Г-ввод пер.Братский,2,кв.2,с.Кашары,Кашарский р-н,Цапикова О.Ф.,(стор.) - ПИР</t>
  </si>
  <si>
    <t xml:space="preserve">Г-ввод пер.Братский,2,кв.2,с.Кашары,Кашарский р-н,Цапикова О.Ф.,(стор.) - СМР</t>
  </si>
  <si>
    <t xml:space="preserve">Г-ввод пер.Луговой,1,кв.1,пос.Дибровый,Кашарский р-н,Остапущенко С.А.,(стор.) - ПИР</t>
  </si>
  <si>
    <t xml:space="preserve">Г-ввод пер.Луговой,1,кв.1,пос.Дибровый,Кашарский р-н,Остапущенко С.А.,(стор.) - СМР</t>
  </si>
  <si>
    <t xml:space="preserve">Г-ввод пер.Луговой,1,кв.2,пос.Дибровый,Кашарский р-н,Бордунова Э.А.,(стор.) - ПИР</t>
  </si>
  <si>
    <t xml:space="preserve">Г-ввод пер.Луговой,1,кв.2,пос.Дибровый,Кашарский р-н,Бордунова Э.А.,(стор.) - СМР</t>
  </si>
  <si>
    <t xml:space="preserve">Г-ввод пер.Луговой,2,кв.1,пос.Дибровый,Кашарский р-н,Сущенко В.Г.,(стор.) - ПИР</t>
  </si>
  <si>
    <t xml:space="preserve">Г-ввод пер.Луговой,2,кв.1,пос.Дибровый,Кашарский р-н,Сущенко В.Г.,(стор.) - СМР</t>
  </si>
  <si>
    <t xml:space="preserve">Г-ввод пер.Луговой,2,кв.2,пос.Дибровый,Кашарский р-н,Оселедько Л.С.,(стор.) - ПИР</t>
  </si>
  <si>
    <t xml:space="preserve">Г-ввод пер.Луговой,2,кв.2,пос.Дибровый,Кашарский р-н,Оселедько Л.С.,(стор.) - СМР</t>
  </si>
  <si>
    <t xml:space="preserve">Г-ввод ул. Финская,6,кв.1,х.Новодонецкий,Кашарский р-н,Рыков В.В.,(стор.) - ПИР</t>
  </si>
  <si>
    <t xml:space="preserve">Г-ввод ул. Финская,6,кв.1,х.Новодонецкий,Кашарский р-н,Рыков В.В.,(стор.) - СМР</t>
  </si>
  <si>
    <t xml:space="preserve">Г-ввод ул.Андреевская,14А,кв.1,с.Кашары,Кашарский р-н,Сапогов А.Н.(стор.) - ПИР</t>
  </si>
  <si>
    <t xml:space="preserve">Г-ввод ул.Андреевская,14А,кв.1,с.Кашары,Кашарский р-н,Сапогов А.Н.(стор.) - СМР</t>
  </si>
  <si>
    <t xml:space="preserve">Г-ввод ул.Андреевская,157,сл.Кашары,Кашарский р-н,Решетникова Т.А.(стор.) - ПИР</t>
  </si>
  <si>
    <t xml:space="preserve">Г-ввод ул.Андреевская,157,сл.Кашары,Кашарский р-н,Решетникова Т.А.(стор.) - СМР</t>
  </si>
  <si>
    <t xml:space="preserve">Г-ввод ул.Андреевская,24А,кв.4,с.Кашары,Кашарский р-н,Ревина В.А.(стор.) - ПИР</t>
  </si>
  <si>
    <t xml:space="preserve">Г-ввод ул.Андреевская,24А,кв.4,с.Кашары,Кашарский р-н,Ревина В.А.(стор.) - СМР</t>
  </si>
  <si>
    <t xml:space="preserve">Г-ввод ул.Б.Садовая,25,сл.Поповка,Кашарский р-н,Апанасенко В.В.(стор.) - ПИР</t>
  </si>
  <si>
    <t xml:space="preserve">Г-ввод ул.Б.Садовая,25,сл.Поповка,Кашарский р-н,Апанасенко В.В.(стор.) - СМР</t>
  </si>
  <si>
    <t xml:space="preserve">Г-ввод ул.Б.Садовая,41,сл.Поповка,Кашарский р-н,Кобыляцкая В.Н.(стор.) - ПИР</t>
  </si>
  <si>
    <t xml:space="preserve">Г-ввод ул.Б.Садовая,41,сл.Поповка,Кашарский р-н,Кобыляцкая В.Н.(стор.) - СМР</t>
  </si>
  <si>
    <t xml:space="preserve">Г-ввод ул.Б.Садовая,43,сл.Поповка,Кашарский р-н,Федоренко А.А.(стор.) - ПИР</t>
  </si>
  <si>
    <t xml:space="preserve">Г-ввод ул.Б.Садовая,43,сл.Поповка,Кашарский р-н,Федоренко А.А.(стор.) - СМР</t>
  </si>
  <si>
    <t xml:space="preserve">Г-ввод ул.Б.Садовая,52,сл.Поповка,Кашарский р-н,Богунов А.И.(стор.) - ПИР</t>
  </si>
  <si>
    <t xml:space="preserve">Г-ввод ул.Б.Садовая,52,сл.Поповка,Кашарский р-н,Богунов А.И.(стор.) - СМР</t>
  </si>
  <si>
    <t xml:space="preserve">Г-ввод ул.Б.Садовая,54,сл.Поповка,Кашарский р-н,Осипов В.А.(стор.) - ПИР</t>
  </si>
  <si>
    <t xml:space="preserve">Г-ввод ул.Б.Садовая,54,сл.Поповка,Кашарский р-н,Осипов В.А.(стор.) - СМР</t>
  </si>
  <si>
    <t xml:space="preserve">Г-ввод ул.Б.Садовая,64,сл.Поповка,Кашарский р-н,Цыпкина О.В.,(стор.) - ПИР</t>
  </si>
  <si>
    <t xml:space="preserve">Г-ввод ул.Б.Садовая,64,сл.Поповка,Кашарский р-н,Цыпкина О.В.,(стор.) - СМР</t>
  </si>
  <si>
    <t xml:space="preserve">Г-ввод ул.Б.Садовая,72,сл.Поповка,Кашарский р-н,Григоренко Р.Ф.(стор.) - ПИР</t>
  </si>
  <si>
    <t xml:space="preserve">Г-ввод ул.Б.Садовая,72,сл.Поповка,Кашарский р-н,Григоренко Р.Ф.(стор.) - СМР</t>
  </si>
  <si>
    <t xml:space="preserve">Г-ввод ул.Б.Садовая,90,сл.Поповка,Кашарский р-н,Никитина Н.А.(стор.) - ПИР</t>
  </si>
  <si>
    <t xml:space="preserve">Г-ввод ул.Б.Садовая,90,сл.Поповка,Кашарский р-н,Никитина Н.А.(стор.) - СМР</t>
  </si>
  <si>
    <t xml:space="preserve">Г-ввод ул.Береговая,23,сл.Поповка,Кашарский р-н,Поцелуев В.С.(стор.) - ПИР</t>
  </si>
  <si>
    <t xml:space="preserve">Г-ввод ул.Береговая,23,сл.Поповка,Кашарский р-н,Поцелуев В.С.(стор.) - СМР</t>
  </si>
  <si>
    <t xml:space="preserve">Г-ввод ул.Горная,3,сл.Поповка,Кашарский р-н,Дудченко В.Н.(стор.) - ПИР</t>
  </si>
  <si>
    <t xml:space="preserve">Г-ввод ул.Горная,3,сл.Поповка,Кашарский р-н,Дудченко В.Н.(стор.) - СМР</t>
  </si>
  <si>
    <t xml:space="preserve">Г-ввод ул.Горная,8А,с.Кашары,Кашарский р-н,Стебленко В.В.(стор.) - ПИР</t>
  </si>
  <si>
    <t xml:space="preserve">Г-ввод ул.Горная,8А,с.Кашары,Кашарский р-н,Стебленко В.В.(стор.) - СМР</t>
  </si>
  <si>
    <t xml:space="preserve">Г-ввод ул.Дружбы,10,кв.1,пос.Дибровый,Кашарский р-н,Кушнарев А.В.,(стор.) - ПИР</t>
  </si>
  <si>
    <t xml:space="preserve">Г-ввод ул.Дружбы,10,кв.1,пос.Дибровый,Кашарский р-н,Кушнарев А.В.,(стор.) - СМР</t>
  </si>
  <si>
    <t xml:space="preserve">Г-ввод ул.Дружбы,23,кв.1,пос.Дибровый,Кашарский р-н,Колесникова О.А.,(стор.) - ПИР</t>
  </si>
  <si>
    <t xml:space="preserve">Г-ввод ул.Дружбы,23,кв.1,пос.Дибровый,Кашарский р-н,Колесникова О.А.,(стор.) - СМР</t>
  </si>
  <si>
    <t xml:space="preserve">Г-ввод ул.Дружбы,23,кв.2,пос.Дибровый,Кашарский р-н,Просветова Н.Н.,(стор.) - ПИР</t>
  </si>
  <si>
    <t xml:space="preserve">Г-ввод ул.Дружбы,23,кв.2,пос.Дибровый,Кашарский р-н,Просветова Н.Н.,(стор.) - СМР</t>
  </si>
  <si>
    <t xml:space="preserve">Г-ввод ул.Дружбы,26,кв.1,пос.Дибровый,Кашарский р-н,Щирова В.А.,(стор.) - ПИР</t>
  </si>
  <si>
    <t xml:space="preserve">Г-ввод ул.Дружбы,26,кв.1,пос.Дибровый,Кашарский р-н,Щирова В.А.,(стор.) - СМР</t>
  </si>
  <si>
    <t xml:space="preserve">Г-ввод ул.Дружбы,28,кв.1,пос.Дибровый,Кашарский р-н,Кушнарева С.П.,(стор.) - ПИР</t>
  </si>
  <si>
    <t xml:space="preserve">Г-ввод ул.Дружбы,28,кв.1,пос.Дибровый,Кашарский р-н,Кушнарева С.П.,(стор.) - СМР</t>
  </si>
  <si>
    <t xml:space="preserve">Г-ввод ул.Дружбы,35,кв.1,пос.Дибровый,Кашарский р-н,Толкачева Т.И.,(стор.) - ПИР</t>
  </si>
  <si>
    <t xml:space="preserve">Г-ввод ул.Дружбы,35,кв.1,пос.Дибровый,Кашарский р-н,Толкачева Т.И.,(стор.) - СМР</t>
  </si>
  <si>
    <t xml:space="preserve">Г-ввод ул.Дружбы,36,кв.2,пос.Дибровый,Кашарский р-н,Черкашина Ю.Н.,(стор.) - ПИР</t>
  </si>
  <si>
    <t xml:space="preserve">Г-ввод ул.Дружбы,36,кв.2,пос.Дибровый,Кашарский р-н,Черкашина Ю.Н.,(стор.) - СМР</t>
  </si>
  <si>
    <t xml:space="preserve">Г-ввод ул.Дружбы,4,кв.2,пос.Дибровый,Кашарский р-н,Семилякова Р.А,(стор.) - ПИР</t>
  </si>
  <si>
    <t xml:space="preserve">Г-ввод ул.Дружбы,4,кв.2,пос.Дибровый,Кашарский р-н,Семилякова Р.А,(стор.) - СМР</t>
  </si>
  <si>
    <t xml:space="preserve">Г-ввод ул.Дружбы,45,кв.1,пос.Дибровый,Кашарский р-н,Самаркин А.И.,(стор.) - ПИР</t>
  </si>
  <si>
    <t xml:space="preserve">Г-ввод ул.Дружбы,45,кв.1,пос.Дибровый,Кашарский р-н,Самаркин А.И.,(стор.) - СМР</t>
  </si>
  <si>
    <t xml:space="preserve">Г-ввод ул.Дружбы,60,кв.2,пос.Дибровый,Кашарский р-н,Капшитарь И.Л.,(стор.) - ПИР</t>
  </si>
  <si>
    <t xml:space="preserve">Г-ввод ул.Дружбы,60,кв.2,пос.Дибровый,Кашарский р-н,Капшитарь И.Л.,(стор.) - СМР</t>
  </si>
  <si>
    <t xml:space="preserve">Г-ввод ул.Жукова,22,с.Кашары,Кашарский р-н,Меркулов А.А., (стор.) - ПИР</t>
  </si>
  <si>
    <t xml:space="preserve">Г-ввод ул.Жукова,22,с.Кашары,Кашарский р-н,Меркулов А.А., (стор.) - СМР</t>
  </si>
  <si>
    <t xml:space="preserve">Г-ввод ул.Заречная,21,х.Семеновка,Кашарский р-н,Алифанова А.Ю.(стор.) - ПИР</t>
  </si>
  <si>
    <t xml:space="preserve">Г-ввод ул.Заречная,21,х.Семеновка,Кашарский р-н,Алифанова А.Ю.(стор.) - СМР</t>
  </si>
  <si>
    <t xml:space="preserve">Г-ввод ул.Заречная,30,х.Первомайский,Кашарский р-н,Боханов В.И.,(стор.) - ПИР</t>
  </si>
  <si>
    <t xml:space="preserve">Г-ввод ул.Заречная,30,х.Первомайский,Кашарский р-н,Боханов В.И.,(стор.) - СМР</t>
  </si>
  <si>
    <t xml:space="preserve">Г-ввод ул.Заречная,33,х.Первомайский,Кашарский р-н,Глуховской С.В.,(стор.) - ПИР</t>
  </si>
  <si>
    <t xml:space="preserve">Г-ввод ул.Заречная,33,х.Первомайский,Кашарский р-н,Глуховской С.В.,(стор.) - СМР</t>
  </si>
  <si>
    <t xml:space="preserve">Г-ввод ул.Заречная,38,х.Первомайский,Кашарский р-н,Толкачева Г.А.,(стор.) - ПИР</t>
  </si>
  <si>
    <t xml:space="preserve">Г-ввод ул.Заречная,38,х.Первомайский,Кашарский р-н,Толкачева Г.А.,(стор.) - СМР</t>
  </si>
  <si>
    <t xml:space="preserve">Г-ввод ул.Заречная,4,с.Верхнемакеевка,Кашарский р-н,Задорожная В.Ф.,(стор.) - ПИР</t>
  </si>
  <si>
    <t xml:space="preserve">Г-ввод ул.Заречная,4,с.Верхнемакеевка,Кашарский р-н,Задорожная В.Ф.,(стор.) - СМР</t>
  </si>
  <si>
    <t xml:space="preserve">Г-ввод ул.Заречная,41,х.Первомайский,Кашарский р-н,Кравцов С.П.,(стор.) - ПИР</t>
  </si>
  <si>
    <t xml:space="preserve">Г-ввод ул.Заречная,41,х.Первомайский,Кашарский р-н,Кравцов С.П.,(стор.) - СМР</t>
  </si>
  <si>
    <t xml:space="preserve">Г-ввод ул.Заречная,48,х.Первомайский,Кашарский р-н,Анисимов Д.П.,(стор.) - ПИР</t>
  </si>
  <si>
    <t xml:space="preserve">Г-ввод ул.Заречная,48,х.Первомайский,Кашарский р-н,Анисимов Д.П.,(стор.) - СМР</t>
  </si>
  <si>
    <t xml:space="preserve">Г-ввод ул.Зеленая,1,пос.Дибровый,Кашарский р-н,Маляров Б.Г.,(стор.) - ПИР</t>
  </si>
  <si>
    <t xml:space="preserve">Г-ввод ул.Зеленая,1,пос.Дибровый,Кашарский р-н,Маляров Б.Г.,(стор.) - СМР</t>
  </si>
  <si>
    <t xml:space="preserve">Г-ввод ул.Зеленая,25,пос.Дибровый,Кашарский р-н,Семилякова Н.А.,(стор.) - ПИР</t>
  </si>
  <si>
    <t xml:space="preserve">Г-ввод ул.Зеленая,25,пос.Дибровый,Кашарский р-н,Семилякова Н.А.,(стор.) - СМР</t>
  </si>
  <si>
    <t xml:space="preserve">Г-ввод ул.Зеленая,3,пос.Дибровый,Кашарский р-н,Цыпкин И.И.,(стор.) - ПИР</t>
  </si>
  <si>
    <t xml:space="preserve">Г-ввод ул.Зеленая,3,пос.Дибровый,Кашарский р-н,Цыпкин И.И.,(стор.) - СМР</t>
  </si>
  <si>
    <t xml:space="preserve">Г-ввод ул.Зеленая,33,кв.1,пос.Дибровый,Кашарский р-н,Корягина Г.И.,(стор.) - ПИР</t>
  </si>
  <si>
    <t xml:space="preserve">Г-ввод ул.Зеленая,33,кв.1,пос.Дибровый,Кашарский р-н,Корягина Г.И.,(стор.) - СМР</t>
  </si>
  <si>
    <t xml:space="preserve">Г-ввод ул.Зеленая,6,кв.4,пос.Дибровый,Кашарский р-н,Павлов В.С.,(стор.) - ПИР</t>
  </si>
  <si>
    <t xml:space="preserve">Г-ввод ул.Зеленая,6,кв.4,пос.Дибровый,Кашарский р-н,Павлов В.С.,(стор.) - СМР</t>
  </si>
  <si>
    <t xml:space="preserve">Г-ввод ул.Зеленая,9,пос.Дибровый,Кашарский р-н,Чернышов Ю.Ю.,(стор.) - ПИР</t>
  </si>
  <si>
    <t xml:space="preserve">Г-ввод ул.Зеленая,9,пос.Дибровый,Кашарский р-н,Чернышов Ю.Ю.,(стор.) - СМР</t>
  </si>
  <si>
    <t xml:space="preserve">Г-ввод ул.Космическая,27,с.Кашары,Кашарский р-н,Щебуняева И.В.,(стор.) - ПИР</t>
  </si>
  <si>
    <t xml:space="preserve">Г-ввод ул.Космическая,27,с.Кашары,Кашарский р-н,Щебуняева И.В.,(стор.) - СМР</t>
  </si>
  <si>
    <t xml:space="preserve">Г-ввод ул.Космическая,3,с.Кашары,Кашарский р-н,Куцова Л.И.,(стор.) - ПИР</t>
  </si>
  <si>
    <t xml:space="preserve">Г-ввод ул.Космическая,3,с.Кашары,Кашарский р-н,Куцова Л.И.,(стор.) - СМР</t>
  </si>
  <si>
    <t xml:space="preserve">Г-ввод ул.Красноармейская,1Щ,сл.Кашары,Кашарский р-н,Админ.Кашарского р-на,(стор.) - ПИР</t>
  </si>
  <si>
    <t xml:space="preserve">Г-ввод ул.Красноармейская,1Щ,сл.Кашары,Кашарский р-н,Админ.Кашарского р-на,(стор.) - СМР</t>
  </si>
  <si>
    <t xml:space="preserve">Г-ввод ул.Лесная,1,с.Верхнемакеевка,Кашарский р-н,Передереев А.Н.(стор.) - ПИР</t>
  </si>
  <si>
    <t xml:space="preserve">Г-ввод ул.Лесная,1,с.Верхнемакеевка,Кашарский р-н,Передереев А.Н.(стор.) - СМР</t>
  </si>
  <si>
    <t xml:space="preserve">Г-ввод ул.Мира,12,кв.2,х.Первомайский,Кашарский р-н,Щебуняева А.В.,(стор.) - ПИР</t>
  </si>
  <si>
    <t xml:space="preserve">Г-ввод ул.Мира,12,кв.2,х.Первомайский,Кашарский р-н,Щебуняева А.В.,(стор.) - СМР</t>
  </si>
  <si>
    <t xml:space="preserve">Г-ввод ул.Мира,14,кв.1,х.Первомайский,Кашарский р-н,Шевченко А.Е.,(стор.) - ПИР</t>
  </si>
  <si>
    <t xml:space="preserve">Г-ввод ул.Мира,14,кв.1,х.Первомайский,Кашарский р-н,Шевченко А.Е.,(стор.) - СМР</t>
  </si>
  <si>
    <t xml:space="preserve">Г-ввод ул.Мира,14,кв.2,х.Первомайский,Кашарский р-н,Верченко Г.И.,(стор.) - ПИР</t>
  </si>
  <si>
    <t xml:space="preserve">Г-ввод ул.Мира,14,кв.2,х.Первомайский,Кашарский р-н,Верченко Г.И.,(стор.) - СМР</t>
  </si>
  <si>
    <t xml:space="preserve">Г-ввод ул.Мира,16,кв.1,х.Первомайский,Кашарский р-н,Сидоренко Л.Г.,(стор.) - ПИР</t>
  </si>
  <si>
    <t xml:space="preserve">Г-ввод ул.Мира,16,кв.1,х.Первомайский,Кашарский р-н,Сидоренко Л.Г.,(стор.) - СМР</t>
  </si>
  <si>
    <t xml:space="preserve">Г-ввод ул.Мира,18,кв.2,х.Первомайский,Кашарский р-н,Попсуйко Н.Н.,(стор.) - ПИР</t>
  </si>
  <si>
    <t xml:space="preserve">Г-ввод ул.Мира,18,кв.2,х.Первомайский,Кашарский р-н,Попсуйко Н.Н.,(стор.) - СМР</t>
  </si>
  <si>
    <t xml:space="preserve">Г-ввод ул.Мира,3,х.Первомайский,Кашарский р-н,Яковенко М.И.,(стор.) - ПИР</t>
  </si>
  <si>
    <t xml:space="preserve">Г-ввод ул.Мира,3,х.Первомайский,Кашарский р-н,Яковенко М.И.,(стор.) - СМР</t>
  </si>
  <si>
    <t xml:space="preserve">Г-ввод ул.Мира,38,х.Первомайский,Кашарский р-н,Поцелуев С.И.,(стор.) - ПИР</t>
  </si>
  <si>
    <t xml:space="preserve">Г-ввод ул.Мира,38,х.Первомайский,Кашарский р-н,Поцелуев С.И.,(стор.) - СМР</t>
  </si>
  <si>
    <t xml:space="preserve">Г-ввод ул.Мира,47,х.Первомайский,Кашарский р-н,Данилевская Т.И.,(стор.) - ПИР</t>
  </si>
  <si>
    <t xml:space="preserve">Г-ввод ул.Мира,47,х.Первомайский,Кашарский р-н,Данилевская Т.И.,(стор.) - СМР</t>
  </si>
  <si>
    <t xml:space="preserve">Г-ввод ул.Мира,53,х.Первомайский,Кашарский р-н,Чумакова Л.П.(стор.) - ПИР</t>
  </si>
  <si>
    <t xml:space="preserve">Г-ввод ул.Мира,53,х.Первомайский,Кашарский р-н,Чумакова Л.П.(стор.) - СМР</t>
  </si>
  <si>
    <t xml:space="preserve">Г-ввод ул.Мира,55,х.Первомайский,Кашарский р-н,Чумаков С.С.,(стор.) - ПИР</t>
  </si>
  <si>
    <t xml:space="preserve">Г-ввод ул.Мира,55,х.Первомайский,Кашарский р-н,Чумаков С.С.,(стор.) - СМР</t>
  </si>
  <si>
    <t xml:space="preserve">Г-ввод ул.Мира,68,х.Первомайский,Кашарский р-н,Передереева Е.В.,(стор.) - ПИР</t>
  </si>
  <si>
    <t xml:space="preserve">Г-ввод ул.Мира,68,х.Первомайский,Кашарский р-н,Передереева Е.В.,(стор.) - СМР</t>
  </si>
  <si>
    <t xml:space="preserve">Г-ввод ул.Мира,8,х.Первомайский,Кашарский р-н,Рузанова Л.В.,(стор.) - ПИР</t>
  </si>
  <si>
    <t xml:space="preserve">Г-ввод ул.Мира,8,х.Первомайский,Кашарский р-н,Рузанова Л.В.,(стор.) - СМР</t>
  </si>
  <si>
    <t xml:space="preserve">Г-ввод ул.Мира,9,х.Первомайский,Кашарский р-н,Беседина Ю.И.,(стор.) - ПИР</t>
  </si>
  <si>
    <t xml:space="preserve">Г-ввод ул.Мира,9,х.Первомайский,Кашарский р-н,Беседина Ю.И.,(стор.) - СМР</t>
  </si>
  <si>
    <t xml:space="preserve">Г-ввод ул.Песчаная,15А,с.Каменка,Кашарский р-н,Гончаров Н.А.(стор.) - ПИР</t>
  </si>
  <si>
    <t xml:space="preserve">Г-ввод ул.Песчаная,15А,с.Каменка,Кашарский р-н,Гончаров Н.А.(стор.) - СМР</t>
  </si>
  <si>
    <t xml:space="preserve">Г-ввод ул.Песчаная,2А,с.Каменка,Кашарский р-н,Гончаров А.Е.,(стор.) - ПИР</t>
  </si>
  <si>
    <t xml:space="preserve">Г-ввод ул.Песчаная,2А,с.Каменка,Кашарский р-н,Гончаров А.Е.,(стор.) - СМР</t>
  </si>
  <si>
    <t xml:space="preserve">Г-ввод ул.Победы,6,с.Кашары,Кашарский р-н,Данченко Р.В.(стор.) - ПИР</t>
  </si>
  <si>
    <t xml:space="preserve">Г-ввод ул.Победы,6,с.Кашары,Кашарский р-н,Данченко Р.В.(стор.) - СМР</t>
  </si>
  <si>
    <t xml:space="preserve">Г-ввод ул.Речная,1,пос.Дибровый,Кашарский р-н,Попсуйко П.А.,(стор.) - ПИР</t>
  </si>
  <si>
    <t xml:space="preserve">Г-ввод ул.Речная,1,пос.Дибровый,Кашарский р-н,Попсуйко П.А.,(стор.) - СМР</t>
  </si>
  <si>
    <t xml:space="preserve">Г-ввод ул.Центральная,18,кв.1,пос.Дибровый,Кашарский р-н,Сущенко А.А.,(стор.) - ПИР</t>
  </si>
  <si>
    <t xml:space="preserve">Г-ввод ул.Центральная,18,кв.1,пос.Дибровый,Кашарский р-н,Сущенко А.А.,(стор.) - СМР</t>
  </si>
  <si>
    <t xml:space="preserve">Г-ввод ул.Центральная,3,кв.2,пос.Дибровый,Кашарский р-н,Чернышова Е.Н.,(стор.) - ПИР</t>
  </si>
  <si>
    <t xml:space="preserve">Г-ввод ул.Центральная,3,кв.2,пос.Дибровый,Кашарский р-н,Чернышова Е.Н.,(стор.) - СМР</t>
  </si>
  <si>
    <t xml:space="preserve">Г-ввод ул.Центральная,32,с.Каменка,Кашарский р-н,Семенов А.М.(стор.) - ПИР</t>
  </si>
  <si>
    <t xml:space="preserve">Г-ввод ул.Центральная,32,с.Каменка,Кашарский р-н,Семенов А.М.(стор.) - СМР</t>
  </si>
  <si>
    <t xml:space="preserve">Г-ввод ул.Центральная,5,кв.2,пос.Дибровый,Кашарский р-н,Сущенко Л.А.,(стор.) - ПИР</t>
  </si>
  <si>
    <t xml:space="preserve">Г-ввод ул.Центральная,5,кв.2,пос.Дибровый,Кашарский р-н,Сущенко Л.А.,(стор.) - СМР</t>
  </si>
  <si>
    <t xml:space="preserve">Г-ввод ул.Центральная,7,пос.Дибровый,Кашарский р-н,Власенко Н.Н.,(стор.) - ПИР</t>
  </si>
  <si>
    <t xml:space="preserve">Г-ввод ул.Центральная,7,пос.Дибровый,Кашарский р-н,Власенко Н.Н.,(стор.) - СМР</t>
  </si>
  <si>
    <t xml:space="preserve">Г-ввод ул.Школьная,1,сл.Поповка Кашарский р-н,Горячева Н.Т.,(стор.) - ПИР</t>
  </si>
  <si>
    <t xml:space="preserve">Г-ввод ул.Школьная,1,сл.Поповка Кашарский р-н,Горячева Н.Т.,(стор.) - СМР</t>
  </si>
  <si>
    <t xml:space="preserve">Г-ввод ул.Школьная,10,кв.2,сл.Поповка Кашарский р-н,Мощенко Г.В.,(стор.) - ПИР</t>
  </si>
  <si>
    <t xml:space="preserve">Г-ввод ул.Школьная,10,кв.2,сл.Поповка Кашарский р-н,Мощенко Г.В.,(стор.) - СМР</t>
  </si>
  <si>
    <t xml:space="preserve">Г-ввод ул.Школьная,17,кв.2,сл.Поповка,Кашарский р-н,Колузонова Л.Н.(стор.) - ПИР</t>
  </si>
  <si>
    <t xml:space="preserve">Г-ввод ул.Школьная,17,кв.2,сл.Поповка,Кашарский р-н,Колузонова Л.Н.(стор.) - СМР</t>
  </si>
  <si>
    <t xml:space="preserve">Г-ввод ул.Школьная,7,сл.Поповка Кашарский р-н,Анисимов П.Н.,(стор.) - ПИР</t>
  </si>
  <si>
    <t xml:space="preserve">Г-ввод ул.Школьная,7,сл.Поповка Кашарский р-н,Анисимов П.Н.,(стор.) - СМР</t>
  </si>
  <si>
    <t xml:space="preserve">Г-ввод ул.Южная,1,сл.Кашары,Кашарский р-н,Гирин Д.И.,(стор.) - ПИР</t>
  </si>
  <si>
    <t xml:space="preserve">Г-ввод ул.Южная,1,сл.Кашары,Кашарский р-н,Гирин Д.И.,(стор.) - СМР</t>
  </si>
  <si>
    <t xml:space="preserve">Г-ввод пер.Луговой,5,пос.Дибровый Кашарского р-на,(стор.),Шинкаренко Р.В - ПИР</t>
  </si>
  <si>
    <t xml:space="preserve">Г-ввод пер.Луговой,5,пос.Дибровый Кашарского р-на,(стор.),Шинкаренко Р.В - СМР</t>
  </si>
  <si>
    <t xml:space="preserve">Г-ввод ул.Б.Садовая,123,сл.Поповка Кашарского р-на,Задорожний В.А (стор.) - ПИР</t>
  </si>
  <si>
    <t xml:space="preserve">Г-ввод ул.Б.Садовая,123,сл.Поповка Кашарского р-на,Задорожний В.А (стор.) - СМР</t>
  </si>
  <si>
    <t xml:space="preserve">Г-ввод ул.Молодежная,16,сл.Поповка Кашарского р-на,Кривоченко Е.И.,(стор.) - ПИР</t>
  </si>
  <si>
    <t xml:space="preserve">Г-ввод ул.Молодежная,16,сл.Поповка Кашарского р-на,Кривоченко Е.И.,(стор.) - СМР</t>
  </si>
  <si>
    <t xml:space="preserve">Г-ввод ул.Степная,13,сл.Поповка Кашарского р-на,Цыпкин Г.В.,(стор.) - ПИР</t>
  </si>
  <si>
    <t xml:space="preserve">Г-ввод ул.Степная,13,сл.Поповка Кашарского р-на,Цыпкин Г.В.,(стор.) - СМР</t>
  </si>
  <si>
    <t xml:space="preserve">Г-ввод ул.Финская,6,кв.2,х.Новодонецкий,Кашарский р-н,(стор.),Рыкова Е.П. - ПИР</t>
  </si>
  <si>
    <t xml:space="preserve">Г-ввод ул.Финская,6,кв.2,х.Новодонецкий,Кашарский р-н,(стор.),Рыкова Е.П. - СМР</t>
  </si>
  <si>
    <t xml:space="preserve">Г-ввод кв.Молодежный,12 кв.1,пос.Дибровый,Кашарский р-н,Двурядкин П.И.(стор.) - ПИР</t>
  </si>
  <si>
    <t xml:space="preserve">Г-ввод кв.Молодежный,12 кв.1,пос.Дибровый,Кашарский р-н,Двурядкин П.И.(стор.) - СМР</t>
  </si>
  <si>
    <t xml:space="preserve">Г-ввод кв.Молодежный,9,пос.Дибровый,Кашарский р-н,Дидякин В.Н.(стор.) - ПИР</t>
  </si>
  <si>
    <t xml:space="preserve">Г-ввод кв.Молодежный,9,пос.Дибровый,Кашарский р-н,Дидякин В.Н.(стор.) - СМР</t>
  </si>
  <si>
    <t xml:space="preserve">Г-ввод кв.Школьный,24 кв.2,пос.Дибровый,Кашарский р-н,Храмченко Н.Ф.(стор.) - ПИР</t>
  </si>
  <si>
    <t xml:space="preserve">Г-ввод кв.Школьный,24 кв.2,пос.Дибровый,Кашарский р-н,Храмченко Н.Ф.(стор.) - СМР</t>
  </si>
  <si>
    <t xml:space="preserve">Г-ввод ул.Заречная,21 кв.2,х.Первомайский,Кашарский р-н,Воробкалов В.И.(стор.) - ПИР</t>
  </si>
  <si>
    <t xml:space="preserve">Г-ввод ул.Заречная,21 кв.2,х.Первомайский,Кашарский р-н,Воробкалов В.И.(стор.) - СМР</t>
  </si>
  <si>
    <t xml:space="preserve">Г-ввод ул.Зеленая,10,пос.Дибровый,Кашарский р-н,Кривенко В.В.(стор.) - ПИР</t>
  </si>
  <si>
    <t xml:space="preserve">Г-ввод ул.Зеленая,10,пос.Дибровый,Кашарский р-н,Кривенко В.В.(стор.) - СМР</t>
  </si>
  <si>
    <t xml:space="preserve">Г-ввод ул.Лесная,2 кв.2,с.Верхнемакеевка,Кашарский р-н,Гладкова Т.П.(стор.) - ПИР</t>
  </si>
  <si>
    <t xml:space="preserve">Г-ввод ул.Лесная,2 кв.2,с.Верхнемакеевка,Кашарский р-н,Гладкова Т.П.(стор.) - СМР</t>
  </si>
  <si>
    <t xml:space="preserve">Г-ввод ул.Мира,35,х.Первомайский,Кашарский р-н,Грицаева Л.А.(стор.) - ПИР</t>
  </si>
  <si>
    <t xml:space="preserve">Г-ввод ул.Мира,35,х.Первомайский,Кашарский р-н,Грицаева Л.А.(стор.) - СМР</t>
  </si>
  <si>
    <t xml:space="preserve">Г-ввод ул.Мира,37,х.Первомайский,Кашарский р-н,Кулешова Е.В.(стор.) - ПИР</t>
  </si>
  <si>
    <t xml:space="preserve">Г-ввод ул.Мира,37,х.Первомайский,Кашарский р-н,Кулешова Е.В.(стор.) - СМР</t>
  </si>
  <si>
    <t xml:space="preserve">Г-ввод ул.Степная,11,сл.Поповка,Кашарский р-н,Калоева Л.И.(стор.) - ПИР</t>
  </si>
  <si>
    <t xml:space="preserve">Г-ввод ул.Степная,11,сл.Поповка,Кашарский р-н,Калоева Л.И.(стор.) - СМР</t>
  </si>
  <si>
    <t xml:space="preserve">Г-ввод ул.Степная,12,сл.Поповка,Кашарский р-н,Рогальская М.В.(стор.) - ПИР</t>
  </si>
  <si>
    <t xml:space="preserve">Г-ввод ул.Степная,12,сл.Поповка,Кашарский р-н,Рогальская М.В.(стор.) - СМР</t>
  </si>
  <si>
    <t xml:space="preserve">Г-ввод ул.Степная,14,сл.Поповка,Кашарский р-н,Швиденко Л.М.(стор.) - ПИР</t>
  </si>
  <si>
    <t xml:space="preserve">Г-ввод ул.Степная,14,сл.Поповка,Кашарский р-н,Швиденко Л.М.(стор.) - СМР</t>
  </si>
  <si>
    <t xml:space="preserve">Г-ввод ул.Степная,6,сл.Поповка,Кашарский р-н,Мисякова Т.В.(стор.) - ПИР</t>
  </si>
  <si>
    <t xml:space="preserve">Г-ввод ул.Степная,6,сл.Поповка,Кашарский р-н,Мисякова Т.В.(стор.) - СМР</t>
  </si>
  <si>
    <t xml:space="preserve">Г-ввод ул.Центральная,19 кв.1,пос.Дибровый,Кашарский р-н,Таранов И.А.(стор.) - ПИР</t>
  </si>
  <si>
    <t xml:space="preserve">Г-ввод ул.Центральная,19 кв.1,пос.Дибровый,Кашарский р-н,Таранов И.А.(стор.) - СМР</t>
  </si>
  <si>
    <t xml:space="preserve">Г-ввод ул.Ленина,229,сл.Кашары,Кашарский р-н,Бородина Н.А.(стор.) - СМР</t>
  </si>
  <si>
    <t xml:space="preserve">Гараж ул.Горная,33,сл.Кашары,Кашарский р-н,Коваленко Н.В.(стор.) - СМР</t>
  </si>
  <si>
    <t xml:space="preserve">Г-ввод кв.Школьный,11,кв.2,пос.Дибровый,Кашарский р-н,Тыквинский А.Ю.(стор.) - ПИР</t>
  </si>
  <si>
    <t xml:space="preserve">Г-ввод кв.Школьный,11,кв.2,пос.Дибровый,Кашарский р-н,Тыквинский А.Ю.(стор.) - СМР</t>
  </si>
  <si>
    <t xml:space="preserve">Г-ввод пер.Луговой,4,сл.Поповка,Кашарский р-н,Андриенко А.Л.(стор.) - ПИР</t>
  </si>
  <si>
    <t xml:space="preserve">Г-ввод пер.Луговой,4,сл.Поповка,Кашарский р-н,Андриенко А.Л.(стор.) - СМР</t>
  </si>
  <si>
    <t xml:space="preserve">Г-ввод ул.А.Байдака,14,сл.Кашары,Кашарский р-н,Алейников А.Н.(стор.) - ПИР</t>
  </si>
  <si>
    <t xml:space="preserve">Г-ввод ул.А.Байдака,14,сл.Кашары,Кашарский р-н,Алейников А.Н.(стор.) - СМР</t>
  </si>
  <si>
    <t xml:space="preserve">Г-ввод ул.Андреевская,51,сл.Кашары,Кашарский р-н,Мордовцева Т.П.(стор.) - ПИР</t>
  </si>
  <si>
    <t xml:space="preserve">Г-ввод ул.Андреевская,51,сл.Кашары,Кашарский р-н,Мордовцева Т.П.(стор.) - СМР</t>
  </si>
  <si>
    <t xml:space="preserve">Г-ввод ул.Б.Садовая,51,сл.Поповка,Кашарский р-н,Шаповалов Н.Г.(стор.) - ПИР</t>
  </si>
  <si>
    <t xml:space="preserve">Г-ввод ул.Б.Садовая,51,сл.Поповка,Кашарский р-н,Шаповалов Н.Г.(стор.) - СМР</t>
  </si>
  <si>
    <t xml:space="preserve">Г-ввод ул.Горная,1,сл.Поповка,Кашарский р-н,Капитоненко С.В.(стор.) - ПИР</t>
  </si>
  <si>
    <t xml:space="preserve">Г-ввод ул.Горная,1,сл.Поповка,Кашарский р-н,Капитоненко С.В.(стор.) - СМР</t>
  </si>
  <si>
    <t xml:space="preserve">Г-ввод ул.Горная,30,кв.2,сл.Поповка,Кашарский р-н,Шабалдина Н.К.(стор.) - ПИР</t>
  </si>
  <si>
    <t xml:space="preserve">Г-ввод ул.Горная,30,кв.2,сл.Поповка,Кашарский р-н,Шабалдина Н.К.(стор.) - СМР</t>
  </si>
  <si>
    <t xml:space="preserve">Г-ввод ул.Кузнечная,47А,с.Кашары,Кашарский р-н,Жевердан И.К.(стор.) - ПИР</t>
  </si>
  <si>
    <t xml:space="preserve">Г-ввод ул.Кузнечная,47А,с.Кашары,Кашарский р-н,Жевердан И.К.(стор.) - СМР</t>
  </si>
  <si>
    <t xml:space="preserve">Г-ввод ул.Песчаная,2,с.Каменка,Кашарский р-н,Якименко Ю.О.(стор.) - ПИР</t>
  </si>
  <si>
    <t xml:space="preserve">Г-ввод ул.Песчаная,2,с.Каменка,Кашарский р-н,Якименко Ю.О.(стор.) - СМР</t>
  </si>
  <si>
    <t xml:space="preserve">Г-ввод пер.Песчаный,6,х.Нижняя Тарасовка,Тарасовский р-на,Лоскутова Л.Г.(стор.) - ПИР</t>
  </si>
  <si>
    <t xml:space="preserve">Г-ввод пер.Песчаный,6,х.Нижняя Тарасовка,Тарасовский р-на,Лоскутова Л.Г.(стор.) - СМР</t>
  </si>
  <si>
    <t xml:space="preserve">Г-ввод пер.Полевой,15,п.Тарасовский,Тарасовский р-н,инв.00-003574,Овчарова О.А. - ПИР</t>
  </si>
  <si>
    <t xml:space="preserve">Г-ввод пер.Полевой,15,п.Тарасовский,Тарасовский р-н,инв.00-003574,Овчарова О.А. - СМР</t>
  </si>
  <si>
    <t xml:space="preserve">Г-ввод пер.Полевой,5,п.Тарасовский,Тарасовский р-н,инв.00-003574,Зареченский А.Н. - ПИР</t>
  </si>
  <si>
    <t xml:space="preserve">Г-ввод пер.Полевой,5,п.Тарасовский,Тарасовский р-н,инв.00-003574,Зареченский А.Н. - СМР</t>
  </si>
  <si>
    <t xml:space="preserve">Г-ввод пер.Чкалова,3,п.Тарасовский,Тарасовский р-н,инв.00-003574,Панфилов С.Е. - ПИР</t>
  </si>
  <si>
    <t xml:space="preserve">Г-ввод пер.Чкалова,3,п.Тарасовский,Тарасовский р-н,инв.00-003574,Панфилов С.Е. - СМР</t>
  </si>
  <si>
    <t xml:space="preserve">Г-ввод ул.1 Мая,102,п.Тарасовский,Тарасовский р-н,инв.00-003574,Курнакова Н.В. - ПИР</t>
  </si>
  <si>
    <t xml:space="preserve">Г-ввод ул.1 Мая,102,п.Тарасовский,Тарасовский р-н,инв.00-003574,Курнакова Н.В. - СМР</t>
  </si>
  <si>
    <t xml:space="preserve">Г-ввод ул.1 мая,105,кв.2,п.Тарасовский,Тарасовский р-н,инв.00-003574, Осадчий С.А. - СМР</t>
  </si>
  <si>
    <t xml:space="preserve">Г-ввод ул.1 мая,105,кв.2,п.Тарасовский,Тарасовский р-н,инв.00-003574, Осадчий С.А. - ПИР</t>
  </si>
  <si>
    <t xml:space="preserve">Г-ввод ул.1 Мая,109А,п.Тарасовский,Тарасовский р-н,инв.00-003574,Миленин А.Н. - ПИР</t>
  </si>
  <si>
    <t xml:space="preserve">Г-ввод ул.1 Мая,109А,п.Тарасовский,Тарасовский р-н,инв.00-003574,Миленин А.Н. - СМР</t>
  </si>
  <si>
    <t xml:space="preserve">Г-ввод ул.1 Мая,121,п.Тарасовский,Тарасовский р-н,инв.00-003574,Зюбина Л.В. - ПИР</t>
  </si>
  <si>
    <t xml:space="preserve">Г-ввод ул.1 Мая,121,п.Тарасовский,Тарасовский р-н,инв.00-003574,Зюбина Л.В. - СМР</t>
  </si>
  <si>
    <t xml:space="preserve">Г-ввод ул.1 Мая,39,п.Тарасовский,Тарасовский р-н,Ткачева Е.Г.(стор.) - ПИР</t>
  </si>
  <si>
    <t xml:space="preserve">Г-ввод ул.1 Мая,39,п.Тарасовский,Тарасовский р-н,Ткачева Е.Г.(стор.) - СМР</t>
  </si>
  <si>
    <t xml:space="preserve">Г-ввод ул.1 Мая,97/1,п.Тарасовский,Тарасовский р-н,инв.00-003574,Ефремова С.В. - ПИР</t>
  </si>
  <si>
    <t xml:space="preserve">Г-ввод ул.1 Мая,97/1,п.Тарасовский,Тарасовский р-н,инв.00-003574,Ефремова С.В. - СМР</t>
  </si>
  <si>
    <t xml:space="preserve">Г-ввод ул.Большая Садовая,78,ст.Митякинская,Тарасовский р-н,Тихановский В.А.(стор.) - ПИР</t>
  </si>
  <si>
    <t xml:space="preserve">Г-ввод ул.Большая Садовая,78,ст.Митякинская,Тарасовский р-н,Тихановский В.А.(стор.) - СМР</t>
  </si>
  <si>
    <t xml:space="preserve">Г-ввод ул.Весенняя,29А,х.Васильевка,Тарасовский р-н,инв.20-Ф0253,Бобровский Р.В. - ПИР</t>
  </si>
  <si>
    <t xml:space="preserve">Г-ввод ул.Весенняя,29А,х.Васильевка,Тарасовский р-н,инв.20-Ф0253,Бобровский Р.В. - СМР</t>
  </si>
  <si>
    <t xml:space="preserve">Г-ввод ул.Грибоедова,1/1,п.Тарасовский,Тарасовский р-н,инв.00-003574,Никишин П.Т. - ПИР</t>
  </si>
  <si>
    <t xml:space="preserve">Г-ввод ул.Грибоедова,1/1,п.Тарасовский,Тарасовский р-н,инв.00-003574,Никишин П.Т. - СМР</t>
  </si>
  <si>
    <t xml:space="preserve">Г-ввод ул.Грибоедова,4,п.Тарасовский,Тарасовский р-н,инв.00-003574,Пономарев А.Ф. - ПИР</t>
  </si>
  <si>
    <t xml:space="preserve">Г-ввод ул.Грибоедова,4,п.Тарасовский,Тарасовский р-н,инв.00-003574,Пономарев А.Ф. - СМР</t>
  </si>
  <si>
    <t xml:space="preserve">Г-ввод ул.Донская,48,п.Тарасовский,Тарасовский р-н,Забудкин И.В.(стор.) - ПИР</t>
  </si>
  <si>
    <t xml:space="preserve">Г-ввод ул.Донская,48,п.Тарасовский,Тарасовский р-н,Забудкин И.В.(стор.) - СМР</t>
  </si>
  <si>
    <t xml:space="preserve">Г-ввод ул.Дубовская,69,х.Дубы,Тарасовский р-н,инв.00-002994, Грешнова В.Н. - СМР</t>
  </si>
  <si>
    <t xml:space="preserve">Г-ввод ул.Заводская,5,п.Тарасовский,Тарасовский р-н,инв.00-003574,Пономарев А.Ф. - ПИР</t>
  </si>
  <si>
    <t xml:space="preserve">Г-ввод ул.Заводская,5,п.Тарасовский,Тарасовский р-н,инв.00-003574,Пономарев А.Ф. - СМР</t>
  </si>
  <si>
    <t xml:space="preserve">Г-ввод ул.Заводская,6,п.Тарасовский,Тарасовский р-н,инв.00-003574,Елисеев А.В. - ПИР</t>
  </si>
  <si>
    <t xml:space="preserve">Г-ввод ул.Заводская,6,п.Тарасовский,Тарасовский р-н,инв.00-003574,Елисеев А.В. - СМР</t>
  </si>
  <si>
    <t xml:space="preserve">Г-ввод ул.Заводская,8,п.Тарасовский,Тарасовский р-н,инв.00-003574,Антонов Н.В. - ПИР</t>
  </si>
  <si>
    <t xml:space="preserve">Г-ввод ул.Заводская,8,п.Тарасовский,Тарасовский р-н,инв.00-003574,Антонов Н.В. - СМР</t>
  </si>
  <si>
    <t xml:space="preserve">Г-ввод ул.Колхозная,10Б,кв.2,п.Тарасовский,Тарасовский р-н,инв.00-003574,Петрунин В.Е. - ПИР</t>
  </si>
  <si>
    <t xml:space="preserve">Г-ввод ул.Колхозная,10Б,кв.2,п.Тарасовский,Тарасовский р-н,инв.00-003574,Петрунин В.Е. - СМР</t>
  </si>
  <si>
    <t xml:space="preserve">Г-ввод ул.Колхозная,10Б/1,п.Тарасовский,Тарасовский р-н,инв.00-003574,Козлов О.Ю. - ПИР</t>
  </si>
  <si>
    <t xml:space="preserve">Г-ввод ул.Колхозная,10Б/1,п.Тарасовский,Тарасовский р-н,инв.00-003574,Козлов О.Ю. - СМР</t>
  </si>
  <si>
    <t xml:space="preserve">Г-ввод ул.Колхозная,21,п.Тарасовский,Тарасовский р-н,инв.00-003574,Путченко А.Н. - ПИР</t>
  </si>
  <si>
    <t xml:space="preserve">Г-ввод ул.Колхозная,21,п.Тарасовский,Тарасовский р-н,инв.00-003574,Путченко А.Н. - СМР</t>
  </si>
  <si>
    <t xml:space="preserve">Г-ввод ул.Колхозная,25,п.Тарасовский,Тарасовский р-н,инв.00-003574,Корнеева Л.А. - ПИР</t>
  </si>
  <si>
    <t xml:space="preserve">Г-ввод ул.Колхозная,25,п.Тарасовский,Тарасовский р-н,инв.00-003574,Корнеева Л.А. - СМР</t>
  </si>
  <si>
    <t xml:space="preserve">Г-ввод ул.Колхозная,47,п.Тарасовский,Тарасовский р-н,инв.00-003574,Козорезов С.В. - СМР</t>
  </si>
  <si>
    <t xml:space="preserve">Г-ввод ул.Колхозная,47,п.Тарасовский,Тарасовский р-н,инв.00-003574,Козорезов С.В. - ПИР</t>
  </si>
  <si>
    <t xml:space="preserve">Г-ввод ул.Колхозная,7,п.Тарасовский,Тарасовский р-н,инв.00-003574,Митрохин Ф.В. - ПИР</t>
  </si>
  <si>
    <t xml:space="preserve">Г-ввод ул.Колхозная,7,п.Тарасовский,Тарасовский р-н,инв.00-003574,Митрохин Ф.В. - СМР</t>
  </si>
  <si>
    <t xml:space="preserve">Г-ввод ул.Котовского,16,п.Тарасовский,Тарасовский р-н,инв.00-003574,Уманец А.А. - ПИР</t>
  </si>
  <si>
    <t xml:space="preserve">Г-ввод ул.Котовского,16,п.Тарасовский,Тарасовский р-н,инв.00-003574,Уманец А.А. - СМР</t>
  </si>
  <si>
    <t xml:space="preserve">Г-ввод ул.Котовского,31,п.Тарасовский,Тарасовский р-н,инв.00-003574,Геривенко В.И - ПИР</t>
  </si>
  <si>
    <t xml:space="preserve">Г-ввод ул.Котовского,31,п.Тарасовский,Тарасовский р-н,инв.00-003574,Геривенко В.И - СМР</t>
  </si>
  <si>
    <t xml:space="preserve">Г-ввод ул.Котовского,31б,кв.1,п.Тарасовский,Тарасовский р-н,инв.00-003574,Шевцова В.А - ПИР</t>
  </si>
  <si>
    <t xml:space="preserve">Г-ввод ул.Котовского,31б,кв.1,п.Тарасовский,Тарасовский р-н,инв.00-003574,Шевцова В.А - СМР</t>
  </si>
  <si>
    <t xml:space="preserve">Г-ввод ул.Московская,27/1,п.Тарасовский,Тарасовский р-н,инв.00-003574,Федотова Л.Ф - ПИР</t>
  </si>
  <si>
    <t xml:space="preserve">Г-ввод ул.Московская,27/1,п.Тарасовский,Тарасовский р-н,инв.00-003574,Федотова Л.Ф - СМР</t>
  </si>
  <si>
    <t xml:space="preserve">Г-ввод ул.Московская,3,п.Тарасовский,Тарасовский р-н,инв.00-003574,Саралиева Е.И. - ПИР</t>
  </si>
  <si>
    <t xml:space="preserve">Г-ввод ул.Московская,3,п.Тарасовский,Тарасовский р-н,инв.00-003574,Саралиева Е.И. - СМР</t>
  </si>
  <si>
    <t xml:space="preserve">Г-ввод ул.Московская,35,п.Тарасовский,Тарасовский р-н,инв.00-003574,Дрокин Н.И. - ПИР</t>
  </si>
  <si>
    <t xml:space="preserve">Г-ввод ул.Московская,35,п.Тарасовский,Тарасовский р-н,инв.00-003574,Дрокин Н.И. - СМР</t>
  </si>
  <si>
    <t xml:space="preserve">Г-ввод ул.Московская,39,п.Тарасовский,Тарасовский р-н,инв.00-003574,Колодеева Л.В. - ПИР</t>
  </si>
  <si>
    <t xml:space="preserve">Г-ввод ул.Московская,39,п.Тарасовский,Тарасовский р-н,инв.00-003574,Колодеева Л.В. - СМР</t>
  </si>
  <si>
    <t xml:space="preserve">Г-ввод ул.Московская,46,п.Тарасовский,Тарасовский р-н,инв.00-003574,Дроздова Л.И. - ПИР</t>
  </si>
  <si>
    <t xml:space="preserve">Г-ввод ул.Московская,46,п.Тарасовский,Тарасовский р-н,инв.00-003574,Дроздова Л.И. - СМР</t>
  </si>
  <si>
    <t xml:space="preserve">Г-ввод ул.Московская,47,п.Тарасовский,Тарасовский р-н,инв.00-003574,Свеженец С.И. - ПИР</t>
  </si>
  <si>
    <t xml:space="preserve">Г-ввод ул.Московская,47,п.Тарасовский,Тарасовский р-н,инв.00-003574,Свеженец С.И. - СМР</t>
  </si>
  <si>
    <t xml:space="preserve">Г-ввод ул.Московская,7,п.Тарасовский,Тарасовский р-н,инв.00-003574,Зайцев И.Н. - ПИР</t>
  </si>
  <si>
    <t xml:space="preserve">Г-ввод ул.Московская,7,п.Тарасовский,Тарасовский р-н,инв.00-003574,Зайцев И.Н. - СМР</t>
  </si>
  <si>
    <t xml:space="preserve">Г-ввод ул.Октябрьская,103,п.Тарасовский,Тарасовский р-н,инв.00-003574,Ушакова Т.Д. - ПИР</t>
  </si>
  <si>
    <t xml:space="preserve">Г-ввод ул.Октябрьская,103,п.Тарасовский,Тарасовский р-н,инв.00-003574,Ушакова Т.Д. - СМР</t>
  </si>
  <si>
    <t xml:space="preserve">Г-ввод ул.Октябрьская,115,п.Тарасовский,Тарасовского р-н,инв.00-003574,Остапущенко В.П. - ПИР</t>
  </si>
  <si>
    <t xml:space="preserve">Г-ввод ул.Октябрьская,115,п.Тарасовский,Тарасовского р-н,инв.00-003574,Остапущенко В.П. - СМР</t>
  </si>
  <si>
    <t xml:space="preserve">Г-ввод ул.Октябрьская,61,п.Тарасовский,Тарасовский р-н,инв.00-003574,Щипелев А.Г. - ПИР</t>
  </si>
  <si>
    <t xml:space="preserve">Г-ввод ул.Октябрьская,61,п.Тарасовский,Тарасовский р-н,инв.00-003574,Щипелев А.Г. - СМР</t>
  </si>
  <si>
    <t xml:space="preserve">Г-ввод ул.Октябрьская,62,п.Тарасовский,Тарасовский р-н,инв.00-003574,Кожанова Е.А. - ПИР</t>
  </si>
  <si>
    <t xml:space="preserve">Г-ввод ул.Октябрьская,62,п.Тарасовский,Тарасовский р-н,инв.00-003574,Кожанова Е.А. - СМР</t>
  </si>
  <si>
    <t xml:space="preserve">Г-ввод ул.Октябрьская,68,п.Тарасовский,Тарасовский р-н,инв.00-003574,Чермошенцев С.В. - ПИР</t>
  </si>
  <si>
    <t xml:space="preserve">Г-ввод ул.Октябрьская,68,п.Тарасовский,Тарасовский р-н,инв.00-003574,Чермошенцев С.В. - СМР</t>
  </si>
  <si>
    <t xml:space="preserve">Г-ввод ул.Октябрьская,73,п.Тарасовский,Тарасовского р-н,инв.00-003574,Брильц И.Г. - ПИР</t>
  </si>
  <si>
    <t xml:space="preserve">Г-ввод ул.Октябрьская,73,п.Тарасовский,Тарасовского р-н,инв.00-003574,Брильц И.Г. - СМР</t>
  </si>
  <si>
    <t xml:space="preserve">Г-ввод ул.Октябрьская,76,п.Тарасовский,Тарасовский р-н,инв.00-003574, Безруков К.А. - СМР</t>
  </si>
  <si>
    <t xml:space="preserve">Г-ввод ул.Октябрьская,76,п.Тарасовский,Тарасовский р-н,инв.00-003574, Безруков К.А. - ПИР</t>
  </si>
  <si>
    <t xml:space="preserve">Г-ввод ул.Октябрьская,78,п.Тарасовский,Тарасовский р-н,инв.00-003574,Грешкова А.Ф. - ПИР</t>
  </si>
  <si>
    <t xml:space="preserve">Г-ввод ул.Октябрьская,78,п.Тарасовский,Тарасовский р-н,инв.00-003574,Грешкова А.Ф. - СМР</t>
  </si>
  <si>
    <t xml:space="preserve">Г-ввод ул.Октябрьская,85,кв.2,п.Тарасовский,Тарасовский р-н,инв.00-003574,Силкина А.В - ПИР</t>
  </si>
  <si>
    <t xml:space="preserve">Г-ввод ул.Октябрьская,85,кв.2,п.Тарасовский,Тарасовский р-н,инв.00-003574,Силкина А.В - СМР</t>
  </si>
  <si>
    <t xml:space="preserve">Г-ввод ул.Октябрьская,96,п.Тарасовский,Тарасовский р-н,инв.00-003574,Можаева Е.П. - ПИР</t>
  </si>
  <si>
    <t xml:space="preserve">Г-ввод ул.Октябрьская,96,п.Тарасовский,Тарасовский р-н,инв.00-003574,Можаева Е.П. - СМР</t>
  </si>
  <si>
    <t xml:space="preserve">Г-ввод ул.Песчаная,53, х.Можаевка,Тарасовский р-н, инв.00-000753, Тимофеев В.Н. - СМР</t>
  </si>
  <si>
    <t xml:space="preserve">Г-ввод ул.Победы,87,кв.2,п.Тарасовский,Тарасовский р-н,инв.00-003574,Ковалева М.В. - ПИР</t>
  </si>
  <si>
    <t xml:space="preserve">Г-ввод ул.Победы,87,кв.2,п.Тарасовский,Тарасовский р-н,инв.00-003574,Ковалева М.В. - СМР</t>
  </si>
  <si>
    <t xml:space="preserve">Г-ввод ул.Северная,106,п.Тарасовский,Тарасовского р-н,инв.00-003574,Малашихин Н.А. - ПИР</t>
  </si>
  <si>
    <t xml:space="preserve">Г-ввод ул.Северная,106,п.Тарасовский,Тарасовского р-н,инв.00-003574,Малашихин Н.А. - СМР</t>
  </si>
  <si>
    <t xml:space="preserve">Г-ввод ул.Солнечная,29,п.Тарасовский,Тарасовский р-н,Хлопонин А.А.(стор.) - ПИР</t>
  </si>
  <si>
    <t xml:space="preserve">Г-ввод ул.Солнечная,29,п.Тарасовский,Тарасовский р-н,Хлопонин А.А.(стор.) - СМР</t>
  </si>
  <si>
    <t xml:space="preserve">Г-ввод ул.Строителей,29,п.Тарасовский,Тарасовский р-н,Божко А.А.(стор.) - ПИР</t>
  </si>
  <si>
    <t xml:space="preserve">Г-ввод ул.Строителей,29,п.Тарасовский,Тарасовский р-н,Божко А.А.(стор.) - СМР</t>
  </si>
  <si>
    <t xml:space="preserve">Г-ввод ул.Строителей,65,п.Тарасовский,Тарасовский р-н,Елисеев Г.В.(стор.) - ПИР</t>
  </si>
  <si>
    <t xml:space="preserve">Г-ввод ул.Строителей,65,п.Тарасовский,Тарасовский р-н,Елисеев Г.В.(стор.) - СМР</t>
  </si>
  <si>
    <t xml:space="preserve">Г-ввод ул.Тургенева,1,п.Тарасовский,Тарасовский р-н,инв.00-003574,Кандыба В.В. - ПИР</t>
  </si>
  <si>
    <t xml:space="preserve">Г-ввод ул.Тургенева,1,п.Тарасовский,Тарасовский р-н,инв.00-003574,Кандыба В.В. - СМР</t>
  </si>
  <si>
    <t xml:space="preserve">Г-ввод ул.Тургенева,4/2,п.Тарасовский,Тарасовский р-н,инв.00-003574,Свентух Н.Я. - ПИР</t>
  </si>
  <si>
    <t xml:space="preserve">Г-ввод ул.Тургенева,4/2,п.Тарасовский,Тарасовский р-н,инв.00-003574,Свентух Н.Я. - СМР</t>
  </si>
  <si>
    <t xml:space="preserve">Г-ввод ул.Грибоедова,2,п.Тарасовский,Тарасовский р-н,инв.00-003574,Марилова Т.Г. - ПИР</t>
  </si>
  <si>
    <t xml:space="preserve">Г-ввод ул.Грибоедова,2,п.Тарасовский,Тарасовский р-н,инв.00-003574,Марилова Т.Г. - СМР</t>
  </si>
  <si>
    <t xml:space="preserve">Г-ввод ул.Дубовская,69,х.Дубы,Тарасовский р-н,инв.00-002994, Грешнова В.Н. - ПИР</t>
  </si>
  <si>
    <t xml:space="preserve">Г-ввод ул.Колхозная,12,п.Тарасовский,Тарасовский р-н,инв.00-003574,Овчаров Е.В. - ПИР</t>
  </si>
  <si>
    <t xml:space="preserve">Г-ввод ул.Колхозная,12,п.Тарасовский,Тарасовский р-н,инв.00-003574,Овчаров Е.В. - СМР</t>
  </si>
  <si>
    <t xml:space="preserve">Г-ввод ул.Октябрьская,103А,п.Тарасовский,Тарасовский р-н, Степанчак Д.И.,инв.00-003574 - ПИР</t>
  </si>
  <si>
    <t xml:space="preserve">Г-ввод ул.Октябрьская,103А,п.Тарасовский,Тарасовский р-н, Степанчак Д.И.,инв.00-003574 - СМР</t>
  </si>
  <si>
    <t xml:space="preserve">Г-ввод ул.Октябрьская,107,п.Тарасовский,Тарасовский р-н,инв.00-003574,Греновецкая Л.И. - ПИР</t>
  </si>
  <si>
    <t xml:space="preserve">Г-ввод ул.Октябрьская,107,п.Тарасовский,Тарасовский р-н,инв.00-003574,Греновецкая Л.И. - СМР</t>
  </si>
  <si>
    <t xml:space="preserve">Г-ввод ул.Октябрьская,119,п.Тарасовский,Тарасовского р-н,инв.00-003574,Филенко Т.М. - ПИР</t>
  </si>
  <si>
    <t xml:space="preserve">Г-ввод ул.Октябрьская,119,п.Тарасовский,Тарасовского р-н,инв.00-003574,Филенко Т.М. - СМР</t>
  </si>
  <si>
    <t xml:space="preserve">Г-ввод з.у.отд.ФГКУ ПУ ФСБ,ст.Митякинская,Тарасовский р-н,ОФГКУ ПУ ФСБ(аренда) - ПИР</t>
  </si>
  <si>
    <t xml:space="preserve">Г-ввод з.у.отд.ФГКУ ПУ ФСБ,ст.Митякинская,Тарасовский р-н,ОФГКУ ПУ ФСБ(аренда) - СМР</t>
  </si>
  <si>
    <t xml:space="preserve">Г-ввод пер.Зеленый,10,х.Липовка,Тарасовский р-н,инв.00-003584,Куликова П.В. - ПИР</t>
  </si>
  <si>
    <t xml:space="preserve">Г-ввод пер.Зеленый,10,х.Липовка,Тарасовский р-н,инв.00-003584,Куликова П.В. - СМР</t>
  </si>
  <si>
    <t xml:space="preserve">Г-ввод пер.Зеленый,12,х.Липовка,Тарасовский р-н,инв.00-003584,Куличков А.П. - ПИР</t>
  </si>
  <si>
    <t xml:space="preserve">Г-ввод пер.Зеленый,12,х.Липовка,Тарасовский р-н,инв.00-003584,Куличков А.П. - СМР</t>
  </si>
  <si>
    <t xml:space="preserve">Г-ввод ул.Елизаветинская,21,х.Дубы,Тарасовский р-н,инв.00-002994,Волгин С.М. - ПИР</t>
  </si>
  <si>
    <t xml:space="preserve">Г-ввод ул.Елизаветинская,21,х.Дубы,Тарасовский р-н,инв.00-002994,Волгин С.М. - СМР</t>
  </si>
  <si>
    <t xml:space="preserve">Г-ввод ул.Левобережная,32,х.Н-Митякин,Тарасовский р-н,Гончаров Н.В.(аренда) - ПИР</t>
  </si>
  <si>
    <t xml:space="preserve">Г-ввод ул.Левобережная,32,х.Н-Митякин,Тарасовский р-н,Гончаров Н.В.(аренда) - СМР</t>
  </si>
  <si>
    <t xml:space="preserve">Г-ввод ул.Пролетарская,107,х.Липовка,Тарасовский р-н,инв.00-003584,Улейская М.Н. - ПИР</t>
  </si>
  <si>
    <t xml:space="preserve">Г-ввод ул.Пролетарская,107,х.Липовка,Тарасовский р-н,инв.00-003584,Улейская М.Н. - СМР</t>
  </si>
  <si>
    <t xml:space="preserve">Г-ввод ул.Пролетарская,109,х.Липовка,Тарасовский р-н,инв.00-003584,Смыслова Г.Г. - ПИР</t>
  </si>
  <si>
    <t xml:space="preserve">Г-ввод ул.Пролетарская,109,х.Липовка,Тарасовский р-н,инв.00-003584,Смыслова Г.Г. - СМР</t>
  </si>
  <si>
    <t xml:space="preserve">Г-ввод ул.Пролетарская,125,х.Липовка,Тарасовский р-н,инв.00-003584,Растеряева А.В. - ПИР</t>
  </si>
  <si>
    <t xml:space="preserve">Г-ввод ул.Пролетарская,125,х.Липовка,Тарасовский р-н,инв.00-003584,Растеряева А.В. - СМР</t>
  </si>
  <si>
    <t xml:space="preserve">Г-ввод ул.Пролетарская,27,х.Липовка,Тарасовский р-н,инв.00-003584,Смыслов Р.В. - ПИР</t>
  </si>
  <si>
    <t xml:space="preserve">Г-ввод ул.Пролетарская,27,х.Липовка,Тарасовский р-н,инв.00-003584,Смыслов Р.В. - СМР</t>
  </si>
  <si>
    <t xml:space="preserve">Г-ввод ул.Строителей,61,п.Тарасовский,Тарасовский р-н, Бойко Л.Н. (стор.) - ПИР</t>
  </si>
  <si>
    <t xml:space="preserve">Г-ввод ул.Строителей,61,п.Тарасовский,Тарасовский р-н, Бойко Л.Н. (стор.) - СМР</t>
  </si>
  <si>
    <t xml:space="preserve">Г-ввод пер.Зеленый,6,х.Липовка,Тарасовский р-н,инв.00-003584,Сидоренко А.И. - ПИР</t>
  </si>
  <si>
    <t xml:space="preserve">Г-ввод пер.Зеленый,6,х.Липовка,Тарасовский р-н,инв.00-003584,Сидоренко А.И. - СМР</t>
  </si>
  <si>
    <t xml:space="preserve">Г-ввод пер.Полевой,14,п.Тарасовский,Тарасовский р-н,инв.00-003574,Чумаков Ю.В. - ПИР</t>
  </si>
  <si>
    <t xml:space="preserve">Г-ввод пер.Полевой,14,п.Тарасовский,Тарасовский р-н,инв.00-003574,Чумаков Ю.В. - СМР</t>
  </si>
  <si>
    <t xml:space="preserve">Г-ввод ул.1 мая,107,кв.1,п.Тарасовский,Тарасовский р-н,инв.00-003574,Романов Н.В. - ПИР</t>
  </si>
  <si>
    <t xml:space="preserve">Г-ввод ул.1 мая,107,кв.1,п.Тарасовский,Тарасовский р-н,инв.00-003574,Романов Н.В. - СМР</t>
  </si>
  <si>
    <t xml:space="preserve">Г-ввод ул.1 Мая,123,п.Тарасовский,Тарасовский р-н,инв.00-003574,Федотов С.Н.. - ПИР</t>
  </si>
  <si>
    <t xml:space="preserve">Г-ввод ул.1 Мая,123,п.Тарасовский,Тарасовский р-н,инв.00-003574,Федотов С.Н.. - СМР</t>
  </si>
  <si>
    <t xml:space="preserve">Г-ввод ул.1 мая,84,п.Тарасовский,Тарасовский р-н,инв.00-003574,Чумаченко Б.Б. - ПИР</t>
  </si>
  <si>
    <t xml:space="preserve">Г-ввод ул.1 мая,84,п.Тарасовский,Тарасовский р-н,инв.00-003574,Чумаченко Б.Б. - СМР</t>
  </si>
  <si>
    <t xml:space="preserve">Г-ввод ул.Грибоедова,1,кв.2,п.Тарасовский,Тарасовский р-н,инв.00-003574,Путятина Л.А. - ПИР</t>
  </si>
  <si>
    <t xml:space="preserve">Г-ввод ул.Грибоедова,1,кв.2,п.Тарасовский,Тарасовский р-н,инв.00-003574,Путятина Л.А. - СМР</t>
  </si>
  <si>
    <t xml:space="preserve">Г-ввод ул.Дюбина,93,ст.Митякинская,Тарасовский р-н,ГБПОУРО МТАП(стор.) - ПИР</t>
  </si>
  <si>
    <t xml:space="preserve">Г-ввод ул.Дюбина,93,ст.Митякинская,Тарасовский р-н,ГБПОУРО МТАП(стор.) - СМР</t>
  </si>
  <si>
    <t xml:space="preserve">Г-ввод ул.Московская,33,п.Тарасовский,Тарасовский р-н,инв.00-003574,Найдин В.Л. - ПИР</t>
  </si>
  <si>
    <t xml:space="preserve">Г-ввод ул.Московская,33,п.Тарасовский,Тарасовский р-н,инв.00-003574,Найдин В.Л. - СМР</t>
  </si>
  <si>
    <t xml:space="preserve">Г-ввод ул.Московская,4,п.Тарасовский,Тарасовский р-н,инв.00-003574,Лямин Е.И. - ПИР</t>
  </si>
  <si>
    <t xml:space="preserve">Г-ввод ул.Московская,4,п.Тарасовский,Тарасовский р-н,инв.00-003574,Лямин Е.И. - СМР</t>
  </si>
  <si>
    <t xml:space="preserve">Г-ввод ул.Московская,49,п.Тарасовский,Тарасовский р-н,инв.00-003574,Шевцова Л.Н. - ПИР</t>
  </si>
  <si>
    <t xml:space="preserve">Г-ввод ул.Московская,49,п.Тарасовский,Тарасовский р-н,инв.00-003574,Шевцова Л.Н. - СМР</t>
  </si>
  <si>
    <t xml:space="preserve">Г-ввод ул.Новая,23,п.Тарасовский,Тарасовский р-н,Белицкая.Л.И.(стор.) - ПИР</t>
  </si>
  <si>
    <t xml:space="preserve">Г-ввод ул.Новая,23,п.Тарасовский,Тарасовский р-н,Белицкая.Л.И.(стор.) - СМР</t>
  </si>
  <si>
    <t xml:space="preserve">Г-ввод ул.Октябрьская,106,п.Тарасовский,Тарасовский р-н,инв.00-003574,Бороденко Е.П. - ПИР</t>
  </si>
  <si>
    <t xml:space="preserve">Г-ввод ул.Октябрьская,106,п.Тарасовский,Тарасовский р-н,инв.00-003574,Бороденко Е.П. - СМР</t>
  </si>
  <si>
    <t xml:space="preserve">Г-ввод ул.Октябрьская,71,п.Тарасовский,Тарасовского р-н,инв.00-003574,Щипелева М.В. - ПИР</t>
  </si>
  <si>
    <t xml:space="preserve">Г-ввод ул.Октябрьская,71,п.Тарасовский,Тарасовского р-н,инв.00-003574,Щипелева М.В. - СМР</t>
  </si>
  <si>
    <t xml:space="preserve">Г-ввод ул.Октябрьская,97,п.Тарасовский,Тарасовский р-н,инв.00-003574,Ковалева Л.В. - ПИР</t>
  </si>
  <si>
    <t xml:space="preserve">Г-ввод ул.Октябрьская,97,п.Тарасовский,Тарасовский р-н,инв.00-003574,Ковалева Л.В. - СМР</t>
  </si>
  <si>
    <t xml:space="preserve">Г-ввод ул.Островского,14,п.Тарасовский,Тарасовский р-н,Болхова М.Ю.(стор.) - ПИР</t>
  </si>
  <si>
    <t xml:space="preserve">Г-ввод ул.Островского,14,п.Тарасовский,Тарасовский р-н,Болхова М.Ю.(стор.) - СМР</t>
  </si>
  <si>
    <t xml:space="preserve">Г-ввод ул.Островского,36,п.Тарасовский,Тарасовский р-н,Ланин Н.А..(стор.) - ПИР</t>
  </si>
  <si>
    <t xml:space="preserve">Г-ввод ул.Островского,36,п.Тарасовский,Тарасовский р-н,Ланин Н.А..(стор.) - СМР</t>
  </si>
  <si>
    <t xml:space="preserve">Г-ввод ул.Песчаная,53, х.Можаевка,Тарасовский р-н, инв.00-000753, Тимофеев В.Н. - ПИР</t>
  </si>
  <si>
    <t xml:space="preserve">Г-ввод ул.Пролетарская,113,х.Липовка,Тарасовский р-н,инв.00-003584,Лысенко И.В. - ПИР</t>
  </si>
  <si>
    <t xml:space="preserve">Г-ввод ул.Пролетарская,113,х.Липовка,Тарасовский р-н,инв.00-003584,Лысенко И.В. - СМР</t>
  </si>
  <si>
    <t xml:space="preserve">Г-ввод ул.Пролетарская,27А,х.Липовка,Тарасовский р-н,инв.00-003584,Третьяков А.В. - ПИР</t>
  </si>
  <si>
    <t xml:space="preserve">Г-ввод ул.Пролетарская,27А,х.Липовка,Тарасовский р-н,инв.00-003584,Третьяков А.В. - СМР</t>
  </si>
  <si>
    <t xml:space="preserve">Г-ввод ул.Пролетарская,31,х.Липовка,Тарасовский р-н,инв.00-003584,Умрыхин С.Н. - ПИР</t>
  </si>
  <si>
    <t xml:space="preserve">Г-ввод ул.Пролетарская,31,х.Липовка,Тарасовский р-н,инв.00-003584,Умрыхин С.Н. - СМР</t>
  </si>
  <si>
    <t xml:space="preserve">Г-ввод ул.Пролетарская,39,х.Липовка,Тарасовский р-н,инв.00-003584,Гончаров С.С. - ПИР</t>
  </si>
  <si>
    <t xml:space="preserve">Г-ввод ул.Пролетарская,39,х.Липовка,Тарасовский р-н,инв.00-003584,Гончаров С.С. - СМР</t>
  </si>
  <si>
    <t xml:space="preserve">Г-ввод ул.Пролетарская,51,х.Липовка,Тарасовский р-н,инв.00-003584,Сидоренко С.А. - ПИР</t>
  </si>
  <si>
    <t xml:space="preserve">Г-ввод ул.Пролетарская,51,х.Липовка,Тарасовский р-н,инв.00-003584,Сидоренко С.А. - СМР</t>
  </si>
  <si>
    <t xml:space="preserve">Г-ввод ул.Пролетарская,85А,х.Липовка,Тарасовский р-н,инв.00-003584,Зоренко Д.А. - ПИР</t>
  </si>
  <si>
    <t xml:space="preserve">Г-ввод ул.Пролетарская,85А,х.Липовка,Тарасовский р-н,инв.00-003584,Зоренко Д.А. - СМР</t>
  </si>
  <si>
    <t xml:space="preserve">Г-ввод ул.Светлая,16,п.Тарасовский,Тарасовский р-н,Бостанджиянг М.А.(стор.) - ПИР</t>
  </si>
  <si>
    <t xml:space="preserve">Г-ввод ул.Светлая,16,п.Тарасовский,Тарасовский р-н,Бостанджиянг М.А.(стор.) - СМР</t>
  </si>
  <si>
    <t xml:space="preserve">Г-ввод ул.Строителей,81,п.Тарасовский,Тарасовский р-н,Игнатов А.А.(стор.) - ПИР</t>
  </si>
  <si>
    <t xml:space="preserve">Г-ввод ул.Строителей,81,п.Тарасовский,Тарасовский р-н,Игнатов А.А.(стор.) - СМР</t>
  </si>
  <si>
    <t xml:space="preserve">Г-ввод ул.Тургенева,2,п.Тарасовский,Тарасовский р-н,инв.00-003574,Галкина Л.В. - ПИР</t>
  </si>
  <si>
    <t xml:space="preserve">Г-ввод ул.Тургенева,2,п.Тарасовский,Тарасовский р-н,инв.00-003574,Галкина Л.В. - СМР</t>
  </si>
  <si>
    <t xml:space="preserve">Г-ввод ул.Центральная,10,кв.2,х.Мартыновка,Тарасовский р-н,инв.000013831,Хандогина Г.И. - ПИР</t>
  </si>
  <si>
    <t xml:space="preserve">Г-ввод ул.Центральная,10,кв.2,х.Мартыновка,Тарасовский р-н,инв.000013831,Хандогина Г.И. - СМР</t>
  </si>
  <si>
    <t xml:space="preserve">Г-ввод ул.1 мая,105,кв.1,п.Тарасовский,Тарасовский р-н,инв.00-003574, Кустов А.В. - ПИР</t>
  </si>
  <si>
    <t xml:space="preserve">Г-ввод ул.1 мая,105,кв.1,п.Тарасовский,Тарасовский р-н,инв.00-003574, Кустов А.В. - СМР</t>
  </si>
  <si>
    <t xml:space="preserve">Г-ввод ул.1 мая,110,п.Тарасовский,Тарасовский р-н,инв.00-003574,Красоткин А.А. - ПИР</t>
  </si>
  <si>
    <t xml:space="preserve">Г-ввод ул.1 мая,110,п.Тарасовский,Тарасовский р-н,инв.00-003574,Красоткин А.А. - СМР</t>
  </si>
  <si>
    <t xml:space="preserve">Г-ввод ул.1 Мая,119,п.Тарасовский,Тарасовский р-н,инв.00-003574,Забаренко Э.С. - ПИР</t>
  </si>
  <si>
    <t xml:space="preserve">Г-ввод ул.1 Мая,119,п.Тарасовский,Тарасовский р-н,инв.00-003574,Забаренко Э.С. - СМР</t>
  </si>
  <si>
    <t xml:space="preserve">Г-ввод ул.Заводская,20А,кв.2,п.Тарасовский,Тарасовский р-н,инв.00-003574,Крестьянинов А.Н. - ПИР</t>
  </si>
  <si>
    <t xml:space="preserve">Г-ввод ул.Заводская,20А,кв.2,п.Тарасовский,Тарасовский р-н,инв.00-003574,Крестьянинов А.Н. - СМР</t>
  </si>
  <si>
    <t xml:space="preserve">Г-ввод ул.Заречная,38,сл.Дячкино,Тарасовский р-н,Лебеденко И.В.,(стор.) - ПИР</t>
  </si>
  <si>
    <t xml:space="preserve">Г-ввод ул.Заречная,38,сл.Дячкино,Тарасовский р-н,Лебеденко И.В.,(стор.) - СМР</t>
  </si>
  <si>
    <t xml:space="preserve">Г-ввод ул.Колхозная,14А,п.Тарасовский,Тарасовский р-н,инв.00-003574,Ярославцев Л.А. - ПИР</t>
  </si>
  <si>
    <t xml:space="preserve">Г-ввод ул.Колхозная,14А,п.Тарасовский,Тарасовский р-н,инв.00-003574,Ярославцев Л.А. - СМР</t>
  </si>
  <si>
    <t xml:space="preserve">Г-ввод ул.Колхозная,5,п.Тарасовский,Тарасовский р-н,инв.00-003574,Дерябкин А.Н. - ПИР</t>
  </si>
  <si>
    <t xml:space="preserve">Г-ввод ул.Колхозная,5,п.Тарасовский,Тарасовский р-н,инв.00-003574,Дерябкин А.Н. - СМР</t>
  </si>
  <si>
    <t xml:space="preserve">Г-ввод ул.Колхозная,53А,п.Тарасовский,Тарасовский р-н,инв.00-003574,Рягузов Д.Н. - ПИР</t>
  </si>
  <si>
    <t xml:space="preserve">Г-ввод ул.Колхозная,53А,п.Тарасовский,Тарасовский р-н,инв.00-003574,Рягузов Д.Н. - СМР</t>
  </si>
  <si>
    <t xml:space="preserve">Г-ввод ул.Октябрьская,66,п.Тарасовский,Тарасовский р-н,инв.00-003574,Красоткин А.А. - ПИР</t>
  </si>
  <si>
    <t xml:space="preserve">Г-ввод ул.Октябрьская,66,п.Тарасовский,Тарасовский р-н,инв.00-003574,Красоткин А.А. - СМР</t>
  </si>
  <si>
    <t xml:space="preserve">Г-ввод ул.Октябрьская,80,кв.2,п.Тарасовский,Тарасовский р-н,инв.00-003574,Горбаткова Е.М. - ПИР</t>
  </si>
  <si>
    <t xml:space="preserve">Г-ввод ул.Октябрьская,80,кв.2,п.Тарасовский,Тарасовский р-н,инв.00-003574,Горбаткова Е.М. - СМР</t>
  </si>
  <si>
    <t xml:space="preserve">Г-ввод ул.Песчаная,2,х.Можаевка,Тарасовский р-н,инв.00-000753,Солдатенко Т.М. - ПИР</t>
  </si>
  <si>
    <t xml:space="preserve">Г-ввод ул.Песчаная,2,х.Можаевка,Тарасовский р-н,инв.00-000753,Солдатенко Т.М. - СМР</t>
  </si>
  <si>
    <t xml:space="preserve">Г-ввод ул.Пролетарская,37,х.Липовка,Тарасовский р-н,инв.00-003584,Надуева И.В. - ПИР</t>
  </si>
  <si>
    <t xml:space="preserve">Г-ввод ул.Пролетарская,37,х.Липовка,Тарасовский р-н,инв.00-003584,Надуева И.В. - СМР</t>
  </si>
  <si>
    <t xml:space="preserve">Г-ввод ул.Строителей,60,п.Тарасовский,Тарасовский р-н,Аллахвердиев Р.М.(стор.) - ПИР</t>
  </si>
  <si>
    <t xml:space="preserve">Г-ввод ул.Строителей,60,п.Тарасовский,Тарасовский р-н,Аллахвердиев Р.М.(стор.) - СМР</t>
  </si>
  <si>
    <t xml:space="preserve">Г-ввод ул.1 Мая,127,п.Тарасовский,Тарасовский р-н,инв.00-003574,Скорытченко Ю.И. - ПИР</t>
  </si>
  <si>
    <t xml:space="preserve">Г-ввод ул.1 Мая,127,п.Тарасовский,Тарасовский р-н,инв.00-003574,Скорытченко Ю.И. - СМР</t>
  </si>
  <si>
    <t xml:space="preserve">Г-ввод ул.1 Мая,92,п.Тарасовский,Тарасовский р-н,инв.00-003574,Фитисова А.А. - ПИР</t>
  </si>
  <si>
    <t xml:space="preserve">Г-ввод ул.1 Мая,92,п.Тарасовский,Тарасовский р-н,инв.00-003574,Фитисова А.А. - СМР</t>
  </si>
  <si>
    <t xml:space="preserve">Г-ввод ул.13 героев,14,п.Весенний,Тарасовский р-н,Шкондин Е.А.(аренда) - ПИР</t>
  </si>
  <si>
    <t xml:space="preserve">Г-ввод ул.13 героев,14,п.Весенний,Тарасовский р-н,Шкондин Е.А.(аренда) - СМР</t>
  </si>
  <si>
    <t xml:space="preserve">Г-ввод ул.Заводская,15,кв.1,п.Тарасовский,Тарасовский р-н,инв.00-003574,Куркина В.М. - ПИР</t>
  </si>
  <si>
    <t xml:space="preserve">Г-ввод ул.Заводская,15,кв.1,п.Тарасовский,Тарасовский р-н,инв.00-003574,Куркина В.М. - СМР</t>
  </si>
  <si>
    <t xml:space="preserve">Г-ввод ул.Новая,15,п.Тарасовский,Тарасовский р-н,Игнатенко М.Д.(стор.) - ПИР</t>
  </si>
  <si>
    <t xml:space="preserve">Г-ввод ул.Новая,15,п.Тарасовский,Тарасовский р-н,Игнатенко М.Д.(стор.) - СМР</t>
  </si>
  <si>
    <t xml:space="preserve">Г-ввод ул.Октябрьская,6,п.Тарасовский,Тарасовский р-н,инв.00-003574,Сергиенко Н.Н. - ПИР</t>
  </si>
  <si>
    <t xml:space="preserve">Г-ввод ул.Октябрьская,6,п.Тарасовский,Тарасовский р-н,инв.00-003574,Сергиенко Н.Н. - СМР</t>
  </si>
  <si>
    <t xml:space="preserve">Г-ввод ул.Песчаная,6,х.Можаевка,Тарасовский р-н,инв.00-000753,Перцев В.А. - ПИР</t>
  </si>
  <si>
    <t xml:space="preserve">Г-ввод ул.Песчаная,6,х.Можаевка,Тарасовский р-н,инв.00-000753,Перцев В.А. - СМР</t>
  </si>
  <si>
    <t xml:space="preserve">Г-ввод ул.Пролетарская,11,х.Липовка,Тарасовский р-н,инв.00-003584,Опарин Е.А. - ПИР</t>
  </si>
  <si>
    <t xml:space="preserve">Г-ввод ул.Пролетарская,11,х.Липовка,Тарасовский р-н,инв.00-003584,Опарин Е.А. - СМР</t>
  </si>
  <si>
    <t xml:space="preserve">Г-ввод ул.Пролетарская,117,х.Липовка,Тарасовский р-н,инв.00-003584,Клевченко В.В. - ПИР</t>
  </si>
  <si>
    <t xml:space="preserve">Г-ввод ул.Пролетарская,117,х.Липовка,Тарасовский р-н,инв.00-003584,Клевченко В.В. - СМР</t>
  </si>
  <si>
    <t xml:space="preserve">Г-ввод ул.Пролетарская,121,х.Липовка,Тарасовский р-н,инв.00-003584,Борисевич Г.А. - ПИР</t>
  </si>
  <si>
    <t xml:space="preserve">Г-ввод ул.Пролетарская,121,х.Липовка,Тарасовский р-н,инв.00-003584,Борисевич Г.А. - СМР</t>
  </si>
  <si>
    <t xml:space="preserve">Г-ввод ул.Пролетарская,43,х.Липовка,Тарасовский р-н,инв.00-003584,Кулик А.А. - ПИР</t>
  </si>
  <si>
    <t xml:space="preserve">Г-ввод ул.Пролетарская,43,х.Липовка,Тарасовский р-н,инв.00-003584,Кулик А.А. - СМР</t>
  </si>
  <si>
    <t xml:space="preserve">Г-ввод ул.Советская,9А,кв.1,ст.Митякинская,Тарасовский р-н,инв.20-А0011,Долотин А.И. - ПИР</t>
  </si>
  <si>
    <t xml:space="preserve">Г-ввод ул.Советская,9А,кв.1,ст.Митякинская,Тарасовский р-н,инв.20-А0011,Долотин А.И. - СМР</t>
  </si>
  <si>
    <t xml:space="preserve">Г-ввод ул.Центральная,61,кв.1,х.Можаевка,Тарасовский р-н,Швечикова А.В.(стор.) - ПИР</t>
  </si>
  <si>
    <t xml:space="preserve">Г-ввод ул.Центральная,61,кв.1,х.Можаевка,Тарасовский р-н,Швечикова А.В.(стор.) - СМР</t>
  </si>
  <si>
    <t xml:space="preserve">Г-ввод ул.Центральная,61,кв.2,х.Можаевка,Тарасовский р-н,Беляева Л.И.(стор.) - ПИР</t>
  </si>
  <si>
    <t xml:space="preserve">Г-ввод ул.Центральная,61,кв.2,х.Можаевка,Тарасовский р-н,Беляева Л.И.(стор.) - СМР</t>
  </si>
  <si>
    <t xml:space="preserve">Г-ввод ул.Чапаева,59,п.Тарасовский,Тарасовский р-н,Черенков М.Н.(стор.) - ПИР</t>
  </si>
  <si>
    <t xml:space="preserve">Г-ввод ул.Чапаева,59,п.Тарасовский,Тарасовский р-н,Черенков М.Н.(стор.) - СМР</t>
  </si>
  <si>
    <t xml:space="preserve">Г-ввод ул.Артиллерийская,32,г.Миллерово,инв.00-003150,Бондарев П.Н. - СМР</t>
  </si>
  <si>
    <t xml:space="preserve">Г-ввод ул.Артиллерийская, 32 г.Миллерово , , инв.№00-003150  Бондарев П.Н.-ПИР</t>
  </si>
  <si>
    <t xml:space="preserve">Г-ввод ул.20 лет Октября,31,ст.Мальчевская,Миллеровский р-н,Гайворонская А.П.(аренда) - ПИР</t>
  </si>
  <si>
    <t xml:space="preserve">Г-ввод ул.20 лет Октября,31,ст.Мальчевская,Миллеровский р-н,Гайворонская А.П.(аренда) - СМР</t>
  </si>
  <si>
    <t xml:space="preserve">Г-ввод ул.3 Интернационала,г.Миллерово,Некульсяну Е.Ф.(аренда) - ПИР</t>
  </si>
  <si>
    <t xml:space="preserve">Г-ввод ул.А.Цыганкова,11/1,г.Миллерово,инв.00-000409,Реутина С.А. - ПИР</t>
  </si>
  <si>
    <t xml:space="preserve">Г-ввод ул.А.Цыганкова,11/1,г.Миллерово,инв.00-000409,Реутина С.А. - СМР</t>
  </si>
  <si>
    <t xml:space="preserve">Г-ввод ул.Бородинская,8/13,г.Миллерово,инв.00-000409,Ермак В.А. - ПИР</t>
  </si>
  <si>
    <t xml:space="preserve">Г-ввод ул.Бородинская,8/13,г.Миллерово,инв.00-000409,Ермак В.А. - СМР</t>
  </si>
  <si>
    <t xml:space="preserve">Г-ввод ул.Вербовая,20,сл.Никольская,Миллеровский р-н,Оруджов Ш.О.(аренда) - ПИР</t>
  </si>
  <si>
    <t xml:space="preserve">Г-ввод ул.Вербовая,20,сл.Никольская,Миллеровский р-н,Оруджов Ш.О.(аренда) - СМР</t>
  </si>
  <si>
    <t xml:space="preserve">Г-ввод ул.Вокзальная,104,ст.Мальчевская,ст.Мальчевская,Миллеровский р-н,Петров С.В.(стор.) - ПИР</t>
  </si>
  <si>
    <t xml:space="preserve">Г-ввод ул.Вокзальная,104,ст.Мальчевская,ст.Мальчевская,Миллеровский р-н,Петров С.В.(стор.) - СМР</t>
  </si>
  <si>
    <t xml:space="preserve">Г-ввод ул.Вокзальная,112,ст.Мальчевская,ст.Мальчевская,Миллеровский р-н,Шелкунова Г.В.(стор.) - ПИР</t>
  </si>
  <si>
    <t xml:space="preserve">Г-ввод ул.Вокзальная,112,ст.Мальчевская,ст.Мальчевская,Миллеровский р-н,Шелкунова Г.В.(стор.) - СМР</t>
  </si>
  <si>
    <t xml:space="preserve">Г-ввод ул.Вокзальная,6,ст.Мальчевская,Миллеровский р-н,инв.000016567,Яковенко Я.Н. - ПИР</t>
  </si>
  <si>
    <t xml:space="preserve">Г-ввод ул.Вокзальная,6,ст.Мальчевская,Миллеровский р-н,инв.000016567,Яковенко Я.Н. - СМР</t>
  </si>
  <si>
    <t xml:space="preserve">Г-ввод ул.Готальского,87,ст.Мальчевская,Миллеровский р-н,инв.20-Ф0434,Удовиченко Н.Д. - ПИР</t>
  </si>
  <si>
    <t xml:space="preserve">Г-ввод ул.Добролюбова,54/41,г.Миллерово,Антоненко Н.А.(аренда) - ПИР</t>
  </si>
  <si>
    <t xml:space="preserve">Г-ввод ул.Добролюбова,54/41,г.Миллерово,Антоненко Н.А.(аренда) - СМР</t>
  </si>
  <si>
    <t xml:space="preserve">Г-ввод ул.Донецкая,137,г.Миллерово,инв.00-000409,Рыбалкина Т.И. - ПИР</t>
  </si>
  <si>
    <t xml:space="preserve">Г-ввод ул.Донецкая,137,г.Миллерово,инв.00-000409,Рыбалкина Т.И. - СМР</t>
  </si>
  <si>
    <t xml:space="preserve">Г-ввод ул.Жемчужная,14,г.Миллерово,инв.00-000409,Сардак Д.Б. - ПИР</t>
  </si>
  <si>
    <t xml:space="preserve">Г-ввод ул.Жемчужная,14,г.Миллерово,инв.00-000409,Сардак Д.Б. - СМР</t>
  </si>
  <si>
    <t xml:space="preserve">Г-ввод ул.Интернатская,г.Миллерово,инв.00-000718,Игрунов К.Н. - ПИР</t>
  </si>
  <si>
    <t xml:space="preserve">Г-ввод ул.Интернатская,г.Миллерово,инв.00-000718,Игрунов К.Н. - СМР</t>
  </si>
  <si>
    <t xml:space="preserve">Г-ввод ул.К.Маркса,15,г.Миллерово,инв.000013501,Пашаева И.И. - ПИР</t>
  </si>
  <si>
    <t xml:space="preserve">Г-ввод ул.К.Маркса,15,г.Миллерово,инв.000013501,Пашаева И.И. - СМР</t>
  </si>
  <si>
    <t xml:space="preserve">Г-ввод ул.Ленина,56,х.Хмызов,Миллеровский р-н,инв.20-Ф0266,Скорченко А.И. - ПИР</t>
  </si>
  <si>
    <t xml:space="preserve">Г-ввод ул.Ленина,56,х.Хмызов,Миллеровский р-н,инв.20-Ф0266,Скорченко А.И. - СМР</t>
  </si>
  <si>
    <t xml:space="preserve">Г-ввод ул.Лесная,6,сл.Криворожье,Миллеровский р-н,ХРАМ(стор.)  - ПИР</t>
  </si>
  <si>
    <t xml:space="preserve">Г-ввод ул.Лесная,6,сл.Криворожье,Миллеровский р-н,ХРАМ(стор.)  - СМР</t>
  </si>
  <si>
    <t xml:space="preserve">Г-ввод ул.Луговая,1,с.Позднеевка,Миллеровский р-н,Флореа А.В.(стор.) - ПИР</t>
  </si>
  <si>
    <t xml:space="preserve">Г-ввод ул.Луговая,1,с.Позднеевка,Миллеровский р-н,Флореа А.В.(стор.) - СМР</t>
  </si>
  <si>
    <t xml:space="preserve">Г-ввод ул.Луговая,15А,х.Терновой,Миллеровский р-н,инв.20-Ф0177,Харьковская В.В. - СМР</t>
  </si>
  <si>
    <t xml:space="preserve">Г-ввод ул.Луговая,15А,х.Терновой,Миллеровский р-н,инв.20-Ф0177,Харьковская В.В. - ПИР</t>
  </si>
  <si>
    <t xml:space="preserve">Г-ввод ул.Луговая,20,х.Закосьнов,Миллеровский р-н,Моисеев М.И.(стор.) - ПИР</t>
  </si>
  <si>
    <t xml:space="preserve">Г-ввод ул.Луговая,20,х.Закосьнов,Миллеровский р-н,Моисеев М.И.(стор.) - СМР</t>
  </si>
  <si>
    <t xml:space="preserve">Г-ввод ул.Мира,10,сл.Дегтево,Миллеровский р-н,инв.20-Ф0265,Плужников Н.А. - ПИР</t>
  </si>
  <si>
    <t xml:space="preserve">Г-ввод ул.Мира,10,сл.Дегтево,Миллеровский р-н,инв.20-Ф0265,Плужников Н.А. - СМР</t>
  </si>
  <si>
    <t xml:space="preserve">Г-ввод ул.Мира,17,х.Еритовка,Миллеровский р-н,баланс,Зинченко Н.И. - ПИР</t>
  </si>
  <si>
    <t xml:space="preserve">Г-ввод ул.Мира,17,х.Еритовка,Миллеровский р-н,баланс,Зинченко Н.И. - СМР</t>
  </si>
  <si>
    <t xml:space="preserve">Г-ввод ул.Мира,5,х.Еритовка,Миллеровский р-н,баланс,Тимошенко В.А. - ПИР</t>
  </si>
  <si>
    <t xml:space="preserve">Г-ввод ул.Мира,5,х.Еритовка,Миллеровский р-н,баланс,Тимошенко В.А. - СМР</t>
  </si>
  <si>
    <t xml:space="preserve">Г-ввод ул.Московская,65,х.Грай-Воронец,Миллеровский р-н,инв.20-Ф0263,Швецов О.А. - ПИР</t>
  </si>
  <si>
    <t xml:space="preserve">Г-ввод ул.Московская,65,х.Грай-Воронец,Миллеровский р-н,инв.20-Ф0263,Швецов О.А. - СМР</t>
  </si>
  <si>
    <t xml:space="preserve">Г-ввод ул.Московская,98,х.Грай-Воронец,Миллеровский р-н,инв.20-Ф0263,Бурдин В.В. - ПИР</t>
  </si>
  <si>
    <t xml:space="preserve">Г-ввод ул.Московская,98,х.Грай-Воронец,Миллеровский р-н,инв.20-Ф0263,Бурдин В.В. - СМР</t>
  </si>
  <si>
    <t xml:space="preserve">Г-ввод ул.Набережная,18,сл.Позднеевка,Миллеровский р-н,Лущан С.Н.(стор.) - ПИР</t>
  </si>
  <si>
    <t xml:space="preserve">Г-ввод ул.Набережная,18,сл.Позднеевка,Миллеровский р-н,Лущан С.Н.(стор.) - СМР</t>
  </si>
  <si>
    <t xml:space="preserve">Г-ввод ул.Новороссийская,11,г.Миллерово,инв.000013721,Авдеева Н.П. - ПИР</t>
  </si>
  <si>
    <t xml:space="preserve">Г-ввод ул.Новороссийская,11,г.Миллерово,инв.000013721,Авдеева Н.П. - СМР</t>
  </si>
  <si>
    <t xml:space="preserve">Г-ввод ул.Овчинникова,6,г.Миллерово,Овчаров Д.С.(аренда) - ПИР</t>
  </si>
  <si>
    <t xml:space="preserve">Г-ввод ул.Овчинникова,6,г.Миллерово,Овчаров Д.С.(аренда) - СМР</t>
  </si>
  <si>
    <t xml:space="preserve">Г-ввод ул.Песчаная,1,х.Калиновка,Миллеровский р-н,Гукова Р.В.(стор.) - ПИР</t>
  </si>
  <si>
    <t xml:space="preserve">Г-ввод ул.Песчаная,1,х.Калиновка,Миллеровский р-н,Гукова Р.В.(стор.) - СМР</t>
  </si>
  <si>
    <t xml:space="preserve">Г-ввод ул.Песчаная,11,х.Калиновка,Миллеровский р-н,Хмельницкая Т.И.(стор.) - ПИР</t>
  </si>
  <si>
    <t xml:space="preserve">Г-ввод ул.Песчаная,11,х.Калиновка,Миллеровский р-н,Хмельницкая Т.И.(стор.) - СМР</t>
  </si>
  <si>
    <t xml:space="preserve">Г-ввод ул.Пионерская,38,г.Миллерово,Мишустин А.В.(стор.) - ПИР</t>
  </si>
  <si>
    <t xml:space="preserve">Г-ввод ул.Пионерская,38,г.Миллерово,Мишустин А.В.(стор.) - СМР</t>
  </si>
  <si>
    <t xml:space="preserve">Г-ввод ул.Подбельского,8,г.Миллерово,Асадов Я.Ф.(аренда) - ПИР</t>
  </si>
  <si>
    <t xml:space="preserve">Г-ввод ул.Подбельского,8,г.Миллерово,Асадов Я.Ф.(аренда) - СМР</t>
  </si>
  <si>
    <t xml:space="preserve">Г-ввод ул.Российская,32,г.Миллерово,Архипова В.А.(аренда) - ПИР</t>
  </si>
  <si>
    <t xml:space="preserve">Г-ввод ул.Российская,32,г.Миллерово,Архипова В.А.(аренда) - СМР</t>
  </si>
  <si>
    <t xml:space="preserve">Г-ввод ул.Советская,13,сл.Позднеевка,Миллеровский р-н,Черноокова Л.И.(стор.) - ПИР</t>
  </si>
  <si>
    <t xml:space="preserve">Г-ввод ул.Советская,13,сл.Позднеевка,Миллеровский р-н,Черноокова Л.И.(стор.) - СМР</t>
  </si>
  <si>
    <t xml:space="preserve">Г-ввод ул.СОО Энергетик,129,г.Миллерово,инв.000013519,Горчаков В.В. - ПИР</t>
  </si>
  <si>
    <t xml:space="preserve">Г-ввод ул.СОО Энергетик,129,г.Миллерово,инв.000013519,Горчаков В.В. - СМР</t>
  </si>
  <si>
    <t xml:space="preserve">Г-ввод ул.Толстого,44,г.Миллерово,Соломатин В.А.(аренда) - ПИР</t>
  </si>
  <si>
    <t xml:space="preserve">Г-ввод ул.Толстого,44,г.Миллерово,Соломатин В.А.(аренда) - СМР</t>
  </si>
  <si>
    <t xml:space="preserve">Г-ввод ул.Украинская,21,кв.1,сл.Позднеевка,Миллеровский р-н,Гетьман А.А.(стор.) - ПИР</t>
  </si>
  <si>
    <t xml:space="preserve">Г-ввод ул.Украинская,21,кв.1,сл.Позднеевка,Миллеровский р-н,Гетьман А.А.(стор.) - СМР</t>
  </si>
  <si>
    <t xml:space="preserve">Г-ввод ул.Украинская,5,сл.Позднеевка,Миллеровский р-н,Виниченко Р.Н.(стор.) - ПИР</t>
  </si>
  <si>
    <t xml:space="preserve">Г-ввод ул.Украинская,5,сл.Позднеевка,Миллеровский р-н,Виниченко Р.Н.(стор.) - СМР</t>
  </si>
  <si>
    <t xml:space="preserve">Г-ввод ул.Центральная,20,х.Еритовка,Миллеровский р-н,баланс,Глазунов С.Б. - ПИР</t>
  </si>
  <si>
    <t xml:space="preserve">Г-ввод ул.Центральная,20,х.Еритовка,Миллеровский р-н,баланс,Глазунов С.Б. - СМР</t>
  </si>
  <si>
    <t xml:space="preserve">Г-ввод ул.Центральная,29,х.Еритовка,Миллеровский р-н,баланс,Давыдова В.Л. - ПИР</t>
  </si>
  <si>
    <t xml:space="preserve">Г-ввод ул.Центральная,29,х.Еритовка,Миллеровский р-н,баланс,Давыдова В.Л. - СМР</t>
  </si>
  <si>
    <t xml:space="preserve">Г-ввод ул.Центральная,37,х.Еритовка,Миллеровский р-н,баланс,Тишошенко Н.И. - ПИР</t>
  </si>
  <si>
    <t xml:space="preserve">Г-ввод ул.Центральная,37,х.Еритовка,Миллеровский р-н,баланс,Тишошенко Н.И. - СМР</t>
  </si>
  <si>
    <t xml:space="preserve">Г-ввод ул.Центральная,5,х.Еритовка,Миллеровский р-н,баланс,Скорченко Я.С. - ПИР</t>
  </si>
  <si>
    <t xml:space="preserve">Г-ввод ул.Центральная,5,х.Еритовка,Миллеровский р-н,баланс,Скорченко Я.С. - СМР</t>
  </si>
  <si>
    <t xml:space="preserve">Г-ввод ул.Чапаева,23,х.Малахов,Миллеровский р-н,инв.00-003582,Лемен С.М. - ПИР</t>
  </si>
  <si>
    <t xml:space="preserve">Г-ввод ул.Чапаева,23,х.Малахов,Миллеровский р-н,инв.00-003582,Лемен С.М. - СМР</t>
  </si>
  <si>
    <t xml:space="preserve">Г-ввод ул.Чапаева,27,х.Малахов,Миллеровский р-н,инв.00-003582,Ноженко Т.К. - ПИР</t>
  </si>
  <si>
    <t xml:space="preserve">Г-ввод ул.Чапаева,27,х.Малахов,Миллеровский р-н,инв.00-003582,Ноженко Т.К. - СМР</t>
  </si>
  <si>
    <t xml:space="preserve">Г-ввод ул.Чапаева,49,х.Малахов,Миллеровский р-н,инв.00-003582,Белецкий Ф.Ф. - ПИР</t>
  </si>
  <si>
    <t xml:space="preserve">Г-ввод ул.Чапаева,49,х.Малахов,Миллеровский р-н,инв.00-003582,Белецкий Ф.Ф. - СМР</t>
  </si>
  <si>
    <t xml:space="preserve">Г-ввод ул.Чапаева,60,х.Малахов,Миллеровский р-н,инв.00-003582,Лемен М.Н. - ПИР</t>
  </si>
  <si>
    <t xml:space="preserve">Г-ввод ул.Чапаева,60,х.Малахов,Миллеровский р-н,инв.00-003582,Лемен М.Н. - СМР</t>
  </si>
  <si>
    <t xml:space="preserve">Г-ввод ул.Чапаева,69,х.Малахов,Миллеровский р-н,инв.00-003582,Поводов Г.В. - ПИР</t>
  </si>
  <si>
    <t xml:space="preserve">Г-ввод ул.Чапаева,69,х.Малахов,Миллеровский р-н,инв.00-003582,Поводов Г.В. - СМР</t>
  </si>
  <si>
    <t xml:space="preserve">Г-ввод ул.Чапаева,79,х.Малахов,Миллеровский р-н,инв.00-003582,Подопригора Т.Н. - ПИР</t>
  </si>
  <si>
    <t xml:space="preserve">Г-ввод ул.Чапаева,79,х.Малахов,Миллеровский р-н,инв.00-003582,Подопригора Т.Н. - СМР</t>
  </si>
  <si>
    <t xml:space="preserve">Г-ввод ул.Школьная,14,сл.Никольская,Миллеровский р-н,Желдаков С.Н.(аренда) - ПИР</t>
  </si>
  <si>
    <t xml:space="preserve">Г-ввод ул.Школьная,14,сл.Никольская,Миллеровский р-н,Желдаков С.Н.(аренда) - СМР</t>
  </si>
  <si>
    <t xml:space="preserve">Г-ввод ул.Школьная,50,сл.Никольская,Миллеровский р-н,Муранд Е.В.(аренда) - ПИР</t>
  </si>
  <si>
    <t xml:space="preserve">Г-ввод ул.Школьная,50,сл.Никольская,Миллеровский р-н,Муранд Е.В.(аренда) - СМР</t>
  </si>
  <si>
    <t xml:space="preserve">Г-ввод ул.50 лет ВЛКСМ,17Б/23А,г.Миллерово,Овчаров Д.С.(аренда) - ПИР</t>
  </si>
  <si>
    <t xml:space="preserve">Г-ввод ул.50 лет ВЛКСМ,17Б/23А,г.Миллерово,Овчаров Д.С.(аренда) - СМР</t>
  </si>
  <si>
    <t xml:space="preserve">Г-ввод ул.Вермишева,18,г.Миллерово,Шаповалов Н.Н.(стор.) - ПИР</t>
  </si>
  <si>
    <t xml:space="preserve">Г-ввод ул.Вермишева,18,г.Миллерово,Шаповалов Н.Н.(стор.) - СМР</t>
  </si>
  <si>
    <t xml:space="preserve">Г-ввод ул.Ленина,12/15,г.Миллерово,инв.000013501,Кобцева Н.А. - ПИР</t>
  </si>
  <si>
    <t xml:space="preserve">Г-ввод ул.Ленина,12/15,г.Миллерово,инв.000013501,Кобцева Н.А. - СМР</t>
  </si>
  <si>
    <t xml:space="preserve">Г-ввод ул.Мира,13,х.Еритовка,Миллеровский р-н,инв.00-003576,Бурдин Е.А. - ПИР</t>
  </si>
  <si>
    <t xml:space="preserve">Г-ввод ул.Мира,13,х.Еритовка,Миллеровский р-н,инв.00-003576,Бурдин Е.А. - СМР</t>
  </si>
  <si>
    <t xml:space="preserve">Г-ввод ул.Мира,9,х.Еритовка,Миллеровский р-н,инв.00-003576,Скорченко Л.И. - ПИР</t>
  </si>
  <si>
    <t xml:space="preserve">Г-ввод ул.Мира,9,х.Еритовка,Миллеровский р-н,инв.00-003576,Скорченко Л.И. - СМР</t>
  </si>
  <si>
    <t xml:space="preserve">Г-ввод ул.Московская,100,х.Грай-Воронец,Миллеровский р-н,инв.20-Ф0263,Копачева Ю.А. - ПИР</t>
  </si>
  <si>
    <t xml:space="preserve">Г-ввод ул.Московская,100,х.Грай-Воронец,Миллеровский р-н,инв.20-Ф0263,Копачева Ю.А. - СМР</t>
  </si>
  <si>
    <t xml:space="preserve">Г-ввод ул.Октябрьская,1,х.Еритовка,Миллеровский р-н,инв.00-003576,Чередниченко Л.С. - ПИР</t>
  </si>
  <si>
    <t xml:space="preserve">Г-ввод ул.Октябрьская,1,х.Еритовка,Миллеровский р-н,инв.00-003576,Чередниченко Л.С. - СМР</t>
  </si>
  <si>
    <t xml:space="preserve">Г-ввод ул.Октябрьская,23,х.Еритовка,Миллеровский р-н,инв.00-003576,Стасий Г.Г. - ПИР</t>
  </si>
  <si>
    <t xml:space="preserve">Г-ввод ул.Октябрьская,23,х.Еритовка,Миллеровский р-н,инв.00-003576,Стасий Г.Г. - СМР</t>
  </si>
  <si>
    <t xml:space="preserve">Г-ввод ул.Октябрьская,5,х.Еритовка,Миллеровский р-н,инв.00-003576,Шарганов В.Н. - ПИР</t>
  </si>
  <si>
    <t xml:space="preserve">Г-ввод ул.Октябрьская,5,х.Еритовка,Миллеровский р-н,инв.00-003576,Шарганов В.Н. - СМР</t>
  </si>
  <si>
    <t xml:space="preserve">Г-ввод ул.Первомайская,1Б,х.Краснянка,Миллеровский р-н,инв.00-006444,Мирошникова Г.Н. - ПИР</t>
  </si>
  <si>
    <t xml:space="preserve">Г-ввод ул.Первомайская,1Б,х.Краснянка,Миллеровский р-н,инв.00-006444,Мирошникова Г.Н. - СМР</t>
  </si>
  <si>
    <t xml:space="preserve">Г-ввод ул.Украинская,19,сл.Позднеевка,Миллеровский р-н,Бондаренко А.И.(стор.) - ПИР</t>
  </si>
  <si>
    <t xml:space="preserve">Г-ввод ул.Украинская,19,сл.Позднеевка,Миллеровский р-н,Бондаренко А.И.(стор.) - СМР</t>
  </si>
  <si>
    <t xml:space="preserve">Г-ввод ул.Центральная,11,х.Еритовка,Миллеровский р-н,инв.00-003576,Сидоренко И.И. - ПИР</t>
  </si>
  <si>
    <t xml:space="preserve">Г-ввод ул.Центральная,11,х.Еритовка,Миллеровский р-н,инв.00-003576,Сидоренко И.И. - СМР</t>
  </si>
  <si>
    <t xml:space="preserve">Г-ввод ул.Центральная,19,х.Еритовка,Миллеровский р-н,инв.00-003576,Тимошенко А.С. - ПИР</t>
  </si>
  <si>
    <t xml:space="preserve">Г-ввод ул.Центральная,19,х.Еритовка,Миллеровский р-н,инв.00-003576,Тимошенко А.С. - СМР</t>
  </si>
  <si>
    <t xml:space="preserve">Г-ввод ул.Центральная,22,х.Еритовка,Миллеровский р-н,инв.00-003576,Тимошенко Е.Н. - ПИР</t>
  </si>
  <si>
    <t xml:space="preserve">Г-ввод ул.Центральная,22,х.Еритовка,Миллеровский р-н,инв.00-003576,Тимошенко Е.Н. - СМР</t>
  </si>
  <si>
    <t xml:space="preserve">Г-ввод ул.Центральная,25,х.Еритовка,Миллеровский р-н,инв.00-003576,Решетняк Н.Г. - ПИР</t>
  </si>
  <si>
    <t xml:space="preserve">Г-ввод ул.Центральная,25,х.Еритовка,Миллеровский р-н,инв.00-003576,Решетняк Н.Г. - СМР</t>
  </si>
  <si>
    <t xml:space="preserve">Г-ввод ул.Центральная,6,х.Еритовка,Миллеровский р-н,инв.00-003576,Кузина О.Т. - ПИР</t>
  </si>
  <si>
    <t xml:space="preserve">Г-ввод ул.Центральная,6,х.Еритовка,Миллеровский р-н,инв.00-003576,Кузина О.Т. - СМР</t>
  </si>
  <si>
    <t xml:space="preserve">Г-ввод ул.Чапаева,45,х.Малахов,Миллеровский р-н,инв.00-003582,Козловцев Г.И. - ПИР</t>
  </si>
  <si>
    <t xml:space="preserve">Г-ввод ул.Чапаева,45,х.Малахов,Миллеровский р-н,инв.00-003582,Козловцев Г.И. - СМР</t>
  </si>
  <si>
    <t xml:space="preserve">Г-ввод ул.Чапаева,55,х.Малахов,Миллеровский р-н,инв.00-003582,Павлюк М.Я. - ПИР</t>
  </si>
  <si>
    <t xml:space="preserve">Г-ввод ул.Чапаева,55,х.Малахов,Миллеровский р-н,инв.00-003582,Павлюк М.Я. - СМР</t>
  </si>
  <si>
    <t xml:space="preserve">Г-ввод ул.Чапаева,66,х.Малахов,Миллеровский р-н,инв.00-003582,Деменева Л.В. - ПИР</t>
  </si>
  <si>
    <t xml:space="preserve">Г-ввод ул.Чапаева,66,х.Малахов,Миллеровский р-н,инв.00-003582,Деменева Л.В. - СМР</t>
  </si>
  <si>
    <t xml:space="preserve">Г-ввод ул.Чапаева,81,х.Малахов,Миллеровский р-н,инв.00-003582,Тимошенко О.И. - ПИР</t>
  </si>
  <si>
    <t xml:space="preserve">Г-ввод ул.Чапаева,81,х.Малахов,Миллеровский р-н,инв.00-003582,Тимошенко О.И. - СМР</t>
  </si>
  <si>
    <t xml:space="preserve">Г-ввод ул.Школьная,27,сл.Никольская,Миллеровский р-н,Нарожная Н.А.(аренда) - ПИР</t>
  </si>
  <si>
    <t xml:space="preserve">Г-ввод ул.Школьная,27,сл.Никольская,Миллеровский р-н,Нарожная Н.А.(аренда) - СМР</t>
  </si>
  <si>
    <t xml:space="preserve">Г-ввод ул.Вокзальная,30,ст.Мальчевская,Миллеровский р-н,Ростовцева И.А.(стор.) - ПИР</t>
  </si>
  <si>
    <t xml:space="preserve">Г-ввод ул.Вокзальная,30,ст.Мальчевская,Миллеровский р-н,Ростовцева И.А.(стор.) - СМР</t>
  </si>
  <si>
    <t xml:space="preserve">Г-ввод ул.Жукова,8А,г.Миллерово,инв.000013721,Фисенко Л.Г. - ПИР</t>
  </si>
  <si>
    <t xml:space="preserve">Г-ввод ул.Жукова,8А,г.Миллерово,инв.000013721,Фисенко Л.Г. - СМР</t>
  </si>
  <si>
    <t xml:space="preserve">Г-ввод ул.Интернационала,к.н.61:54:0048101:527,61:54:0048101:526,г.Миллерово,Некульсян Е.Ф.(аренда) - ПИР</t>
  </si>
  <si>
    <t xml:space="preserve">Г-ввод ул.Интернационала,к.н.61:54:0048101:527,61:54:0048101:526,г.Миллерово,Некульсян Е.Ф.(аренда) - СМР</t>
  </si>
  <si>
    <t xml:space="preserve">Г-ввод ул.Ленина,51,х.Хмызов,Миллеровский р-н,Воронюк Т.Т.(стор.) - ПИР</t>
  </si>
  <si>
    <t xml:space="preserve">Г-ввод ул.Ленина,51,х.Хмызов,Миллеровский р-н,Воронюк Т.Т.(стор.) - СМР</t>
  </si>
  <si>
    <t xml:space="preserve">Г-ввод ул.Ленина,53,сл.Криворожье,Миллеровский р-н,ООО Медитэк(стор.) - ПИР</t>
  </si>
  <si>
    <t xml:space="preserve">Г-ввод ул.Ленина,53,сл.Криворожье,Миллеровский р-н,ООО Медитэк(стор.) - СМР</t>
  </si>
  <si>
    <t xml:space="preserve">Г-ввод ул.М.Горького,42,ст.Мальчевская,Миллеровский р-н,инв.000016567,Вавилов В.В. - ПИР</t>
  </si>
  <si>
    <t xml:space="preserve">Г-ввод ул.М.Горького,42,ст.Мальчевская,Миллеровский р-н,инв.000016567,Вавилов В.В. - СМР</t>
  </si>
  <si>
    <t xml:space="preserve">Г-ввод ул.Некрасова,13,г.Миллерово,Золотарев А.Е.(аренда) - ПИР</t>
  </si>
  <si>
    <t xml:space="preserve">Г-ввод ул.Некрасова,13,г.Миллерово,Золотарев А.Е.(аренда) - СМР</t>
  </si>
  <si>
    <t xml:space="preserve">Г-ввод ул.Полярная,11,г.Миллерово,Агуреева Л.А.(аренда) - ПИР</t>
  </si>
  <si>
    <t xml:space="preserve">Г-ввод ул.Полярная,11,г.Миллерово,Агуреева Л.А.(аренда) - СМР</t>
  </si>
  <si>
    <t xml:space="preserve">Г-ввод ул.Садовая,11,с.Ольховый Рог,Миллеровский р-н,Симоненко Е.П.(аренда) - ПИР</t>
  </si>
  <si>
    <t xml:space="preserve">Г-ввод ул.Садовая,11,с.Ольховый Рог,Миллеровский р-н,Симоненко Е.П.(аренда) - СМР</t>
  </si>
  <si>
    <t xml:space="preserve">Г-ввод ул.Чапаева,57,х.Малахов,Миллеровский р-н,инв.00-003582,Михайличенко В.Н. - ПИР</t>
  </si>
  <si>
    <t xml:space="preserve">Г-ввод ул.Чапаева,57,х.Малахов,Миллеровский р-н,инв.00-003582,Михайличенко В.Н. - СМР</t>
  </si>
  <si>
    <t xml:space="preserve">Г-ввод ул.Чапаева,64,х.Малахов,Миллеровский р-н,инв.00-003582,Тимошенко А.Н. - ПИР</t>
  </si>
  <si>
    <t xml:space="preserve">Г-ввод ул.Чапаева,64,х.Малахов,Миллеровский р-н,инв.00-003582,Тимошенко А.Н. - СМР</t>
  </si>
  <si>
    <t xml:space="preserve">Г-ввод ул.Чапаева,65,х.Малахов,Миллеровский р-н,инв.00-003582,Панченко А.П. - ПИР</t>
  </si>
  <si>
    <t xml:space="preserve">Г-ввод ул.Чапаева,65,х.Малахов,Миллеровский р-н,инв.00-003582,Панченко А.П. - СМР</t>
  </si>
  <si>
    <t xml:space="preserve">Г-ввод пер.Пионерский,1,с.Михайлово-Александровка,Чертковский р-н,Пирожок С.В.(стор.) - ПИР</t>
  </si>
  <si>
    <t xml:space="preserve">Г-ввод пер.Пионерский,1,с.Михайлово-Александровка,Чертковский р-н,Пирожок С.В.(стор.) - СМР</t>
  </si>
  <si>
    <t xml:space="preserve">Г-ввод ул.Коммунарская,18А,с.Михайлово-Александровка,Чертковский р-н,Смульский Г.А.(стор.) - ПИР</t>
  </si>
  <si>
    <t xml:space="preserve">Г-ввод ул.Коммунарская,18А,с.Михайлово-Александровка,Чертковский р-н,Смульский Г.А.(стор.) - СМР</t>
  </si>
  <si>
    <t xml:space="preserve">Г-ввод ул.Красноармейская,19,сл.Криворожье,Миллеровский р-н,Шарко Н.Г.(стор.) - ПИР</t>
  </si>
  <si>
    <t xml:space="preserve">Г-ввод ул.Красноармейская,19,сл.Криворожье,Миллеровский р-н,Шарко Н.Г.(стор.) - СМР</t>
  </si>
  <si>
    <t xml:space="preserve">Г-ввод ул.Ленина,30,с.Михайлово-Александровка,Чертковский р-н,Клунков А.И.(стор.) - ПИР</t>
  </si>
  <si>
    <t xml:space="preserve">Г-ввод ул.Ленина,30,с.Михайлово-Александровка,Чертковский р-н,Клунков А.И.(стор.) - СМР</t>
  </si>
  <si>
    <t xml:space="preserve">Г-ввод ул.Ленина,39,с.Михайлово-Александровка,Чертковский р-н,Фомина О.В.(стор.) - ПИР</t>
  </si>
  <si>
    <t xml:space="preserve">Г-ввод ул.Ленина,39,с.Михайлово-Александровка,Чертковский р-н,Фомина О.В.(стор.) - СМР</t>
  </si>
  <si>
    <t xml:space="preserve">Г-ввод ул.Октябрьская,47,х.Еритовка,Миллеровский р-н,инв.00-003576,Мышкина Т.А. - ПИР</t>
  </si>
  <si>
    <t xml:space="preserve">Г-ввод ул.Октябрьская,47,х.Еритовка,Миллеровский р-н,инв.00-003576,Мышкина Т.А. - СМР</t>
  </si>
  <si>
    <t xml:space="preserve">Г-ввод ул.Просвещения,15,с.Михайлово-Александровка,Чертковский р-н,Степкина Л.В.(стор.) - ПИР</t>
  </si>
  <si>
    <t xml:space="preserve">Г-ввод ул.Просвещения,15,с.Михайлово-Александровка,Чертковский р-н,Степкина Л.В.(стор.) - СМР</t>
  </si>
  <si>
    <t xml:space="preserve">Г-ввод ул.Просвещения,37,с.Михайлово-Александровка,Чертковский р-н,Чередниченко А.В.(стор.) - ПИР</t>
  </si>
  <si>
    <t xml:space="preserve">Г-ввод ул.Просвещения,37,с.Михайлово-Александровка,Чертковский р-н,Чередниченко А.В.(стор.) - СМР</t>
  </si>
  <si>
    <t xml:space="preserve">Г-ввод ул.Просвещения,9,кв.1,с.Михайлово-Александровка,Чертковский р-н,Филонов Ю.А.(стор.) - ПИР</t>
  </si>
  <si>
    <t xml:space="preserve">Г-ввод ул.Просвещения,9,кв.1,с.Михайлово-Александровка,Чертковский р-н,Филонов Ю.А.(стор.) - СМР</t>
  </si>
  <si>
    <t xml:space="preserve">Г-ввод ул.Сад Энергетик,82,г.Миллерово,инв.000013519,Лисницкая Е.И. - ПИР</t>
  </si>
  <si>
    <t xml:space="preserve">Г-ввод ул.Сад Энергетик,82,г.Миллерово,инв.000013519,Лисницкая Е.И. - СМР</t>
  </si>
  <si>
    <t xml:space="preserve">Г-ввод ул.Свердлова,53,с.Михайлово-Александровка,Чертковский р-н,Питух В.Н.(стор.) - ПИР</t>
  </si>
  <si>
    <t xml:space="preserve">Г-ввод ул.Свердлова,53,с.Михайлово-Александровка,Чертковский р-н,Питух В.Н.(стор.) - СМР</t>
  </si>
  <si>
    <t xml:space="preserve">Г-ввод ул.Чапаева,29,х.Малахов,Миллеровский р-н,инв.00-003582,Лемен М.Н. - ПИР</t>
  </si>
  <si>
    <t xml:space="preserve">Г-ввод ул.Чапаева,53,х.Малахов,Миллеровский р-н,инв.00-003582,Павлюк С.П. - ПИР</t>
  </si>
  <si>
    <t xml:space="preserve">Г-ввод ул.Чапаева,53,х.Малахов,Миллеровский р-н,инв.00-003582,Павлюк С.П. - СМР</t>
  </si>
  <si>
    <t xml:space="preserve">Г-ввод ул.Школьная,15,х.Терновой,Миллеровский р-н,Жильченко Л.Н.(стор.) - ПИР</t>
  </si>
  <si>
    <t xml:space="preserve">Г-ввод ул.Школьная,15,х.Терновой,Миллеровский р-н,Жильченко Л.Н.(стор.) - СМР</t>
  </si>
  <si>
    <t xml:space="preserve">Г-ввод ул.Элеваторная,46,с.Михайлово-Александровка,Чертковский р-н,Борисенко С.Ю.(стор.) - ПИР</t>
  </si>
  <si>
    <t xml:space="preserve">Г-ввод ул.Элеваторная,46,с.Михайлово-Александровка,Чертковский р-н,Борисенко С.Ю.(стор.) - СМР</t>
  </si>
  <si>
    <t xml:space="preserve">Г-ввод пер.Вешенский,8,г.Миллерово,Секаев С.В.,(аренда) - ПИР</t>
  </si>
  <si>
    <t xml:space="preserve">Г-ввод пер.Вешенский,8,г.Миллерово,Секаев С.В.,(аренда) - СМР</t>
  </si>
  <si>
    <t xml:space="preserve">Г-ввод пер.Октябрьский,2,с.Михайлово-Александровка,Чертковский р-н,Буганова И.Н.(стор.) - ПИР</t>
  </si>
  <si>
    <t xml:space="preserve">Г-ввод пер.Октябрьский,2,с.Михайлово-Александровка,Чертковский р-н,Буганова И.Н.(стор.) - СМР</t>
  </si>
  <si>
    <t xml:space="preserve">Г-ввод ул. Интернатская,Волгоградская,к.н.61:54:0024601:38,МКУ Проектный офис мун.обр.,(стор.) - ПИР</t>
  </si>
  <si>
    <t xml:space="preserve">Г-ввод ул. Интернатская,Волгоградская,к.н.61:54:0024601:38,МКУ Проектный офис мун.обр.,(стор.) - СМР</t>
  </si>
  <si>
    <t xml:space="preserve">Г-ввод ул. Интернатская,Волгоградская,к.н.61:54:0024601:40,МКУ Проектный офис мун.обр.,(стор.) - ПИР</t>
  </si>
  <si>
    <t xml:space="preserve">Г-ввод ул. Интернатская,Волгоградская,к.н.61:54:0024601:40,МКУ Проектный офис мун.обр.,(стор.) - СМР</t>
  </si>
  <si>
    <t xml:space="preserve">Г-ввод ул. Интернатская,Волгоградская,к.н.61:54:0024601:42,МКУ Проектный офис мун.обр.,(стор.) - ПИР</t>
  </si>
  <si>
    <t xml:space="preserve">Г-ввод ул. Интернатская,Волгоградская,к.н.61:54:0024601:42,МКУ Проектный офис мун.обр.,(стор.) - СМР</t>
  </si>
  <si>
    <t xml:space="preserve">Г-ввод ул. Чапаева,25,х.Малахов,Миллеровский р-н,инв.00-003582,Подобный Б.М. - ПИР</t>
  </si>
  <si>
    <t xml:space="preserve">Г-ввод ул. Чапаева,25,х.Малахов,Миллеровский р-н,инв.00-003582,Подобный Б.М. - СМР</t>
  </si>
  <si>
    <t xml:space="preserve">Г-ввод ул.Большевитская,44,с.Михайлово-Александровка,Чертковский р-н,Локтева В.И.(стор.) - ПИР</t>
  </si>
  <si>
    <t xml:space="preserve">Г-ввод ул.Большевитская,44,с.Михайлово-Александровка,Чертковский р-н,Локтева В.И.(стор.) - СМР</t>
  </si>
  <si>
    <t xml:space="preserve">Г-ввод ул.Вокзальная,96,ст.Мальчевская,Миллеровский р-н,Найденова Е.А.,(стор.) - ПИР</t>
  </si>
  <si>
    <t xml:space="preserve">Г-ввод ул.Вокзальная,96,ст.Мальчевская,Миллеровский р-н,Найденова Е.А.,(стор.) - СМР</t>
  </si>
  <si>
    <t xml:space="preserve">Г-ввод ул.Гетмановская,44,кв.2,х.Гетманов,Миллеровский р-н,Мурадян А.Б.,(стор.) - ПИР</t>
  </si>
  <si>
    <t xml:space="preserve">Г-ввод ул.Гетмановская,44,кв.2,х.Гетманов,Миллеровский р-н,Мурадян А.Б.,(стор.) - СМР</t>
  </si>
  <si>
    <t xml:space="preserve">Г-ввод ул.Готальского,85,ст.Мальчевская,Миллеровский р-н,Овчарова А.С.,(стор.) - ПИР</t>
  </si>
  <si>
    <t xml:space="preserve">Г-ввод ул.Готальского,85,ст.Мальчевская,Миллеровский р-н,Овчарова А.С.,(стор.) - СМР</t>
  </si>
  <si>
    <t xml:space="preserve">Г-ввод ул.Коммунарская,14,с.Михайлово-Александровка,Чертковский р-н,Тарасенко В.Н.(стор.) - ПИР</t>
  </si>
  <si>
    <t xml:space="preserve">Г-ввод ул.Коммунарская,14,с.Михайлово-Александровка,Чертковский р-н,Тарасенко В.Н.(стор.) - СМР</t>
  </si>
  <si>
    <t xml:space="preserve">Г-ввод ул.Комсомольская,2,с.Михайлово-Александровка,Чертковский р-н,Макаренко Н.В.(стор.) - ПИР</t>
  </si>
  <si>
    <t xml:space="preserve">Г-ввод ул.Комсомольская,2,с.Михайлово-Александровка,Чертковский р-н,Макаренко Н.В.(стор.) - СМР</t>
  </si>
  <si>
    <t xml:space="preserve">Г-ввод ул.Красноармейская,47,с.Михайлово-Александровка,Чертковский р-н,Сенченко Н.А.(стор.) - ПИР</t>
  </si>
  <si>
    <t xml:space="preserve">Г-ввод ул.Красноармейская,47,с.Михайлово-Александровка,Чертковский р-н,Сенченко Н.А.(стор.) - СМР</t>
  </si>
  <si>
    <t xml:space="preserve">Г-ввод ул.Красноармейская,50,с.Михайлово-Александровка,Чертковский р-н,Ковалев Г.В.(стор.) - ПИР</t>
  </si>
  <si>
    <t xml:space="preserve">Г-ввод ул.Красноармейская,50,с.Михайлово-Александровка,Чертковский р-н,Ковалев Г.В.(стор.) - СМР</t>
  </si>
  <si>
    <t xml:space="preserve">Г-ввод ул.Красноармейская,53,с.Михайлово-Александровка,Чертковский р-н,Волохов С.А.(стор.) - ПИР</t>
  </si>
  <si>
    <t xml:space="preserve">Г-ввод ул.Красноармейская,53,с.Михайлово-Александровка,Чертковский р-н,Волохов С.А.(стор.) - СМР</t>
  </si>
  <si>
    <t xml:space="preserve">Г-ввод ул.Красноармейская,57,с.Михайлово-Александровка,Чертковский р-н,Коваленко Ж.Н.(стор.) - ПИР</t>
  </si>
  <si>
    <t xml:space="preserve">Г-ввод ул.Красноармейская,57,с.Михайлово-Александровка,Чертковский р-н,Коваленко Ж.Н.(стор.) - СМР</t>
  </si>
  <si>
    <t xml:space="preserve">Г-ввод ул.Красноармейская,6,с.Михайлово-Александровка,Чертковский р-н,Юрченко А.П.(стор.) - ПИР</t>
  </si>
  <si>
    <t xml:space="preserve">Г-ввод ул.Красноармейская,6,с.Михайлово-Александровка,Чертковский р-н,Юрченко А.П.(стор.) - СМР</t>
  </si>
  <si>
    <t xml:space="preserve">Г-ввод ул.Ленина,21,с.Михайлово-Александровка,Чертковский р-н,Сербина В.А.(стор.) - ПИР</t>
  </si>
  <si>
    <t xml:space="preserve">Г-ввод ул.Ленина,21,с.Михайлово-Александровка,Чертковский р-н,Сербина В.А.(стор.) - СМР</t>
  </si>
  <si>
    <t xml:space="preserve">Г-ввод ул.Ленина,25,х.Хмызов,Миллеровский р-н,Карманчик В.Н.,(стор.) - ПИР</t>
  </si>
  <si>
    <t xml:space="preserve">Г-ввод ул.Ленина,25,х.Хмызов,Миллеровский р-н,Карманчик В.Н.,(стор.) - СМР</t>
  </si>
  <si>
    <t xml:space="preserve">Г-ввод ул.Ленина,26,с.Михайлово-Александровка,Чертковский р-н,Журбин В.А.(стор.) - ПИР</t>
  </si>
  <si>
    <t xml:space="preserve">Г-ввод ул.Ленина,26,с.Михайлово-Александровка,Чертковский р-н,Журбин В.А.(стор.) - СМР</t>
  </si>
  <si>
    <t xml:space="preserve">Г-ввод ул.Ленина,29,с.Михайлово-Александровка,Чертковский р-н,Дубровский Ю.В.(стор.) - ПИР</t>
  </si>
  <si>
    <t xml:space="preserve">Г-ввод ул.Ленина,29,с.Михайлово-Александровка,Чертковский р-н,Дубровский Ю.В.(стор.) - СМР</t>
  </si>
  <si>
    <t xml:space="preserve">Г-ввод ул.Ленина,34,с.Михайлово-Александровка,Чертковский р-н,Гурина Л.М.(стор.) - ПИР</t>
  </si>
  <si>
    <t xml:space="preserve">Г-ввод ул.Ленина,34,с.Михайлово-Александровка,Чертковский р-н,Гурина Л.М.(стор.) - СМР</t>
  </si>
  <si>
    <t xml:space="preserve">Г-ввод ул.Ленина,36,с.Михайлово-Александровка,Чертковский р-н,Дреев К.В.(стор.) - ПИР</t>
  </si>
  <si>
    <t xml:space="preserve">Г-ввод ул.Ленина,36,с.Михайлово-Александровка,Чертковский р-н,Дреев К.В.(стор.) - СМР</t>
  </si>
  <si>
    <t xml:space="preserve">Г-ввод ул.Ленина,36,сл.Криворожье,Миллеровский р-н,Чистова М.А.(стор.) - ПИР</t>
  </si>
  <si>
    <t xml:space="preserve">Г-ввод ул.Ленина,36,сл.Криворожье,Миллеровский р-н,Чистова М.А.(стор.) - СМР</t>
  </si>
  <si>
    <t xml:space="preserve">Г-ввод ул.Ленина,44,с.Михайлово-Александровка,Чертковский р-н,Строителев В.И.(стор.) - ПИР</t>
  </si>
  <si>
    <t xml:space="preserve">Г-ввод ул.Ленина,44,с.Михайлово-Александровка,Чертковский р-н,Строителев В.И.(стор.) - СМР</t>
  </si>
  <si>
    <t xml:space="preserve">Г-ввод ул.Ленина,69,с.Михайлово-Александровка,Чертковский р-н,Бычков А.В.(стор.) - ПИР</t>
  </si>
  <si>
    <t xml:space="preserve">Г-ввод ул.Ленина,69,с.Михайлово-Александровка,Чертковский р-н,Бычков А.В.(стор.) - СМР</t>
  </si>
  <si>
    <t xml:space="preserve">Г-ввод ул.Ленина,71,с.Михайлово-Александровка,Чертковский р-н,Моисеенко И.В.(стор.) - ПИР</t>
  </si>
  <si>
    <t xml:space="preserve">Г-ввод ул.Ленина,71,с.Михайлово-Александровка,Чертковский р-н,Моисеенко И.В.(стор.) - СМР</t>
  </si>
  <si>
    <t xml:space="preserve">Г-ввод ул.Ленина,9,с.Михайлово-Александровка,Чертковский р-н,Жукова Н.И.(стор.) - ПИР</t>
  </si>
  <si>
    <t xml:space="preserve">Г-ввод ул.Ленина,9,с.Михайлово-Александровка,Чертковский р-н,Жукова Н.И.(стор.) - СМР</t>
  </si>
  <si>
    <t xml:space="preserve">Г-ввод ул.Московская,102,х.Грай-Воронец,Миллеровский р-н,инв.20-Ф0263,Шевцов И.В. - ПИР</t>
  </si>
  <si>
    <t xml:space="preserve">Г-ввод ул.Московская,102,х.Грай-Воронец,Миллеровский р-н,инв.20-Ф0263,Шевцов И.В. - СМР</t>
  </si>
  <si>
    <t xml:space="preserve">Г-ввод ул.Московская,51,х.Грай-Воронец,Миллеровский р-н,инв.20-Ф0263,Гасымлы Г.З. - ПИР</t>
  </si>
  <si>
    <t xml:space="preserve">Г-ввод ул.Московская,51,х.Грай-Воронец,Миллеровский р-н,инв.20-Ф0263,Гасымлы Г.З. - СМР</t>
  </si>
  <si>
    <t xml:space="preserve">Г-ввод ул.Новороссийская,1Г,г.Миллерово,инв.00-000409,Лобастова Е.В. - ПИР</t>
  </si>
  <si>
    <t xml:space="preserve">Г-ввод ул.Новороссийская,1Г,г.Миллерово,инв.00-000409,Лобастова Е.В. - СМР</t>
  </si>
  <si>
    <t xml:space="preserve">Г-ввод ул.Октябрьская,1,с.Михайлово-Александровка,Чертковский р-н,Кузнецова Г.Г.(стор.) - ПИР</t>
  </si>
  <si>
    <t xml:space="preserve">Г-ввод ул.Октябрьская,1,с.Михайлово-Александровка,Чертковский р-н,Кузнецова Г.Г.(стор.) - СМР</t>
  </si>
  <si>
    <t xml:space="preserve">Г-ввод ул.Октябрьская,11,х.Еритовка,Миллеровский р-н,инв.00-003576,Скорченко А.И. - ПИР</t>
  </si>
  <si>
    <t xml:space="preserve">Г-ввод ул.Октябрьская,11,х.Еритовка,Миллеровский р-н,инв.00-003576,Скорченко А.И. - СМР</t>
  </si>
  <si>
    <t xml:space="preserve">Г-ввод ул.Первомайская,17,кв.1,с.Михайлово-Александровка,Чертковский р-н,Гребенюк Ю.В.(стор.) - ПИР</t>
  </si>
  <si>
    <t xml:space="preserve">Г-ввод ул.Первомайская,17,кв.1,с.Михайлово-Александровка,Чертковский р-н,Гребенюк Ю.В.(стор.) - СМР</t>
  </si>
  <si>
    <t xml:space="preserve">Г-ввод ул.Первомайская,17,кв.2,с.Михайлово-Александровка,Чертковский р-н,Неклесо А.Н.(стор.) - ПИР</t>
  </si>
  <si>
    <t xml:space="preserve">Г-ввод ул.Первомайская,17,кв.2,с.Михайлово-Александровка,Чертковский р-н,Неклесо А.Н.(стор.) - СМР</t>
  </si>
  <si>
    <t xml:space="preserve">Г-ввод ул.Первомайская,19,с.Михайлово-Александровка,Чертковский р-н,Степкин А.М.(стор.) - ПИР</t>
  </si>
  <si>
    <t xml:space="preserve">Г-ввод ул.Первомайская,19,с.Михайлово-Александровка,Чертковский р-н,Степкин А.М.(стор.) - СМР</t>
  </si>
  <si>
    <t xml:space="preserve">Г-ввод ул.Первомайская,1А,х.Краснянка,Миллеровский р-н,Ломатченко Ю.А.,(аренда) - ПИР</t>
  </si>
  <si>
    <t xml:space="preserve">Г-ввод ул.Первомайская,1А,х.Краснянка,Миллеровский р-н,Ломатченко Ю.А.,(аренда) - СМР</t>
  </si>
  <si>
    <t xml:space="preserve">Г-ввод ул.Первомайская,24,с.Михайлово-Александровка,Чертковский р-н,Гончаров В.А.(стор.) - ПИР</t>
  </si>
  <si>
    <t xml:space="preserve">Г-ввод ул.Первомайская,24,с.Михайлово-Александровка,Чертковский р-н,Гончаров В.А.(стор.) - СМР</t>
  </si>
  <si>
    <t xml:space="preserve">Г-ввод ул.Первомайская,26,с.Михайлово-Александровка,Чертковский р-н,Чайкина Г.И.(стор.) - ПИР</t>
  </si>
  <si>
    <t xml:space="preserve">Г-ввод ул.Первомайская,26,с.Михайлово-Александровка,Чертковский р-н,Чайкина Г.И.(стор.) - СМР</t>
  </si>
  <si>
    <t xml:space="preserve">Г-ввод ул.Первомайская,32,с.Михайлово-Александровка,Чертковский р-н,Костюков М.Д.(стор.) - ПИР</t>
  </si>
  <si>
    <t xml:space="preserve">Г-ввод ул.Первомайская,32,с.Михайлово-Александровка,Чертковский р-н,Костюков М.Д.(стор.) - СМР</t>
  </si>
  <si>
    <t xml:space="preserve">Г-ввод ул.Плодопитомническая,9,х.Северный Сад,Миллеровский р-н,Кибалова Н.А.,(аренда) - ПИР</t>
  </si>
  <si>
    <t xml:space="preserve">Г-ввод ул.Плодопитомническая,9,х.Северный Сад,Миллеровский р-н,Кибалова Н.А.,(аренда) - СМР</t>
  </si>
  <si>
    <t xml:space="preserve">Г-ввод ул.Победы,14,ст.Мальчевская,Миллеровский р-н,Кравченко А.М.,(стор.) - ПИР</t>
  </si>
  <si>
    <t xml:space="preserve">Г-ввод ул.Победы,14,ст.Мальчевская,Миллеровский р-н,Кравченко А.М.,(стор.) - СМР</t>
  </si>
  <si>
    <t xml:space="preserve">Г-ввод ул.Просвещения,2,кв.1,с.Михайлово-Александровка,Чертковский р-н,Анисимова М.Н.(стор.) - ПИР</t>
  </si>
  <si>
    <t xml:space="preserve">Г-ввод ул.Просвещения,2,кв.1,с.Михайлово-Александровка,Чертковский р-н,Анисимова М.Н.(стор.) - СМР</t>
  </si>
  <si>
    <t xml:space="preserve">Г-ввод ул.Просвещения,23,с.Михайлово-Александровка,Чертковский р-н,Таранов В.Г.(стор.) - ПИР</t>
  </si>
  <si>
    <t xml:space="preserve">Г-ввод ул.Просвещения,23,с.Михайлово-Александровка,Чертковский р-н,Таранов В.Г.(стор.) - СМР</t>
  </si>
  <si>
    <t xml:space="preserve">Г-ввод ул.Просвещения,24,с.Михайлово-Александровка,Чертковский р-н,Гороховатенко Е.В.(стор.) - ПИР</t>
  </si>
  <si>
    <t xml:space="preserve">Г-ввод ул.Просвещения,24,с.Михайлово-Александровка,Чертковский р-н,Гороховатенко Е.В.(стор.) - СМР</t>
  </si>
  <si>
    <t xml:space="preserve">Г-ввод ул.Просвещения,53,с.Михайлово-Александровка,Чертковский р-н,Быкадоров В.П.(стор.) - ПИР</t>
  </si>
  <si>
    <t xml:space="preserve">Г-ввод ул.Просвещения,53,с.Михайлово-Александровка,Чертковский р-н,Быкадоров В.П.(стор.) - СМР</t>
  </si>
  <si>
    <t xml:space="preserve">Г-ввод ул.Речная,8,сл.Никольская,Миллеровский р-н,Быкова Е.М.(аренда) - ПИР</t>
  </si>
  <si>
    <t xml:space="preserve">Г-ввод ул.Речная,8,сл.Никольская,Миллеровский р-н,Быкова Е.М.(аренда) - СМР</t>
  </si>
  <si>
    <t xml:space="preserve">Г-ввод ул.Сад Энергетик,116,г.Миллерово,инв.000013519,Бондаренко Р.А. - ПИР</t>
  </si>
  <si>
    <t xml:space="preserve">Г-ввод ул.Сад Энергетик,116,г.Миллерово,инв.000013519,Бондаренко Р.А. - СМР</t>
  </si>
  <si>
    <t xml:space="preserve">Г-ввод ул.Сад Энергетик,66,г.Миллерово,инв.000013519,Суворов Ю.В. - ПИР</t>
  </si>
  <si>
    <t xml:space="preserve">Г-ввод ул.Сад Энергетик,66,г.Миллерово,инв.000013519,Суворов Ю.В. - СМР</t>
  </si>
  <si>
    <t xml:space="preserve">Г-ввод ул.Свердлова,10,с.Михайлово-Александровка,Чертковский р-н,Чубейко А.Ф.(стор.) - ПИР</t>
  </si>
  <si>
    <t xml:space="preserve">Г-ввод ул.Свердлова,10,с.Михайлово-Александровка,Чертковский р-н,Чубейко А.Ф.(стор.) - СМР</t>
  </si>
  <si>
    <t xml:space="preserve">Г-ввод ул.Свердлова,18,с.Михайлово-Александровка,Чертковский р-н,Сергеев Ю.В.(стор.) - ПИР</t>
  </si>
  <si>
    <t xml:space="preserve">Г-ввод ул.Свердлова,18,с.Михайлово-Александровка,Чертковский р-н,Сергеев Ю.В.(стор.) - СМР</t>
  </si>
  <si>
    <t xml:space="preserve">Г-ввод ул.Свердлова,19,с.Михайлово-Александровка,Чертковский р-н,Борисенко Ю.В.(стор.) - ПИР</t>
  </si>
  <si>
    <t xml:space="preserve">Г-ввод ул.Свердлова,19,с.Михайлово-Александровка,Чертковский р-н,Борисенко Ю.В.(стор.) - СМР</t>
  </si>
  <si>
    <t xml:space="preserve">Г-ввод ул.Свердлова,25,кв.2,с.Михайлово-Александровка,Чертковский р-н,Горобцова Л.И.(стор.) - ПИР</t>
  </si>
  <si>
    <t xml:space="preserve">Г-ввод ул.Свердлова,25,кв.2,с.Михайлово-Александровка,Чертковский р-н,Горобцова Л.И.(стор.) - СМР</t>
  </si>
  <si>
    <t xml:space="preserve">Г-ввод ул.Свердлова,51,с.Михайлово-Александровка,Чертковский р-н,Чупраков Г.И.(стор.) - ПИР</t>
  </si>
  <si>
    <t xml:space="preserve">Г-ввод ул.Свердлова,51,с.Михайлово-Александровка,Чертковский р-н,Чупраков Г.И.(стор.) - СМР</t>
  </si>
  <si>
    <t xml:space="preserve">Г-ввод ул.Свердлова,58,с.Михайлово-Александровка,Чертковский р-н,Подстречная В.П.(стор.) - ПИР</t>
  </si>
  <si>
    <t xml:space="preserve">Г-ввод ул.Свердлова,58,с.Михайлово-Александровка,Чертковский р-н,Подстречная В.П.(стор.) - СМР</t>
  </si>
  <si>
    <t xml:space="preserve">Г-ввод ул.Свердлова,67,с.Михайлово-Александровка,Чертковский р-н,Белоусов А.Т.(стор.) - ПИР</t>
  </si>
  <si>
    <t xml:space="preserve">Г-ввод ул.Свердлова,67,с.Михайлово-Александровка,Чертковский р-н,Белоусов А.Т.(стор.) - СМР</t>
  </si>
  <si>
    <t xml:space="preserve">Г-ввод ул.Стародонская,21,кв.2,сл.Криворожье,Миллеровский р-н,Сергиенко Т.П.(стор.)  - ПИР</t>
  </si>
  <si>
    <t xml:space="preserve">Г-ввод ул.Стародонская,21,кв.2,сл.Криворожье,Миллеровский р-н,Сергиенко Т.П.(стор.)  - СМР</t>
  </si>
  <si>
    <t xml:space="preserve">Г-ввод ул.Степная,2,х.Закосынов,Миллеровский р-н,Федоренко Г.Ф.,(стор.) - ПИР</t>
  </si>
  <si>
    <t xml:space="preserve">Г-ввод ул.Степная,2,х.Закосынов,Миллеровский р-н,Федоренко Г.Ф.,(стор.) - СМР</t>
  </si>
  <si>
    <t xml:space="preserve">Г-ввод ул.Степная,3,х.Закосынов,Миллеровский р-н,Скрыпникова Л.В.,(стор.) - ПИР</t>
  </si>
  <si>
    <t xml:space="preserve">Г-ввод ул.Степная,3,х.Закосынов,Миллеровский р-н,Скрыпникова Л.В.,(стор.) - СМР</t>
  </si>
  <si>
    <t xml:space="preserve">Г-ввод ул.Тельмана,21,кв.2,сл.Криворожье,Миллеровский р-н,Ильина Н.А,(стор.) - ПИР</t>
  </si>
  <si>
    <t xml:space="preserve">Г-ввод ул.Тельмана,21,кв.2,сл.Криворожье,Миллеровский р-н,Ильина Н.А,(стор.) - СМР</t>
  </si>
  <si>
    <t xml:space="preserve">Г-ввод ул.Толстого,44,г.Миллерово,Стенякина К.Е.(аренда) - ПИР</t>
  </si>
  <si>
    <t xml:space="preserve">Г-ввод ул.Толстого,44,г.Миллерово,Стенякина К.Е.(аренда) - СМР</t>
  </si>
  <si>
    <t xml:space="preserve">Г-ввод ул.Удовиченко,29,с.Михайлово-Александровка,Чертковский р-н,Морозов Ю.И.(стор.) - ПИР</t>
  </si>
  <si>
    <t xml:space="preserve">Г-ввод ул.Удовиченко,29,с.Михайлово-Александровка,Чертковский р-н,Морозов Ю.И.(стор.) - СМР</t>
  </si>
  <si>
    <t xml:space="preserve">Г-ввод ул.Удовиченко,34,с.Михайлово-Александровка,Чертковский р-н,Коханова Е.В.(стор.) - ПИР</t>
  </si>
  <si>
    <t xml:space="preserve">Г-ввод ул.Удовиченко,34,с.Михайлово-Александровка,Чертковский р-н,Коханова Е.В.(стор.) - СМР</t>
  </si>
  <si>
    <t xml:space="preserve">Г-ввод ул.Центральная,3,х.Еритовка,Миллеровский р-н,инв.00-003576,Мартынова Л.В. - ПИР</t>
  </si>
  <si>
    <t xml:space="preserve">Г-ввод ул.Центральная,3,х.Еритовка,Миллеровский р-н,инв.00-003576,Мартынова Л.В. - СМР</t>
  </si>
  <si>
    <t xml:space="preserve">Г-ввод ул.Чапаева,67,х.Малахов,Миллеровский р-н,инв.00-003582,Панченко Е.П. - ПИР</t>
  </si>
  <si>
    <t xml:space="preserve">Г-ввод ул.Чапаева,67,х.Малахов,Миллеровский р-н,инв.00-003582,Панченко Е.П. - СМР</t>
  </si>
  <si>
    <t xml:space="preserve">Г-ввод ул.Элеваторная,18,кв.1,с.Михайлово-Александровка,Чертковский р-н,Бондарев А.Г.(стор.) - ПИР</t>
  </si>
  <si>
    <t xml:space="preserve">Г-ввод ул.Элеваторная,18,кв.1,с.Михайлово-Александровка,Чертковский р-н,Бондарев А.Г.(стор.) - СМР</t>
  </si>
  <si>
    <t xml:space="preserve">Г-ввод ул.Элеваторная,18,кв.2,с.Михайлово-Александровка,Чертковский р-н,Серенко А.Г.(стор.) - ПИР</t>
  </si>
  <si>
    <t xml:space="preserve">Г-ввод ул.Элеваторная,18,кв.2,с.Михайлово-Александровка,Чертковский р-н,Серенко А.Г.(стор.) - СМР</t>
  </si>
  <si>
    <t xml:space="preserve">Г-ввод ул.Элеваторная,20,кв.2,с.Михайлово-Александровка,Чертковский р-н,Харламова Н.В.(стор.) - ПИР</t>
  </si>
  <si>
    <t xml:space="preserve">Г-ввод ул.Элеваторная,20,кв.2,с.Михайлово-Александровка,Чертковский р-н,Харламова Н.В.(стор.) - СМР</t>
  </si>
  <si>
    <t xml:space="preserve">Г-ввод ул.Элеваторная,26,кв.2,с.Михайлово-Александровка,Чертковский р-н,Турченко Н.П.(стор.) - ПИР</t>
  </si>
  <si>
    <t xml:space="preserve">Г-ввод ул.Элеваторная,26,кв.2,с.Михайлово-Александровка,Чертковский р-н,Турченко Н.П.(стор.) - СМР</t>
  </si>
  <si>
    <t xml:space="preserve">Г-ввод ул.Элеваторная,32,кв.1,с.Михайлово-Александровка,Чертковский р-н,Чайкин В.Н.(стор.) - ПИР</t>
  </si>
  <si>
    <t xml:space="preserve">Г-ввод ул.Элеваторная,32,кв.1,с.Михайлово-Александровка,Чертковский р-н,Чайкин В.Н.(стор.) - СМР</t>
  </si>
  <si>
    <t xml:space="preserve">Г-ввод ул.Элеваторная,4,кв.2,с.Михайлово-Александровка,Чертковский р-н,Лихоносов В.П.(стор.) - ПИР</t>
  </si>
  <si>
    <t xml:space="preserve">Г-ввод ул.Элеваторная,4,кв.2,с.Михайлово-Александровка,Чертковский р-н,Лихоносов В.П.(стор.) - СМР</t>
  </si>
  <si>
    <t xml:space="preserve">Г-ввод ул.Элеваторная,47,с.Михайлово-Александровка,Чертковский р-н,Донченко Т.В.(стор.) - ПИР</t>
  </si>
  <si>
    <t xml:space="preserve">Г-ввод ул.Элеваторная,47,с.Михайлово-Александровка,Чертковский р-н,Донченко Т.В.(стор.) - СМР</t>
  </si>
  <si>
    <t xml:space="preserve">Г-ввод ул.Элеваторная,6,с.Михайлово-Александровка,Чертковский р-н,Савченко Г.Н.(стор.) - ПИР</t>
  </si>
  <si>
    <t xml:space="preserve">Г-ввод ул.Элеваторная,6,с.Михайлово-Александровка,Чертковский р-н,Савченко Г.Н.(стор.) - СМР</t>
  </si>
  <si>
    <t xml:space="preserve">Г-ввод ул.Янтарная,1Б,г.Миллерово,Плеханов А.А.,(аренда) - ПИР</t>
  </si>
  <si>
    <t xml:space="preserve">Г-ввод ул.Янтарная,1Б,г.Миллерово,Плеханов А.А.,(аренда) - СМР</t>
  </si>
  <si>
    <t xml:space="preserve">Г-ввод пер.Луговой,2,сл.Криворожье,Миллеровский р-н,Куренкова О.А.,(аренда) - ПИР</t>
  </si>
  <si>
    <t xml:space="preserve">Г-ввод пер.Луговой,2,сл.Криворожье,Миллеровский р-н,Куренкова О.А.,(аренда) - СМР</t>
  </si>
  <si>
    <t xml:space="preserve">Г-ввод ул.Вербовая,10,сл.Никольская,Миллеровский р-н,Бандурин С.В.,(аренда) - ПИР</t>
  </si>
  <si>
    <t xml:space="preserve">Г-ввод ул.Вербовая,10,сл.Никольская,Миллеровский р-н,Бандурин С.В.,(аренда) - СМР</t>
  </si>
  <si>
    <t xml:space="preserve">Г-ввод ул.Горная,25 х.Ключковка Миллеровского р-на,инв.20 -Ф0264,Злобина С.А. - ПИР</t>
  </si>
  <si>
    <t xml:space="preserve">Г-ввод ул.Горная,25 х.Ключковка Миллеровского р-на,инв.20 -Ф0264,Злобина С.А. - СМР</t>
  </si>
  <si>
    <t xml:space="preserve">Г-ввод ул.Дружбы,55,с.Ольховый Рог,Миллеровский р-н,Гутникова Л.В.(аренда) - ПИР</t>
  </si>
  <si>
    <t xml:space="preserve">Г-ввод ул.Дружбы,55,с.Ольховый Рог,Миллеровский р-н,Гутникова Л.В.(аренда) - СМР</t>
  </si>
  <si>
    <t xml:space="preserve">Г-ввод ул.Жукова,6,г.Миллерово,инв.000013721,Архипов С.В. - ПИР</t>
  </si>
  <si>
    <t xml:space="preserve">Г-ввод ул.Жукова,6,г.Миллерово,инв.000013721,Архипов С.В. - СМР</t>
  </si>
  <si>
    <t xml:space="preserve">Г-ввод ул.Кривошлыкова,19,г.Миллеровов,Князева М.В.,(аренда) - ПИР</t>
  </si>
  <si>
    <t xml:space="preserve">Г-ввод ул.Кривошлыкова,19,г.Миллеровов,Князева М.В.,(аренда) - СМР</t>
  </si>
  <si>
    <t xml:space="preserve">Г-ввод ул.Ленина,50,сл.Криворожье,Миллеровский р-н,Стрельцова Г.Н.,(аренда) - ПИР</t>
  </si>
  <si>
    <t xml:space="preserve">Г-ввод ул.Ленина,50,сл.Криворожье,Миллеровский р-н,Стрельцова Г.Н.,(аренда) - СМР</t>
  </si>
  <si>
    <t xml:space="preserve">Г-ввод ул.Малиновского,26А /4 г.Миллерово,Ильченко А.Ю.,(аренда) - ПИР</t>
  </si>
  <si>
    <t xml:space="preserve">Г-ввод ул.Малиновского,26А /4 г.Миллерово,Ильченко А.Ю.,(аренда) - СМР</t>
  </si>
  <si>
    <t xml:space="preserve">Г-ввод ул.Первомайская,54,сл.Криворожье,Миллеровского р-на,(crop.),Сафонова Т.С. - ПИР</t>
  </si>
  <si>
    <t xml:space="preserve">Г-ввод ул.Первомайская,54,сл.Криворожье,Миллеровского р-на,(crop.),Сафонова Т.С. - СМР</t>
  </si>
  <si>
    <t xml:space="preserve">Г-ввод ул.Песчаная,20,г.Миллерово,Акобян К.Т.,(аренда) - ПИР</t>
  </si>
  <si>
    <t xml:space="preserve">Г-ввод ул.Песчаная,20,г.Миллерово,Акобян К.Т.,(аренда) - СМР</t>
  </si>
  <si>
    <t xml:space="preserve">Г-ввод ул.Пушкинская,30,х.Фоминка,Миллеровский р-н,инв.20-Ф0204,Маяцкий В.А. - ПИР</t>
  </si>
  <si>
    <t xml:space="preserve">Г-ввод ул.Пушкинская,30,х.Фоминка,Миллеровский р-н,инв.20-Ф0204,Маяцкий В.А. - СМР</t>
  </si>
  <si>
    <t xml:space="preserve">Г-ввод ул.Пушкинская,8,х.Фоминка,Миллеровский р-н,инв.20-Ф0204,Колесников М.С. - ПИР</t>
  </si>
  <si>
    <t xml:space="preserve">Г-ввод ул.Пушкинская,8,х.Фоминка,Миллеровский р-н,инв.20-Ф0204,Колесников М.С. - СМР</t>
  </si>
  <si>
    <t xml:space="preserve">Г-ввод ул.Садовая,8,с.Ольховый Рог,Миллеровского р-на,ЗаботинаЛ.В,(аренда) - ПИР</t>
  </si>
  <si>
    <t xml:space="preserve">Г-ввод ул.Садовая,8,с.Ольховый Рог,Миллеровского р-на,ЗаботинаЛ.В,(аренда) - СМР</t>
  </si>
  <si>
    <t xml:space="preserve">Г-ввод ул.Советская,18,г.Миллерово,Бастричев С.М.,(аренда) - ПИР</t>
  </si>
  <si>
    <t xml:space="preserve">Г-ввод ул.Советская,18,г.Миллерово,Бастричев С.М.,(аренда) - СМР</t>
  </si>
  <si>
    <t xml:space="preserve">Г-ввод ул.Стародонская,25,сл.Криворожье,Миллеровский р-н,Мернов Д.С.,(аренда)  - ПИР</t>
  </si>
  <si>
    <t xml:space="preserve">Г-ввод ул.Стародонская,25,сл.Криворожье,Миллеровский р-н,Мернов Д.С.,(аренда)  - СМР</t>
  </si>
  <si>
    <t xml:space="preserve">Г-ввод ул.Школьная,30,кв.1,сл.Терновая,инв.№20-Ф0203,Гуковский Г.Л. - ПИР</t>
  </si>
  <si>
    <t xml:space="preserve">Г-ввод ул.Школьная,30,кв.1,сл.Терновая,инв.№20-Ф0203,Гуковский Г.Л. - СМР</t>
  </si>
  <si>
    <t xml:space="preserve">Г-ввод ул.Вокзальная,108,ст.Мальчевская,Миллеровский р-н,Степанкова Г.В.(стор.) - ПИР</t>
  </si>
  <si>
    <t xml:space="preserve">Г-ввод ул.Вокзальная,108,ст.Мальчевская,Миллеровский р-н,Степанкова Г.В.(стор.) - СМР</t>
  </si>
  <si>
    <t xml:space="preserve">Г-ввод ул.Дюбина,92,ст.Митякинская,Тарасовский р-н,Приход храма Рождества Христова(стор.) - ПИР</t>
  </si>
  <si>
    <t xml:space="preserve">Г-ввод ул.Дюбина,92,ст.Митякинская,Тарасовский р-н,Приход храма Рождества Христова(стор.) - СМР</t>
  </si>
  <si>
    <t xml:space="preserve">Г-ввод ул.Красноармейская,10,сл.Криворожье,Миллеровский р-н,Шевченко В.П.(аренда) - ПИР</t>
  </si>
  <si>
    <t xml:space="preserve">Г-ввод ул.Красноармейская,10,сл.Криворожье,Миллеровский р-н,Шевченко В.П.(аренда) - СМР</t>
  </si>
  <si>
    <t xml:space="preserve">Г-ввод ул.Песчаная,4,х.Калиновка,Миллеровский р-н,Канцурова Н.В.(стор.) - ПИР</t>
  </si>
  <si>
    <t xml:space="preserve">Г-ввод ул.Песчаная,4,х.Калиновка,Миллеровский р-н,Канцурова Н.В.(стор.) - СМР</t>
  </si>
  <si>
    <t xml:space="preserve">Г-ввод ул.Советская,9А,ст.Митякинская,Тарасовский р-н,инв.20-А0011,ООО Газпром добыча Краснодар - ПИР</t>
  </si>
  <si>
    <t xml:space="preserve">Г-ввод ул.Советская,9А,ст.Митякинская,Тарасовский р-н,инв.20-А0011,ООО Газпром добыча Краснодар - СМР</t>
  </si>
  <si>
    <t xml:space="preserve">Г-ввод ул.Строительная,14,х.Зеленовка,Тарасовский р-н,Митусов А.Н.(стор.) - ПИР</t>
  </si>
  <si>
    <t xml:space="preserve">Г-ввод ул.Строительная,14,х.Зеленовка,Тарасовский р-н,Митусов А.Н.(стор.) - СМР</t>
  </si>
  <si>
    <t xml:space="preserve">ТП ОПБ Миллеровский р-н,г.Миллерово,от ГРС г.Миллерово до кв-ла им.Маршала Ефимова,инв.20-Ф0035,(ликвид-я газ.колодца с зам.задвиж.ул.Северодонецкая)</t>
  </si>
  <si>
    <t xml:space="preserve">Г-ввод ул.Бородинская,11/15,г.Миллерово,Чепига Н.А.(стор.) - ПИР</t>
  </si>
  <si>
    <t xml:space="preserve">Г-ввод ул.Бородинская,11/15,г.Миллерово,Чепига Н.А.(стор.) - СМР</t>
  </si>
  <si>
    <t xml:space="preserve">Г-ввод ул.Луначарского,54,ст.Мальчевская,Миллеровский р-н,Ляхова О.А.(стор.) - ПИР</t>
  </si>
  <si>
    <t xml:space="preserve">Г-ввод ул.Луначарского,54,ст.Мальчевская,Миллеровский р-н,Ляхова О.А.(стор.) - СМР</t>
  </si>
  <si>
    <t xml:space="preserve">Г-ввод ул.М.Горького,2,г.Миллерово,Лесниченко Л.И.(стор.) - ПИР</t>
  </si>
  <si>
    <t xml:space="preserve">Г-ввод ул.М.Горького,2,г.Миллерово,Лесниченко Л.И.(стор.) - СМР</t>
  </si>
  <si>
    <t xml:space="preserve">Г-ввод ул.Московская,78,х.Грай Воронец,Миллеровский р-н,инв.20-Ф0263,Гончарова Е.В. - ПИР</t>
  </si>
  <si>
    <t xml:space="preserve">Г-ввод ул.Московская,78,х.Грай Воронец,Миллеровский р-н,инв.20-Ф0263,Гончарова Е.В. - СМР</t>
  </si>
  <si>
    <t xml:space="preserve">Г-ввод ул.Московская,к.н.61:54:0020201:101,г.Миллерово,Орленко Н.Я.(стор.) - ПИР</t>
  </si>
  <si>
    <t xml:space="preserve">Г-ввод ул.Московская,к.н.61:54:0020201:101,г.Миллерово,Орленко Н.Я.(стор.) - СМР</t>
  </si>
  <si>
    <t xml:space="preserve">Г-ввод ул.Победы,31,ст.Мальчевская,Миллеровский р-н,Гайворонская А.А.(стор.) - ПИР</t>
  </si>
  <si>
    <t xml:space="preserve">Г-ввод ул.Победы,31,ст.Мальчевская,Миллеровский р-н,Гайворонская А.А.(стор.) - СМР</t>
  </si>
  <si>
    <t xml:space="preserve">Г-ввод ул.Российская,38А,г.Миллерово,Сорочан А.А.(аренда) - ПИР</t>
  </si>
  <si>
    <t xml:space="preserve">Г-ввод ул.Российская,38А,г.Миллерово,Сорочан А.А.(аренда) - СМР</t>
  </si>
  <si>
    <t xml:space="preserve">Г-ввод ул.Российская,8,сл.Никольская,Миллеровский р-н,Пащенко Н.А.(аренда) - ПИР</t>
  </si>
  <si>
    <t xml:space="preserve">Г-ввод ул.Российская,8,сл.Никольская,Миллеровский р-н,Пащенко Н.А.(аренда) - СМР</t>
  </si>
  <si>
    <t xml:space="preserve">Г-ввод ул.Сад Энергетик,47,г.Миллерово,Остащенко С.Н.(стор.) - ПИР</t>
  </si>
  <si>
    <t xml:space="preserve">Г-ввод ул.Сад Энергетик,47,г.Миллерово,Остащенко С.Н.(стор.) - СМР</t>
  </si>
  <si>
    <t xml:space="preserve">Г-ввод ул.Центральная,24/2,сл.Никольская,Миллеровский р-н,Кадиев П.Н.(аренда) - ПИР</t>
  </si>
  <si>
    <t xml:space="preserve">Г-ввод ул.Центральная,24/2,сл.Никольская,Миллеровский р-н,Кадиев П.Н.(аренда) - СМР</t>
  </si>
  <si>
    <t xml:space="preserve">Г-ввод пер.Петровский,3,с.Шептуховка,Чертковский р-н,инв.000015622,Мешкова Г.В. - ПИР</t>
  </si>
  <si>
    <t xml:space="preserve">Г-ввод пер.Петровский,3,с.Шептуховка,Чертковский р-н,инв.000015622,Мешкова Г.В. - СМР</t>
  </si>
  <si>
    <t xml:space="preserve">Г-ввод пер.Пролетарский,1,с.Новоселовка,Чертковский р-н,Чеботарева В.Г.(стор.) - ПИР</t>
  </si>
  <si>
    <t xml:space="preserve">Г-ввод пер.Пролетарский,1,с.Новоселовка,Чертковский р-н,Чеботарева В.Г.(стор.) - СМР</t>
  </si>
  <si>
    <t xml:space="preserve">Г-ввод пер.Пролетарский,14,с.Новоселовка,Чертковский р-н,Семенченкова Н.В.(стор.) - ПИР</t>
  </si>
  <si>
    <t xml:space="preserve">Г-ввод пер.Пролетарский,14,с.Новоселовка,Чертковский р-н,Семенченкова Н.В.(стор.) - СМР</t>
  </si>
  <si>
    <t xml:space="preserve">Г-ввод пер.Пролетарский,3,с.Новоселовка,Чертковский р-н,Соболева Н.Н.(стор.) - ПИР</t>
  </si>
  <si>
    <t xml:space="preserve">Г-ввод пер.Пролетарский,3,с.Новоселовка,Чертковский р-н,Соболева Н.Н.(стор.) - СМР</t>
  </si>
  <si>
    <t xml:space="preserve">Г-ввод пер.Пролетарский,5,с.Новоселовка,Чертковский р-н,Плотникова С.П.(стор.) - ПИР</t>
  </si>
  <si>
    <t xml:space="preserve">Г-ввод пер.Пролетарский,5,с.Новоселовка,Чертковский р-н,Плотникова С.П.(стор.) - СМР</t>
  </si>
  <si>
    <t xml:space="preserve">Г-ввод пер.Пролетарский,6/2,с.Новоселовка,Чертковский р-н,Шигаева Л.П.(стор.) - ПИР</t>
  </si>
  <si>
    <t xml:space="preserve">Г-ввод пер.Пролетарский,6/2,с.Новоселовка,Чертковский р-н,Шигаева Л.П.(стор.) - СМР</t>
  </si>
  <si>
    <t xml:space="preserve">Г-ввод пер.Пролетарский,8,с.Новоселовка,Чертковский р-н,Плотникова Н.И.(стор.) - ПИР</t>
  </si>
  <si>
    <t xml:space="preserve">Г-ввод пер.Пролетарский,8,с.Новоселовка,Чертковский р-н,Плотникова Н.И.(стор.) - СМР</t>
  </si>
  <si>
    <t xml:space="preserve">Г-ввод пер.Угольный,66А,п.Чертково,Бербеницкая И.С.(стор.) - ПИР</t>
  </si>
  <si>
    <t xml:space="preserve">Г-ввод пер.Угольный,66А,п.Чертково,Бербеницкая И.С.(стор.) - СМР</t>
  </si>
  <si>
    <t xml:space="preserve">Г-ввод пер.Школьный,4, с.Шептуховка,Чернышевский р-н, инв.000015622, Мешков С.В. - ПИР</t>
  </si>
  <si>
    <t xml:space="preserve">Г-ввод пер.Школьный,4, с.Шептуховка,Чернышевский р-н, инв.000015622, Мешков С.В. - СМР</t>
  </si>
  <si>
    <t xml:space="preserve">Г-ввод ул.Вольная,3,с.Маньково-Калитвенское,Чертковский р-н,инв.20-Ф0236,Алексеева Н.Н. - ПИР</t>
  </si>
  <si>
    <t xml:space="preserve">Г-ввод ул.Вольная,3,с.Маньково-Калитвенское,Чертковский р-н,инв.20-Ф0236,Алексеева Н.Н. - СМР</t>
  </si>
  <si>
    <t xml:space="preserve">Г-ввод ул.Дружбы,1,с.Новоселовка,Чертковский р-н,Пинкина Т.Н.(стор.) - ПИР</t>
  </si>
  <si>
    <t xml:space="preserve">Г-ввод ул.Дружбы,1,с.Новоселовка,Чертковский р-н,Пинкина Т.Н.(стор.) - СМР</t>
  </si>
  <si>
    <t xml:space="preserve">Г-ввод ул.Дружбы,6,с.Шептуховка,Чертковский р-н,инв.000015622,Омельянов И.Н. - ПИР</t>
  </si>
  <si>
    <t xml:space="preserve">Г-ввод ул.Дружбы,6, с.Шептуховка,Чернышевский р-н, инв.000015622, Омельянов И.Н. - СМР</t>
  </si>
  <si>
    <t xml:space="preserve">Г-ввод ул.Заречная,15,с.Новоселовка,Чертковский р-н,Спиридонова Н.М.(стор.) - ПИР</t>
  </si>
  <si>
    <t xml:space="preserve">Г-ввод ул.Заречная,15,с.Новоселовка,Чертковский р-н,Спиридонова Н.М.(стор.) - СМР</t>
  </si>
  <si>
    <t xml:space="preserve">Г-ввод ул.Заречная,17,с.Новоселовка,Чертковский р-н,,Гайдаренко В.И.(стор.) - ПИР</t>
  </si>
  <si>
    <t xml:space="preserve">Г-ввод ул.Заречная,17,с.Новоселовка,Чертковский р-н,Гайдаренко В.И.(стор.) - СМР</t>
  </si>
  <si>
    <t xml:space="preserve">Г-ввод ул.Заречная,2,с.Новоселовка,Чертковский р-н,Соболев С.М. (стор.) - ПИР</t>
  </si>
  <si>
    <t xml:space="preserve">Г-ввод ул.Заречная,2,с.Новоселовка,Чертковский р-н,Соболев С.М. (стор.) - СМР</t>
  </si>
  <si>
    <t xml:space="preserve">Г-ввод ул.Заречная,4,с.Новоселовка,Чертковский р-н,Вербицкий А.С.(стор.) - ПИР</t>
  </si>
  <si>
    <t xml:space="preserve">Г-ввод ул.Заречная,4,с.Новоселовка,Чертковский р-н,Вербицкий А.С.(стор.) - СМР</t>
  </si>
  <si>
    <t xml:space="preserve">Г-ввод ул.Крестьянская,27,с.Маньково-Калитвенское,Чертковский р-н,инв.20-Ф0228,Корниенко С.А. - ПИР</t>
  </si>
  <si>
    <t xml:space="preserve">Г-ввод ул.Крестьянская,27,с.Маньково-Калитвенское,Чертковский р-н,инв.20-Ф0228,Корниенко С.А. - СМР</t>
  </si>
  <si>
    <t xml:space="preserve">Г-ввод ул.Луначарского,17,с.Маньково-Калитвенское,Чертковский р-н,инв.20-Ф0234,Кунавина В.П. - ПИР</t>
  </si>
  <si>
    <t xml:space="preserve">Г-ввод ул.Луначарского,17,с.Маньково-Калитвенское,Чертковский р-н,инв.20-Ф0234,Кунавина В.П. - СМР</t>
  </si>
  <si>
    <t xml:space="preserve">Г-ввод ул.Маньковская,18,Чертковский р-н,инв.20-Ф0346,Бережной А.Г. - ПИР</t>
  </si>
  <si>
    <t xml:space="preserve">Г-ввод ул.Маньковская,18,Чертковский р-н,инв.20-Ф0346,Бережной А.Г. - СМР</t>
  </si>
  <si>
    <t xml:space="preserve">Г-ввод ул.Маньковская,5,х.Маньковский,Чертковский р-н,инв.20-Ф0346,Любецкий Ю.П. - ПИР</t>
  </si>
  <si>
    <t xml:space="preserve">Г-ввод ул.Маньковская,5,х.Маньковский,Чертковский р-н,инв.20-Ф0346,Любецкий Ю.П. - СМР</t>
  </si>
  <si>
    <t xml:space="preserve">Г-ввод ул.Мира,24,с.Шептуховка,Чертковский р-н,инв.000015622,Недовесов Ю.Г. - ПИР</t>
  </si>
  <si>
    <t xml:space="preserve">Г-ввод ул.Мира,24, с.Шептуховка,Чернышевский р-н, инв.000015622, Недовесов Ю.Г. - СМР</t>
  </si>
  <si>
    <t xml:space="preserve">Г-ввод ул.Молодежная,15,х.Лазарев,Чертковский р-н,Плескачев В.А.(стор.) - ПИР</t>
  </si>
  <si>
    <t xml:space="preserve">Г-ввод ул.Молодежная,15,х.Лазарев,Чертковский р-н,Плескачев В.А.(стор.) - СМР</t>
  </si>
  <si>
    <t xml:space="preserve">Г-ввод ул.Молодежная,17А,х.Лазарев,Чертковский р-н, Абакаров Р.У. (стор.) - ПИР</t>
  </si>
  <si>
    <t xml:space="preserve">Г-ввод ул.Молодежная,17А,х.Лазарев,Чертковский р-н, Абакаров Р.У. (стор.) - СМР</t>
  </si>
  <si>
    <t xml:space="preserve">Г-ввод ул.Молодежная,19,х.Лазарев,Чертковский р-н,Сулейманова Х.К.(стор.) - ПИР</t>
  </si>
  <si>
    <t xml:space="preserve">Г-ввод ул.Молодежная,19,х.Лазарев,Чертковский р-н,Сулейманова Х.К.(стор.) - СМР</t>
  </si>
  <si>
    <t xml:space="preserve">Г-ввод ул.Молодежная,21,с.Новоселовка,Чертковский р-н,Босенко Н.И.(стор.) - ПИР</t>
  </si>
  <si>
    <t xml:space="preserve">Г-ввод ул.Молодежная,21,с.Новоселовка,Чертковский р-н,Босенко Н.И.(стор.) - СМР</t>
  </si>
  <si>
    <t xml:space="preserve">Г-ввод ул.Молодежная,21,х.Лазарев,Чертковский р-н,Босенко Н.И.(стор.) - ПИР</t>
  </si>
  <si>
    <t xml:space="preserve">Г-ввод ул.Молодежная,27,х.Лазарев,Чертковский р-н,Зима Л.Н.(стор.) - ПИР</t>
  </si>
  <si>
    <t xml:space="preserve">Г-ввод ул.Молодежная,27,х.Лазарев,Чертковский р-н,Зима Л.Н.(стор.) - СМР</t>
  </si>
  <si>
    <t xml:space="preserve">Г-ввод ул.Молодежная,41,х.Ходаков,Чертковский р-н,Верешак Е.Ф.(стор.) - ПИР</t>
  </si>
  <si>
    <t xml:space="preserve">Г-ввод ул.Молодежная,41,х.Ходаков,Чертковский р-н,Верешак Е.Ф.(стор.) - СМР</t>
  </si>
  <si>
    <t xml:space="preserve">Г-ввод ул.Молодежная,53,х.Нагибин,Чертковский р-н,Курганская Л.А.(стор.) - ПИР</t>
  </si>
  <si>
    <t xml:space="preserve">Г-ввод ул.Молодежная,53,х.Нагибин,Чертковский р-н,Курганская Л.А.(стор.) - СМР</t>
  </si>
  <si>
    <t xml:space="preserve">Г-ввод ул.Молодежная,7,х.Лазарев,Чертковский р-н,Меженский С.В.(стор.) - ПИР</t>
  </si>
  <si>
    <t xml:space="preserve">Г-ввод ул.Молодежная,7,х.Лазарев,Чертковский р-н,Меженский С.В.(стор.) - СМР</t>
  </si>
  <si>
    <t xml:space="preserve">Г-ввод ул.Молодежная,9,кв.2,х.Лазарев,Чертковский р-н,Акименко Ю.П.(стор.) - ПИР</t>
  </si>
  <si>
    <t xml:space="preserve">Г-ввод ул.Молодежная,9,кв.2,х.Лазарев,Чертковский р-н,Акименко Ю.П.(стор.) - СМР</t>
  </si>
  <si>
    <t xml:space="preserve">Г-ввод ул.Петровского,148,п.Чертково,инв.20-Б0202,Петухова Л.В. - ПИР</t>
  </si>
  <si>
    <t xml:space="preserve">Г-ввод ул.Петровского,148,п.Чертково,инв.20-Б0202,Петухова Л.В. - СМР</t>
  </si>
  <si>
    <t xml:space="preserve">Г-ввод ул.Петровского,16,п.Чертково,Чертковский р-н,УФНС РО(баланс) - ПИР</t>
  </si>
  <si>
    <t xml:space="preserve">Г-ввод ул.Петровского,16,п.Чертково,Чертковский р-н,УФНС РО(баланс) - СМР</t>
  </si>
  <si>
    <t xml:space="preserve">Г-ввод ул.Петровского,26,п.Чертково,Чертковский р-н,инв.00-005156,МАУ ЧР МФЦ - ПИР</t>
  </si>
  <si>
    <t xml:space="preserve">Г-ввод ул.Петровского,26,п.Чертково,Чертковский р-н,инв.00-005156,МАУ ЧР МФЦ - СМР</t>
  </si>
  <si>
    <t xml:space="preserve">Г-ввод ул.Садовая,2,х.Лазарев,Чертковский р-н,Гиривенко Н.А.(стор.) - ПИР</t>
  </si>
  <si>
    <t xml:space="preserve">Г-ввод ул.Садовая,2,х.Лазарев,Чертковский р-н,Гиривенко Н.А.(стор.) - СМР</t>
  </si>
  <si>
    <t xml:space="preserve">Г-ввод ул.Свободы,1,с.Новоселовка,Чертковский р-н,Пинкин В.С.(стор.) - ПИР</t>
  </si>
  <si>
    <t xml:space="preserve">Г-ввод ул.Свободы,1,с.Новоселовка,Чертковский р-н,Пинкин В.С.(стор.) - СМР</t>
  </si>
  <si>
    <t xml:space="preserve">Г-ввод ул.Свободы,20, с.Шептуховка,Чернышевский р-н, инв.000015622, Юрченко И.А. - ПИР</t>
  </si>
  <si>
    <t xml:space="preserve">Г-ввод ул.Свободы,20, с.Шептуховка,Чернышевский р-н, инв.000015622, Юрченко И.А. - СМР</t>
  </si>
  <si>
    <t xml:space="preserve">Г-ввод ул.Свободы,5,с.Новоселовка,Чертковский р-н,Остапенко В.В.(стор.) - ПИР</t>
  </si>
  <si>
    <t xml:space="preserve">Г-ввод ул.Свободы,5,с.Новоселовка,Чертковский р-н,Остапенко В.В.(стор.) - СМР</t>
  </si>
  <si>
    <t xml:space="preserve">Г-ввод ул.Степная,16,с.Осиково,Чертковский р-н,инв.20-Б0090,Скрыльников В.Н. - ПИР</t>
  </si>
  <si>
    <t xml:space="preserve">Г-ввод ул.Степная,16,с.Осиково,Чертковский р-н,инв.20-Б0090,Скрыльников В.Н. - СМР</t>
  </si>
  <si>
    <t xml:space="preserve">Г-ввод ул.Центральная,87, с.Шептуховка,Чернышевский р-н, инв.000015622, Приходченко А.Н. - ПИР</t>
  </si>
  <si>
    <t xml:space="preserve">Г-ввод ул.Центральная,87, с.Шептуховка,Чернышевский р-н, инв.000015622, Приходченко А.Н. - СМР</t>
  </si>
  <si>
    <t xml:space="preserve">Г-ввод ул.Заречная,5,кв.1,с.Новоселовка,Чертковский р-н,Рыбалкин А.В.(стор.) - ПИР</t>
  </si>
  <si>
    <t xml:space="preserve">Г-ввод ул.Заречная,5,кв.1,с.Новоселовка,Чертковский р-н,Рыбалкин А.В.(стор.) - СМР</t>
  </si>
  <si>
    <t xml:space="preserve">Г-ввод ул.Лисичкина,59Б,с.Алексеево-Лозовское,Чертковский р-н,Кунаков С.И.(стор.) - ПИР</t>
  </si>
  <si>
    <t xml:space="preserve">Г-ввод ул.Лисичкина,59Б,с.Алексеево-Лозовское,Чертковский р-н,Кунаков С.И.(стор.) - СМР</t>
  </si>
  <si>
    <t xml:space="preserve">Г-ввод ул.Луначарского,32,с.Маньково-Калитвенское,Чертковский р-н,инв.20-Ф0234,Куликова А.А. - ПИР</t>
  </si>
  <si>
    <t xml:space="preserve">Г-ввод ул.Луначарского,32,с.Маньково-Калитвенское,Чертковский р-н,инв.20-Ф0234,Куликова А.А. - СМР</t>
  </si>
  <si>
    <t xml:space="preserve">Г-ввод ул.Садовая,49,с.Маньково-Калитвенское,Чертковский р-н,инв.20-Ф0236,Кучерявая Е.А. - ПИР</t>
  </si>
  <si>
    <t xml:space="preserve">Г-ввод ул.Садовая,49,с.Маньково-Калитвенское,Чертковский р-н,инв.20-Ф0236,Кучерявая Е.А. - СМР</t>
  </si>
  <si>
    <t xml:space="preserve">Г-ввод ул.Веселая,3,с.Новоселовка,Чертковский р-н,Пинкина Л.С.(стор.) - ПИР</t>
  </si>
  <si>
    <t xml:space="preserve">Г-ввод ул.Веселая,3,с.Новоселовка,Чертковский р-н,Пинкина Л.С.(стор.) - СМР</t>
  </si>
  <si>
    <t xml:space="preserve">Г-ввод ул.Вишневая,26,х.Полтава,Чертковский р-н,Курячий И.Н.(стор.) - ПИР</t>
  </si>
  <si>
    <t xml:space="preserve">Г-ввод ул.Вишневая,26,х.Полтава,Чертковский р-н,Курячий И.Н.(стор.) - СМР</t>
  </si>
  <si>
    <t xml:space="preserve">Г-ввод ул.Дружбы,13,с.Шептуховка,Чертковский р-н,инв.000015622,Пинкина Е.Г. - ПИР</t>
  </si>
  <si>
    <t xml:space="preserve">Г-ввод ул.Дружбы,13,с.Шептуховка,Чертковский р-н,инв.000015622,Пинкина Е.Г. - СМР</t>
  </si>
  <si>
    <t xml:space="preserve">Г-ввод ул.Заречная,1,с.Новоселовка,Чертковский р-н,Бондарева М.А.(стор.) - ПИР</t>
  </si>
  <si>
    <t xml:space="preserve">Г-ввод ул.Заречная,1,с.Новоселовка,Чертковский р-н,Бондарева М.А.(стор.) - СМР</t>
  </si>
  <si>
    <t xml:space="preserve">Г-ввод ул.Карла Маркса,15,п.Чертково,Чертковский р-н,инв.20-Б0113,Ткаченко Г.Н. - ПИР</t>
  </si>
  <si>
    <t xml:space="preserve">Г-ввод ул.Карла Маркса,15,п.Чертково,Чертковский р-н,инв.20-Б0113,Ткаченко Г.Н. - СМР</t>
  </si>
  <si>
    <t xml:space="preserve">Г-ввод ул.Меловская,26,п.Чертково,Чертковский р-н,Данильченко Н.Ф.(стор.) - ПИР</t>
  </si>
  <si>
    <t xml:space="preserve">Г-ввод ул.Меловская,26,п.Чертково,Чертковский р-н,Данильченко Н.Ф.(стор.) - СМР</t>
  </si>
  <si>
    <t xml:space="preserve">Г-ввод ул.Мира,22,кв.2,с.Новоселовка,Чертковский р-н,Цветков В.А.(стор.) - ПИР</t>
  </si>
  <si>
    <t xml:space="preserve">Г-ввод ул.Мира,22,кв.2,с.Новоселовка,Чертковский р-н,Цветков В.А.(стор.) - СМР</t>
  </si>
  <si>
    <t xml:space="preserve">Г-ввод ул.Мира,51,х.Петровский,Чертковский р-н,Романова С.В.(стор.) - ПИР</t>
  </si>
  <si>
    <t xml:space="preserve">Г-ввод ул.Мира,51,х.Петровский,Чертковский р-н,Романова С.В.(стор.) - СМР</t>
  </si>
  <si>
    <t xml:space="preserve">Г-ввод ул.Мира,55,х.Могилянский,Чертковский р-н,Бортникова З.Н.(стор.) - ПИР</t>
  </si>
  <si>
    <t xml:space="preserve">Г-ввод ул.Мира,55,х.Могилянский,Чертковский р-н,Бортникова З.Н.(стор.) - СМР</t>
  </si>
  <si>
    <t xml:space="preserve">Г-ввод ул.Молодежная,1,с.Маньково-Калитвенское,Чертковский р-н,инв.20-Ф0291,Матвиенко Е.Н. - ПИР</t>
  </si>
  <si>
    <t xml:space="preserve">Г-ввод ул.Молодежная,1,с.Маньково-Калитвенское,Чертковский р-н,инв.20-Ф0291,Матвиенко Е.Н. - СМР</t>
  </si>
  <si>
    <t xml:space="preserve">Г-ввод ул.Норовка,53,с.Осиково,Чертковский р-н,инв.00-008867,Парамоненко А.В. - ПИР</t>
  </si>
  <si>
    <t xml:space="preserve">Г-ввод ул.Норовка,53,с.Осиково,Чертковский р-н,инв.00-008867,Парамоненко А.В. - СМР</t>
  </si>
  <si>
    <t xml:space="preserve">Г-ввод ул.Пролетарская,14,с.Осиково,Чертковский р-н,инв.00-008867,Борисова А.И. - ПИР</t>
  </si>
  <si>
    <t xml:space="preserve">Г-ввод ул.Пролетарская,14,с.Осиково,Чертковский р-н,инв.00-008867,Борисова А.И. - СМР</t>
  </si>
  <si>
    <t xml:space="preserve">Г-ввод ул.Пролетарская,4,с.Маньково-Калитвенское,Чертковский р-н,инв.20-Ф0232,Куликова А.П. - ПИР</t>
  </si>
  <si>
    <t xml:space="preserve">Г-ввод ул.Степная,43,с.Сохрановка,Чертковский р-н,Бобров А.А.(стор.) - ПИР</t>
  </si>
  <si>
    <t xml:space="preserve">Г-ввод ул.Степная,43,с.Сохрановка,Чертковский р-н,Бобров А.А.(стор.) - СМР</t>
  </si>
  <si>
    <t xml:space="preserve">Г-ввод пер.Почтовый,30,с.Маньково-Калитвенское,Чертковский р-н,инв.20-Ф0233,Гревцева Е.В. - ПИР</t>
  </si>
  <si>
    <t xml:space="preserve">Г-ввод пер.Почтовый,30,с.Маньково-Калитвенское,Чертковский р-н,инв.20-Ф0233,Гревцева Е.В. - СМР</t>
  </si>
  <si>
    <t xml:space="preserve">Г-ввод пл.Привокзальная,3,пом.2,п.Чертково,Чертковский р-н,инв.00-005156,Бербеницкая И.С. - ПИР</t>
  </si>
  <si>
    <t xml:space="preserve">Г-ввод пл.Привокзальная,3,пом.2,п.Чертково,Чертковский р-н,инв.00-005156,Бербеницкая И.С. - СМР</t>
  </si>
  <si>
    <t xml:space="preserve">Г-ввод ул.Гагарина,13,с.Кутейниково,Чертковский р-н,инв.20-Ф0346,Ермолова Е.В. - ПИР</t>
  </si>
  <si>
    <t xml:space="preserve">Г-ввод ул.Гагарина,13,с.Кутейниково,Чертковский р-н,инв.20-Ф0346,Ермолова Е.В. - СМР</t>
  </si>
  <si>
    <t xml:space="preserve">Г-ввод ул.Карла Маркса,81,с.Маньково-Калитвенское,Чертковский р-н,инв.20-Ф0231,Боровенский В.А. - ПИР</t>
  </si>
  <si>
    <t xml:space="preserve">Г-ввод ул.Карла Маркса,81,с.Маньково-Калитвенское,Чертковский р-н,инв.20-Ф0231,Боровенский В.А. - СМР</t>
  </si>
  <si>
    <t xml:space="preserve">Г-ввод ул.Комарова,26А,х.Полтава,Чертковский р-н,Лютова А.М.(стор.) - ПИР</t>
  </si>
  <si>
    <t xml:space="preserve">Г-ввод ул.Комарова,26А,х.Полтава,Чертковский р-н,Лютова А.М.(стор.) - СМР</t>
  </si>
  <si>
    <t xml:space="preserve">Г-ввод ул.Криничная,89,с.Маньково-Калитвенское,Чертковский р-н,инв.20-Ф0228,Левченко А.П. - ПИР</t>
  </si>
  <si>
    <t xml:space="preserve">Г-ввод ул.Криничная,89,с.Маньково-Калитвенское,Чертковский р-н,инв.20-Ф0228,Левченко А.П. - СМР</t>
  </si>
  <si>
    <t xml:space="preserve">Г-ввод ул.Меловская,26А,п.Чертково,Чертковский р-н,Данильченко М.А.(стор.) - ПИР</t>
  </si>
  <si>
    <t xml:space="preserve">Г-ввод ул.Меловская,26А,п.Чертково,Чертковский р-н,Данильченко М.А.(стор.) - СМР</t>
  </si>
  <si>
    <t xml:space="preserve">Г-ввод ул.Меловская,26Б,п.Чертково,Чертковский р-н,Данильченко Н.Ф.(стор.) - ПИР</t>
  </si>
  <si>
    <t xml:space="preserve">Г-ввод ул.Меловская,26Б,п.Чертково,Чертковский р-н,Данильченко Н.Ф.(стор.) - СМР</t>
  </si>
  <si>
    <t xml:space="preserve">Г-ввод ул.Меловская,26В,п.Чертково,Чертковский р-н,Данильченко Н.Ф.(стор.) - ПИР</t>
  </si>
  <si>
    <t xml:space="preserve">Г-ввод ул.Меловская,26В,п.Чертково,Чертковский р-н,Данильченко Н.Ф.(стор.) - СМР</t>
  </si>
  <si>
    <t xml:space="preserve">Г-ввод ул.Меловская,28,п.Чертково,Чертковский р-н,Лепская Н.Г.(стор.) - ПИР</t>
  </si>
  <si>
    <t xml:space="preserve">Г-ввод ул.Меловская,28,п.Чертково,Чертковский р-н,Лепская Н.Г.(стор.) - СМР</t>
  </si>
  <si>
    <t xml:space="preserve">Г-ввод ул.Молодежная,11,КВ.1,х.Ходаков,Чертковский р-н,Дудкина В.А.(стор.) - ПИР</t>
  </si>
  <si>
    <t xml:space="preserve">Г-ввод ул.Молодежная,11,КВ.1,х.Ходаков,Чертковский р-н,Дудкина В.А.(стор.) - СМР</t>
  </si>
  <si>
    <t xml:space="preserve">Г-ввод ул.Молодежная,12,х.Сохрановка,Чертковский р-н,инв.000015575,Стребков А.Н. - ПИР</t>
  </si>
  <si>
    <t xml:space="preserve">Г-ввод ул.Молодежная,12,х.Сохрановка,Чертковский р-н,инв.000015575,Стребков А.Н. - СМР</t>
  </si>
  <si>
    <t xml:space="preserve">Г-ввод ул.Молодежная,7А,х.Федоровка,Чертковский р-н,инв.000014226,Ковалев А.Н. - ПИР</t>
  </si>
  <si>
    <t xml:space="preserve">Г-ввод ул.Молодежная,7А,х.Федоровка,Чертковский р-н,инв.000014226,Ковалев А.Н. - СМР</t>
  </si>
  <si>
    <t xml:space="preserve">Г-ввод ул.МПС,33,(лит.А,пом.2,3,4),п.Чертково,Чертковский р-н,инв.00-005156,Горох Ю.А. - ПИР</t>
  </si>
  <si>
    <t xml:space="preserve">Г-ввод ул.МПС,33,(лит.А,пом.2,3,4),п.Чертково,Чертковский р-н,инв.00-005156,Горох Ю.А. - СМР</t>
  </si>
  <si>
    <t xml:space="preserve">Г-ввод ул.МПС,33,кв.4,п.Чертково,Чертковский р-н,инв.00-005156,Кушнир С.В. - ПИР</t>
  </si>
  <si>
    <t xml:space="preserve">Г-ввод ул.МПС,33,кв.4,п.Чертково,Чертковский р-н,инв.00-005156,Кушнир С.В. - СМР</t>
  </si>
  <si>
    <t xml:space="preserve">Г-ввод ул.МПС,47,кв.3,п.Чертково,Чертковский р-н,инв.00-005156,Величко В.П. - ПИР.</t>
  </si>
  <si>
    <t xml:space="preserve">Г-ввод ул.МПС,47,кв.3,п.Чертково,Чертковский р-н,инв.00-005156,Величко В.П. - СМР</t>
  </si>
  <si>
    <t xml:space="preserve">Г-ввод ул.Свердлова,11,с.Михайлово-Александровка,Чертковский р-н,Дреева Г.Н.(стор.) - ПИР</t>
  </si>
  <si>
    <t xml:space="preserve">Г-ввод ул.Свердлова,11,с.Михайлово-Александровка,Чертковский р-н,Дреева Г.Н.(стор.) - СМР</t>
  </si>
  <si>
    <t xml:space="preserve">Г-ввод ул.Центральная,63,с.Шептуховка,Чертковский р-н,инв.000015622,Убийко С.В.- ПИР</t>
  </si>
  <si>
    <t xml:space="preserve">Г-ввод ул.Центральная,63,с.Шептуховка,Чертковский р-н,инв.000015622,Убийко С.В.- СМР</t>
  </si>
  <si>
    <t xml:space="preserve">Г-ввод ул.Школьная,38,кв.1,с.Новоселовка,Чертковский р-н,Кириенко Г.А.(стор.) - ПИР</t>
  </si>
  <si>
    <t xml:space="preserve">Г-ввод ул.Школьная,38,кв.1,с.Новоселовка,Чертковский р-н,Кириенко Г.А.(стор.) - СМР</t>
  </si>
  <si>
    <t xml:space="preserve">Г-ввод ул.Школьная,6,с.Новоселовка,Чертковский р-н,Жуков В.С.(стор.) - ПИР</t>
  </si>
  <si>
    <t xml:space="preserve">Г-ввод ул.Школьная,6,с.Новоселовка,Чертковский р-н,Жуков В.С.(стор.) - СМР</t>
  </si>
  <si>
    <t xml:space="preserve">Г-ввод пер.Базарный,2В,п.Чертково,Чертковский р-н,инв.20-Б0086,Петросян А.А. - ПИР</t>
  </si>
  <si>
    <t xml:space="preserve">Г-ввод пер.Базарный,2В,п.Чертково,Чертковский р-н,инв.20-Б0086,Петросян А.А. - СМР</t>
  </si>
  <si>
    <t xml:space="preserve">Г-ввод пер.Октябрьский,9,с.Михайлово-Александровка,Чертковский р-н,Солоненко В.Д.(стор.) - ПИР</t>
  </si>
  <si>
    <t xml:space="preserve">Г-ввод пер.Октябрьский,9,с.Михайлово-Александровка,Чертковский р-н,Солоненко В.Д.(стор.) - СМР</t>
  </si>
  <si>
    <t xml:space="preserve">Г-ввод пер.Садовый,9,с.Михайлово-Александровка,Чертковский р-н,Павлинова Л.И.(стор.) - ПИР</t>
  </si>
  <si>
    <t xml:space="preserve">Г-ввод пер.Садовый,9,с.Михайлово-Александровка,Чертковский р-н,Павлинова Л.И.(стор.) - СМР</t>
  </si>
  <si>
    <t xml:space="preserve">Г-ввод пер.Школьный,4,с.Маньково-Калитвенское,Чертковский р-н,инв.20-Ф0236,Ушакова Н.И. - ПИР</t>
  </si>
  <si>
    <t xml:space="preserve">Г-ввод пер.Школьный,4,с.Маньково-Калитвенское,Чертковский р-н,инв.20-Ф0236,Ушакова Н.И. - СМР</t>
  </si>
  <si>
    <t xml:space="preserve">Г-ввод ул.Большевитская,46,с.Михайлово-Александровка,Чертковский р-н,Дикунова Р.Д.(стор.) - ПИР</t>
  </si>
  <si>
    <t xml:space="preserve">Г-ввод ул.Большевитская,46,с.Михайлово-Александровка,Чертковский р-н,Дикунова Р.Д.(стор.) - СМР</t>
  </si>
  <si>
    <t xml:space="preserve">Г-ввод ул.Большевитская,51,с.Михайлово-Александровка,Чертковский р-н,Князева В.Н.(стор.) - ПИР</t>
  </si>
  <si>
    <t xml:space="preserve">Г-ввод ул.Большевитская,51,с.Михайлово-Александровка,Чертковский р-н,Князева В.Н.(стор.) - СМР</t>
  </si>
  <si>
    <t xml:space="preserve">Г-ввод ул.Восточная,27,с.Михайлово-Александровка,Чертковский р-н,Дохневская Е.В.(стор.) - ПИР</t>
  </si>
  <si>
    <t xml:space="preserve">Г-ввод ул.Восточная,27,с.Михайлово-Александровка,Чертковский р-н,Дохневская Е.В.(стор.) - СМР</t>
  </si>
  <si>
    <t xml:space="preserve">Г-ввод ул.Дружбы,11,с.Новоселовка,Чертковский р-н,Артемов В.П.(стор.) - ПИР</t>
  </si>
  <si>
    <t xml:space="preserve">Г-ввод ул.Дружбы,11,с.Новоселовка,Чертковский р-н,Артемов В.П.(стор.) - СМР</t>
  </si>
  <si>
    <t xml:space="preserve">Г-ввод ул.Интернациональная,12,с.Михайлово-Александровка,Чертковский р-н,Костенко П.В.(стор.) - ПИР</t>
  </si>
  <si>
    <t xml:space="preserve">Г-ввод ул.Интернациональная,12,с.Михайлово-Александровка,Чертковский р-н,Костенко П.В.(стор.) - СМР</t>
  </si>
  <si>
    <t xml:space="preserve">Г-ввод ул.Интернациональная,17,с.Михайлово-Александровка,Чертковский р-н,Галушкина С.И.(стор.) - ПИР</t>
  </si>
  <si>
    <t xml:space="preserve">Г-ввод ул.Интернациональная,17,с.Михайлово-Александровка,Чертковский р-н,Галушкина С.И.(стор.) - СМР</t>
  </si>
  <si>
    <t xml:space="preserve">Г-ввод ул.Интернациональная,2,с.Михайлово-Александровка,Чертковский р-н,Чайкин В.И.(стор.) - ПИР</t>
  </si>
  <si>
    <t xml:space="preserve">Г-ввод ул.Интернациональная,2,с.Михайлово-Александровка,Чертковский р-н,Чайкин В.И.(стор.) - СМР</t>
  </si>
  <si>
    <t xml:space="preserve">Г-ввод ул.Интернациональная,25,с.Михайлово-Александровка,Чертковский р-н,Козаревская Г.Ю.(стор.) - ПИР</t>
  </si>
  <si>
    <t xml:space="preserve">Г-ввод ул.Интернациональная,25,с.Михайлово-Александровка,Чертковский р-н,Козаревская Г.Ю.(стор.) - СМР</t>
  </si>
  <si>
    <t xml:space="preserve">Г-ввод ул.Интернациональная,42,с.Михайлово-Александровка,Чертковский р-н,Старунова В.Ф.(стор.) - ПИР</t>
  </si>
  <si>
    <t xml:space="preserve">Г-ввод ул.Интернациональная,42,с.Михайлово-Александровка,Чертковский р-н,Старунова В.Ф.(стор.) - СМР</t>
  </si>
  <si>
    <t xml:space="preserve">Г-ввод ул.Интернациональная,52,с.Михайлово-Александровка,Чертковский р-н,Ревенко О.Н.(стор.) - ПИР</t>
  </si>
  <si>
    <t xml:space="preserve">Г-ввод ул.Интернациональная,52,с.Михайлово-Александровка,Чертковский р-н,Ревенко О.Н.(стор.) - СМР</t>
  </si>
  <si>
    <t xml:space="preserve">Г-ввод ул.Интернациональная,54,с.Михайлово-Александровка,Чертковский р-н,Жукова Т.Г.(стор.) - ПИР</t>
  </si>
  <si>
    <t xml:space="preserve">Г-ввод ул.Интернациональная,54,с.Михайлово-Александровка,Чертковский р-н,Жукова Т.Г.(стор.) - СМР</t>
  </si>
  <si>
    <t xml:space="preserve">Г-ввод ул.Интернациональная,55,с.Михайлово-Александровка,Чертковский р-н,Дреев А.А.(стор.) - ПИР</t>
  </si>
  <si>
    <t xml:space="preserve">Г-ввод ул.Интернациональная,55,с.Михайлово-Александровка,Чертковский р-н,Дреев А.А.(стор.) - СМР</t>
  </si>
  <si>
    <t xml:space="preserve">Г-ввод ул.Интернациональная,58,с.Михайлово-Александровка,Чертковский р-н,Ковалев В.В.(стор.) - ПИР</t>
  </si>
  <si>
    <t xml:space="preserve">Г-ввод ул.Интернациональная,58,с.Михайлово-Александровка,Чертковский р-н,Ковалев В.В.(стор.) - СМР</t>
  </si>
  <si>
    <t xml:space="preserve">Г-ввод ул.Интернациональная,9,с.Михайлово-Александровка,Чертковский р-н,Скоробогатов С.В.(стор.) - ПИР</t>
  </si>
  <si>
    <t xml:space="preserve">Г-ввод ул.Интернациональная,9,с.Михайлово-Александровка,Чертковский р-н,Скоробогатов С.В.(стор.) - СМР</t>
  </si>
  <si>
    <t xml:space="preserve">Г-ввод ул.Карла Маркса,24,с.Михайлово-Александровка,Чертковский р-н,Смирская Н.А.(стор.) - ПИР</t>
  </si>
  <si>
    <t xml:space="preserve">Г-ввод ул.Карла Маркса,24,с.Михайлово-Александровка,Чертковский р-н,Смирская Н.А.(стор.) - СМР</t>
  </si>
  <si>
    <t xml:space="preserve">Г-ввод ул.Карла Маркса,48,с.Михайлово-Александровка,Чертковский р-н,Смирский С.А.(стор.) - ПИР</t>
  </si>
  <si>
    <t xml:space="preserve">Г-ввод ул.Карла Маркса,48,с.Михайлово-Александровка,Чертковский р-н,Смирский С.А.(стор.) - СМР</t>
  </si>
  <si>
    <t xml:space="preserve">Г-ввод ул.Коммунарская,19,с.Михайлово-Александровка,Чертковский р-н,Шпыкова Л.И.(стор.) - ПИР</t>
  </si>
  <si>
    <t xml:space="preserve">Г-ввод ул.Коммунарская,19,с.Михайлово-Александровка,Чертковский р-н,Шпыкова Л.И.(стор.) - СМР</t>
  </si>
  <si>
    <t xml:space="preserve">Г-ввод ул.Коммунарская,7,с.Михайлово-Александровка,Чертковский р-н,Лукьянцев Н.В.(стор.) - ПИР</t>
  </si>
  <si>
    <t xml:space="preserve">Г-ввод ул.Коммунарская,7,с.Михайлово-Александровка,Чертковский р-н,Лукьянцев Н.В.(стор.) - СМР</t>
  </si>
  <si>
    <t xml:space="preserve">Г-ввод ул.Комсомольская,11,с.Михайлово-Александровка,Чертковский р-н,Рязанов А.А.(стор.) - ПИР</t>
  </si>
  <si>
    <t xml:space="preserve">Г-ввод ул.Комсомольская,11,с.Михайлово-Александровка,Чертковский р-н,Рязанов А.А.(стор.) - СМР</t>
  </si>
  <si>
    <t xml:space="preserve">Г-ввод ул.Красноармейская,48,с.Михайлово-Александровка,Чертковский р-н,Дьяченко Ю.А.(стор.) - ПИР</t>
  </si>
  <si>
    <t xml:space="preserve">Г-ввод ул.Красноармейская,48,с.Михайлово-Александровка,Чертковский р-н,Дьяченко Ю.А.(стор.) - СМР</t>
  </si>
  <si>
    <t xml:space="preserve">Г-ввод ул.Ленина,65,с.Михайлово-Александровка,Чертковский р-н,Овчаров А.А.,(стор.) - ПИР</t>
  </si>
  <si>
    <t xml:space="preserve">Г-ввод ул.Ленина,65,с.Михайлово-Александровка,Чертковский р-н,Овчаров А.А.,(стор.) - СМР</t>
  </si>
  <si>
    <t xml:space="preserve">Г-ввод ул.Ленина,7,с.Михайлово-Александровка,Чертковский р-н,Маслова М.А.(стор.) - ПИР</t>
  </si>
  <si>
    <t xml:space="preserve">Г-ввод ул.Ленина,7,с.Михайлово-Александровка,Чертковский р-н,Маслова М.А.(стор.) - СМР</t>
  </si>
  <si>
    <t xml:space="preserve">Г-ввод ул.Мира,8,с.Шептуховка,Чертковский р-н,инв.000015622,Кудрина Л.С. - ПИР</t>
  </si>
  <si>
    <t xml:space="preserve">Г-ввод ул.Мира,8,с.Шептуховка,Чертковский р-н,инв.000015622,Кудрина Л.С. - СМР</t>
  </si>
  <si>
    <t xml:space="preserve">Г-ввод ул.Молодежная,1,с.Михайлово-Александровка,Чертковский р-н,Чихарь О.Ю.,(стор.) - ПИР</t>
  </si>
  <si>
    <t xml:space="preserve">Г-ввод ул.Молодежная,1,с.Михайлово-Александровка,Чертковский р-н,Чихарь О.Ю.,(стор.) - СМР</t>
  </si>
  <si>
    <t xml:space="preserve">Г-ввод ул.МПС,34,кв.2,п.Чертково,Чертковский р-н,инв.00005156,Чернявский А.С. - ПИР</t>
  </si>
  <si>
    <t xml:space="preserve">Г-ввод ул.МПС,34,кв.2,п.Чертково,Чертковский р-н,инв.00005156,Чернявский А.С. - СМР</t>
  </si>
  <si>
    <t xml:space="preserve">Г-ввод ул.МПС,9,кв.4,п.Чертково,Чертковский р-н,инв.00005156,Гребенюк Е.В. - ПИР</t>
  </si>
  <si>
    <t xml:space="preserve">Г-ввод ул.МПС,9,кв.4,п.Чертково,Чертковский р-н,инв.00005156,Гребенюк Е.В. - СМР</t>
  </si>
  <si>
    <t xml:space="preserve">Г-ввод ул.Первомайская,20,с.Михайлово-Александровка,Чертковский р-н,Бондарева С.Г.(стор.) - ПИР</t>
  </si>
  <si>
    <t xml:space="preserve">Г-ввод ул.Первомайская,20,с.Михайлово-Александровка,Чертковский р-н,Бондарева С.Г.(стор.) - СМР</t>
  </si>
  <si>
    <t xml:space="preserve">Г-ввод ул.Первомайская,31,с.Михайлово-Александровка,Чертковский р-н,Ковалева Р.М.(стор.) - ПИР</t>
  </si>
  <si>
    <t xml:space="preserve">Г-ввод ул.Первомайская,31,с.Михайлово-Александровка,Чертковский р-н,Ковалева Р.М.(стор.) - СМР</t>
  </si>
  <si>
    <t xml:space="preserve">Г-ввод ул.Первомайская,31А,с.Михайлово-Александровка,Чертковский р-н,Алдабаев В.Г.(стор.) - ПИР</t>
  </si>
  <si>
    <t xml:space="preserve">Г-ввод ул.Первомайская,31А,с.Михайлово-Александровка,Чертковский р-н,Алдабаев В.Г.(стор.) - СМР</t>
  </si>
  <si>
    <t xml:space="preserve">Г-ввод ул.Первомайская,44,с.Михайлово-Александровка,Чертковский р-н,Алехин Ю.И.(стор.) - ПИР</t>
  </si>
  <si>
    <t xml:space="preserve">Г-ввод ул.Первомайская,44,с.Михайлово-Александровка,Чертковский р-н,Алехин Ю.И.(стор.) - СМР</t>
  </si>
  <si>
    <t xml:space="preserve">Г-ввод ул.Первомайская,46,с.Михайлово-Александровка,Чертковский р-н,Медведев С.Я.(стор.) - ПИР</t>
  </si>
  <si>
    <t xml:space="preserve">Г-ввод ул.Первомайская,46,с.Михайлово-Александровка,Чертковский р-н,Медведев С.Я.(стор.) - СМР</t>
  </si>
  <si>
    <t xml:space="preserve">Г-ввод ул.Первомайская,47,с.Михайлово-Александровка,Чертковский р-н,Солоненко Ю.А.(стор.) - ПИР</t>
  </si>
  <si>
    <t xml:space="preserve">Г-ввод ул.Первомайская,47,с.Михайлово-Александровка,Чертковский р-н,Солоненко Ю.А.(стор.) - СМР</t>
  </si>
  <si>
    <t xml:space="preserve">Г-ввод ул.Петровского,20,п.Чертково,Чертковский р-н,инв.00005156,Бречко М.П. - ПИР</t>
  </si>
  <si>
    <t xml:space="preserve">Г-ввод ул.Петровского,20,п.Чертково,Чертковский р-н,инв.00005156,Бречко М.П. - СМР</t>
  </si>
  <si>
    <t xml:space="preserve">Г-ввод ул.Петровского,28,п.Чертково,Чертковский р-н,инв.00005156,ИП Пашаева И.И. - ПИР</t>
  </si>
  <si>
    <t xml:space="preserve">Г-ввод ул.Петровского,28,п.Чертково,Чертковский р-н,инв.00005156,ИП Пашаева И.И. - СМР</t>
  </si>
  <si>
    <t xml:space="preserve">Г-ввод ул.Петровского,4Б,п.Чертково,Чертковский р-н,инв.00005156,Власов С.В. - ПИР</t>
  </si>
  <si>
    <t xml:space="preserve">Г-ввод ул.Петровского,4Б,п.Чертково,Чертковский р-н,инв.00005156,Власов С.В. - СМР</t>
  </si>
  <si>
    <t xml:space="preserve">Г-ввод ул.Пионерская,15,с.Михайлово-Александровка,Чертковский р-н,Акименко А.И.(стор.) - ПИР</t>
  </si>
  <si>
    <t xml:space="preserve">Г-ввод ул.Пионерская,15,с.Михайлово-Александровка,Чертковский р-н,Акименко А.И.(стор.) - СМР</t>
  </si>
  <si>
    <t xml:space="preserve">Г-ввод ул.Просвещения,35,с.Михайлово-Александровка,Чертковский р-н,Колотвинов А.Д.(стор.) - ПИР</t>
  </si>
  <si>
    <t xml:space="preserve">Г-ввод ул.Просвещения,35,с.Михайлово-Александровка,Чертковский р-н,Колотвинов А.Д.(стор.) - СМР</t>
  </si>
  <si>
    <t xml:space="preserve">Г-ввод ул.Свердлова,13,с.Михайлово-Александровка,Чертковский р-н,Ковалев А.В.(стор.) - ПИР</t>
  </si>
  <si>
    <t xml:space="preserve">Г-ввод ул.Свердлова,13,с.Михайлово-Александровка,Чертковский р-н,Ковалев А.В.(стор.) - СМР</t>
  </si>
  <si>
    <t xml:space="preserve">Г-ввод ул.Свердлова,28,с.Михайлово-Александровка,Чертковский р-н,Ковалев А.В.(стор.) - ПИР</t>
  </si>
  <si>
    <t xml:space="preserve">Г-ввод ул.Свердлова,28,с.Михайлово-Александровка,Чертковский р-н,Ковалев А.В.(стор.) -СМР</t>
  </si>
  <si>
    <t xml:space="preserve">Г-ввод ул.Свердлова,30,с.Михайлово-Александровка,Чертковский р-н,Иванчуков Н.З.(стор.) - ПИР</t>
  </si>
  <si>
    <t xml:space="preserve">Г-ввод ул.Свердлова,30,с.Михайлово-Александровка,Чертковский р-н,Иванчуков Н.З.(стор.) - СМР</t>
  </si>
  <si>
    <t xml:space="preserve">Г-ввод ул.Свердлова,64А,с.Михайлово-Александровка,Чертковский р-н,Донцов С.Ф.(стор.) - ПИР</t>
  </si>
  <si>
    <t xml:space="preserve">Г-ввод ул.Свердлова,64А,с.Михайлово-Александровка,Чертковский р-н,Донцов С.Ф.(стор.) - СМР</t>
  </si>
  <si>
    <t xml:space="preserve">Г-ввод ул.Северная,41,с.Маньково-Калитвенское,Чертковский р-н,инв.20-Ф0236,Никишин М.А. - ПИР</t>
  </si>
  <si>
    <t xml:space="preserve">Г-ввод ул.Северная,41,с.Маньково-Калитвенское,Чертковский р-н,инв.20-Ф0236,Никишин М.А. - СМР</t>
  </si>
  <si>
    <t xml:space="preserve">Г-ввод ул.Удовиченко,11,с.Михайлово-Александровка,Чертковский р-н,Ковалев М.Ю.(стор.) - ПИР</t>
  </si>
  <si>
    <t xml:space="preserve">Г-ввод ул.Удовиченко,11,с.Михайлово-Александровка,Чертковский р-н,Ковалев М.Ю.(стор.) - СМР</t>
  </si>
  <si>
    <t xml:space="preserve">Г-ввод ул.Удовиченко,14,с.Михайлово-Александровка,Чертковский р-н,Шелестунова В.В.(стор.) - ПИР</t>
  </si>
  <si>
    <t xml:space="preserve">Г-ввод ул.Удовиченко,14,с.Михайлово-Александровка,Чертковский р-н,Шелестунова В.В.(стор.) - СМР</t>
  </si>
  <si>
    <t xml:space="preserve">Г-ввод ул.Фрунзе,28,п.Чертково,Чертковский р-н,инв.000014332,Медведев В.А. - ПИР</t>
  </si>
  <si>
    <t xml:space="preserve">Г-ввод ул.Фрунзе,28,п.Чертково,Чертковский р-н,инв.000014332,Медведев В.А. - СМР</t>
  </si>
  <si>
    <t xml:space="preserve">Г-ввод ул.Центральная,8,с.Шептуховка,Чертковский р-н,инв.000015622,Соловьев С.В. - ПИР</t>
  </si>
  <si>
    <t xml:space="preserve">Г-ввод ул.Центральная,8,с.Шептуховка,Чертковский р-н,инв.000015622,Соловьев С.В. - СМР</t>
  </si>
  <si>
    <t xml:space="preserve">Г-ввод ул.Элеваторная,22,кв.1,с.Михайлово-Александровка,Чертковский р-н,Ковалев Ю.В.(стор.) - ПИР</t>
  </si>
  <si>
    <t xml:space="preserve">Г-ввод ул.Элеваторная,22,кв.1,с.Михайлово-Александровка,Чертковский р-н,Ковалев Ю.В.(стор.) - СМР</t>
  </si>
  <si>
    <t xml:space="preserve">Г-ввод ул.Элеваторная,28,с.Михайлово-Александровка,Чертковский р-н,Анисарова В.Н.(стор.) - ПИР</t>
  </si>
  <si>
    <t xml:space="preserve">Г-ввод ул.Элеваторная,28,с.Михайлово-Александровка,Чертковский р-н,Анисарова В.Н.(стор.) - СМР</t>
  </si>
  <si>
    <t xml:space="preserve">Г-ввод ул.Элеваторная,32,кв.2,с.Михайлово-Александровка,Чертковский р-н,Ковалев Ю.В.(стор.) - ПИР</t>
  </si>
  <si>
    <t xml:space="preserve">Г-ввод ул.Элеваторная,32,кв.2,с.Михайлово-Александровка,Чертковский р-н,Ковалев Ю.В.(стор.) - СМР</t>
  </si>
  <si>
    <t xml:space="preserve">Г-ввод ул.Элеваторная,36,кв.2,с.Михайлово-Александровка,Чертковский р-н,Бочаров С.А.(стор.) - ПИР</t>
  </si>
  <si>
    <t xml:space="preserve">Г-ввод ул.Элеваторная,36,кв.2,с.Михайлово-Александровка,Чертковский р-н,Бочаров С.А.(стор.) - СМР</t>
  </si>
  <si>
    <t xml:space="preserve">Г-ввод ул.Элеваторная,44,с.Михайлово-Александровка,Чертковский р-н,Лукьянцева Т.В.(стор.) - ПИР</t>
  </si>
  <si>
    <t xml:space="preserve">Г-ввод ул.Элеваторная,44,с.Михайлово-Александровка,Чертковский р-н,Лукьянцева Т.В.(стор.) - СМР</t>
  </si>
  <si>
    <t xml:space="preserve">Г-ввод ул.Элеваторная,45,с.Михайлово-Александровка,Чертковский р-н,Прудченко М.В.(стор.) - ПИР</t>
  </si>
  <si>
    <t xml:space="preserve">Г-ввод ул.Элеваторная,45,с.Михайлово-Александровка,Чертковский р-н,Прудченко М.В.(стор.) - СМР</t>
  </si>
  <si>
    <t xml:space="preserve">Г-ввод ул.Московская,2,с.Новоселовка,Чертковский р-н,Долгова М.С.(стор.) - ПИР</t>
  </si>
  <si>
    <t xml:space="preserve">Г-ввод ул.Московская,2,с.Новоселовка,Чертковский р-н,Долгова М.С.(стор.) - СМР</t>
  </si>
  <si>
    <t xml:space="preserve">Г-ввод пер.Песчаный,4,с.Михайлово-Александровка,Чертковского р-на,Кривопустов Г.А.,(стор.) - ПИР</t>
  </si>
  <si>
    <t xml:space="preserve">Г-ввод пер.Песчаный,4,с.Михайлово-Александровка,Чертковского р-на,Кривопустов Г.А.,(стор.) - СМР</t>
  </si>
  <si>
    <t xml:space="preserve">Г-ввод пер.Пионерский,12,с.Михайлово-Александровка,Чертковского р-на,Лимарев И..В.,(стор.) - ПИР</t>
  </si>
  <si>
    <t xml:space="preserve">Г-ввод пер.Пионерский,12,с.Михайлово-Александровка,Чертковского р-на,Лимарев И..В.,(стор.) - СМР</t>
  </si>
  <si>
    <t xml:space="preserve">Г-ввод ул.Восточная,30,с.Михайлово-Александровка,Чертковского р-на,Колесникова В.А.,(cтop.) - ПИР</t>
  </si>
  <si>
    <t xml:space="preserve">Г-ввод ул.Восточная,30,с.Михайлово-Александровка,Чертковского р-на,Колесникова В.А.,(cтop.) - СМР</t>
  </si>
  <si>
    <t xml:space="preserve">Г-ввод ул.Восточная,32,с.Михайлово-Александровка,Чертковского р-на,Жукова В.И.,(cтop.) - ПИР</t>
  </si>
  <si>
    <t xml:space="preserve">Г-ввод ул.Восточная,32,с.Михайлово-Александровка,Чертковского р-на,Жукова В.И.,(cтop.) - СМР</t>
  </si>
  <si>
    <t xml:space="preserve">Г-ввод ул.Интернациональная,19,с.Михайлово-Александровка Чертковского р-на,Волохова П.С.,(стор.) - СМР</t>
  </si>
  <si>
    <t xml:space="preserve">Г-ввод ул.Интернациональная,19,с.Михайлово-Александровка Чертковского р-на,ВолоховаП.С.,(стор.) - ПИР</t>
  </si>
  <si>
    <t xml:space="preserve">Г-ввод ул.К.Маркса,32,с.Михайлово-Александровка,Чертковского р-на,Дмитренко А.И.,(стор.) - ПИР</t>
  </si>
  <si>
    <t xml:space="preserve">Г-ввод ул.К.Маркса,32,с.Михайлово-Александровка,Чертковского р-на,Дмитренко А.И.,(стор.) - СМР</t>
  </si>
  <si>
    <t xml:space="preserve">Г-ввод ул.Ленина,35,с.Михайлово-Александровка Чертковского р-на,Старикова Т.И.,(стор.) - ПИР</t>
  </si>
  <si>
    <t xml:space="preserve">Г-ввод ул.Ленина,35,с.Михайлово-Александровка Чертковского р-на,Старикова Т.И.,(стор.) - СМР</t>
  </si>
  <si>
    <t xml:space="preserve">Г-ввод ул.Ленина,43,с.Михайлово-Александровка,Чертковского р-на,Гончаров А.И,(стор.) - ПИР</t>
  </si>
  <si>
    <t xml:space="preserve">Г-ввод ул.Ленина,43,с.Михайлово-Александровка,Чертковского р-на,Гончаров А.И,(стор.) - СМР</t>
  </si>
  <si>
    <t xml:space="preserve">Г-ввод ул.Молодежная,50,х.Нагибин,Чертковский р-н,Федоренко И.И.(стор.) - ПИР</t>
  </si>
  <si>
    <t xml:space="preserve">Г-ввод ул.Молодежная,50,х.Нагибин,Чертковский р-н,Федоренко И.И.(стор.) - СМР</t>
  </si>
  <si>
    <t xml:space="preserve">Г-ввод ул.МПС,48,кв.5,п.Чертково Чертковского р-на,инв.00005156,Мардоян Ж.Ж - ПИР</t>
  </si>
  <si>
    <t xml:space="preserve">Г-ввод ул.МПС,48,кв.5,п.Чертково Чертковского р-на,инв.00005156,Мардоян Ж.Ж - СМР</t>
  </si>
  <si>
    <t xml:space="preserve">Г-ввод ул.Чкалова,3,с.Михайлово-Александровка,Чертковского р-на,(стор.),Колесников С.В. - ПИР</t>
  </si>
  <si>
    <t xml:space="preserve">Г-ввод ул.Чкалова,3,с.Михайлово-Александровка,Чертковского р-на,(стор.),Колесников С.В. - СМР</t>
  </si>
  <si>
    <t xml:space="preserve">Г-ввод ул.Школьная,13А,с.Новоселовка,Чертковский р-н,Чубенко Е.А.,(стор.) - ПИР</t>
  </si>
  <si>
    <t xml:space="preserve">Г-ввод ул.Школьная,13А,с.Новоселовка,Чертковский р-н,Чубенко Е.А.,(стор.) - СМР</t>
  </si>
  <si>
    <t xml:space="preserve">Г-ввод ул.Элеваторная,22,кв.2,с.Михайлово-Александрова,Чертковского р-на,Буравенко С.В.,(стор.)  - ПИР</t>
  </si>
  <si>
    <t xml:space="preserve">Г-ввод ул.Элеваторная,22,кв.2,с.Михайлово-Александрова,Чертковского р-на,Буравенко С.В.,(стор.)  - СМР</t>
  </si>
  <si>
    <t xml:space="preserve">Г-ввод ул.Элеваторная,38,кв.2,с.Михайлово-Александровка Чертковского р-на,КапшинаТ.А.,(стор.) - ПИР</t>
  </si>
  <si>
    <t xml:space="preserve">Г-ввод ул.Элеваторная,38,кв.2,с.Михайлово-Александровка Чертковского р-на,КапшинаТ.А.,(стор.) - СМР</t>
  </si>
  <si>
    <t xml:space="preserve">Г-ввод ул.Элеваторная,40,с.Михайлово-Александровка,Чертковского р-на,Прудченко В.В.(стор.) - ПИР</t>
  </si>
  <si>
    <t xml:space="preserve">Г-ввод ул.Элеваторная,40,с.Михайлово-Александровка,Чертковского р-на,Прудченко В.В.(стор.) - СМР</t>
  </si>
  <si>
    <t xml:space="preserve">Г-ввод пер.Октябрьский,11,с.Михайлово-Александровка,Чертковский р-н,Волкова Г.С.(стор.) - ПИР</t>
  </si>
  <si>
    <t xml:space="preserve">Г-ввод пер.Октябрьский,11,с.Михайлово-Александровка,Чертковский р-н,Волкова Г.С.(стор.) - СМР</t>
  </si>
  <si>
    <t xml:space="preserve">Г-ввод ул.Большевитская,21А,с.Михайлово-Александровка,Чертковский р-н,Пономарев А.Г.(стор.) - ПИР</t>
  </si>
  <si>
    <t xml:space="preserve">Г-ввод ул.Большевитская,21А,с.Михайлово-Александровка,Чертковский р-н,Пономарев А.Г.(стор.) - СМР</t>
  </si>
  <si>
    <t xml:space="preserve">Г-ввод ул.Интернациональная,26,с.Михайлово-Александровка,Чертковский р-н,Черников В.И.(стор.) - ПИР</t>
  </si>
  <si>
    <t xml:space="preserve">Г-ввод ул.Интернациональная,26,с.Михайлово-Александровка,Чертковский р-н,Черников В.И.(стор.) - СМР</t>
  </si>
  <si>
    <t xml:space="preserve">Г-ввод ул.Московская,5,с.Новоселовка,Чертковский р-н,Бортников Н.А.(стор.) - ПИР</t>
  </si>
  <si>
    <t xml:space="preserve">Г-ввод ул.Московская,5,с.Новоселовка,Чертковский р-н,Бортников Н.А.(стор.) - СМР</t>
  </si>
  <si>
    <t xml:space="preserve">Г-ввод ул.Набережная,3,с.Новоселовка,Чертковский р-н,Мудрецова Н.А.(стор.) - ПИР</t>
  </si>
  <si>
    <t xml:space="preserve">Г-ввод ул.Набережная,3,с.Новоселовка,Чертковский р-н,Мудрецова Н.А.(стор.) - СМР</t>
  </si>
  <si>
    <t xml:space="preserve">Г-ввод ул.Просвещения,7 кв.1,с.Михайлово-Александровка,Чертковский р-н,Волобуева Л.И.(стор.) - ПИР</t>
  </si>
  <si>
    <t xml:space="preserve">Г-ввод ул.Просвещения,7 кв.1,с.Михайлово-Александровка,Чертковский р-н,Волобуева Л.И.(стор.) - СМР</t>
  </si>
  <si>
    <t xml:space="preserve">Г-ввод ул.Свердлова,35,с.Михайлово-Александровка,Чертковский р-н,Черниченко В.И.(стор.) - ПИР</t>
  </si>
  <si>
    <t xml:space="preserve">Г-ввод ул.Свердлова,35,с.Михайлово-Александровка,Чертковский р-н,Черниченко В.И.(стор.) - СМР</t>
  </si>
  <si>
    <t xml:space="preserve">Г-ввод ул.Свердлова,41А,с.Михайлово-Александровка,Чертковский р-н,Донцова О.Н.(стор.) - ПИР</t>
  </si>
  <si>
    <t xml:space="preserve">Г-ввод ул.Свердлова,41А,с.Михайлово-Александровка,Чертковский р-н,Донцова О.Н.(стор.) - СМР</t>
  </si>
  <si>
    <t xml:space="preserve">Г-ввод ул.Свердлова,68А,с.Михайлово-Александровка,Чертковский р-н,Пасышина Н.Г.(стор.) - ПИР</t>
  </si>
  <si>
    <t xml:space="preserve">Г-ввод ул.Свердлова,68А,с.Михайлово-Александровка,Чертковский р-н,Пасышина Н.Г.(стор.) - СМР</t>
  </si>
  <si>
    <t xml:space="preserve">Г-ввод пер.Петровский,9,с.Шептуховка,Чертковский р-н,инв.000015622,Петина Т.А. - ПИР</t>
  </si>
  <si>
    <t xml:space="preserve">Г-ввод пер.Петровский,9,с.Шептуховка,Чертковский р-н,инв.000015622,Петина Т.А. - СМР</t>
  </si>
  <si>
    <t xml:space="preserve">Г-ввод ул.Иртернациональная,40,с.Михайлово-Александровка,Чертковский р-н,Прудченко Л.Е.(стор.) - ПИР</t>
  </si>
  <si>
    <t xml:space="preserve">Г-ввод ул.Иртернациональная,40,с.Михайлово-Александровка,Чертковский р-н,Прудченко Л.Е.(стор.) - СМР</t>
  </si>
  <si>
    <t xml:space="preserve">Г-ввод ул.Карла Маркса,12,с.Михайлово-Александровка,Чертковский р-н,Пернацкая Л.В.(стор.) - ПИР</t>
  </si>
  <si>
    <t xml:space="preserve">Г-ввод ул.Карла Маркса,12,с.Михайлово-Александровка,Чертковский р-н,Пернацкая Л.В.(стор.) - СМР</t>
  </si>
  <si>
    <t xml:space="preserve">Г-ввод ул.Ленина,63,с.Михайлово-Александровка,Чертковский р-н,Ветринский А.И.(стор.) - ПИР</t>
  </si>
  <si>
    <t xml:space="preserve">Г-ввод ул.Ленина,63,с.Михайлово-Александровка,Чертковский р-н,Ветринский А.И.(стор.) - СМР</t>
  </si>
  <si>
    <t xml:space="preserve">Г-ввод ул.Молодежная,28,с.Новоселовка,Чертковский р-н,Артемова Е.В.(стор.) - ПИР</t>
  </si>
  <si>
    <t xml:space="preserve">Г-ввод ул.Молодежная,28,с.Новоселовка,Чертковский р-н,Артемова Е.В.(стор.) - СМР</t>
  </si>
  <si>
    <t xml:space="preserve">Г-ввод ул.Первомайская,7,кв.1,с.Михайлово-Александровка,Чертковский р-н,Дреев В.Г.(стор.) - ПИР</t>
  </si>
  <si>
    <t xml:space="preserve">Г-ввод ул.Первомайская,7,кв.1,с.Михайлово-Александровка,Чертковский р-н,Дреев В.Г.(стор.) - СМР</t>
  </si>
  <si>
    <t xml:space="preserve">ПАО "Газпром газораспределение Ростов-на-Дону" в г. Морозовске</t>
  </si>
  <si>
    <t xml:space="preserve">Г-ввод пер.2-й Круговой,16,х.Юдин,Милютинский р-н,Грищенко А.Н.(стор.) - СМР</t>
  </si>
  <si>
    <t xml:space="preserve">Г-ввод пер.Абрикосовый,9,х.Степано-Савченский,Милютинский р-н,Штоколов А.А.(стор.) - СМР</t>
  </si>
  <si>
    <t xml:space="preserve">Г-ввод пер.Гоголя,1/2,х.Степано-Савченский,Милютинский р-н,Козлов С.Б.(стор.) - СМР</t>
  </si>
  <si>
    <t xml:space="preserve">Г-ввод пер.им.Королева,4,х.Степано-Савченский,Милютинский р-н,Аникеенко А.И.(стор.) - СМР</t>
  </si>
  <si>
    <t xml:space="preserve">Г-ввод пер.Придорожный,5,х.Степано-Савченский,Милютинский р-н,Головкова О.П.(стор.) - СМР</t>
  </si>
  <si>
    <t xml:space="preserve">Г-ввод пер.Речной,8,х.Решетняков,Милютинский р-н,Потлачёва М.В.(стор.) - СМР</t>
  </si>
  <si>
    <t xml:space="preserve">Г-ввод пер.Школьный,4,ст.Милютинская,Милютинский р-н,Селютина Ю.В.(стор.) - ПИР</t>
  </si>
  <si>
    <t xml:space="preserve">Г-ввод пер.Школьный,4,ст.Милютинская,Милютинский р-н,Селютина Ю.В.(стор.) - СМР</t>
  </si>
  <si>
    <t xml:space="preserve">Г-ввод ул. Восточная,14,Миютинский р-н,ст.Селивановская,Колтунов К.Н.,(стор.) - СМР</t>
  </si>
  <si>
    <t xml:space="preserve">Г-ввод ул.1-я Луговая,2,х.Степано-Савченский,Милютинский р-н,Кременская Л.К.(стор.) - СМР</t>
  </si>
  <si>
    <t xml:space="preserve">Г-ввод ул.Вербная,12,х.Степано-Савченский,Милютинский р-н,Коношко Е.Б.(стор.) - СМР</t>
  </si>
  <si>
    <t xml:space="preserve">Г-ввод ул.Ворошилова,14,ст.Селивановская,Милютинский р-н,Даричева В.И.(стор.) - ПИР</t>
  </si>
  <si>
    <t xml:space="preserve">Г-ввод ул.Ворошилова,14,ст.Селивановская,Милютинский р-н,Даричева В.И.(стор.) - СМР</t>
  </si>
  <si>
    <t xml:space="preserve">Г-ввод ул.Ворошилова,18,ст.Селивановская,Милютинский р-н,Чекашова Е.В.(стор.) - ПИР</t>
  </si>
  <si>
    <t xml:space="preserve">Г-ввод ул.Ворошилова,18,ст.Селивановская,Милютинский р-н,Чекашова Е.В.(стор.) - СМР</t>
  </si>
  <si>
    <t xml:space="preserve">Г-ввод ул.Ворошилова,21,кв.2,ст.Селивановская,Милютинский р-н,Галич А.И.(стор.) - СМР</t>
  </si>
  <si>
    <t xml:space="preserve">Г-ввод ул.Ворошилова,46,ст.Селивановская,Милютинский р-н,Туроверов Н.И.(стор.) - СМР</t>
  </si>
  <si>
    <t xml:space="preserve">Г-ввод ул.Ворошилова,9,ст.Селивановская,Милютинский р-н,Мирошников И.П.(стор.) - СМР</t>
  </si>
  <si>
    <t xml:space="preserve">Г-ввод ул.Восточная,14,Милютинский р-н,ст.Селивановская,Колтунов К.Н.,(стор.) - СМР</t>
  </si>
  <si>
    <t xml:space="preserve">Г-ввод ул.Восточная,16,кв.2,Милютинский р-н,ст.Селивановская,Крижановский С.А.,(стор.) - СМР</t>
  </si>
  <si>
    <t xml:space="preserve">Г-ввод ул.Гоголевская,22,х.Гоголевский,Милютинский р-н,Харченко В.А.(стор.) - СМР</t>
  </si>
  <si>
    <t xml:space="preserve">Г-ввод ул.Гоголевская,28,х.Гоголевский,Милютинский р-н,Лебедев А.В.(стор.) - СМР</t>
  </si>
  <si>
    <t xml:space="preserve">Г-ввод ул.Гоголевская,3,х.Гоголевский,Милютинский р-н,Глод Л.Н.(стор.) - ПИР</t>
  </si>
  <si>
    <t xml:space="preserve">Г-ввод ул.Гоголевская,3,х.Гоголевский,Милютинский р-н,Глод Л.Н.(стор.) - СМР</t>
  </si>
  <si>
    <t xml:space="preserve">Г-ввод ул.Гоголевская,35,х.Гоголевский,Милютинский р-н,Тырников М.Е.(стор.) - СМР</t>
  </si>
  <si>
    <t xml:space="preserve">Г-ввод ул.Заболотная,17,х.Старокузнецов,Милютинский р-н,Швечикова А.В.,(стор.) - СМР</t>
  </si>
  <si>
    <t xml:space="preserve">Г-ввод ул.Заречная,17,х.Гоголевский,Милютинский р-н,Украинцев А.И.(стор.) - СМР</t>
  </si>
  <si>
    <t xml:space="preserve">Г-ввод ул.Заречная,22,х.Юдин,Милютинский р-н,Безверхов Д.В.(стор.) - СМР</t>
  </si>
  <si>
    <t xml:space="preserve">Г-ввод ул.Кольцевая,27,х.Старокузнецов,Милютинский р-н,Баврин И.И.(стор.) - ПИР</t>
  </si>
  <si>
    <t xml:space="preserve">Г-ввод ул.Кольцевая,27,х.Старокузнецов,Милютинский р-н,Баврин И.И.(стор.) - СМР</t>
  </si>
  <si>
    <t xml:space="preserve">Г-ввод ул.Кооперативная,10,ст.Селивановская,Милютинский р-н,Безденежный С.И.(стор.) - СМР</t>
  </si>
  <si>
    <t xml:space="preserve">Г-ввод ул.Кооперативная,19,ст.Селивановская,Милютинский р-н,Сафронова Е.Н.(стор.) - СМР</t>
  </si>
  <si>
    <t xml:space="preserve">Г-ввод ул.Молодежная,11,х.Степано-Савченский,Милютинский р-н,Шептухов С.Е.(стор.) - ПИР</t>
  </si>
  <si>
    <t xml:space="preserve">Г-ввод ул.Молодежная,11,х.Степано-Савченский,Милютинский р-н,Шептухов С.Е.(стор.) - СМР</t>
  </si>
  <si>
    <t xml:space="preserve">Г-ввод ул.Молодежная,14,х.Степано-Савченский,Милютинский р-н,Ильясов В.И.(стор.) - СМР</t>
  </si>
  <si>
    <t xml:space="preserve">Г-ввод ул.Молодежная,20,х.Степано-Савченский,Милютинский р-н,Горинов Н.В.(стор.) - СМР</t>
  </si>
  <si>
    <t xml:space="preserve">Г-ввод ул.Молодежная,21,ст.Селивановская,Милютинский р-н,Борисенко В.И.(стор.) - ПИР</t>
  </si>
  <si>
    <t xml:space="preserve">Г-ввод ул.Молодежная,21,ст.Селивановская,Милютинский р-н,Борисенко В.И.(стор.) - СМР</t>
  </si>
  <si>
    <t xml:space="preserve">Г-ввод ул.Молодежная,23,кв.1,ст.Селивановская,Милютинский р-н,Кондратова О.Н.(стор.) - ПИР</t>
  </si>
  <si>
    <t xml:space="preserve">Г-ввод ул.Молодежная,23,кв.1,ст.Селивановская,Милютинский р-н,Кондратова О.Н.(стор.) - СМР</t>
  </si>
  <si>
    <t xml:space="preserve">Г-ввод ул.Молодежная,27,ст.Селивановская,Милютинский р-н,Погребной А.И.(стор.) - ПИР</t>
  </si>
  <si>
    <t xml:space="preserve">Г-ввод ул.Молодежная,27,ст.Селивановская,Милютинский р-н,Погребной А.И.(стор.) - СМР</t>
  </si>
  <si>
    <t xml:space="preserve">Г-ввод ул.Молодежная,3,х.Степано-Савченский,Милютинский р-н,Горшунова Г.Н.(стор.) - ПИР</t>
  </si>
  <si>
    <t xml:space="preserve">Г-ввод ул.Молодежная,3,х.Степано-Савченский,Милютинский р-н,Горшунова Г.Н.(стор.) - СМР</t>
  </si>
  <si>
    <t xml:space="preserve">Г-ввод ул.Молодежная,35,кв.1,ст.Селивановская,Милютинский р-н,Упорников В.В.(стор.) - ПИР</t>
  </si>
  <si>
    <t xml:space="preserve">Г-ввод ул.Молодежная,35,кв.1,ст.Селивановская,Милютинский р-н,Упорников В.В.(стор.) - СМР</t>
  </si>
  <si>
    <t xml:space="preserve">Г-ввод ул.Молодежная,36,х.Степано-Савченский,Милютинский р-н,Буряченко А.Н.(стор.) - СМР</t>
  </si>
  <si>
    <t xml:space="preserve">Г-ввод ул.Молодежная,37,кв.1,ст.Селивановская,Милютинский р-н,Борисенко Т.А.(стор.) - ПИР</t>
  </si>
  <si>
    <t xml:space="preserve">Г-ввод ул.Молодежная,37,кв.1,ст.Селивановская,Милютинский р-н,Борисенко Т.А.(стор.) - СМР</t>
  </si>
  <si>
    <t xml:space="preserve">Г-ввод ул.Молодежная,38,х.Степано-Савченский,Милютинский р-н,Высоцкая В.Н.(стор.) - СМР</t>
  </si>
  <si>
    <t xml:space="preserve">Г-ввод ул.Молодежная,42,х.Степано-Савченский,Милютинский р-н,Хандакова Т.Д.(стор.) - СМР</t>
  </si>
  <si>
    <t xml:space="preserve">Г-ввод ул.Нагорная,18,х.Степано-Савченский,Милютинский р-н,Глод И.В.(стор.) - СМР</t>
  </si>
  <si>
    <t xml:space="preserve">Г-ввод ул.Нахаловка,25,Милютинский р-н,х.Степано-Савченский,Бондарева В.Н.,(стор.) - СМР</t>
  </si>
  <si>
    <t xml:space="preserve">Г-ввод ул.Нахаловка,3,х.Степано-Савченский,Милютинский р-н,Буряченко А.Н.(стор.) - СМР</t>
  </si>
  <si>
    <t xml:space="preserve">Г-ввод ул.Нахаловка,5,х.Степано-Савченский,Милютинский р-н,Бондаренко В.В.(стор.) - СМР</t>
  </si>
  <si>
    <t xml:space="preserve">Г-ввод ул.Нахаловка,73,х.Степано-Савченский,Милютинский р-н,Высоцкий В.Н.(стор.) - ПИР</t>
  </si>
  <si>
    <t xml:space="preserve">Г-ввод ул.Нахаловка,73,х.Степано-Савченский,Милютинский р-н,Высоцкий В.Н.(стор.) - СМР</t>
  </si>
  <si>
    <t xml:space="preserve">Г-ввод ул.Октябрьская,10,ст.Селивановская,Милютинский р-н,Деревянченко С.П.(стор.) - СМР</t>
  </si>
  <si>
    <t xml:space="preserve">Г-ввод ул.Октябрьская,18,ст.Селивановская,Милютинский р-н,Галич Ю.А.(стор.) - ПИР</t>
  </si>
  <si>
    <t xml:space="preserve">Г-ввод ул.Октябрьская,18,ст.Селивановская,Милютинский р-н,Галич Ю.А.(стор.) - СМР</t>
  </si>
  <si>
    <t xml:space="preserve">Г-ввод ул.Песчаная,38,ст.Селивановская,Милютинский р-н,Абрамова  В.А.(стор.) - ПИР</t>
  </si>
  <si>
    <t xml:space="preserve">Г-ввод ул.Песчаная,38,ст.Селивановская,Милютинский р-н,Абрамова  В.А.(стор.) - СМР</t>
  </si>
  <si>
    <t xml:space="preserve">Г-ввод ул.Песчаная,46,ст.Селивановская,Милютинский р-н,Антонец С.Н.(стор.) - СМР</t>
  </si>
  <si>
    <t xml:space="preserve">Г-ввод ул.Песчаная,82,ст.Селивановская,Милютинский р-н,Кравцов В.А.(стор.) - СМР</t>
  </si>
  <si>
    <t xml:space="preserve">Г-ввод ул.Песчаная,86,ст.Селивановская,Милютинский р-н,Карпова Е.М.(стор.) - СМР</t>
  </si>
  <si>
    <t xml:space="preserve">Г-ввод ул.Привольная,18,ст.Селивановская,Милютинский р-н,Высоцкая О.Н.(стор.) - СМР</t>
  </si>
  <si>
    <t xml:space="preserve">Г-ввод ул.Придорожная,4,х.Решетняков,Милютинский р-н,Орлова Г.Д.,(стор.) - СМР</t>
  </si>
  <si>
    <t xml:space="preserve">Г-ввод ул.Речная,10,х.Решетняков,Милютинский р-н,Бровко В.С.(стор.) - ПИР</t>
  </si>
  <si>
    <t xml:space="preserve">Г-ввод ул.Речная,10,х.Решетняков,Милютинский р-н,Бровко В.С.(стор.) - СМР</t>
  </si>
  <si>
    <t xml:space="preserve">Г-ввод ул.Речная,24,х.Решетняков,Милютинский р-н,Ткачева Т.В.(стор.) - СМР</t>
  </si>
  <si>
    <t xml:space="preserve">Г-ввод ул.Речная,6,кв.2,х.Решетняков,Милютинский р-н,Марченко А.И.(стор.) - СМР</t>
  </si>
  <si>
    <t xml:space="preserve">Г-ввод ул.Ростовская,33,ст.Селивановская,Милютинский р-н,Тидва Т.А.(стор.) - СМР</t>
  </si>
  <si>
    <t xml:space="preserve">Г-ввод ул.Ростовская,38,ст.Селивановская,Милютинский р-н,Волоцкова А.И.(стор.) - ПИР</t>
  </si>
  <si>
    <t xml:space="preserve">Г-ввод ул.Ростовская,38,ст.Селивановская,Милютинский р-н,Волоцкова А.И.(стор.) - СМР</t>
  </si>
  <si>
    <t xml:space="preserve">Г-ввод ул.Ростовская,44,ст.Селивановская,Милютинский р-н,Сахно В.А.(стор.) - ПИР</t>
  </si>
  <si>
    <t xml:space="preserve">Г-ввод ул.Ростовская,44,ст.Селивановская,Милютинский р-н,Сахно В.А.(стор.) - СМР</t>
  </si>
  <si>
    <t xml:space="preserve">Г-ввод ул.Ростовская,48,ст.Селивановская,Милютинский р-н,Сахно С.А.(стор.) - ПИР</t>
  </si>
  <si>
    <t xml:space="preserve">Г-ввод ул.Ростовская,48,ст.Селивановская,Милютинский р-н,Сахно С.А.(стор.) - СМР</t>
  </si>
  <si>
    <t xml:space="preserve">Г-ввод ул.Ростовская,58,кв.1,ст.Селивановская,Милютинский р-н,Череватенко С.Л.(стор.) - СМР</t>
  </si>
  <si>
    <t xml:space="preserve">Г-ввод ул.Ростовская,6,ст.Селивановская,Милютинский р-н,Усов В.П.(стор.) - СМР</t>
  </si>
  <si>
    <t xml:space="preserve">Г-ввод ул.Ростовская,68,ст.Селивановская,Милютинский р-н,Желудкова Л.С.(стор.) - ПИР</t>
  </si>
  <si>
    <t xml:space="preserve">Г-ввод ул.Ростовская,68,ст.Селивановская,Милютинский р-н,Желудкова Л.С.(стор.) - СМР</t>
  </si>
  <si>
    <t xml:space="preserve">Г-ввод ул.Ростовская,8,ст.Селивановская,Милютинский р-н,Сахно Н.А.(стор.) - СМР</t>
  </si>
  <si>
    <t xml:space="preserve">Г-ввод ул.Садовая,12,ст.Селивановская,Милютинский р-н,Борисенко Т.А.(стор.) - ПИР</t>
  </si>
  <si>
    <t xml:space="preserve">Г-ввод ул.Садовая,12,ст.Селивановская,Милютинский р-н,Борисенко Т.А.(стор.) - СМР</t>
  </si>
  <si>
    <t xml:space="preserve">Г-ввод ул.Садовая,29,ст.Селивановская,Милютинский р-н,Чумак Г.В.(стор.) - СМР</t>
  </si>
  <si>
    <t xml:space="preserve">Г-ввод ул.Садовая,31,Милютинский р-он,ст.Селивановская,Сафронова Н.В.,(стор.) - СМР</t>
  </si>
  <si>
    <t xml:space="preserve">Г-ввод ул.Садовая,34,ст.Селивановская,Милютинский р-н,Подолянов И.Н.,(стор.) - СМР</t>
  </si>
  <si>
    <t xml:space="preserve">Г-ввод ул.Садовая,41,ст.Селивановская,Милютинский р-н,Агуреева Г.А.(стор.) - СМР</t>
  </si>
  <si>
    <t xml:space="preserve">Г-ввод ул.Северная,51,ст.Милютинская,Милютинский р-н,Чумаков А.Ю.,(стор.) - ПИР</t>
  </si>
  <si>
    <t xml:space="preserve">Г-ввод ул.Северная,51,ст.Милютинская,Милютинский р-н,Чумаков А.Ю.,(стор.) - СМР</t>
  </si>
  <si>
    <t xml:space="preserve">Г-ввод ул.Солнечная,2,ст.Селивановская,Милютинский р-н,Тынянов А.И.(стор.) - ПИР</t>
  </si>
  <si>
    <t xml:space="preserve">Г-ввод ул.Солнечная,2,ст.Селивановская,Милютинский р-н,Тынянов А.И.(стор.) - СМР</t>
  </si>
  <si>
    <t xml:space="preserve">Г-ввод ул.Титова,11,ст.Селивановская,Милютинский р-н,Лагутин Ю.А.(стор.) - СМР</t>
  </si>
  <si>
    <t xml:space="preserve">Г-ввод ул.Титова,13,кв.1,ст.Селивановская,Милютинский р-н,Будасова С.В.(стор.) - ПИР</t>
  </si>
  <si>
    <t xml:space="preserve">Г-ввод ул.Титова,13,кв.1,ст.Селивановская,Милютинский р-н,Будасова С.В.(стор.) - СМР</t>
  </si>
  <si>
    <t xml:space="preserve">Г-ввод ул.Титова,6,ст.Селивановская,Милютинский р-н,Медведев А.Н.(стор.) - ПИР</t>
  </si>
  <si>
    <t xml:space="preserve">Г-ввод ул.Титова,6,ст.Селивановская,Милютинский р-н,Медведев А.Н.(стор.) - СМР</t>
  </si>
  <si>
    <t xml:space="preserve">Г-ввод ул.Титова,7,ст.Селивановская,Милютинский р-н,Фролов В.В.(стор.) - СМР</t>
  </si>
  <si>
    <t xml:space="preserve">Г-ввод ул.Титова,9,ст.Селивановская,Милютинский р-н,Шаповалова Л.В.(стор.) - ПИР</t>
  </si>
  <si>
    <t xml:space="preserve">Г-ввод ул.Титова,9,ст.Селивановская,Милютинский р-н,Шаповалова Л.В.(стор.) - СМР</t>
  </si>
  <si>
    <t xml:space="preserve">Г-ввод ул.Урожайная,3,ст.Селивановская,Милютинский р-н,Карташова И.А.(стор.) - ПИР</t>
  </si>
  <si>
    <t xml:space="preserve">Г-ввод ул.Урожайная,3,ст.Селивановская,Милютинский р-н,Карташова И.А.(стор.) - СМР</t>
  </si>
  <si>
    <t xml:space="preserve">Г-ввод ул.Центральная,12,х.Решетняков,Милютинский р-н,Последов А.П.(стор.) - СМР</t>
  </si>
  <si>
    <t xml:space="preserve">Г-ввод ул.Центральная,27,кв.1,х.Решетняков,Милютинский р-н,Аникеенко В.А.(стор.) - СМР</t>
  </si>
  <si>
    <t xml:space="preserve">Г-ввод ул.Центральная,4,х.Решетняков,Милютинский р-н,Последов М.А.(стор.) - СМР</t>
  </si>
  <si>
    <t xml:space="preserve">Г-ввод ул.Центральная,60,х.Решетняков,Милютинский р-н,Лопаткина В.Н.(стор.) - СМР</t>
  </si>
  <si>
    <t xml:space="preserve">Г-ввод ул.Центральная,71, х.Старокузнецов,Милютинский р-н,Моложавенко А.Д.,(стор.) - СМР</t>
  </si>
  <si>
    <t xml:space="preserve">Г-ввод ул.Череватенко,10,ст.Селивановская,Милютинский р-н,Руденко З.С.(стор.) - СМР</t>
  </si>
  <si>
    <t xml:space="preserve">Г-ввод ул.Череватенко,3,кв.2,ст.Селивановская,Милютинский р-н,Тынянов В.М.(стор.) - СМР</t>
  </si>
  <si>
    <t xml:space="preserve">Г-ввод ул.Череватенко,7,кв.2,ст.Селивановская,Милютинский р-н,Лопаткин А.И.(стор.) - СМР</t>
  </si>
  <si>
    <t xml:space="preserve">Г-ввод ул.Череватенко,8,ст.Селивановская,Милютинский р-н,Мирошникова Л.В.(стор.) - СМР</t>
  </si>
  <si>
    <t xml:space="preserve">Г-ввод ул.Черемушки,1,ст.Селивановская,Милютинский р-н,Ковалёв А.В.(стор.) - СМР</t>
  </si>
  <si>
    <t xml:space="preserve">Г-ввод ул.Черемушки,13,ст.Селивановская,Милютинский р-н,Антонец А.М.(стор.) - ПИР</t>
  </si>
  <si>
    <t xml:space="preserve">Г-ввод ул.Черемушки,13,ст.Селивановская,Милютинский р-н,Антонец А.М.(стор.) - СМР</t>
  </si>
  <si>
    <t xml:space="preserve">Г-ввод ул.Черемушки,18,ст.Селивановская,Милютинский р-н,Ивахненко Т.В.(стор.) - ПИР</t>
  </si>
  <si>
    <t xml:space="preserve">Г-ввод ул.Черемушки,18,ст.Селивановская,Милютинский р-н,Ивахненко Т.В.(стор.) - СМР</t>
  </si>
  <si>
    <t xml:space="preserve">Г-ввод ул.Черемушки,2,ст.Селивановская,Милютинский р-н,Вершинин В.П.(стор.) - СМР</t>
  </si>
  <si>
    <t xml:space="preserve">Г-ввод ул.Черемушки,20,ст.Селивановская,Милютинский р-н,Офицерова С.В.(стор.) - ПИР</t>
  </si>
  <si>
    <t xml:space="preserve">Г-ввод ул.Черемушки,20,ст.Селивановская,Милютинский р-н,Офицерова С.В.(стор.) - СМР</t>
  </si>
  <si>
    <t xml:space="preserve">Г-ввод ул.Черемушки,4,ст.Селивановская,Милютинский р-н,Инякин А.И.(стор.) - СМР</t>
  </si>
  <si>
    <t xml:space="preserve">Г-ввод ул.Школьная,32,х.Степано-Савченский,Милютинский р-н,Кременской Н.И.(стор.) - СМР</t>
  </si>
  <si>
    <t xml:space="preserve">Г-ввод пер.Колхозный,8А,ст.Обливская,Обливский р-н,Худайберганов А.Г.(стор.) - ПИР</t>
  </si>
  <si>
    <t xml:space="preserve">Г-ввод пер.Колхозный,8А,ст.Обливская,Обливский р-н,Худайберганов А.Г.(стор.) - СМР</t>
  </si>
  <si>
    <t xml:space="preserve">Г-ввод пер.Лесной,4,х.Солонецкий,Обливский р-н,Кабисова О.А.(стор.) - ПИР</t>
  </si>
  <si>
    <t xml:space="preserve">Г-ввод пер.Лесной,4,х.Солонецкий,Обливский р-н,Кабисова О.А.(стор.) - СМР</t>
  </si>
  <si>
    <t xml:space="preserve">Г-ввод пер.Майский,6,х.Солонецкий,Обливский р-н,Фролова К.А.(стор.) - СМР</t>
  </si>
  <si>
    <t xml:space="preserve">Г-ввод ул.40 лет Победы,4,кв.2,х.Солонецкий,Обливский р-н,Обухова Е.П.(стор.) - ПИР</t>
  </si>
  <si>
    <t xml:space="preserve">Г-ввод ул.40 лет Победы,4,кв.2,х.Солонецкий,Обливский р-н,Обухова Е.П.(стор.) - СМР</t>
  </si>
  <si>
    <t xml:space="preserve">Г-ввод ул.40 лет Победы,5,кв.1,х.Солонецкий,Обливский р-н,Арженовсков В.А.(стор.) - ПИР</t>
  </si>
  <si>
    <t xml:space="preserve">Г-ввод ул.40 лет Победы,5,кв.1,х.Солонецкий,Обливский р-н,Арженовсков В.А.(стор.) - СМР</t>
  </si>
  <si>
    <t xml:space="preserve">Г-ввод ул.Восточная,1,Обливский р-н,х.Караичев,Мариев А.Ф.,(стор.) - СМР</t>
  </si>
  <si>
    <t xml:space="preserve">Г-ввод ул.Восточная,3,Обливский р-н,х.Караичев,Драгомиров В.В.,(стор.) - СМР</t>
  </si>
  <si>
    <t xml:space="preserve">Г-ввод ул.Дачная,5,кв.1,Обливский р-н,п.Сосновый,Доронина Т.Г.,(стор.) - СМР</t>
  </si>
  <si>
    <t xml:space="preserve">Г-ввод ул.Дружбы,1,х.Солонецкий,Обливский р-н,Иович И.С.(стор.) - СМР</t>
  </si>
  <si>
    <t xml:space="preserve">Г-ввод ул.Дружбы,2,х.Солонецкий,Обливский р-н,Лагутин С.И.(стор.) - ПИР</t>
  </si>
  <si>
    <t xml:space="preserve">Г-ввод ул.Дружбы,2,х.Солонецкий,Обливский р-н,Лагутин С.И.(стор.) - СМР</t>
  </si>
  <si>
    <t xml:space="preserve">Г-ввод ул.Жуланова,15,кв.1,Обливский р-н,п.Сосновый,Соколова А.С.,(стор.) - СМР</t>
  </si>
  <si>
    <t xml:space="preserve">Г-ввод ул.Жуланова,17,кв.1,Обливский р-н,п.Сосновый,Черных Д.А.,(стор.) - СМР</t>
  </si>
  <si>
    <t xml:space="preserve">Г-ввод ул.Казачья,5,кв.2,п.Сосновый,Обливский р-н,Аверочкина Л.В.(стор.) - ПИР</t>
  </si>
  <si>
    <t xml:space="preserve">Г-ввод ул.Казачья,5,кв.2,п.Сосновый,Обливский р-н,Аверочкина Л.В.(стор.) - СМР</t>
  </si>
  <si>
    <t xml:space="preserve">Г-ввод ул.Казачья,9,кв.1,п.Сосновый,Обливский р-н,Мельникович В.И.,(стор.) - ПИР</t>
  </si>
  <si>
    <t xml:space="preserve">Г-ввод ул.Казачья,9,кв.1,п.Сосновый,Обливский р-н,Мельникович В.И.,(стор.) - СМР</t>
  </si>
  <si>
    <t xml:space="preserve">Г-ввод ул.Коммунистическая,8,х.Солонецкий,Обливский р-н,Лобадина В.И.(стор.) - ПИР</t>
  </si>
  <si>
    <t xml:space="preserve">Г-ввод ул.Коммунистическая,8,х.Солонецкий,Обливский р-н,Лобадина В.И.(стор.) - СМР</t>
  </si>
  <si>
    <t xml:space="preserve">Г-ввод ул.Ленина,21,х.Солонецкий,Обливский р-н,Кошенский В.Ф.(стор.) - ПИР</t>
  </si>
  <si>
    <t xml:space="preserve">Г-ввод ул.Ленина,21,х.Солонецкий,Обливский р-н,Кошенский В.Ф.(стор.) - СМР</t>
  </si>
  <si>
    <t xml:space="preserve">Г-ввод ул.Ленина,23,х.Солонецкий,Обливский р-н,Саранцев А.Г.(стор.) - СМР</t>
  </si>
  <si>
    <t xml:space="preserve">Г-ввод ул.Ленина,26,кв.1,х.Солонецкий,Обливский р-н,Григорьев В.Н.(стор.) - ПИР</t>
  </si>
  <si>
    <t xml:space="preserve">Г-ввод ул.Ленина,26,кв.1,х.Солонецкий,Обливский р-н,Григорьев В.Н.(стор.) - СМР</t>
  </si>
  <si>
    <t xml:space="preserve">Г-ввод ул.Магистральная,35,кв.2,Обливский р-н,х.Лобачев,Паршина Л.Н.,(стор.) - СМР</t>
  </si>
  <si>
    <t xml:space="preserve">Г-ввод ул.Мира,12,Обливский р-н,х.Киреев,Чеботарева А.И.,(стор.) - СМР</t>
  </si>
  <si>
    <t xml:space="preserve">Г-ввод ул.Мира,15,х.Киреев,Обливский р-н,Черноморов Ф.Т.,(стор.) - СМР</t>
  </si>
  <si>
    <t xml:space="preserve">Г-ввод ул.Мира,18,х.Киреев,Обливский р-н,Коновалова Е.А.,(стор.) - СМР</t>
  </si>
  <si>
    <t xml:space="preserve">Г-ввод ул.Мира,21,х.Киреев,Обливский р-н,Черноморов Ф.Т.,(стор.) - СМР</t>
  </si>
  <si>
    <t xml:space="preserve">Г-ввод ул.Мира,27,х.Киреев,Обливский р-н,Човбан Е.Ю.(стор.) - СМР</t>
  </si>
  <si>
    <t xml:space="preserve">Г-ввод ул.Мира,28,х.Киреев,Обливский р-н,Бородай В.Н.(стор.) - СМР</t>
  </si>
  <si>
    <t xml:space="preserve">Г-ввод ул.Мира,30,Обливский р-н,х.Киреев,Бушковский Е.Н.,(стор.) - СМР</t>
  </si>
  <si>
    <t xml:space="preserve">Г-ввод ул.Мира,31,х.Киреев,Обливский р-н,Акулиничев О.Г.,(стор.) - СМР</t>
  </si>
  <si>
    <t xml:space="preserve">Г-ввод ул.Мира,33,Обливский р-н,х.Киреев,Маслов С.А.,(стор.) - СМР</t>
  </si>
  <si>
    <t xml:space="preserve">Г-ввод ул.Молодежная,10,х.Солонецкий,Обливский р-н,Чёрикова К.Н.(стор.) - ПИР</t>
  </si>
  <si>
    <t xml:space="preserve">Г-ввод ул.Молодежная,10,х.Солонецкий,Обливский р-н,Чёрикова К.Н.(стор.) - СМР</t>
  </si>
  <si>
    <t xml:space="preserve">Г-ввод ул.Молодежная,3 кв.2,п.Сосновый,Обливский р-н,Дрыгина В.М.(стор.) - СМР</t>
  </si>
  <si>
    <t xml:space="preserve">Г-ввод ул.Молодежная,4 кв.8,п.Сосновый,Обливский р-н,Козак О.В.(стор.) - СМР</t>
  </si>
  <si>
    <t xml:space="preserve">Г-ввод ул.Молодежная,7,х.Солонецкий,Обливский р-н,Колесников А.А.(стор.) - СМР</t>
  </si>
  <si>
    <t xml:space="preserve">Г-ввод ул.Новая,5,Обливский р-н,х.Караичев,Дубинин В.А.,(стор.) - СМР</t>
  </si>
  <si>
    <t xml:space="preserve">Г-ввод ул.Новая,7,Обливский р-н,х.Караичев,Чернышкова Е.Г.,(стор.) - СМР</t>
  </si>
  <si>
    <t xml:space="preserve">Г-ввод ул.Подгорная,25,Обливский р-н,х.Солонецкий,Голубович С.А.,(стор.) - ПИР</t>
  </si>
  <si>
    <t xml:space="preserve">Г-ввод ул.Подгорная,25,Обливский р-н,х.Солонецкий,Голубович С.А.,(стор.) - СМР</t>
  </si>
  <si>
    <t xml:space="preserve">Г-ввод ул.Приозерная,11,х.Киреев,Обливский р-н,Симонов С.М.,(стор.) - СМР</t>
  </si>
  <si>
    <t xml:space="preserve">Г-ввод ул.Приозерная,12,х.Киреев,Обливский р-н,Попов В.А.,(стор.) - СМР</t>
  </si>
  <si>
    <t xml:space="preserve">Г-ввод ул.Приозерная,5,Обливский р-н,х.Киреев,Лагутина И.С.,(стор.) - СМР    </t>
  </si>
  <si>
    <t xml:space="preserve">Г-ввод ул.Приозерная,8,х.Киреев,Обливский р-н,Щепелев Ю.А.,(стор.) - СМР</t>
  </si>
  <si>
    <t xml:space="preserve">Г-ввод ул.Садовая,14,х.Солонецкий,Обливский р-н,Завьялов В.Н.,(стор.) - ПИР</t>
  </si>
  <si>
    <t xml:space="preserve">Г-ввод ул.Садовая,14,х.Солонецкий,Обливский р-н,Завьялов В.Н.,(стор.) - СМР</t>
  </si>
  <si>
    <t xml:space="preserve">Г-ввод ул.Светлая,12,х.Киреев,Обливский р-н,Абросимов А.В.(стор.) - СМР</t>
  </si>
  <si>
    <t xml:space="preserve">Г-ввод ул.Светлая,2,кв.1,Обливский р-н,х.Киреев,Ворожбиев И.С.,(стор.) - СМР</t>
  </si>
  <si>
    <t xml:space="preserve">Г-ввод ул.Светлая,9,Обливский р-н,х.Киреев,Шитов Н.В.,(стор.) - СМР</t>
  </si>
  <si>
    <t xml:space="preserve">Г-ввод ул.Северная,7,х.Солонецкий,Обливский р-н,Абашкина Н.К.(стор.) - ПИР</t>
  </si>
  <si>
    <t xml:space="preserve">Г-ввод ул.Северная,7,х.Солонецкий,Обливский р-н,Абашкина Н.К.(стор.) - СМР</t>
  </si>
  <si>
    <t xml:space="preserve">Г-ввод ул.Советская,2,х.Солонецкий,Обливский р-н,Касперович И.В.,(стор.) - ПИР</t>
  </si>
  <si>
    <t xml:space="preserve">Г-ввод ул.Советская,2,х.Солонецкий,Обливский р-н,Касперович И.В.,(стор.) - СМР</t>
  </si>
  <si>
    <t xml:space="preserve">Г-ввод ул.Советская,8,х.Солонецкий,Обливский р-н,Боготопов А.И.(стор.) - СМР</t>
  </si>
  <si>
    <t xml:space="preserve">Г-ввод ул.Солнечная,22,х.Караичев,Обливский р-н,Чернояров А.И.,(стор.) - ПИР</t>
  </si>
  <si>
    <t xml:space="preserve">Г-ввод ул.Солнечная,22,х.Караичев,Обливский р-н,Чернояров А.И.,(стор.) - СМР</t>
  </si>
  <si>
    <t xml:space="preserve">Г-ввод ул.Солнечная,3,х.Караичев,Обливский р-н,Былич А.С.(стор.) - СМР</t>
  </si>
  <si>
    <t xml:space="preserve">Г-ввод ул.Трудовая,10,х.Киреев,Обливский р-н,Карпушин А.Ф.,(стор.) - СМР</t>
  </si>
  <si>
    <t xml:space="preserve">Г-ввод ул.Трудовая,13,х.Киреев,Обливский р-н,Тюлюмбаев В.И.(стор.) - ПИР</t>
  </si>
  <si>
    <t xml:space="preserve">Г-ввод ул.Трудовая,13,х.Киреев,Обливский р-н,Тюлюмбаев В.И.(стор.) - СМР</t>
  </si>
  <si>
    <t xml:space="preserve">Г-ввод ул.Трудовая,22,х.Киреев,Обливский р-н,Габор Е.М.,(стор.) - СМР</t>
  </si>
  <si>
    <t xml:space="preserve">Г-ввод ул.Трудовая,3,х.Киреев,Обливский р-н,Косинов Ф.Н.(стор.) - СМР</t>
  </si>
  <si>
    <t xml:space="preserve">Г-ввод ул.Центральная,33,х.Караичев,Обливский р-н,Артамонова Т.Г.(стор.) - СМР</t>
  </si>
  <si>
    <t xml:space="preserve">Г-ввод ул.Центральная,37,х.Караичев,Обливский р-н,Ляшков А.Г.(стор.) - СМР</t>
  </si>
  <si>
    <t xml:space="preserve">Г-ввод ул.Центральная,55,х.Караичев,Обливский р-н,Зубков А.Н.(стор.) - СМР</t>
  </si>
  <si>
    <t xml:space="preserve">Г-ввод ул.Школьная,10,х.Караичев,Обливский р-н,Черноморова Н.Т.(стор.) - СМР</t>
  </si>
  <si>
    <t xml:space="preserve">Г-ввод ул.Школьная,15,Обливский р-н,х.Караичев,Беликова Р.Т.,(стор.) - СМР</t>
  </si>
  <si>
    <t xml:space="preserve">Г-ввод ул.Школьная,4,х.Караичев,Обливский р-н,Артамонов М.Г.(стор.) - СМР</t>
  </si>
  <si>
    <t xml:space="preserve">Г-ввод ул.Школьная,8,х.Караичев,Обливский р-н,Беликов А.В.(стор.) - СМР</t>
  </si>
  <si>
    <t xml:space="preserve">Г-ввод ул.Андреева,30,г.Морозовск,Сарайкина В.С.(стор.) - ПИР</t>
  </si>
  <si>
    <t xml:space="preserve">Г-ввод ул.Андреева,30,г.Морозовск,Сарайкина В.С.(стор.) - СМР</t>
  </si>
  <si>
    <t xml:space="preserve">Г-ввод ул.Вишневая,54,кв.2,х.Вишневка,Морозовский р-н,Скрицкая Т.Г.(стор.) - ПИР</t>
  </si>
  <si>
    <t xml:space="preserve">Г-ввод ул.Вишневая,59,х.Грузинов,Морозовский р-н,Толстолуцкова А.И.(стор.) - СМР</t>
  </si>
  <si>
    <t xml:space="preserve">Г-ввод ул.Главная,2,х.Козинка,Морозовский р-н,Зарницына Г.В.(стор.) - ПИР</t>
  </si>
  <si>
    <t xml:space="preserve">Г-ввод ул.Главная,2,х.Козинка,Морозовский р-н,Зарницына Г.В.(стор.) - СМР</t>
  </si>
  <si>
    <t xml:space="preserve">Г-ввод ул.Жукова,78,г.Морозовск,Морокина И.П.(стор.) - СМР</t>
  </si>
  <si>
    <t xml:space="preserve">Г-ввод ул.Зеленского,62,г.Морозовск,Осадченко А.А.(стор.) - ПИР</t>
  </si>
  <si>
    <t xml:space="preserve">Г-ввод ул.Зеленского,62,г.Морозовск,Осадченко А.А.(стор.) - СМР</t>
  </si>
  <si>
    <t xml:space="preserve">Г-ввод ул.Зеленского,84,корп.250,г.Морозовск,Варданян А.О.(стор.) - ПИР</t>
  </si>
  <si>
    <t xml:space="preserve">Г-ввод ул.Зеленского,84,корп.250,г.Морозовск,Варданян А.О.(стор.) - СМР</t>
  </si>
  <si>
    <t xml:space="preserve">Г-ввод ул.Каруна,6/104,г.Морозовск,Чернушкин В.М.(стор.) - ПИР</t>
  </si>
  <si>
    <t xml:space="preserve">Г-ввод ул.Каруна,6/104,г.Морозовск,Чернушкин В.М.(стор.) - СМР</t>
  </si>
  <si>
    <t xml:space="preserve">Г-ввод ул.Каруна,6/106,г.Морозовск,Бондаренко Т.П.(стор.) - ПИР</t>
  </si>
  <si>
    <t xml:space="preserve">Г-ввод ул.Каруна,6/115,г.Морозовск,Конина Г.С.(стор.) - ПИР</t>
  </si>
  <si>
    <t xml:space="preserve">Г-ввод ул.Каруна,6/115,г.Морозовск,Конина Г.С.(стор.) - СМР</t>
  </si>
  <si>
    <t xml:space="preserve">Г-ввод ул.Каруна,6/163,г.Морозовск,Бондаренко Т.П.(стор.) - ПИР</t>
  </si>
  <si>
    <t xml:space="preserve">Г-ввод ул.Кольцевая,18,Морозовский р-н,г.Морозовск,Лазарев В.В.,(стор.) - ПИР</t>
  </si>
  <si>
    <t xml:space="preserve">Г-ввод ул.Кольцевая,34,х.Морозов,Морозовский р-н,Середович Н.В.(стор.) - ПИР</t>
  </si>
  <si>
    <t xml:space="preserve">Г-ввод ул.Комсомольская,44,х.Костино-Быстрянский,Морозовский р-н,Торопова Н.И.(стор.) - ПИР</t>
  </si>
  <si>
    <t xml:space="preserve">Г-ввод ул.Ленина,236А,г.Морозовск,Золотько Д.В.(стор.) - ПИР</t>
  </si>
  <si>
    <t xml:space="preserve">Г-ввод ул.Ленина,236А,г.Морозовск,Золотько Д.В.(стор.) - СМР</t>
  </si>
  <si>
    <t xml:space="preserve">Г-ввод ул.Ляшенко,103,г.Морозовск,Мекелис А.В.(стор.) - СМР</t>
  </si>
  <si>
    <t xml:space="preserve">Г-ввод ул.Островского,3,г.Морозовск,Фолимонов Н.А.(стор.) - ПИР</t>
  </si>
  <si>
    <t xml:space="preserve">Г-ввод ул.Островского,3,г.Морозовск,Фолимонов Н.А.(стор.) - СМР</t>
  </si>
  <si>
    <t xml:space="preserve">Г-ввод ул.Парижской Коммуны,6-8,г.Морозовск,Морозовский р-н,Шперлинг Н.М.(стор.) - ПИР</t>
  </si>
  <si>
    <t xml:space="preserve">Г-ввод ул.Парижской Коммуны,6-8,г.Морозовск,Морозовский р-н,Шперлинг Н.М.(стор.) - СМР</t>
  </si>
  <si>
    <t xml:space="preserve">Г-ввод ул.Пастухова,4,корпусА,Морозовский р-н,г.Морозовск,Кошаташян А.А.,(стор.) - СМР</t>
  </si>
  <si>
    <t xml:space="preserve">Г-ввод ул.Подтелкова,3,г.Морозовск,Езерский С.А.(стор.) - ПИР</t>
  </si>
  <si>
    <t xml:space="preserve">Г-ввод ул.Подтелкова,3,г.Морозовск,Езерский С.А.(стор.) - СМР</t>
  </si>
  <si>
    <t xml:space="preserve">Г-ввод ул.Садовая,5Б, кв.2, х.Трофименков,Морозовский р-н, Гаджиев А.К. (стор.) - ПИР</t>
  </si>
  <si>
    <t xml:space="preserve">Г-ввод ул.Садовая,5Б, кв.2, х.Трофименков,Морозовский р-н, Гаджиев А.К. (стор.) - СМР</t>
  </si>
  <si>
    <t xml:space="preserve">Г-ввод ул.Садовая,5Б,кв.3,х.Трофименков,Морозовский р-н,Омаров И.Ш.(стор.) - ПИР</t>
  </si>
  <si>
    <t xml:space="preserve">Г-ввод ул.Садовая,5Б,кв.3,х.Трофименков,Морозовский р-н,Омаров И.Ш.(стор.) - СМР</t>
  </si>
  <si>
    <t xml:space="preserve">Г-ввод ул.Советская,5,г.Морозовск,Тришечкин В.П.(стор.) - ПИР</t>
  </si>
  <si>
    <t xml:space="preserve">Г-ввод ул.Центральная,25,х.Владимиров,Морозовский р-н,Русакова Н.Н.(стор.) - ПИР</t>
  </si>
  <si>
    <t xml:space="preserve">Г-ввод ул.Центральная,25,х.Владимиров,Морозовский р-н,Русакова Н.Н.(стор.) - СМР</t>
  </si>
  <si>
    <t xml:space="preserve">Филиал ПАО "Газпром газораспределение Ростов-на-Дону" в г. Новочеркасске</t>
  </si>
  <si>
    <t xml:space="preserve">Г-ввод НСО Персиановское,уч.74(ул. Дальняя),лит.А,Октябрьский р-н,Гончаров Р.В.(стор.) - ПИР</t>
  </si>
  <si>
    <t xml:space="preserve">Г-ввод НСО Персиановское,уч.74(ул. Дальняя),лит.А,Октябрьский р-н,Гончаров Р.В.(стор.) - СМР</t>
  </si>
  <si>
    <t xml:space="preserve">Г-ввод пер.Короткий,5,лит.А,х.Яново-Грушевский,Октябрьский р-н,инв.000013504,Попов М.В. - ПИР</t>
  </si>
  <si>
    <t xml:space="preserve">Г-ввод пер.Короткий,5,лит.А,х.Яново-Грушевский,Октябрьский р-н,инв.000013504,Попов М.В. - СМР</t>
  </si>
  <si>
    <t xml:space="preserve">Г-ввод пер.Кривой,2,лит.Б,г.Новочеркасск,Донсков С.И.(аренда) - ПИР</t>
  </si>
  <si>
    <t xml:space="preserve">Г-ввод пер.Кривой,2,лит.Б,г.Новочеркасск,Донсков С.И.(аренда) - СМР</t>
  </si>
  <si>
    <t xml:space="preserve">Г-ввод пер.Тихий,3,ст.Заплавская,Октябрьский р-н,Рябов А.И.(стор.) - ПИР</t>
  </si>
  <si>
    <t xml:space="preserve">Г-ввод пер.Тихий,3,ст.Заплавская,Октябрьский р-н,Рябов А.И.(стор.) - СМР</t>
  </si>
  <si>
    <t xml:space="preserve">Г-ввод СТ Дон,177,лит.А,х.Калинин,Октябрьский р-н,инв.00-000897,Дубиничев И.Н. - ПИР</t>
  </si>
  <si>
    <t xml:space="preserve">Г-ввод СТ Дон,177,лит.А,х.Калинин,Октябрьский р-н,инв.00-000897,Дубиничев И.Н. - СМР</t>
  </si>
  <si>
    <t xml:space="preserve">Г-ввод ул.Интернационалистов,39,лит.А,г.Новочеркасск,Игнатьева Е.В.(стор.) - ПИР</t>
  </si>
  <si>
    <t xml:space="preserve">Г-ввод ул.Интернационалистов,39,лит.А,г.Новочеркасск,Игнатьева Е.В.(стор.) - СМР</t>
  </si>
  <si>
    <t xml:space="preserve">Г-ввод ул.Интернационалистов,39б,лит.А,г.Новочеркасск,Игнатьева Е.В.(стор.) - ПИР</t>
  </si>
  <si>
    <t xml:space="preserve">Г-ввод ул.Интернационалистов,39б,лит.А,г.Новочеркасск,Игнатьева Е.В.(стор.) - СМР</t>
  </si>
  <si>
    <t xml:space="preserve">Г-ввод ул.Октябрьская,6,кв.1,лит.А,п.Задонский,Багаевский р-н,Агапова Н.А.(стор.) - ПИР</t>
  </si>
  <si>
    <t xml:space="preserve">Г-ввод ул.Октябрьская,6,кв.1,лит.А,п.Задонский,Багаевский р-н,Агапова Н.А.(стор.) - СМР</t>
  </si>
  <si>
    <t xml:space="preserve">Г-ввод НСО Бетон,48,лит.А,Октябрьский р-н,Гаврилов Н.П.(стор.) - ПИР</t>
  </si>
  <si>
    <t xml:space="preserve">Г-ввод ул.Центральная,99,лит.А,кв.1,х.Калинин,Октябрьский р-н,инв.000015696,Костенко Т.В. - ПИР</t>
  </si>
  <si>
    <t xml:space="preserve">Г-ввод ул.Центральная,99,лит.А,кв.1,х.Калинин,Октябрьский р-н,инв.000015696,Костенко Т.В. - СМР</t>
  </si>
  <si>
    <t xml:space="preserve">Г-ввод ул.Центральная,164,лит.А,х.Калинин,Октябрьский р-н,инв.00-000897,Трофимова С.А. - ПИР</t>
  </si>
  <si>
    <t xml:space="preserve">Г-ввод ул.Центральная,164,лит.А,х.Калинин,Октябрьский р-н,инв.00-000897,Трофимова С.А. - СМР</t>
  </si>
  <si>
    <t xml:space="preserve">Г-ввод пер.Просторный,2,г.Новочеркасск,инв.00-002501,Поволоцкая М.В. - ПИР</t>
  </si>
  <si>
    <t xml:space="preserve">Г-ввод пер.Просторный,2,г.Новочеркасск,инв.00-002501,Поволоцкая М.В. - СМР</t>
  </si>
  <si>
    <t xml:space="preserve">Г-ввод пер.Рощинский,к.н.61:55:0011007:1104,г.Новочеркасск,Терешко А.Г.(стор.) - ПИР</t>
  </si>
  <si>
    <t xml:space="preserve">Г-ввод пер.Рощинский,к.н.61:55:0011007:1104,г.Новочеркасск,Терешко А.Г.(стор.) - СМР</t>
  </si>
  <si>
    <t xml:space="preserve">Г-ввод Новослободский туп.,3,г.Новочеркасск,инв.000016815,Арамян А.Х. - ПИР</t>
  </si>
  <si>
    <t xml:space="preserve">Г-ввод Новослободский туп.,3,г.Новочеркасск,инв.000016815,Арамян А.Х. - СМР</t>
  </si>
  <si>
    <t xml:space="preserve">Г-ввод ул.Центральная,172,лит.А,х.Калинин,Октябрьский р-н,инв.000015696,Корвякова М.Э. - ПИР</t>
  </si>
  <si>
    <t xml:space="preserve">Г-ввод ул.Центральная,172,лит.А,х.Калинин,Октябрьский р-н,инв.000015696,Корвякова М.Э. - СМР</t>
  </si>
  <si>
    <t xml:space="preserve">Г-ввод СТ Дон,48,х.Калинин,Октябрьский р-н,инв.00-000897,Черненко А.Б. - ПИР</t>
  </si>
  <si>
    <t xml:space="preserve">Г-ввод ул.Данилова,ст-ца Грушевская,1Б,инв.00-006877,Цветков С.В.,(стор.) - ПИР</t>
  </si>
  <si>
    <t xml:space="preserve">Г-ввод СТ Донские зори,НЗСП,396,ул.7-я линия,лит.А,г.Новочеркасск,Чирва Р.М.(стор.) - ПИР</t>
  </si>
  <si>
    <t xml:space="preserve">Г-ввод СТ Донские зори,НЗСП,309,г.Новочеркасск,Ермоленко А.П.(стор.) - ПИР</t>
  </si>
  <si>
    <t xml:space="preserve">Г-ввод ул.Рогуйского,18,г.Новочеркасск,инв.000014698,Дуварова В.В. - ПИР</t>
  </si>
  <si>
    <t xml:space="preserve">Г-ввод ул.Рогуйского,18,г.Новочеркасск,инв.000014698,Дуварова В.В. - СМР</t>
  </si>
  <si>
    <t xml:space="preserve">Г-ввод СТ Донские зори,НЗСП,502,ул.6-я линия,г.Новочеркасск,Подгорная Т.И.(стор.) - ПИР</t>
  </si>
  <si>
    <t xml:space="preserve">Г-ввод пер.Спасский,10,лит.А,г.Новочеркасск,инв.00-002501,Саркисян Х.М. - ПИР</t>
  </si>
  <si>
    <t xml:space="preserve">Г-ввод пер.Яблоневый,8,г.Новочеркасск,Маковецкий Д.В.,(стор.) - ПИР</t>
  </si>
  <si>
    <t xml:space="preserve">Г-ввод ул.Интернационалистов,59,г.Новочеркасск,стор.</t>
  </si>
  <si>
    <t xml:space="preserve">Г-ввод ул.Интернационалистов,15,лит.А,г.Новочеркасск,Павловский Е.А.(стор.) - СМР</t>
  </si>
  <si>
    <t xml:space="preserve">Г-ввод пер.Короткий,17,лит.А,г.Новочеркасск,Сидорова Т.И.(стор.) - СМР</t>
  </si>
  <si>
    <t xml:space="preserve">Г-ввод пер.Рощинский,6-п,г.Новочеркасск,Осадченко Е.А. - ПИР</t>
  </si>
  <si>
    <t xml:space="preserve">Г-ввод ул.Гагарина,2-б,г.Новочеркасск,ООО"ЮгСтройМаркет"(стор.) - ПИР</t>
  </si>
  <si>
    <t xml:space="preserve">Г-ввод ул.Гагарина,2-б,г.Новочеркасск,ООО"ЮгСтройМаркет"(стор.) - СМР</t>
  </si>
  <si>
    <t xml:space="preserve">Г-ввод ул.Миронова,21А,г.Новочеркасск,Павловский Е.А.(стор.) - СМР</t>
  </si>
  <si>
    <t xml:space="preserve">Г-ввод ул.Худякова,16А,лит.А,г.Новочеркасск,Павловский Е.А.(стор.) - ПИР</t>
  </si>
  <si>
    <t xml:space="preserve">Г-ввод с.Бессергеневское,Октябрьскийкий р-н,авт.Новочеркасск(Хотунок)-п.Багаевский,25км.+700м(вправо),к.н.61:28:0030301:792 - ПИР</t>
  </si>
  <si>
    <t xml:space="preserve">Г-ввод с.Бессергеневское,Октябрьскийкий р-н,авт.Новочеркасск(Хотунок)-п.Багаевский,25км.+700м(вправо),к.н.61:28:0030301:792 - СМР</t>
  </si>
  <si>
    <t xml:space="preserve">Г-ввод СТ Донские зори,НЗСП,451,г.Новочеркасск,Мотько С.М.(стор.) - СМР</t>
  </si>
  <si>
    <t xml:space="preserve">Г-ввод ул.Березовая,11,13,б-р.Сиреневый,38,40,42,г.Новочеркасск,Павловский Е.А.(стор.) - СМР</t>
  </si>
  <si>
    <t xml:space="preserve">Г-ввод ул.Макаренко,58,г.Новочеркасск,Шаинидзе Р.М.(аренда) - СМР</t>
  </si>
  <si>
    <t xml:space="preserve">Г-ввод ул.Полевая,49,СТ 110,ул.Декоративная,г.Новочеркасск,Рыбалко В.К.(стор.) - СМР</t>
  </si>
  <si>
    <t xml:space="preserve">Г-ввод ул.Успенская,19,лит.А,г.Новочеркасск,Павловский Е.А.(стор.) - СМР</t>
  </si>
  <si>
    <t xml:space="preserve">Г-ввод ул.Худякова,16Б,г.Новочеркасск,Павловский Е.А.(стор.) - СМР</t>
  </si>
  <si>
    <t xml:space="preserve">Г-ввод ул.Худякова,18Б,г.Новочеркасск,Павловский Е.А.(стор.) - СМР</t>
  </si>
  <si>
    <t xml:space="preserve">Г-ввод СТ Донские зори,НЗСП,451,г.Новочеркасск,Мотько С.М.(стор.) - ПИР</t>
  </si>
  <si>
    <t xml:space="preserve">Г-ввод ул.Березовая,11,13,б-р.Сиреневый,38,40,42,г.Новочеркасск,Павловский Е.А.(стор.) - ПИР</t>
  </si>
  <si>
    <t xml:space="preserve">Г-ввод ул.Макаренко,58,г.Новочеркасск,Шаинидзе Р.М.(аренда) - ПИР</t>
  </si>
  <si>
    <t xml:space="preserve">Г-ввод ул.Петровская,16,лит.А,г.Новочеркасск,Павловский Е.А.(стор.) - ПИР</t>
  </si>
  <si>
    <t xml:space="preserve">Г-ввод ул.Успенская,19,лит.А,г.Новочеркасск,Павловский Е.А.(стор.) - ПИР</t>
  </si>
  <si>
    <t xml:space="preserve">Г-ввод бул.Сиреневый,39,лит.А,г.Новочеркасск,Павловский Е.А.(стор.) - ПИР</t>
  </si>
  <si>
    <t xml:space="preserve">Г-ввод пер.Короткий,17,лит.А,г.Новочеркасск,Сидорова Т.И.(стор.) - ПИР</t>
  </si>
  <si>
    <t xml:space="preserve">Г-ввод ул.Интернационалистов,15,лит.А,г.Новочеркасск,Павловский Е.А.(стор.) - ПИР</t>
  </si>
  <si>
    <t xml:space="preserve">Г-ввод ул.Ростовский выезд,51/1,г.Новочеркасск,инв.000014698,Приходько В.Е. - ПИР</t>
  </si>
  <si>
    <t xml:space="preserve">Г-ввод ул.Центральная,107в,лит.А,х.Калинин,Октябрьский р-н,инв.00-000897,Сидоров А.М. - ПИР</t>
  </si>
  <si>
    <t xml:space="preserve">Г-ввод ул.Центральная,107в,лит.А,х.Калинин,Октябрьский р-н,инв.00-000897,Сидоров А.М. - СМР</t>
  </si>
  <si>
    <t xml:space="preserve">Г-ввод ул.Хоперская,1,лит.А,г.Новочеркасск,инв.00-008079,Алферова Е.А. - ПИР</t>
  </si>
  <si>
    <t xml:space="preserve">Г-ввод ул.Хоперская,1,лит.А,г.Новочеркасск,инв.00-008079,Алферова Е.А. - СМР</t>
  </si>
  <si>
    <t xml:space="preserve">Г-ввод пер.Просторный,8,г.Новочеркасск,инв.00-002501,Зинченко В.К. - ПИР</t>
  </si>
  <si>
    <t xml:space="preserve">Г-ввод ул.Таганская/ул.Хоперская,к.н.61:55:0021807:221,г.Новочеркасск,Ганчев А.В.(стор.) - ПИР</t>
  </si>
  <si>
    <t xml:space="preserve">Г-ввод пер.Половецкий,8,г.Новочеркасск,инв.00-005998,Волков И.В. - ПИР</t>
  </si>
  <si>
    <t xml:space="preserve">Г-ввод ул.Зеленая,6,п.Персиановский,Октябрьский р-н,Федоров Д.Ф.(аренда) - ПИР</t>
  </si>
  <si>
    <t xml:space="preserve">Г-ввод пер.Рощинский,48,г.Новочеркасск,Фаталиев А.М.(стор.) - ПИР</t>
  </si>
  <si>
    <t xml:space="preserve">Г-ввод пер.Рощинский,48,г.Новочеркасск,Фаталиев А.М.(стор.) - СМР</t>
  </si>
  <si>
    <t xml:space="preserve">Г-ввод ул.Механизаторов,2(кв.1,3,5,6,7),лит.А,г.Новочеркасск,инв.00-002501,Шмыгин В.А. - ПИР</t>
  </si>
  <si>
    <t xml:space="preserve">Г-ввод ул.Харьковское шоссе,к.н.61:55:0022102:24,г.Новочеркасск,Клименко Р.В.(стор.) - ПИР</t>
  </si>
  <si>
    <t xml:space="preserve">Г-ввод ул.Харьковское шоссе,к.н.61:55:0022102:24,г.Новочеркасск,Клименко Р.В.(стор.) - СМР</t>
  </si>
  <si>
    <t xml:space="preserve">Г-ввод ул.Петровская,18 лит."А",г.Новочеркасск,Павловский Е.А. - СМР</t>
  </si>
  <si>
    <t xml:space="preserve">Г-ввод пер.Нескучный,20,лит."Е",г.Новочеркасск,инв.00-008647,Владимиров Е.П. - СМР</t>
  </si>
  <si>
    <t xml:space="preserve">Г-ввод пер.Нескучный,20,лит."Е",г.Новочеркасск,инв.00-008647,Владимиров Е.П. - ПИР</t>
  </si>
  <si>
    <t xml:space="preserve">Г-ввод ул.Петровская,18 лит."А",г.Новочеркасск,Павловский Е.А. - ПИР</t>
  </si>
  <si>
    <t xml:space="preserve">Г-ввод СНТ 5А,ул.Абрикосовая,88,(ул.Коллективная),г.Новочеркасск,инв.00-000231,Мебония Т.Т. - ПИР</t>
  </si>
  <si>
    <t xml:space="preserve">Г-ввод СНТ 5А,ул.Абрикосовая,88,(ул.Коллективная),г.Новочеркасск,инв.00-000231,Мебония Т.Т. - СМР</t>
  </si>
  <si>
    <t xml:space="preserve">Г-ввод СТ Дон,41,х.Калинин,Октябрьский р-н,инв.00-000897,Рыженков М.П. - ПИР</t>
  </si>
  <si>
    <t xml:space="preserve">Г-ввод Персиановское НИМИ,365,ул.Гаражная,Октябрьский р-н,Подтыканова М.Г.(стор.) - ПИР</t>
  </si>
  <si>
    <t xml:space="preserve">Г-ввод Персиановское НИМИ,365,ул.Гаражная,Октябрьский р-н,Подтыканова М.Г.(стор.) - СМР</t>
  </si>
  <si>
    <t xml:space="preserve">Г-ввод СНТ 5А,ул.Абрикосовая,84,(ул.Коллективная)лит.А,г.Новочеркасск,инв.00-000231,Бойко М.В. - СМР</t>
  </si>
  <si>
    <t xml:space="preserve">Г-ввод ул.К.А.Кирсты,1/2,лит.Ф,г.Новочеркасск,Федоренко Е.М.(стор.) - ПИР</t>
  </si>
  <si>
    <t xml:space="preserve">Г-ввод ул.К.А.Кирсты,1/2,лит.Ф,г.Новочеркасск,Федоренко Е.М.(стор.) - СМР</t>
  </si>
  <si>
    <t xml:space="preserve">Г-ввод ул.Бульвар Роз,4,г.Новочеркасск,инв.00-005998,Кудравец О.Д. - ПИР</t>
  </si>
  <si>
    <t xml:space="preserve">Г-ввод ул.Бульвар Роз,4,г.Новочеркасск,инв.00-005998,Кудравец О.Д. - СМР</t>
  </si>
  <si>
    <t xml:space="preserve">Г-ввод ул.Силикатная,18,лит.А,г.Новочеркасск,Коваленко А.Н.(стор.) - ПИР</t>
  </si>
  <si>
    <t xml:space="preserve">Г-ввод ул.Силикатная,18,лит.А,г.Новочеркасск,Коваленко А.Н.(стор.) - СМР</t>
  </si>
  <si>
    <t xml:space="preserve">Г-ввод ул.Березовая,12,16,лит.А,г.Новочеркасск,Павловский Е.А.(стор.) - ПИР</t>
  </si>
  <si>
    <t xml:space="preserve">Г-ввод ул.Березовая,12,16,лит.А,г.Новочеркасск,Павловский Е.А.(стор.) - СМР</t>
  </si>
  <si>
    <t xml:space="preserve">Г-ввод пер.Вишневый,3А,пер.Стременной,лит.А,г.Новочеркасск,Ломшакова И.Л.(аренда) - ПИР</t>
  </si>
  <si>
    <t xml:space="preserve">Г-ввод пер.Вишневый,3А,пер.Стременной,лит.А,г.Новочеркасск,Ломшакова И.Л.(аренда) - СМР</t>
  </si>
  <si>
    <t xml:space="preserve">Г-ввод СНТ 2,ул.Вторая,уч.64,лит.Б,г.Новочеркасск,Лавриненко В.Н.(стор.) - ПИР</t>
  </si>
  <si>
    <t xml:space="preserve">Г-ввод СНТ 2,ул.Вторая,уч.64,лит.Б,г.Новочеркасск,Лавриненко В.Н.(стор.) - СМР</t>
  </si>
  <si>
    <t xml:space="preserve">Г-ввод СНТ 2 НЭВЗ,ул.Утренняя,уч.114,лит.А,г.Новочеркасск,Гавва Е.С.(стор.) - ПИР</t>
  </si>
  <si>
    <t xml:space="preserve">Г-ввод СНТ 2 НЭВЗ,ул.Утренняя,уч.114,лит.А,г.Новочеркасск,Гавва Е.С.(стор.) - СМР</t>
  </si>
  <si>
    <t xml:space="preserve">Г-ввод ул.Свободы,3-7,к.н.61:55:0021109:52,г.Новочеркасск,Магоян М.В.(стор.) - ПИР</t>
  </si>
  <si>
    <t xml:space="preserve">Г-ввод ул.Свободы,3-7,к.н.61:55:0021109:52,г.Новочеркасск,Магоян М.В.(стор.) - СМР</t>
  </si>
  <si>
    <t xml:space="preserve">Г-ввод ул.Таганская,2,к.н.61:55:0021807:240,г.Новочеркасск,Ганчев А.В.(стор.) - ПИР</t>
  </si>
  <si>
    <t xml:space="preserve">Г-ввод ул.Дубовского,18,г.Новочеркасск,СЖСК Дубовской(аренда) - ПИР</t>
  </si>
  <si>
    <t xml:space="preserve">Г-ввод ул.Дубовского,18,г.Новочеркасск,СЖСК Дубовской(аренда) - СМР</t>
  </si>
  <si>
    <t xml:space="preserve">Г-ввод пер.Равнинный,23,лит.А,г.Новочеркасск,инв.00-008647,Андропов С.П. - ПИР</t>
  </si>
  <si>
    <t xml:space="preserve">Г-ввод пер.Равнинный,23,лит.А,г.Новочеркасск,инв.00-008647,Андропов С.П. - СМР</t>
  </si>
  <si>
    <t xml:space="preserve">Г-ввод пл.Центральная,8,лит.А,кв.1,г.Новочеркасск,Игнатьев А.В.(стор.) - ПИР</t>
  </si>
  <si>
    <t xml:space="preserve">Г-ввод пл.Центральная,8,лит.А,кв.1,г.Новочеркасск,Игнатьев А.В.(стор.) - СМР</t>
  </si>
  <si>
    <t xml:space="preserve">Г-ввод пер.Рощинский,8Д,г.Новочеркасск,Харыбина Е.В.(стор.) - ПИР</t>
  </si>
  <si>
    <t xml:space="preserve">Г-ввод с/т 27,10,лит.А,г.Новочеркасск,Приходько Г.А.(стор.) - ПИР</t>
  </si>
  <si>
    <t xml:space="preserve">Г-ввод с/т 27,10,лит.А,г.Новочеркасск,Приходько Г.А.(стор.) - СМР</t>
  </si>
  <si>
    <t xml:space="preserve">Г-ввод пер.Рощинский,31,г.Новочеркасск,Цыбан А.С.(стор.) - ПИР</t>
  </si>
  <si>
    <t xml:space="preserve">Г-ввод пер.Рощинский,31,г.Новочеркасск,Цыбан А.С.(стор.) - СМР</t>
  </si>
  <si>
    <t xml:space="preserve">Г-ввод Правый берег р.Дон(зап.окраина п.Задонский)к.н.61:03:0600004:4,Багаевский р-н,ФГБУ Главрыбвод(аренда) - ПИР</t>
  </si>
  <si>
    <t xml:space="preserve">Г-ввод ул.Пушкинская,56,кв.1,лит.А,г.Новочеркасск,Макаров М.В.(аренда) - ПИР</t>
  </si>
  <si>
    <t xml:space="preserve">Г-ввод ул.Пушкинская,56,кв.1,лит.А,г.Новочеркасск,Макаров М.В.(аренда) - СМР</t>
  </si>
  <si>
    <t xml:space="preserve">Г-ввод пер.Спасский,3,лит.Ж,к.н.з.у.61:55:0011019:56,г.Новочеркасск,Якименко О.В.(стор.) - ПИР</t>
  </si>
  <si>
    <t xml:space="preserve">Г-ввод ул.Хоперская,17,г.Новочеркасск,Чеботарь О.В.(стор.) - ПИР</t>
  </si>
  <si>
    <t xml:space="preserve">Г-ввод ул.Речная,116,г.Новочеркасск,Никитеева А.А.(аренда) - ПИР</t>
  </si>
  <si>
    <t xml:space="preserve">Г-ввод ул.Речная,116,г.Новочеркасск,Никитеева А.А.(аренда) - СМР</t>
  </si>
  <si>
    <t xml:space="preserve">Г-ввод ул.Таганская,14А,лит.А,г.Новочеркасск,Яценко А.С.(стор.) - ПИР</t>
  </si>
  <si>
    <t xml:space="preserve">Г-ввод ул.Атамана Платова,18,лит.А,ст.Кривянская,Октябрьский р-н,Твердохлебов Д.В.(стор.) - ПИР</t>
  </si>
  <si>
    <t xml:space="preserve">Г-ввод СНТ 5А,ул.Грушевая,70(ул.Медовая),лит.Ж,г.Новочеркасск,инв.00-000231,Гаспарян Р.В. - ПИР</t>
  </si>
  <si>
    <t xml:space="preserve">Г-ввод СНТ 2 НЭВЗ,ул.Вторая(Малиновая),уч.63,г.Новочеркасск,Степанец А.В.(стор.) - ПИР</t>
  </si>
  <si>
    <t xml:space="preserve">Г-ввод СНТ 2 НЭВЗ,ул.Вторая(Малиновая),уч.63,г.Новочеркасск,Степанец А.В.(стор.) - СМР</t>
  </si>
  <si>
    <t xml:space="preserve">Г-ввод ул.3-я линия,102,СТ Донские зори,НЗСП,г.Новочеркасск,Епишев А.С.(стор.) - ПИР</t>
  </si>
  <si>
    <t xml:space="preserve">Г-ввод ул.3-я линия,102,СТ Донские зори,НЗСП,г.Новочеркасск,Епишев А.С.(стор.) - СМР</t>
  </si>
  <si>
    <t xml:space="preserve">Г-ввод пер.Шоссейный,18,лит.Д,ст.Бессергеневская,Октябрьский р-н,инв.00-001104,Федорина Е.А. - ПИР</t>
  </si>
  <si>
    <t xml:space="preserve">15,11.2021</t>
  </si>
  <si>
    <t xml:space="preserve">Г-ввод ул.Ягодная,уч.115,лит.Б,В,СТ №3 Мелиоратор,г.Новочеркасск,Лиханов В.В.(стор.) - ПИР</t>
  </si>
  <si>
    <t xml:space="preserve">Г-ввод ул.Ягодная,уч.115,лит.Б,В,СТ №3 Мелиоратор,г.Новочеркасск,Лиханов В.В.(стор.) - СМР</t>
  </si>
  <si>
    <t xml:space="preserve">Г-ввод ул.Шоссейная,4,п.Персиановский,Октябрьский р-н,Хлебородов М.В.(стор.) - ПИР</t>
  </si>
  <si>
    <t xml:space="preserve">Г-ввод пер.Короткий,3,лит.А,х.Яново-Грушевский,Октябрьский р-н,инв.000013504,Пушкарев Р.С. - ПИР</t>
  </si>
  <si>
    <t xml:space="preserve">Г-ввод НСО Персиановское,122,лит.А,ул.Абрикосовая,Октябрьский р-н,Лазарев В.А.(стор.) - ПИР</t>
  </si>
  <si>
    <t xml:space="preserve">Г-ввод НСО Персиановское,122,лит.А,ул.Абрикосовая,Октябрьский р-н,Лазарев В.А.(стор.) - СМР</t>
  </si>
  <si>
    <t xml:space="preserve">Г-ввод ул.Декоративная,2Б,г.Новочеркасск,Сапронов А.В.(стор.) - ПИР</t>
  </si>
  <si>
    <t xml:space="preserve">Г-ввод ул.Декоративная,2Б,г.Новочеркасск,Сапронов А.В.(стор.) - СМР</t>
  </si>
  <si>
    <t xml:space="preserve">Г-ввод пер.Заветный,40,г.Новочеркасск,Матвеев В.В.(стор.) - ПИР</t>
  </si>
  <si>
    <t xml:space="preserve">Г-ввод ул.Мастеровой спуск,11,лит.Н,г.Новочеркасск,Чаусова З.И.(аренда) - ПИР</t>
  </si>
  <si>
    <t xml:space="preserve">Г-ввод ул.Лесная(Весенняя),24,г.Новочеркасск,Герасимов С.Н.(стор.) - ПИР</t>
  </si>
  <si>
    <t xml:space="preserve">Г-ввод ул.Лесная(Весенняя),24,г.Новочеркасск,Герасимов С.Н.(стор.) - СМР</t>
  </si>
  <si>
    <t xml:space="preserve">Г-ввод СДТ Удачное,уч.179(ул.Цветочная),Октябрьский р-н,Вострикова О.А.(стор.) - ПИР</t>
  </si>
  <si>
    <t xml:space="preserve">Г-ввод СДТ Удачное,уч.179(ул.Цветочная),Октябрьский р-н,Вострикова О.А.(стор.) - СМР</t>
  </si>
  <si>
    <t xml:space="preserve">Г-ввод ул.Механизаторов,10,лит.А,Ч,г.Новочеркасск,инв.00-002501,Нуралиева Г.Н. - ПИР</t>
  </si>
  <si>
    <t xml:space="preserve">Г-ввод ул.Семисохина,68А,лит.А,ст.Бессергеневская,Октябрьский р-н,Кисляков М.В.(стор.) - ПИР</t>
  </si>
  <si>
    <t xml:space="preserve">Г-ввод ул.Береговая,27,лит.А,к.н.61:28:0030201:1004,х.Калинин,Октябрьский р-н,инв.000015696,Запорожцева Н.Ф. - ПИР</t>
  </si>
  <si>
    <t xml:space="preserve">Г-ввод ул.5-я линия,6,лит.А,СТ Донские зори,НЗСП,г.Новочеркасск,Агеева Т.В.(стор.) - ПИР</t>
  </si>
  <si>
    <t xml:space="preserve">Г-ввод ул.Бульвар Роз,16,г.Новочеркасск,инв.00-005350,Хренов С.В.(стор.) - ПИР</t>
  </si>
  <si>
    <t xml:space="preserve">Г-ввод ул.Наклонная,47,с/т 110,г.Новочеркасск,Новиков С.Н.(стор.) - ПИР</t>
  </si>
  <si>
    <t xml:space="preserve">Г-ввод ул.Наклонная,47,с/т 110,г.Новочеркасск,Новиков С.Н.(стор.) - СМР</t>
  </si>
  <si>
    <t xml:space="preserve">Г-ввод ул.Ясная/Российская,34/10,лит.А,г.Новочеркасск,Махнычева Т.И.(стор.) - ПИР</t>
  </si>
  <si>
    <t xml:space="preserve">Г-ввод пер.Никитинский,33А,лит.А,г.Новочеркасск,Землянухина Н.В.(стор.) - ПИР</t>
  </si>
  <si>
    <t xml:space="preserve">Г-ввод пер.Никитинский,33А,лит.А,г.Новочеркасск,Землянухина Н.В.(стор.) - СМР</t>
  </si>
  <si>
    <t xml:space="preserve">Г-ввод ул.Макаренко,19А,г.Новочеркасск,Зиновкина М.А.(стор.) - ПИР</t>
  </si>
  <si>
    <t xml:space="preserve">Г-ввод ул.Макаренко,19А,г.Новочеркасск,Зиновкина М.А.(стор.) - СМР</t>
  </si>
  <si>
    <t xml:space="preserve">Г-ввод ул.Успенская,3,г.Новочеркасск,инв.00-010787,Сиднев И.Л. - ПИР</t>
  </si>
  <si>
    <t xml:space="preserve">Г-ввод ул.Чернышевского,24А,г.Новочеркасск,Какулия В.И.(аренда) - ПИР</t>
  </si>
  <si>
    <t xml:space="preserve">Г-ввод ул.Чернышевского,24А,г.Новочеркасск,Какулия В.И.(аренда) - СМР</t>
  </si>
  <si>
    <t xml:space="preserve">Г-ввод СНТ 5А,ул.Абрикосовая,70,(ул.Коллективная),г.Новочеркасск,Тамразян Н.А.(стор.) - ПИР</t>
  </si>
  <si>
    <t xml:space="preserve">Г-ввод ул.Донская,2Е,х.Калинин,Октябрьский р-н,инв.000015696,Шевченко Д.В. - ПИР</t>
  </si>
  <si>
    <t xml:space="preserve">Г-ввод ул.Донская,2Е,х.Калинин,Октябрьский р-н,инв.000015696,Шевченко Д.В. - СМР</t>
  </si>
  <si>
    <t xml:space="preserve">Г-ввод ул.Дальняя,12,п.Персиановский,Октябрьский р-н,Камынина О.А.(стор.) - ПИР</t>
  </si>
  <si>
    <t xml:space="preserve">Г-ввод пер.Никитский,18Ж,лит.А,г.Новочеркасск,Касьянова Е.В.(стор.) - ПИР</t>
  </si>
  <si>
    <t xml:space="preserve">Г-ввод ул.Коллективная,91,лит.А,г.Новочеркасск,Качан О.В.(стор.) - ПИР</t>
  </si>
  <si>
    <t xml:space="preserve">Г-ввод СТ Малинка,уч.478,лит.А,г.Новочеркасск,Кудинов Д.А.(стор.) - ПИР</t>
  </si>
  <si>
    <t xml:space="preserve">Г-ввод СТ Донские зори,НЗСП,149,лит.А,г.Новочеркасск,Завалишин Е.В.(стор.) - ПИР</t>
  </si>
  <si>
    <t xml:space="preserve">Г-ввод ул.Железнодорожная,249,лит.Б,г.Новочеркасск,инв.00-001101,Шаповалов С.Н. - ПИР</t>
  </si>
  <si>
    <t xml:space="preserve">Г-ввод ул.Железнодорожная,249,лит.Б,г.Новочеркасск,инв.00-001101,Шаповалов С.Н. - СМР</t>
  </si>
  <si>
    <t xml:space="preserve">Г-ввод ул.Ореховая,уч.90,лит.А,СНТ Виноградная лоза,г.Новочеркасск,Пархоменко И.В.(стор.) - ПИР</t>
  </si>
  <si>
    <t xml:space="preserve">Г-ввод СТ Малинка,ул.7-я линия,182,г.Новочеркасск,Калинин В.Н.(стор.) - ПИР</t>
  </si>
  <si>
    <t xml:space="preserve">Г-ввод СНТ 5А,ул.Малиновая,86(ул.Радужная)г.Новочеркасск,Лиханов В.В.(стор.) - ПИР</t>
  </si>
  <si>
    <t xml:space="preserve">Г-ввод ул.Огородняя,25,лит.А,х.Яново-Грушевский,Октябрьский р-н,инв.000013504,Снегурова О.П. - ПИР</t>
  </si>
  <si>
    <t xml:space="preserve">Г-ввод ул.Центральная,58,лит.А,х.Калинин,Октябрьский р-н,инв.00-000897,Княгинина М.Ю. - ПИР</t>
  </si>
  <si>
    <t xml:space="preserve">Г-ввод пер.Короткий,4А,х.Калинин,Октябрьский р-н,инв.00-000897,Вартеванова А.Е. - ПИР</t>
  </si>
  <si>
    <t xml:space="preserve">Г-ввод ул.Советская,70,лит.А,Л,ст.Бессергеневская,Октябрьский р-н,инв.000015697,Тюрина Е.И. - ПИР</t>
  </si>
  <si>
    <t xml:space="preserve">Г-ввод ул.Советская,70,лит.А,Л,ст.Бессергеневская,Октябрьский р-н,инв.000015697,Тюрина Е.И. - СМР</t>
  </si>
  <si>
    <t xml:space="preserve">Г-ввод ул.Комарова,21А,лит.А,Б,ст.Бессергеневская,Октябрьский р-н,инв.000015697,Кухмистров Г.В. - ПИР</t>
  </si>
  <si>
    <t xml:space="preserve">Г-ввод СНТ 5А,ул.Малиновая,71(ул.Радужная)г.Новочеркасск,Николайчук А.В.(стор.) - ПИР</t>
  </si>
  <si>
    <t xml:space="preserve">Г-ввод СНТ 5А,ул.Малиновая,71(ул.Радужная)г.Новочеркасск,Николайчук А.В.(стор.) - СМР</t>
  </si>
  <si>
    <t xml:space="preserve">Г-ввод ул.Вавилова,26,лит.А,г.Новочеркасск,Епиков А.В.(стор.) - ПИР</t>
  </si>
  <si>
    <t xml:space="preserve">Г-ввод ул.Вавилова,26,лит.А,г.Новочеркасск,Епиков А.В.(стор.) - СМР</t>
  </si>
  <si>
    <t xml:space="preserve">Г-ввод ул.Черешневая,уч.159,СНТ Виноградная лоза,г.Новочеркасск,Симонян Б.Н.(стор.) - ПИР</t>
  </si>
  <si>
    <t xml:space="preserve">Г-ввод ул.Высоковольтная,(ул.Третья),59,г.Новочеркасск,Москалькова Б.С.(стор.) - ПИР</t>
  </si>
  <si>
    <t xml:space="preserve">Г-ввод ул.Дорога,5,СТ №6,уч.63,лит.А,г.Новочеркасск,Янченко С.Н.(стор.) - ПИР</t>
  </si>
  <si>
    <t xml:space="preserve">Г-ввод пер.Никитский,29,лит.В,г.Новочеркасск,Бегдай С.Н.(стор.) - ПИР</t>
  </si>
  <si>
    <t xml:space="preserve">Г-ввод ул.Калинина,94А,г.Новочеркасск,Максимов И.В.(аренда) - ПИР</t>
  </si>
  <si>
    <t xml:space="preserve">Г-ввод ул.Калинина,94А,г.Новочеркасск,Максимов И.В.(аренда) - СМР</t>
  </si>
  <si>
    <t xml:space="preserve">Г-ввод с/т 110,ул.Линейная(ул.Николаевская),уч.169,г.Новочеркасск,Ашихмина Е.В.(стор.) - ПИР</t>
  </si>
  <si>
    <t xml:space="preserve">Г-ввод пер.Одесский,87,лит.А,г.Новочеркасск,Балабаев Д.С.(стор.) - ПИР</t>
  </si>
  <si>
    <t xml:space="preserve">Г-ввод ул.Центральная,95,лит.А,кв.1,х.Калинин,Октябрьский р-н,инв.000015696,Шелемякина В.Г. - ПИР</t>
  </si>
  <si>
    <t xml:space="preserve">Г-ввод СТ Донские зори,НЗСП,109,ул.6-я линия,г.Новочеркасск,Кублицкая Е.Н.(стор.) - ПИР</t>
  </si>
  <si>
    <t xml:space="preserve">Г-ввод СТ Донские зори,НЗСП,462,лит.А,г.Новочеркасск,Михайлов А.А.(стор.) - ПИР</t>
  </si>
  <si>
    <t xml:space="preserve">Г-ввод ул.Центральная,105,лит.А,х.Калинин,Октябрьский р-н,инв.00-000897,Сысоева Н.Е. - ПИР</t>
  </si>
  <si>
    <t xml:space="preserve">Г-ввод ул.Центральная,105,лит.А,х.Калинин,Октябрьский р-н,инв.00-000897,Сысоева Н.Е. - СМР</t>
  </si>
  <si>
    <t xml:space="preserve">Г-ввод ул.Медовая,7, г.Новочеркасск,инв.00-000231,Петровский В.И. - ПИР</t>
  </si>
  <si>
    <t xml:space="preserve">Г-ввод с/т 110,ул.Наклонная,41А,г.Новочеркасск,Халтурина О.В.(стор.) - ПИР</t>
  </si>
  <si>
    <t xml:space="preserve">Г-ввод СДТ Урожай,уч.47,Октябрьский р-н,Головня И.И.(стор.) - ПИР</t>
  </si>
  <si>
    <t xml:space="preserve">Г-ввод СДТ Урожай,уч.47,Октябрьский р-н,Головня И.И.(стор.) - СМР</t>
  </si>
  <si>
    <t xml:space="preserve">Г-ввод ул.Крыжановского,4,кв.1,лит.А,г.Новочеркасск,инв.00-002501,Блиднова Г.В. - ПИР</t>
  </si>
  <si>
    <t xml:space="preserve">Г-ввод ул.Астраханская,14А,г.Новочеркасск,инв.000014705,Крошнева М.С. - ПИР</t>
  </si>
  <si>
    <t xml:space="preserve">Г-ввод ул.Механизаторов,8,кв.2,г.Новочеркасск,инв.00-002501,Бондаренко С.В. - ПИР</t>
  </si>
  <si>
    <t xml:space="preserve">Г-ввод ул.Механизаторов,8,кв.2,г.Новочеркасск,инв.00-002501,Бондаренко С.В. - СМР</t>
  </si>
  <si>
    <t xml:space="preserve">Г-ввод ул.8 Марта,33,г.Новочеркасск,Костриков А.А.(аренда) - ПИР</t>
  </si>
  <si>
    <t xml:space="preserve">Г-ввод ул.8 Марта,33,г.Новочеркасск,Костриков А.А.(аренда) - СМР</t>
  </si>
  <si>
    <t xml:space="preserve">Г-ввод ул.Советская,5,ст.Бессергеневская,Октябрьский р-н,инв.00-001104,Чернов В.А. - ПИР</t>
  </si>
  <si>
    <t xml:space="preserve">Г-ввод СТ Дон,уч.263,лит.А,х.Калинин,Октябрьский р-н,Бессергеневская админ.,инв.000014702,Бондаренко Л.Н. - ПИР</t>
  </si>
  <si>
    <t xml:space="preserve">Г-ввод СТ Дон,уч.263,лит.А,х.Калинин,Октябрьский р-н,Бессергеневская админ.,инв.000014702,Бондаренко Л.Н. - СМР</t>
  </si>
  <si>
    <t xml:space="preserve">Г-ввод ул.Центральная,113а,лит.А,х.Калинин,Октябрьский р-н,инв.00-000897,Дробяскин А.М. - ПИР</t>
  </si>
  <si>
    <t xml:space="preserve">Г-ввод СТ Донские зори,НЗСП,302,ул.4-я линия,г.Новочеркасск,Шморгилов С.Е.(стор.) - ПИР</t>
  </si>
  <si>
    <t xml:space="preserve">Г-ввод СТ Донские зори,НЗСП,302,ул.4-я линия,г.Новочеркасск,Шморгилов С.Е.(стор.) - СМР</t>
  </si>
  <si>
    <t xml:space="preserve">Г-ввод пер.Лиховской,47,г.Новочеркасск,Смелова Е.С.,(стор.) - ПИР</t>
  </si>
  <si>
    <t xml:space="preserve">Г-ввод ул.Дорожная,46,г.Новочеркасск,инв.00-002501,Черноиваненко Т.П. - ПИР</t>
  </si>
  <si>
    <t xml:space="preserve">Г-ввод ул.Вишневая,51,г.Новочеркасск,инв.00-000231,Геворгян А.С. - ПИР</t>
  </si>
  <si>
    <t xml:space="preserve">Г-ввод ул.Окольная,1,лит.А,г.Новочеркасск,инв.00-12352,Смирнов А.Б.(стор.) - ПИР</t>
  </si>
  <si>
    <t xml:space="preserve">Г-ввод ДОСЛ-4 Мичуринец,уч.182,г.Новочеркасск,Кравченко А.Н.(стор.) - ПИР</t>
  </si>
  <si>
    <t xml:space="preserve">Г-ввод ДОСЛ-4 Мичуринец,уч.182,г.Новочеркасск,Кравченко А.Н.(стор.) - СМР</t>
  </si>
  <si>
    <t xml:space="preserve">Г-ввод ул.Крыжановского,2/9,кв.1,г.Новочеркасск,инв.00-002501,Сазонова В.Н. - ПИР</t>
  </si>
  <si>
    <t xml:space="preserve">Г-ввод ул.Шоссейная,71,лит.А,ст-ца Заплавская,Октябрьский р-н,инв.00-000510,Лобаченко Ю.А. - ПИР</t>
  </si>
  <si>
    <t xml:space="preserve">Г-ввод СТ Донские зори,НЗСП,287,ул.11-линия,г.Новочеркасск,Иванов Ф.И.(стор.) - ПИР</t>
  </si>
  <si>
    <t xml:space="preserve">Г-ввод СТ Дон,320,Октябрьский р-н,инв.00-000897,Борисов В.Н. - ПИР</t>
  </si>
  <si>
    <t xml:space="preserve">Г-ввод СНТ 2 НЭВЗ,пер.Семеновский,уч.96,г.Новочеркасск,Васильченко Л.П.(стор.) - ПИР</t>
  </si>
  <si>
    <t xml:space="preserve">Г-ввод ул.Высоковольтная,39,г.Новочеркасск,Ильченко А.В.(стор.) - ПИР</t>
  </si>
  <si>
    <t xml:space="preserve">Г-ввод ул.Высоковольтная,39,г.Новочеркасск,Ильченко А.В.(стор.) - СМР</t>
  </si>
  <si>
    <t xml:space="preserve">Г-ввод пер.Шоссейный,2,блок 1,ст.Бессергеневская,Октябрьский р-н,инв.00-001104,Михайлов М.Н. - ПИР</t>
  </si>
  <si>
    <t xml:space="preserve">Г-ввод СТ Донские зори,НЗСП,173,лит.А,г.Новочеркасск,Черкашина А.Ю.(стор.) - ПИР</t>
  </si>
  <si>
    <t xml:space="preserve">Г-ввод НСО Персиановское,225,ул.Черешневая,Октябрьский р-н,Беликова А.И.(стор.) - ПИР</t>
  </si>
  <si>
    <t xml:space="preserve">Г-ввод ул.Кадамовская,13,к.н.61:55:0021907:554,г.Новочеркасск,Апрышка Е.А.,(стор.) - ПИР</t>
  </si>
  <si>
    <t xml:space="preserve">Г-ввод СТ Малинка,ул.9-я линия,391,лит.А,г.Новочеркасск,Зимогорова Т.П.(стор.) - ПИР</t>
  </si>
  <si>
    <t xml:space="preserve">Г-ввод ул.Декабристов,63,лит.А,Б,ст-ца Кривянская,Октябрьский р-н,Пещиков А.В.,(стор.) - ПИР</t>
  </si>
  <si>
    <t xml:space="preserve">Г-ввод СТ Донские зори,НЗСП,ул.4-я Линия,150,г.Новочеркасск,Чирва Р.М.(стор.) - ПИР</t>
  </si>
  <si>
    <t xml:space="preserve">Г-ввод ул.Шоссейная,40А,Октябрьский р-н,Заплавская ст-ца,Аветян Д.В.,(аренда) - ПИР</t>
  </si>
  <si>
    <t xml:space="preserve">Г-ввод ул.Речная,65А,г.Новочеркасск,Ященко Т.Г.(аренда) - ПИР</t>
  </si>
  <si>
    <t xml:space="preserve">Г-ввод ул.Речная,65А,г.Новочеркасск,Ященко Т.Г.(аренда) - СМР</t>
  </si>
  <si>
    <t xml:space="preserve">Г-ввод СТ Малинка,уч.281,ул.5-я Линия,г.Новочеркасск,Груздев В.А.(стор.) - ПИР</t>
  </si>
  <si>
    <t xml:space="preserve">Г-ввод СТ Донские зори,НЗСП,468,ул.1 Линия,г.Новочеркасск,Кузьмичева О.П.(стор.) - ПИР</t>
  </si>
  <si>
    <t xml:space="preserve">Г-ввод ул.Матвеевка,2А,ст-ца Кривянская,Октябрьский р-н,Бирюкова Н.М.,(стор.) - ПИР</t>
  </si>
  <si>
    <t xml:space="preserve">Г-ввод ул.Матвеевка,2А,ст-ца Кривянская,Октябрьский р-н,Бирюкова Н.М.,(стор.) - СМР</t>
  </si>
  <si>
    <t xml:space="preserve">Г-ввод СНТ Казачок,ул.8 Линия,уч.13,г.Новочеркасск,Синчугова И.В.(стор.) - ПИР</t>
  </si>
  <si>
    <t xml:space="preserve">Г-ввод СНТ Казачок,ул.8 Линия,уч.13,г.Новочеркасск,Синчугова И.В.(стор.) - СМР</t>
  </si>
  <si>
    <t xml:space="preserve">Г-ввод СНТ Виноградная лоза,ул.Ореховая,92,г.Новочеркасск,Алыев Т.В.О.(стор.) - ПИР</t>
  </si>
  <si>
    <t xml:space="preserve">Г-ввод СНТ Виноградная лоза,ул.Ореховая,92,г.Новочеркасск,Алыев Т.В.О.(стор.) - СМР</t>
  </si>
  <si>
    <t xml:space="preserve">Г-ввод ул.Спортивная,28,г.Новочеркасск,Апалькина А.М.,(стор.) - ПИР</t>
  </si>
  <si>
    <t xml:space="preserve">Г-ввод ул.Ермака,27Д,ст-ца Кривянская,Октябрьский р-н,Тарасюк А.В.,(стор.) - ПИР</t>
  </si>
  <si>
    <t xml:space="preserve">Г-ввод СНТ 2 НЭВЗ,ул.Третья,уч.111,г.Новочеркасск,Крылова Н.В.(стор.) - ПИР</t>
  </si>
  <si>
    <t xml:space="preserve">Г-ввод СНТ 2 НЭВЗ,ул.Третья,уч.111,г.Новочеркасск,Крылова Н.В.(стор.) - СМР</t>
  </si>
  <si>
    <t xml:space="preserve">Г-ввод СНТ 5А,ул.Абрикосовая,38,(ул.Коллективная),г.Новочеркасск,Савельев Г.В.(стор.) - ПИР</t>
  </si>
  <si>
    <t xml:space="preserve">Г-ввод ул.Железнодорожная,37А,лит.Г,Э,г.Новочеркасск,Атаян Д.Г.,(стор.) - ПИР</t>
  </si>
  <si>
    <t xml:space="preserve">Г-ввод НСО Персиановское,102,ул.Абрикосовая,Октябрьский р-н,Вайдман А.В.(стор.) - ПИР</t>
  </si>
  <si>
    <t xml:space="preserve">Г-ввод ул.Маршала Жукова,4,ст-ца Кривянская,Октябрьский р-н,Косухина А.К.,(стор.) - ПИР</t>
  </si>
  <si>
    <t xml:space="preserve">Г-ввод СДТ Удачное,уч.162,(ул.Черешневая),Октябрьский р-н,Мирова А.А.(стор.) - ПИР</t>
  </si>
  <si>
    <t xml:space="preserve">Г-ввод СДТ Удачное,уч.162,(ул.Черешневая),Октябрьский р-н,Мирова А.А.(стор.) - СМР</t>
  </si>
  <si>
    <t xml:space="preserve">Г-ввод СТ Донские зори,НЗСП,267,ул.10-я линия,г.Новочеркасск,Шубный Е.И.(стор.) - ПИР</t>
  </si>
  <si>
    <t xml:space="preserve">Г-ввод СНТ 5А,ул.Малиновая,74,лит.А,(ул.Радужная),г.Новочеркасск,Лиханов В.В.(стор.) - ПИР</t>
  </si>
  <si>
    <t xml:space="preserve">Г-ввод СНТ Виноградная лоза,уч.205,ул.Облепиховая,лит.А,г.Новочеркасск,Пирожков П.Ю.(стор.) - ПИР</t>
  </si>
  <si>
    <t xml:space="preserve">Г-ввод ул.5-я линия,47,СТ Донские зори,НЗСП,г.Новочеркасск,Абрамов В.В.(стор.) - ПИР</t>
  </si>
  <si>
    <t xml:space="preserve">Г-ввод СТ Донские зори,НЗСП,343,ул.8-я Линия,г.Новочеркасск,Котовский В.М.(стор.) - ПИР</t>
  </si>
  <si>
    <t xml:space="preserve">Г-ввод СТ Донские зори,НЗСП,343,ул.8-я Линия,г.Новочеркасск,Котовский В.М.(стор.) - СМР</t>
  </si>
  <si>
    <t xml:space="preserve">Г-ввод СТ Донские зори,НЗСП,204,ул.3-я Линия,г.Новочеркасск,Гончаров С.А.(стор.) - ПИР</t>
  </si>
  <si>
    <t xml:space="preserve">Г-ввод СТ Донские зори,НЗСП,204,ул.3-я Линия,г.Новочеркасск,Гончаров С.А.(стор.) - СМР</t>
  </si>
  <si>
    <t xml:space="preserve">Г-ввод Багаевский р-н,Багаевское с/п,сев. часть кадастрового кв.,к.н.з.у. 61:03:0600004:1393,лит.А,Гузнаева Е.И.,(стор.) - ПИР</t>
  </si>
  <si>
    <t xml:space="preserve">Г-ввод Багаевский р-н,Багаевское с/п,сев. часть кадастрового кв.,к.н.з.у. 61:03:0600004:1393,лит.А,Гузнаева Е.И.,(стор.) - СМР</t>
  </si>
  <si>
    <t xml:space="preserve">Г-ввод СНТ Дон,уч.36,лит.А,Октябрьский р-н,инв.000015696,Опинка В.Г. - ПИР</t>
  </si>
  <si>
    <t xml:space="preserve">Г-ввод ул.Четвертая,108,СНТ 8 Мичуринец,г.Новочеркасск,Исаева Н.И.(стор.) - ПИР</t>
  </si>
  <si>
    <t xml:space="preserve">Г-ввод ул.Четвертая,108,СНТ 8 Мичуринец,г.Новочеркасск,Исаева Н.И.(стор.) - СМР</t>
  </si>
  <si>
    <t xml:space="preserve">Г-ввод ул.Окольная,3,лит.А,г.Новочеркасск,инв.00-12352,Григорян Н.Ю.(стор.) - ПИР</t>
  </si>
  <si>
    <t xml:space="preserve">Г-ввод ул.Окольная,7,г.Новочеркасск,инв.00-12352,Найденко В.П.(стор.) - ПИР</t>
  </si>
  <si>
    <t xml:space="preserve">Г-ввод ул.Ященко А.А.,к.н.з.у.61:55:0011015:1773,г.Новочеркасск,Ганчев В.В.(стор.) - ПИР</t>
  </si>
  <si>
    <t xml:space="preserve">Г-ввод ул.Желябова,131,лит.А,кв.2,г.Новочеркасск,Батюченко О.А.(аренда) - ПИР</t>
  </si>
  <si>
    <t xml:space="preserve">Г-ввод ул.Хоперская,12А,г.Новочеркасск,инв.00-008079,Кошелев А.В. - ПИР</t>
  </si>
  <si>
    <t xml:space="preserve">Г-ввод СНТ Дон,уч.422,лит.А,Октябрьский р-н,инв.000015696,Коробов В.Б. - ПИР</t>
  </si>
  <si>
    <t xml:space="preserve">Г-ввод СНТ Виноградная лоза,370,ул.Нарцисовая,г.Новочеркасск,Кизько В.Н.(стор.) - ПИР</t>
  </si>
  <si>
    <t xml:space="preserve">Г-ввод СТ №3 Мелиоратор, уч.149,лит.Б,В,г.Новочеркасск,Лиханов В.В.(стор.) - ПИР</t>
  </si>
  <si>
    <t xml:space="preserve">Г-ввод ул.Неглинная,25,г.Новочеркасск,Завалишина Т.Г.,(стор.) - ПИР</t>
  </si>
  <si>
    <t xml:space="preserve">Г-ввод СТ Персиановское,уч.338,лит.А,Октябрьский р-н,Голованов И.А.(стор.) - ПИР</t>
  </si>
  <si>
    <t xml:space="preserve">Г-ввод СТ Донские зори,НЗСП,59,ул.7-я линия,г.Новочеркасск,Федотов В.А.(стор.) - ПИР</t>
  </si>
  <si>
    <t xml:space="preserve">Г-ввод пер.Южный,50,г.Новочеркасск,Скорая Л.В.(стор.) - ПИР</t>
  </si>
  <si>
    <t xml:space="preserve">Г-ввод пер.Южный,50,г.Новочеркасск,Скорая Л.В.(стор.) - СМР</t>
  </si>
  <si>
    <t xml:space="preserve">Г-ввод СТ Малинка,ул.8-я линия,318,лит.А,г.Новочеркасск,Майская О.А.(стор.) - ПИР</t>
  </si>
  <si>
    <t xml:space="preserve">Г-ввод ул.Мацоты С.В.,52Б,г.Новочеркасск,инв.00-0011731,Овчинников А.А. - ПИР</t>
  </si>
  <si>
    <t xml:space="preserve">Г-ввод пер.Вольный,8,лит.А,г.Новочеркасск,Шелков Н.Н.,(аренда) - ПИР</t>
  </si>
  <si>
    <t xml:space="preserve">Г-ввод ул.Дорожная,23А,лит.А,кв.2,г.Новочеркасск,инв.00-002501,Лановая Г.Н. - ПИР</t>
  </si>
  <si>
    <t xml:space="preserve">Г-ввод ул.Дорожная,23А,лит.А,кв.2,г.Новочеркасск,инв.00-002501,Лановая Г.Н. - СМР</t>
  </si>
  <si>
    <t xml:space="preserve">Г-ввод ул.Санаторная,7П,г.Новочеркасск,Павловский Е.А.,(стор.) - ПИР</t>
  </si>
  <si>
    <t xml:space="preserve">Г-ввод ул.8 Линия,лит.А,г.Новочеркасск,с/т "Малинка",уч.183,Федотов В.А.,(стор.) - ПИР</t>
  </si>
  <si>
    <t xml:space="preserve">Г-ввод ул.Советская,55,лит.А,Октябрьский р-н,Бессергеневская ст-ца,инв.000015697,Габоян А.Г. - ПИР</t>
  </si>
  <si>
    <t xml:space="preserve">Г-ввод ул.40 лет Победы,100,лит.А,Кривянская ст-ца,Октябрьский р-н,ГПГР,Карпенко Т.Г.,(стор.) - ПИР</t>
  </si>
  <si>
    <t xml:space="preserve">Г-ввод пер.Холмистый,6,к.н.61:55:0011223:69,г.Новочеркасск,Якименко В.В.,(стор.) - ПИР</t>
  </si>
  <si>
    <t xml:space="preserve">Г-ввод пер.Холмистый,6,к.н.61:55:0011223:69,г.Новочеркасск,Якименко В.В.,(стор.) - СМР</t>
  </si>
  <si>
    <t xml:space="preserve">Г-ввод ул.Ефремова,61,г.Новочеркасск,Крикунов Д.С.,(аренда) - ПИР</t>
  </si>
  <si>
    <t xml:space="preserve">Г-ввод пер.Чистый,23,лит.А,г.Новочеркасск,Крюкова Т.М.,(стор.) - ПИР</t>
  </si>
  <si>
    <t xml:space="preserve">Г-ввод ул.Донская,137В,лит.А,х.Калинин,Октябрьский р-н,инв.00-000897,Новоточинова Е.И. - ПИР</t>
  </si>
  <si>
    <t xml:space="preserve">Г-ввод ул.6 линия,с/т "Донские зори",НЗСП,уч.298,г.Новочеркасск,Ермоленко К.В.,(стор.) - ПИР</t>
  </si>
  <si>
    <t xml:space="preserve">Г-ввод ул.Донская,115,лит.А,К,Р,х.Калинин,Октябрьский р-н,инв.00-000897,Шашлов Л.И. - ПИР</t>
  </si>
  <si>
    <t xml:space="preserve">Г-ввод ул.Ростовский выезд,28,лит.А,г.Новочеркасск,инв.00-000231,Гомцян Н.Г. - ПИР</t>
  </si>
  <si>
    <t xml:space="preserve">Г-ввод ул.Петрова,13А(к.н.61:55:0021513:1),лит.А,г.Новочеркасск,инв.00-005998,Васильченко В.В. - ПИР</t>
  </si>
  <si>
    <t xml:space="preserve">Г-ввод ул.Войсковая,6,лит.А,г.Новочеркасск, Нестерова Л.А. (стор.) - ПИР</t>
  </si>
  <si>
    <t xml:space="preserve">Г-ввод ул.Войсковая,6,лит.А,г.Новочеркасск, Нестерова Л.А. (стор.) - СМР</t>
  </si>
  <si>
    <t xml:space="preserve">Г-ввод примерно в 600м. к юго-востоку от автовокз.пер.Рощинский,44,уч.61:55:0011007:1067,г.Новочеркасск,Ряснов В.А.(стор.) - ПИР</t>
  </si>
  <si>
    <t xml:space="preserve">Г-ввод примерно в 600м. к юго-востоку от автовокз.пер.Рощинский,44,уч.61:55:0011007:1067,г.Новочеркасск,Ряснов В.А.(стор.) - СМР</t>
  </si>
  <si>
    <t xml:space="preserve">Г-ввод ул.Комарова,38,лит.А,Б,Октябрьский р-н,Бессергеневская ст-ца,инв.000015697,Попов Н.П. - ПИР</t>
  </si>
  <si>
    <t xml:space="preserve">Г-ввод ул.Комарова,38,лит.А,Б,Октябрьский р-н,Бессергеневская ст-ца,инв.000015697,Попов Н.П. - СМР</t>
  </si>
  <si>
    <t xml:space="preserve">Г-ввод  1-я линия,уч.1,(ул. Смоленская), ДНТ №10,г.Новочеркасск,Кожемяка М.Н.,(стор.) - ПИР</t>
  </si>
  <si>
    <t xml:space="preserve">Г-ввод ул.Старочеркасская,1,г.Новочеркасск,Зузулин Ю.В.,(аренда) - ПИР</t>
  </si>
  <si>
    <t xml:space="preserve">Г-ввод ул.Добролюбова,172Б,г.Новочеркасск,ООО«РОСГАЗНЕФТЬ»,(аренда) - ПИР</t>
  </si>
  <si>
    <t xml:space="preserve">Г-ввод ул.Донская,89,Октябрьский р-н,х.Калинин,инв.00-000897,Швачка В.А. - ПИР</t>
  </si>
  <si>
    <t xml:space="preserve">Г-ввод ул.Восточная,36-А,лит.В,Октябрьский р-н,х.Яново-Грушевский,инв.13504,Афанасьева Т.Б. - ПИР</t>
  </si>
  <si>
    <t xml:space="preserve">Г-ввод ДОСЛ-4 Мичуринец,уч.282 по ул.16-й,Новочеркасск г,Михайличенко К.М.,(стор.) - ПИР</t>
  </si>
  <si>
    <t xml:space="preserve">Г-ввод Мастеровой спуск,10,г.Новочеркасск,Богданова И.Б.,(баланс) - ПИР</t>
  </si>
  <si>
    <t xml:space="preserve">Г-ввод с/т Колос-22,уч.61,г.Новочеркасск,Михнева Е.С.,(стор.) - ПИР</t>
  </si>
  <si>
    <t xml:space="preserve">Г-ввод г.Новочеркасск,ул.Встречная,13,инв.00-005517,Батищев Б.Б. - ПИР</t>
  </si>
  <si>
    <t xml:space="preserve">Г-ввод ул.Фрунзе,69а/1а,7-15,эт.1;7-12 эт.2,г.Новочеркасск,Крюкова И.А.,(аренда) - ПИР</t>
  </si>
  <si>
    <t xml:space="preserve">Г-ввод СНТ"Виноградная лоза",уч.146,(ул.Вишневая),г.Новочеркасск,Ермоленко А.П.,(стор.) - ПИР</t>
  </si>
  <si>
    <t xml:space="preserve">Г-ввод пер.Заводской,17,х.Калинин,Октябрьский р-н,инв.000014702,Киселева О.Е. - ПИР</t>
  </si>
  <si>
    <t xml:space="preserve">Г-ввод пер.Заводской,17,х.Калинин,Октябрьский р-н,инв.000014702,Киселева О.Е. - СМР</t>
  </si>
  <si>
    <t xml:space="preserve">Г-ввод с/п Бессергеневское,с/т "Дон",уч.146,х.Калинин,Октябрьский р-н,инв.00-000897,Носкова Я.И. - ПИР</t>
  </si>
  <si>
    <t xml:space="preserve">Г-ввод СНТ 13,уч.13,лит.С,г.Новочеркасск,Симонов В.А.,(стор.) - ПИР</t>
  </si>
  <si>
    <t xml:space="preserve">Г-ввод ул.Дзержинского,22,лит.А,В,г.Новочеркасск,инв.00-008270,Варавва Л.И. - ПИР</t>
  </si>
  <si>
    <t xml:space="preserve">Г-ввод с/т№20"Ботаника",уч.97,ул.Северная ул,лит.В,г.Новочеркасск,Федоренко О.П.,(стор.) - ПИР</t>
  </si>
  <si>
    <t xml:space="preserve">Г-ввод ул.Мостовая,2Б,лит.В,А,г.Новочеркасск,инв.00-008270,Пумпур Л.Н. - ПИР</t>
  </si>
  <si>
    <t xml:space="preserve">Г-ввод ул.Центральная,48,лит.Д,Октябрьский р-н,х.Калинин,инв.000015696,Амельченкова Л.Д. - ПИР</t>
  </si>
  <si>
    <t xml:space="preserve">Г-ввод ул.Огинского,17А,лит.А,г.Новочеркасск,инв.00-008270,Яценко Л.Ф. - ПИР</t>
  </si>
  <si>
    <t xml:space="preserve">Г-ввод ул.Радужная,42,лит.А,г.Новочеркасск,инв.00-000231,Лиханов В.В. - ПИР</t>
  </si>
  <si>
    <t xml:space="preserve">Г-ввод ул.Малиновая,ул.Радужная,СНТ 5А,уч.51,г.Новочеркасск,инв.00-000231,Лиханов В.В. - ПИР</t>
  </si>
  <si>
    <t xml:space="preserve">Г-ввод СНТ 5А,уч.4,ул.Абрикосовая,лит.А,г.Новочеркасск,инв.00-000231,Лиханов В.В. - ПИР</t>
  </si>
  <si>
    <t xml:space="preserve">Г-ввод СНТ 5А,уч.50,ул.Малиновая,ул.Радужная,г.Новочеркасск,инв.00-000231,Лиханов В.В. - ПИР</t>
  </si>
  <si>
    <t xml:space="preserve">Г-ввод СНТ 5А,уч.18,ул.Малиновая,ул.Радужная,лит.А,Б,г.Новочеркасск,инв.00-000231,Лиханов В.В. - ПИР</t>
  </si>
  <si>
    <t xml:space="preserve">Г-ввод СНТ 5А,уч.18,ул.Малиновая,ул.Радужная,лит.А,Б,г.Новочеркасск,инв.00-000231,Лиханов В.В. - СМР</t>
  </si>
  <si>
    <t xml:space="preserve">Г-ввод пер.Равнинный,21,г.Новочеркасск,инв.00-008647,Маркин А.А. - ПИР</t>
  </si>
  <si>
    <t xml:space="preserve">Г-ввод ул.Курганная,18,лит.К,г.Новочеркасск,инв.000014698,Коробов К.К. - ПИР</t>
  </si>
  <si>
    <t xml:space="preserve">Г-ввод пр-т Центральный,3,лит.А,г.Новочеркасск,Павловский Е.А.,(стор.) - ПИР</t>
  </si>
  <si>
    <t xml:space="preserve">Г-ввод с/т 11,ул.Пятая,уч.7,г.Новочеркасск,Рощенко И.А.,(стор.) - ПИР</t>
  </si>
  <si>
    <t xml:space="preserve">Г-ввод с/т Малинка,уч.392,ул.9-я Линия,лит.А,г.Новочеркасск,Ишенина И.А.,(стор.) - ПИР</t>
  </si>
  <si>
    <t xml:space="preserve">Г-ввод  с/т Дон,уч.223,х.Калинин,Октябрьский р-н,инв.000015696,Бадюл В.М. - ПИР</t>
  </si>
  <si>
    <t xml:space="preserve">Г-ввод ул.Маресьева,5,лит.А,г.Новочеркасск,Григорьев Е.А.,(аренда) - ПИР</t>
  </si>
  <si>
    <t xml:space="preserve">Г-ввод СНТ Виноградная лоза,уч.24,ул.Северная,г.Новочеркасск,Вылегжанина Г.Ю.,(стор.) - ПИР</t>
  </si>
  <si>
    <t xml:space="preserve">Г-ввод СНТ 5А,уч.62,ул.Абрикосовая,лит.А,г.Новочеркасск,инв.00-000231,Лиханов В.В. - ПИР</t>
  </si>
  <si>
    <t xml:space="preserve">Г-ввод с/т 3 Мелиоратор,ул.Ягодная,уч.113,лит.Б,В,г.Новочеркасск,Лиханов В.В.,(стор.) - ПИР</t>
  </si>
  <si>
    <t xml:space="preserve">Г-ввод ул.Утренняя,11,лит.А,г.Новочеркасск,Кокаева Т.О.(стор.) - СМР</t>
  </si>
  <si>
    <t xml:space="preserve">Г-ввод ул.Утренняя,11,лит.А,г.Новочеркасск,Кокаева Т.О.(стор.) - ПИР</t>
  </si>
  <si>
    <t xml:space="preserve">ГВД для ОКС СОШ Восточный ж.р. на 1200 мест,ул.Поворотная,12,г.Новочеркасск - СМР</t>
  </si>
  <si>
    <t xml:space="preserve">Г-ввод ул.Макаренко,2,к.н.61:55:0021814:9,г.Новочеркасск,НКБО СКВО(аренда) - ПИР</t>
  </si>
  <si>
    <t xml:space="preserve">Г-ввод Персиановское НИМИ,372,ул.Гаражная,Октябрьский р-н,Пуресева М.П.(стор.) - ПИР</t>
  </si>
  <si>
    <t xml:space="preserve">Г-ввод ул.Механизаторов,6,лит.А,г.Новочеркасск,инв.00-002501,Шкуро О.Г. - ПИР</t>
  </si>
  <si>
    <t xml:space="preserve">Г-ввод ул.Крыжановского,16,лит.А,кв.1,г.Новочеркасск,инв.00-002501,Соколовская Е.А. - ПИР</t>
  </si>
  <si>
    <t xml:space="preserve">Г-ввод ул.Крыжановского,16,лит.А,кв.1,г.Новочеркасск,инв.00-002501,Соколовская Е.А. - СМР</t>
  </si>
  <si>
    <t xml:space="preserve">Г-ввод пер.Тупиковый,х.Калинин,Октябрьский р-н,3Д,инв.000014702,Яковенко Л.П. - ПИР</t>
  </si>
  <si>
    <t xml:space="preserve">Г-ввод пер.Тупиковый,х.Калинин,Октябрьский р-н,3Д,инв.000014702,Яковенко Л.П. - СМР</t>
  </si>
  <si>
    <t xml:space="preserve">Г-ввод пер.Шоссейный,17,лит.А,ст.Бессергеневская,Октябрьский р-н,инв.00-001104,Гудкова Е.В. - ПИР</t>
  </si>
  <si>
    <t xml:space="preserve">Г-ввод НСО Удачное,ул.Пионерская,(3-я Линия),13,лит.А,Октябрьский р-н,Полтавский И.Ю.(стор.) - ПИР</t>
  </si>
  <si>
    <t xml:space="preserve">Г-ввод бул.Сиреневый,4,лит.А,(Бывш.Сиреневый,2,к.н.61:55:0000000:4212,г.Новочеркасск,Гордеев А.Г.(стор.) - ПИР</t>
  </si>
  <si>
    <t xml:space="preserve">Г-ввод бул.Сиреневый,4,лит.А,(Бывш.Сиреневый,2,к.н.61:55:0000000:4212,г.Новочеркасск,Гордеев А.Г.(стор.) - СМР</t>
  </si>
  <si>
    <t xml:space="preserve">Г-ввод ул.Кооперативная,32,х.Яново-Грушевский,Октябрьский р-н,инв.000013504,Крамаров Д.А. - ПИР</t>
  </si>
  <si>
    <t xml:space="preserve">Г-ввод ул.Высоковольтная,(ул.Третья),25,г.Новочеркасск,Демура Ю.А.(стор.) - ПИР</t>
  </si>
  <si>
    <t xml:space="preserve">Г-ввод ул.Высоковольтная,(ул.Третья),25,г.Новочеркасск,Демура Ю.А.(стор.) - СМР</t>
  </si>
  <si>
    <t xml:space="preserve">Г-ввод пер.Стременной,11,г.Новочеркасск,Солодилова А.С.(стор.) - ПИР</t>
  </si>
  <si>
    <t xml:space="preserve">Г-ввод пер.Стременной,11,г.Новочеркасск,Солодилова А.С.(стор.) - СМР</t>
  </si>
  <si>
    <t xml:space="preserve">Г-ввод ул.Железнодорожная,313,лит.А,Б,г.Новочеркасск,инв.00-001101,Орлова Т.П. - ПИР</t>
  </si>
  <si>
    <t xml:space="preserve">Г-ввод ул.Железнодорожная,313,лит.А,Б,г.Новочеркасск,инв.00-001101,Орлова Т.П. - СМР</t>
  </si>
  <si>
    <t xml:space="preserve">Г-ввод ул.Жданова,66А,лит.А,Б,ст.Кривянская,Октябрьский р-н,Квиткина Н.Л.(стор.) - ПИР</t>
  </si>
  <si>
    <t xml:space="preserve">Г-ввод ул.Атаманская,3,к.н.61:03:0010701:75,п.Задонский,Багаевский р-н,Грек Н.А.(стор.) - ПИР</t>
  </si>
  <si>
    <t xml:space="preserve">Г-ввод ул.Атаманская,3,к.н.61:03:0010701:75,п.Задонский,Багаевский р-н,Грек Н.А.(стор.) - СМР</t>
  </si>
  <si>
    <t xml:space="preserve">Г-ввод ул.Революционная,82,ст.Кривянская,Октябрьский р-н,Гражд А.И.(аренда) - ПИР</t>
  </si>
  <si>
    <t xml:space="preserve">Г-ввод ул.Революционная,82,ст.Кривянская,Октябрьский р-н,Гражд А.И.(аренда) - СМР</t>
  </si>
  <si>
    <t xml:space="preserve">Г-ввод ул.Сарматская,11А,к.н.61:55:0011007:478,г.Новочеркасск,ООО МГ-Деволопмент(стор.) - ПИР</t>
  </si>
  <si>
    <t xml:space="preserve">Г-ввод ул.Сарматская,11А,к.н.61:55:0011007:478,г.Новочеркасск,ООО МГ-Деволопмент(стор.) - СМР</t>
  </si>
  <si>
    <t xml:space="preserve">Г-ввод пер.Заветный,38,г.Новочеркасск,Руденко Е.В.(стор.) - ПИР</t>
  </si>
  <si>
    <t xml:space="preserve">Г-ввод пер.Заветный,38,г.Новочеркасск,Руденко Е.В.(стор.) - СМР</t>
  </si>
  <si>
    <t xml:space="preserve">Г-ввод пер.Шоссейный,3,лит.А,к.н.61:28:0030301:732,ст.Бессергеневская,Октябрьский р-н,инв.00-001104,Янченко З.М. - ПИР</t>
  </si>
  <si>
    <t xml:space="preserve">Г-ввод пер.Половецкий,10,лит.А,г.Новочеркасск,инв.00-005998,Романенко В.В. - ПИР</t>
  </si>
  <si>
    <t xml:space="preserve">Г-ввод НСО Персиановское,182,ул.Цветочная,Октябрьский р-н,Мантулова А.С.(стор.) - ПИР</t>
  </si>
  <si>
    <t xml:space="preserve">Г-ввод ул.Центральная,157,лит.А,х.Калинин,Октябрьский р-н,инв.00-000897,Ефанов В.И. - ПИР</t>
  </si>
  <si>
    <t xml:space="preserve">Г-ввод СТ Дон,303,Октябрьский р-н,инв.00-000897,Коровянский А.И. - ПИР</t>
  </si>
  <si>
    <t xml:space="preserve">Г-ввод ул.Пугачева,9,ст.Кривянская,Октябрьский р-н,Несмеянова Е.Е.(стор.) - ПИР</t>
  </si>
  <si>
    <t xml:space="preserve">Г-ввод СТ Донские зори,НЗСП,474,ул.1-я линия,лит.А,г.Новочеркасск,Гарагуля Н.С.(стор.) - ПИР</t>
  </si>
  <si>
    <t xml:space="preserve">27.11,2021</t>
  </si>
  <si>
    <t xml:space="preserve">Г-ввод ул.Яблоневая,232,лит.А,СНТ Виноградная лоза,г.Новочеркасск,Никитина Е.Л.(стор.) - ПИР</t>
  </si>
  <si>
    <t xml:space="preserve">Г-ввод СНТ 5А,ул.Абрикосовая,18,(ул.Коллективная)лит.А,г.Новочеркасск,инв.00-000231,Криволап А.Н. - ПИР</t>
  </si>
  <si>
    <t xml:space="preserve">Г-ввод ул.Садовая,35,лит.В,г.Новочеркасск,Ткаченко Р.В.(аренда) - ПИР</t>
  </si>
  <si>
    <t xml:space="preserve">Г-ввод ул.Садовая,35,лит.В,г.Новочеркасск,Ткаченко Р.В.(аренда) - СМР</t>
  </si>
  <si>
    <t xml:space="preserve">Г-ввод ул.Дачная,73,г.Новочеркасск,Иванов О.В.(стор.) - ПИР</t>
  </si>
  <si>
    <t xml:space="preserve">Г-ввод ул.Дачная,73,г.Новочеркасск,Иванов О.В.(стор.) - СМР</t>
  </si>
  <si>
    <t xml:space="preserve">Г-ввод ул.Красина,22,г.Новочеркасск,Ганчев А.В.(аренда) - ПИР</t>
  </si>
  <si>
    <t xml:space="preserve">Г-ввод ул.Высоковольтная,15ГА,лит.А,к.н.61:55:0020804:132,СТ 22 Пожарники,уч.11,г.Новочеркасск,Опенышева Т.П.(стор.) - ПИР</t>
  </si>
  <si>
    <t xml:space="preserve">Г-ввод ул.Высоковольтная,15ГА,лит.А,к.н.61:55:0020804:132,СТ 22 Пожарники,уч.11,г.Новочеркасск,Опенышева Т.П.(стор.) - СМР</t>
  </si>
  <si>
    <t xml:space="preserve">Г-ввод ул.Макаренко,25А,лит.А,г.Новочеркасск,Тришкина В.С.(стор.) - ПИР</t>
  </si>
  <si>
    <t xml:space="preserve">Г-ввод ул.Макаренко,25А,лит.А.,г.Новочеркасск,Тришкина В.С.(стор.) - СМР</t>
  </si>
  <si>
    <t xml:space="preserve">Г-ввод СТ Малинка,ул.1-я линия,484,г.Новочеркасск,Недоступова В.Н.(стор.) - ПИР</t>
  </si>
  <si>
    <t xml:space="preserve">Г-ввод СНТ 5А,ул.Малиновая,44(ул.Радужная)г.Новочеркасск,Оганесян О.Р.(стор.) - ПИР</t>
  </si>
  <si>
    <t xml:space="preserve">Г-ввод СДТ Удачное,уч.320,Октябрьский р-н,Пасько В.И.(стор.) - ПИР</t>
  </si>
  <si>
    <t xml:space="preserve">Г-ввод ул.Третья,71,лит.А,СНТ 8 Мичуринец,г.Новочеркасск,Анисимова С.А.(стор.) - ПИР</t>
  </si>
  <si>
    <t xml:space="preserve">Г-ввод ул.Третья,71,лит.А,СНТ 8 Мичуринец,г.Новочеркасск,Анисимова С.А.(стор.) - СМР</t>
  </si>
  <si>
    <t xml:space="preserve">Г-ввод СТ Донские зори,НЗСП,3,ул.4-я линия,г.Новочеркасск,Чирва Р.М.(стор.) - ПИР</t>
  </si>
  <si>
    <t xml:space="preserve">Г-ввод СТ Донские зори,НЗСП,3,ул.4-я линия,г.Новочеркасск,Чирва Р.М.(стор.) - СМР</t>
  </si>
  <si>
    <t xml:space="preserve">Г-ввод ул.Чайковского,44,Новочеркасск,Паникарова Н.Ф.,(стор.) - ПИР</t>
  </si>
  <si>
    <t xml:space="preserve">Г-ввод ул.Чайковского,44,Новочеркасск,Паникарова Н.Ф.,(стор.) - СМР</t>
  </si>
  <si>
    <t xml:space="preserve">Г-ввод ул.Дальняя,57А,лит.А,г.Новочеркасск,Тарасова О.О.,(Стор.) - ПИР</t>
  </si>
  <si>
    <t xml:space="preserve">Г-ввод ул. Комитетская,196,г.Новочеркасск,Красноглазова М.Д.,(стор.) - ПИР</t>
  </si>
  <si>
    <t xml:space="preserve">Г-ввод ул.Калиновая,13,лит.А,г.Новочеркасск,инв.00-12352,Гетманский А.Н. - ПИР</t>
  </si>
  <si>
    <t xml:space="preserve">Г-ввод ул.Алексеевская,39,г.Новочеркасск,Ярикова М.Ю.,(стор.) - ПИР</t>
  </si>
  <si>
    <t xml:space="preserve">Г-ввод пер.Астраханский,1А,лит.Ю,Т,000014705,Медведева Т.П. - ПИР</t>
  </si>
  <si>
    <t xml:space="preserve">Г-ввод пер.Астраханский,1А,лит.Ю,Т,инв.000014705,Медведева Т.П. - СМР</t>
  </si>
  <si>
    <t xml:space="preserve">Г-ввод СНТ 7,уч.152,лит.М,пер.Тупиковый,г.Новочеркасск,Мануйлов В.А.,(стор.) - ПИР</t>
  </si>
  <si>
    <t xml:space="preserve">Г-ввод СНТ 7,уч.152,лит.М,пер.Тупиковый,г.Новочеркасск,Мануйлов В.А.,(стор.) - СМР</t>
  </si>
  <si>
    <t xml:space="preserve">Г-ввод ул.Цветочная,с\т "Удачное",уч.173,Октябрьский р-н,Волобуев А.Г.,(стор.) - ПИР</t>
  </si>
  <si>
    <t xml:space="preserve">Г-ввод ул.Облепиховая,37,г. Новочеркасск,Антоненко Н.С.,(стор.) - ПИР</t>
  </si>
  <si>
    <t xml:space="preserve">Г-ввод ул.Мечникова,29А,г.Новочеркасск,Вытрищак Е.Я.,(аренда) - ПИР</t>
  </si>
  <si>
    <t xml:space="preserve">Г-ввод ул.Мостовая,38,лит.А,В,г.Новочеркасск,инв.00-008270,Подушко Н.Г. - ПИР</t>
  </si>
  <si>
    <t xml:space="preserve">Г-ввод СНТ 5А,ул.Абрикосовая,ул.Коллективная,уч.46,лит.В,Г,г.Новочеркасск,инв.00-000231,Лиханов В.В. - ПИР</t>
  </si>
  <si>
    <t xml:space="preserve">Г-ввод ул.Огинского,95,г.Новочеркасск,инв.00-008270,Разумная Т.П. - ПИР</t>
  </si>
  <si>
    <t xml:space="preserve">Г-ввод ул.Заречная,28,лит.Г,г.Новочеркасск,инв.00-008270,Сметанкина Н.В. - ПИР</t>
  </si>
  <si>
    <t xml:space="preserve">Г-ввод ул.Огинского,99А,лит.А,г.Новочеркасск,инв.00-008270,Левонюк А.В. - ПИР</t>
  </si>
  <si>
    <t xml:space="preserve">Г-ввод ул.Мостовая,31,г.Новочеркасск,инв.00-008270,Решетняк В.Ф. - ПИР</t>
  </si>
  <si>
    <t xml:space="preserve">Г-ввод ул.Трамвайная,74Ж,лит.А,С,г.Новочеркасск,инв.00-008270,Шаталин И.В. - ПИР</t>
  </si>
  <si>
    <t xml:space="preserve">Г-ввод ул.Чкалова,79,г.Новочеркасск,Сечина О.А.(аренда) - ПИР</t>
  </si>
  <si>
    <t xml:space="preserve">Г-ввод ул.Заречная,38,г.Новочеркасск,инв.00-008270,Лопатина Н.Г. - ПИР</t>
  </si>
  <si>
    <t xml:space="preserve">Г-ввод ул.Калиновая,19,19А,г.Новочеркасск,Приймак Г.А.,(аренда) - ПИР</t>
  </si>
  <si>
    <t xml:space="preserve">Г-ввод ул.Грушевская,4,лит.А,Октябрьский р-н,х.Яново-Грушевский,инв.000013504,Клинова Ю.Г. - ПИР</t>
  </si>
  <si>
    <t xml:space="preserve">Г-ввод ул.Огородняя,1В,лит.А,х.Яново-Грушевский,Октябрьский р-н,инв.000013504,Клочков Г.Г. - ПИР</t>
  </si>
  <si>
    <t xml:space="preserve">Г-ввод ул.Войкова,21А,лит.А,г.Новочеркасск,инв.00-008270,Лукаржевский С.Е. - ПИР</t>
  </si>
  <si>
    <t xml:space="preserve">Г-ввод СТ Малинка,ул.9-я линия,367,лит.А,г.Новочеркасск,Черкашин О.В.,(стор.) - ПИР</t>
  </si>
  <si>
    <t xml:space="preserve">Г-ввод  ул.Дзержинского,31,лит.И,г.Новочеркасск,инв.00-008270,Дрюпина Л.Н. - ПИР</t>
  </si>
  <si>
    <t xml:space="preserve">Г-ввод ул.Зеленая,53,Октябрьский р-н,ст-ца Заплавская,Карепина Л.Н.,(аренда) - ПИР</t>
  </si>
  <si>
    <t xml:space="preserve">Г-ввод ул.Мостовая,21,лит.К,г.Новочеркасск,инв.00-008270,Фролова Е.В. - ПИР</t>
  </si>
  <si>
    <t xml:space="preserve">Г-ввод ул.Семисохина,54,ст-ца Бессергеневская,Октябрьский р-н,Гасайниева В.Б.,(аренда) - ПИР</t>
  </si>
  <si>
    <t xml:space="preserve">Г-ввод ул.Урожайная,62,лит.В,г.Новочеркасск,инв.00-005517,Сеньковская Г.И - ПИР</t>
  </si>
  <si>
    <t xml:space="preserve">Г-ввод ул.Таганская,8,к.н.з.у.61:55:0021807:225,г.Новочеркасск,Игнатьева Е.В.,(стор.) - ПИР</t>
  </si>
  <si>
    <t xml:space="preserve">Г-ввод ул.Таганская,10,к.н.з.у.61:55:0021807:223,г.Новочеркасск,Игнатьева Е.В.,(стор.) - ПИР</t>
  </si>
  <si>
    <t xml:space="preserve">Г-ввод ул.Мелиховская,8П,г.Новочеркасск,инв.00-008647,Бондаренко С.А. - ПИР</t>
  </si>
  <si>
    <t xml:space="preserve">Г-ввод ул.Мостовая,18,г.Новочеркасск,инв.00-008270,Чин-фа Е.А. - ПИР</t>
  </si>
  <si>
    <t xml:space="preserve">Г-ввод ул.Мостовая,9,лит.А,г.Новочеркасск,инв.00-008270,Грошева Г.П. - ПИР</t>
  </si>
  <si>
    <t xml:space="preserve">Г-ввод ул.Огинского,111,лит.А,г.Новочеркаск,инв.00-008270,Ярцева Г.А. - ПИР</t>
  </si>
  <si>
    <t xml:space="preserve">Г-ввод ул.Огинского,7А,лит.А,г.Новочеркасск,инв.00-008270,Харсеев Д.А. - ПИР</t>
  </si>
  <si>
    <t xml:space="preserve">Г-ввод  ул.Огинского,49,лит.Д,г.Новочеркасск,инв.00-008270,Махно Е.А. - ПИР</t>
  </si>
  <si>
    <t xml:space="preserve">Г-ввод пер.Прямой,8,лит.А,кв.2,г.Новочеркасск,инв.00-002501,Бабенкова В.М. - ПИР</t>
  </si>
  <si>
    <t xml:space="preserve">Г-ввод ул.Нечаева,19,г.Новочеркасск,инв.000014705,Габараева Н.Б. - СМР</t>
  </si>
  <si>
    <t xml:space="preserve">Г-ввод ул.Ростовский выезд,48-м,(ул. Персиковая),г.Новочеркасск,инв.00-000231,Сушкова С.А. - ПИР</t>
  </si>
  <si>
    <t xml:space="preserve">Г-ввод с/т"Донские зори",НЗСП,уч.34,(ул.12 линия),г.Новочеркасск, Жиенко Н.Ю.,(стор.) - ПИР</t>
  </si>
  <si>
    <t xml:space="preserve">Г-ввод ул.Встречная,15,лит.Б ,лит.А,г.Новочеркасск,инв.00-005517,Кренделев А.В. - ПИР</t>
  </si>
  <si>
    <t xml:space="preserve">Г-ввод ул.Петрова,3а,лит.Х,лит.Ш, лит.Ч, г.Новочеркасск,стор.</t>
  </si>
  <si>
    <t xml:space="preserve">Г-ввод ул.Благодатная,лит.А,Грушевское с/п,с/т "Виноград",кв.3,уч.50,Аксайский р-н,Варяницына Т.А.,(стор.) - СМР</t>
  </si>
  <si>
    <t xml:space="preserve">Г-ввод ул.Ореховая,СНТ "Виноградная лоза",уч.91,г.Новочеркасск,Шахбазова О.П.,(стор.) - ПИР</t>
  </si>
  <si>
    <t xml:space="preserve">Г-ввод ул.Ореховая,СНТ "Виноградная лоза",уч.91,г.Новочеркасск,Шахбазова О.П.,(стор.) - СМР</t>
  </si>
  <si>
    <t xml:space="preserve">Г-ввод ул.Транспортная,2В,к.н.61:55:0020405:112,г.Новочеркасск,Ивантей С.А.,(аренда) - ПИР</t>
  </si>
  <si>
    <t xml:space="preserve">Г-ввод ул.Транспортная,2В,к.н.61:55:0020405:112,г.Новочеркасск,Ивантей С.А.,(аренда) - СМР</t>
  </si>
  <si>
    <t xml:space="preserve">Г-ввод ул.9-я Линия,лит.А,г.Новочеркасск,с/т "Донские зори" НЗСП,уч.12,Ревякина Д.В.,(стор.) - ПИР</t>
  </si>
  <si>
    <t xml:space="preserve">Г-ввод ул.9-я Линия,лит.А,г.Новочеркасск,с/т "Донские зори" НЗСП,уч.12,Ревякина Д.В.,(стор.) - СМР</t>
  </si>
  <si>
    <t xml:space="preserve">Г-ввод ул.1-ой Линии,уч.101,лит.А,г.Новочеркасск,с/т 20 "Ботаника",Чеботарева Н.В.,(стор.) - ПИР</t>
  </si>
  <si>
    <t xml:space="preserve">Г-ввод ул.1-ой Линии,уч.101,лит.А,г.Новочеркасск,с/т 20 "Ботаника",Чеботарева Н.В.,(стор.) - СМР</t>
  </si>
  <si>
    <t xml:space="preserve">Г-ввод ул.Худякова,16А,лит.А,г.Новочеркасск,Павловский Е.А.(стор.) - СМР</t>
  </si>
  <si>
    <t xml:space="preserve">Г-ввод ул.Бородина,14,лит.А,г.Новочеркасск,инв.00-008270,Очкась О.А. - ПИР</t>
  </si>
  <si>
    <t xml:space="preserve">Г-ввод ул.Бородина,4,лит. А,В,г.Новочеркасск,инв.00-008270,Борзова Л.А - ПИР</t>
  </si>
  <si>
    <t xml:space="preserve">Г-ввод ул.Заречная,40,лит.А,г.Новочеркасск г,инв.00-008270,Рожко Е.А. - ПИР</t>
  </si>
  <si>
    <t xml:space="preserve">Г-ввод ул.Заречная,35,лит.Т,г.Новочеркасск,инв.00-008270,Попова С.С. - ПИР</t>
  </si>
  <si>
    <t xml:space="preserve">Г-ввод ул.Мостовая,17,лит.А,г.Новочеркасск,инв.00-008270,Рычкова В.Н. - ПИР</t>
  </si>
  <si>
    <t xml:space="preserve">Г-ввод ул.Огинского,119,лит.А,г.Новочеркасск,инв.00-008270,Кондаурова Л.Д. - ПИР</t>
  </si>
  <si>
    <t xml:space="preserve">Г-ввод ул.Мостовая,33,лит.А,Б,г.Новочеркасск,инв.00-008070,Ульянова Л.Н. - ПИР</t>
  </si>
  <si>
    <t xml:space="preserve">Г-ввод ул.Огинского,99,лит.Г,г.Новочеркасск,№00-007280,Стрельцов С.И. - ПИР</t>
  </si>
  <si>
    <t xml:space="preserve">29.04.2021</t>
  </si>
  <si>
    <t xml:space="preserve">Г-ввод ул.Войкова,9В,лит. Е,Ж,г.Новочеркасск,инв.00-008270,Красюк Л.В. - ПИР</t>
  </si>
  <si>
    <t xml:space="preserve">Г-ввод ул.Мостовая,6,лит.Э,г.Новочеркасск,инв.00-008270,Кондаурова Л.Д. - ПИР</t>
  </si>
  <si>
    <t xml:space="preserve">Г-ввод ул.Мостовая5,лит.А,г.Новочеркасск,инв.00-007280,Макаров А.А. - ПИР</t>
  </si>
  <si>
    <t xml:space="preserve">Г-ввод ул.Мостовая,3,лит.А,г.Новочеркасск,00-007280,Ковальчук А.М. - ПИР</t>
  </si>
  <si>
    <t xml:space="preserve">Г-ввод ул.Мостовая,2В,лит.А,г.Новочеркасск,инв.00-007280,Плетнева О.Н. - ПИР</t>
  </si>
  <si>
    <t xml:space="preserve">Г-ввод ул.Мостовая,37А,лит.А,г.Новочеркасск,инв.00-007280,Гребенников Н.Г. - ПИР</t>
  </si>
  <si>
    <t xml:space="preserve">Г-ввод ул.Тангаши,3,лит. А,Ж1,г.Новочеркасск,инв.00-007280,Лозина Ю.А. - ПИР</t>
  </si>
  <si>
    <t xml:space="preserve">Г-ввод ул.Просвещения,93,г.Новочеркасск,Волчков А.П(аренда) - ПИР</t>
  </si>
  <si>
    <t xml:space="preserve">Г-ввод ул.Кирпичная,к.н.61:55:0011330:621,г.Новочеркасск,Сысоев О.В.(аренда) - ПИР</t>
  </si>
  <si>
    <t xml:space="preserve">Г-ввод ул.Транспортная,103а,г.Новочеркасск,Кулиш Е.Б.(аренда) - ПИР</t>
  </si>
  <si>
    <t xml:space="preserve">Г-ввод ул.Встречная,32,лит.А,г.Новочеркасск,инв.00-005517,Максаков Н.Е. - ПИР</t>
  </si>
  <si>
    <t xml:space="preserve">Г-ввод ул.Клещева,40,ул.Яновская,19,г.Новочеркасск,Дудкин Д.В.(аренда) - ПИР</t>
  </si>
  <si>
    <t xml:space="preserve">Г-ввод ул.Войсковая,16,лит.Б,г.Новочеркасск,Шевченко Е.Н.(аренда) - ПИР</t>
  </si>
  <si>
    <t xml:space="preserve">Г-ввод ул.Встречная,11,лит.А,г.Новочеркасск,инв.00-005517,Балаян Э.В. - ПИР</t>
  </si>
  <si>
    <t xml:space="preserve">Г-ввод СТ 20,Ботаника,уч.341,ул.Встречная,17,6-я линия,г.Новочеркасск,инв.00-005517,Авакян И.Г. - ПИР</t>
  </si>
  <si>
    <t xml:space="preserve">Г-ввод КСТ 20,СДТ Электровозостроитель,уч.97,лит.А,Октябрьский р-н,инв.00-005517,Кривцов С.Я. - ПИР</t>
  </si>
  <si>
    <t xml:space="preserve">Г-ввод СНТ 5А,ул.Грушевая,53,ул.Медовая,г.Новочеркасск,инв.00-000231,Холодов А.В. - ПИР</t>
  </si>
  <si>
    <t xml:space="preserve">РГ для газ-я х.Яново-Грушевский,Октябрьского района, инв.000013504</t>
  </si>
  <si>
    <t xml:space="preserve">ГВНД ул.Булавина, г. Новочеркасск, инв.000014698</t>
  </si>
  <si>
    <t xml:space="preserve">Г-ввод ул.Семисохина,45,лит.А,ст.Бессергеневская,Октябрьский р-н,Вшивкова Ю.В.(аренда) - ПИР</t>
  </si>
  <si>
    <t xml:space="preserve">Г-ввод ул.Семисохина,45,лит.А,ст.Бессергеневская,Октябрьский р-н,Вшивкова Ю.В.(аренда) - СМР</t>
  </si>
  <si>
    <t xml:space="preserve">Г-ввод ул.Ященко А.А.,к.н.з.у.61:55:0011015:1780,г.Новочеркасск,Ганчев А.В.(стор.) - ПИР</t>
  </si>
  <si>
    <t xml:space="preserve">Г-ввод ул.Полевая,49,СТ 110,ул.Декоративная,г.Новочеркасск,Рыбалко В.К.(стор.) - ПИР</t>
  </si>
  <si>
    <t xml:space="preserve">РГ ул.Крыжановского,Дорожной,пер.Прямому,Снежному,Механизаторов газ.бывш. п.Лугового,г.Новочеркасск, инв.00-002501</t>
  </si>
  <si>
    <t xml:space="preserve">Г-ввод ул.Миронова,21А,г.Новочеркасск,Павловский Е.А.(стор.) - ПИР</t>
  </si>
  <si>
    <t xml:space="preserve">Г-ввод ул.Худякова,16Б,г.Новочеркасск,Павловский Е.А.(стор.) - ПИР</t>
  </si>
  <si>
    <t xml:space="preserve">Г-ввод ул.Худякова,18Б,г.Новочеркасск,Павловский Е.А.(стор.) - ПИР</t>
  </si>
  <si>
    <t xml:space="preserve">РГСНД ул.Железнодор.,сп.Герцена,ул.Никольского,пр.Платовский, г.Новочеркасск,инв.00-001101</t>
  </si>
  <si>
    <t xml:space="preserve">РГНД ст.Заплавская, Октябрьский район (2 этап), инв.00-000510</t>
  </si>
  <si>
    <t xml:space="preserve">ПАО "Газпром газораспределение Ростов-на-Дону" в г. Новошахтинск</t>
  </si>
  <si>
    <t xml:space="preserve">Г-ввод ул.Ленина,21,кв.1,мкр.Алмазный,г.Гуково,инв.000013047,Бондаренко В.А. - СМР</t>
  </si>
  <si>
    <t xml:space="preserve">03.09.2019</t>
  </si>
  <si>
    <t xml:space="preserve">03.12.2021</t>
  </si>
  <si>
    <t xml:space="preserve">Г-ввод пер.Лаптевых,11А,г.Гуково,инв.00-009107,Саакян Л.А. - ПИР</t>
  </si>
  <si>
    <t xml:space="preserve">15.08.2019</t>
  </si>
  <si>
    <t xml:space="preserve">15.11.2021</t>
  </si>
  <si>
    <t xml:space="preserve">Г-ввод пер.Лаптевых,11А,г.Гуково,инв.00-009107,Саакян Л.А. - СМР</t>
  </si>
  <si>
    <t xml:space="preserve">Г-ввод пер.Лаптевых,8,г.Гуково,инв.00-009107,Каймакова Н.В. - ПИР</t>
  </si>
  <si>
    <t xml:space="preserve">14.05.2019</t>
  </si>
  <si>
    <t xml:space="preserve">14.08.2021</t>
  </si>
  <si>
    <t xml:space="preserve">Г-ввод пер.Лаптевых,8,г.Гуково,инв.00-009107,Каймакова Н.В. - СМР</t>
  </si>
  <si>
    <t xml:space="preserve">Г-ввод ул.Колодезная,11,г.Гуково,инв.000015026,Чумаченко В.Д. - ПИР</t>
  </si>
  <si>
    <t xml:space="preserve">08.05.2019</t>
  </si>
  <si>
    <t xml:space="preserve">08.08.2021</t>
  </si>
  <si>
    <t xml:space="preserve">Г-ввод ул.Колодезная,11,г.Гуково,инв.000015026,Чумаченко В.Д. - СМР</t>
  </si>
  <si>
    <t xml:space="preserve">Г-ввод ул.Крайняя,48,г.Гуково,инв.000015026,Матюх С.Л. - СМР</t>
  </si>
  <si>
    <t xml:space="preserve">13.08.2019</t>
  </si>
  <si>
    <t xml:space="preserve">13.11.2021</t>
  </si>
  <si>
    <t xml:space="preserve">Г-ввод ул.Крупской,74,г.Зверево,инв.9-42021,Сукманова А.А. - СМР</t>
  </si>
  <si>
    <t xml:space="preserve">30.10.2019</t>
  </si>
  <si>
    <t xml:space="preserve">30.07.2021</t>
  </si>
  <si>
    <t xml:space="preserve">Г-ввод ул.К.Маркса,71В,г.Гуково,инв.000015392,Гаспарян Л.М. - СМР</t>
  </si>
  <si>
    <t xml:space="preserve">Г-ввод ул.Чапаева,91,г.Зверево,Иванова А.Ю.(аренда) - СМР</t>
  </si>
  <si>
    <t xml:space="preserve">Г-ввод ул.Овражная,23,кв.2, п.Первомайский,Красносулинский р-н,Стешенко Г.В.(стор.) - СМР</t>
  </si>
  <si>
    <t xml:space="preserve">Г-ввод ул.Красная Горка,102,кв.1,г.Гуково,инв.00-003566,Снытко А.В. - ПИР</t>
  </si>
  <si>
    <t xml:space="preserve">17.10.2019</t>
  </si>
  <si>
    <t xml:space="preserve">17.07.2021</t>
  </si>
  <si>
    <t xml:space="preserve">Г-ввод ул.Красная Горка,102,кв.1,г.Гуково,инв.00-003566,Снытко А.В. - СМР</t>
  </si>
  <si>
    <t xml:space="preserve">Г-ввод ул.Гагарина,18А,г.Гуково,Красносулинский р-н,Шейко А.И.(аренда) - СМР</t>
  </si>
  <si>
    <t xml:space="preserve">17.04.2019</t>
  </si>
  <si>
    <t xml:space="preserve">01.12.2021</t>
  </si>
  <si>
    <t xml:space="preserve">Г-ввод ул.Клубная,24,х.Октябрьский,Родионово-Несветайский р-н,инв.00-003774,Заглубоцкая Г.А. - ПИР</t>
  </si>
  <si>
    <t xml:space="preserve">Г-ввод ул.Клубная,24,х.Октябрьский,Родионово-Несветайский р-н,инв.00-003774,Заглубоцкая Г.А. - СМР</t>
  </si>
  <si>
    <t xml:space="preserve">Г-ввод ул.Заречная,39,х.Октябрьский,Родионово-Несветайский р-н,инв.00-003774,Царикаева Н.Н. - СМР</t>
  </si>
  <si>
    <t xml:space="preserve">Г-ввод ул.Заречная,20,х.Волошино,Родионово-Несветайский р-н,инв.23-00202,Бакушкина Л.Г. - СМР</t>
  </si>
  <si>
    <t xml:space="preserve">Г-ввод ул.Воркутинская,47,сл.Родионово-Несветайская,инв.23-00077,Гризодуб А.П. - ПИР</t>
  </si>
  <si>
    <t xml:space="preserve">Г-ввод ул.Воркутинская,47,сл.Родионово-Несветайская,инв.23-00077,Гризодуб А.П. - СМР</t>
  </si>
  <si>
    <t xml:space="preserve">Г-ввод ул.30 лет Победы,29Б,сл.Родионово-Несветайская,Родионово-Несветайский р-н,Долженко Д.Е.(стор.) - ПИР</t>
  </si>
  <si>
    <t xml:space="preserve">Г-ввод ул.30 лет Победы,29Б,сл.Родионово-Несветайская,Родионово-Несветайский р-н,Долженко Д.Е.(стор.) - СМР</t>
  </si>
  <si>
    <t xml:space="preserve">Г-ввод пер.Березовый,15,сл.Родионово-Несветайская,инв.23-00071,Кодина Т.И. - СМР</t>
  </si>
  <si>
    <t xml:space="preserve">Г-ввод ул.Октября,13,х.Большой Должик,Родионово-Несветайский р-н,инв.00-000413,Накаткова Е.Н. - ПИР</t>
  </si>
  <si>
    <t xml:space="preserve">Г-ввод ул.Октября,13,х.Большой Должик,Родионово-Несветайский р-н,инв.00-000413,Накаткова Е.Н. - СМР</t>
  </si>
  <si>
    <t xml:space="preserve">Г-ввод ул.Центральная,12,х.Новотроицкий,Родионово-Несветайский р-н,инв.23-00111,Шевченко Н.В. - ПИР</t>
  </si>
  <si>
    <t xml:space="preserve">Г-ввод ул.Центральная,12,х.Новотроицкий,Родионово-Несветайский р-н,инв.23-00111,Шевченко Н.В. - СМР</t>
  </si>
  <si>
    <t xml:space="preserve">Г-ввод ул.Свердлова,26,г.Гуково,инв.00-009107,Попов Ю.Н. - СМР</t>
  </si>
  <si>
    <t xml:space="preserve">27.09.2019</t>
  </si>
  <si>
    <t xml:space="preserve">27.06.2021</t>
  </si>
  <si>
    <t xml:space="preserve">Г-ввод ул.Красная Горка,18,г.Гуково,инв.00-009107,Колесников В.В. - СМР</t>
  </si>
  <si>
    <t xml:space="preserve">02.08.2019</t>
  </si>
  <si>
    <t xml:space="preserve">02.11.2021</t>
  </si>
  <si>
    <t xml:space="preserve">Г-ввод ул.Красная Горка,16,г.Гуково,инв.00-009107,Хорунжева И.М. - ПИР</t>
  </si>
  <si>
    <t xml:space="preserve">18.07.2019</t>
  </si>
  <si>
    <t xml:space="preserve">18.10.2021</t>
  </si>
  <si>
    <t xml:space="preserve">Г-ввод ул.Красная Горка,16,г.Гуково,инв.00-009107,Хорунжева И.М. - СМР</t>
  </si>
  <si>
    <t xml:space="preserve">Г-ввод ул.Красная Горка,32А,г.Гуково,инв.00-009107,Неверкович О.С. - ПИР</t>
  </si>
  <si>
    <t xml:space="preserve">26.09.2019</t>
  </si>
  <si>
    <t xml:space="preserve">26.06.2021</t>
  </si>
  <si>
    <t xml:space="preserve">Г-ввод ул.Красная Горка,32А,г.Гуково,инв.00-009107,Неверкович О.С. - СМР</t>
  </si>
  <si>
    <t xml:space="preserve">Г-ввод ул.Свердлова,20,г.Гуково,инв.00-009107,Меликова Ю.Н. - ПИР</t>
  </si>
  <si>
    <t xml:space="preserve">29.10.2019</t>
  </si>
  <si>
    <t xml:space="preserve">29.07.2021</t>
  </si>
  <si>
    <t xml:space="preserve">Г-ввод ул.Свердлова,20,г.Гуково,инв.00-009107,Меликова Ю.Н. - СМР</t>
  </si>
  <si>
    <t xml:space="preserve">Г-ввод ул.Центральная,127,г.Гуково,инв.00-003567,Булавина Н.Н. - ПИР</t>
  </si>
  <si>
    <t xml:space="preserve">20.02.2020</t>
  </si>
  <si>
    <t xml:space="preserve">20.11.2021</t>
  </si>
  <si>
    <t xml:space="preserve">Г-ввод ул.Центральная,127,г.Гуково,инв.00-003567,Булавина Н.Н. - СМР</t>
  </si>
  <si>
    <t xml:space="preserve">Г-ввод пер.Горный,6,г.Гуково,инв.00-003567,Запанюк Н.В. - ПИР</t>
  </si>
  <si>
    <t xml:space="preserve">30.07.2019</t>
  </si>
  <si>
    <t xml:space="preserve">30.10.2021</t>
  </si>
  <si>
    <t xml:space="preserve">Г-ввод пер.Горный,6,г.Гуково,инв.00-003567,Запанюк Н.В. - СМР</t>
  </si>
  <si>
    <t xml:space="preserve">Г-ввод ул.Станиславского,8,г.Гуково,инв.000015833,Шумский С.Е. - ПИР</t>
  </si>
  <si>
    <t xml:space="preserve">05.09.2019</t>
  </si>
  <si>
    <t xml:space="preserve">05.12.2021</t>
  </si>
  <si>
    <t xml:space="preserve">Г-ввод ул.Станиславского,8,г.Гуково,инв.000015833,Шумский С.Е. - СМР</t>
  </si>
  <si>
    <t xml:space="preserve">Г-ввод ул.Лавренева,45,кв.4,г.Гуково,инв.000015833,Процыков О.В. - ПИР</t>
  </si>
  <si>
    <t xml:space="preserve">04.02.2020</t>
  </si>
  <si>
    <t xml:space="preserve">04.11.2021</t>
  </si>
  <si>
    <t xml:space="preserve">Г-ввод ул.Лавренева,45,кв.4,г.Гуково,инв.000015833,Процыков О.В. - СМР</t>
  </si>
  <si>
    <t xml:space="preserve">Г-ввод ул.Репина,16,кв.2,г.Гуково,инв.000015026,Жосан А.П. - СМР</t>
  </si>
  <si>
    <t xml:space="preserve">16.07.2019</t>
  </si>
  <si>
    <t xml:space="preserve">16.10.2021</t>
  </si>
  <si>
    <t xml:space="preserve">Г-ввод ул.Репина,19,г.Гуково,инв.000013821,Зыза О.П. - СМР</t>
  </si>
  <si>
    <t xml:space="preserve">11.06.2020</t>
  </si>
  <si>
    <t xml:space="preserve">11.08.2021</t>
  </si>
  <si>
    <t xml:space="preserve">Г-ввод ул.Красная Горка,85,кв.2,г.Гуково,инв.000015833,Загоскина Е.С. - ПИР</t>
  </si>
  <si>
    <t xml:space="preserve">28.02.2020</t>
  </si>
  <si>
    <t xml:space="preserve">28.11.2021</t>
  </si>
  <si>
    <t xml:space="preserve">Г-ввод ул.Красная Горка,85,кв.2,г.Гуково,инв.000015833,Загоскина Е.С. - СМР</t>
  </si>
  <si>
    <t xml:space="preserve">Г-ввод ул.Милицейская,71,кв.2,г.Гуково,инв.000015833,Смолянинов В.О. - СМР</t>
  </si>
  <si>
    <t xml:space="preserve">08.06.2020</t>
  </si>
  <si>
    <t xml:space="preserve">Г-ввод пер.Почтовый,42,кв.3,г.Гуково,инв.000015833,Кудашева В.В. - СМР</t>
  </si>
  <si>
    <t xml:space="preserve">26.05.2020</t>
  </si>
  <si>
    <t xml:space="preserve">26.07.2021</t>
  </si>
  <si>
    <t xml:space="preserve">Г-ввод ул.Гагарина,15,г.Гуково,Мацкепладзе А.А.(аренда) - СМР</t>
  </si>
  <si>
    <t xml:space="preserve">11.04.2020</t>
  </si>
  <si>
    <t xml:space="preserve">14.07.2021</t>
  </si>
  <si>
    <t xml:space="preserve">Г-ввод ул.Короленко,5,мкр.Алмазный,г.Гуково,Синкин Е.Н.(стор.) - СМР</t>
  </si>
  <si>
    <t xml:space="preserve">18.06.2020</t>
  </si>
  <si>
    <t xml:space="preserve">18.08.2021</t>
  </si>
  <si>
    <t xml:space="preserve">Г-ввод ул.Партизанская,10,г.Гуково,инв.00-002264,Фролов В.А. - СМР</t>
  </si>
  <si>
    <t xml:space="preserve">25.06.2020</t>
  </si>
  <si>
    <t xml:space="preserve">25.08.2021</t>
  </si>
  <si>
    <t xml:space="preserve">Г-ввод ул.Чуевская,2А,г.Гуково,инв.00-003567,Махова Н.Н. - СМР</t>
  </si>
  <si>
    <t xml:space="preserve">15.06.2020</t>
  </si>
  <si>
    <t xml:space="preserve">15.08.2021</t>
  </si>
  <si>
    <t xml:space="preserve">Г-ввод ул.Параллельная,3,г.Гуково,инв.000013517,Глушко О.А. - СМР</t>
  </si>
  <si>
    <t xml:space="preserve">Г-ввод ул.Матросова,15,г.Гуково,инв.00-003566,Семиволос В.А. - СМР</t>
  </si>
  <si>
    <t xml:space="preserve">15.05.2020</t>
  </si>
  <si>
    <t xml:space="preserve">15.07.2021</t>
  </si>
  <si>
    <t xml:space="preserve">Г-ввод ул.Шахтная,28,г.Гуково,инв.00-009109,Ботыгина Н.В. - СМР</t>
  </si>
  <si>
    <t xml:space="preserve">Г-ввод ул.Шахтная,34,г.Гуково,инв.00-009109,Кошмякова Л.А. - СМР</t>
  </si>
  <si>
    <t xml:space="preserve">29.05.2020</t>
  </si>
  <si>
    <t xml:space="preserve">Г-ввод ул.Юбилейная,28,х.Михайловка,Красносулинский р-н,Левшина Т.С.(стор.) - СМР</t>
  </si>
  <si>
    <t xml:space="preserve">Г-ввод ул.Юбилейная,29,х.Михайловка,Красносулинский р-н,Костяникова Т.И.(стор.) - СМР</t>
  </si>
  <si>
    <t xml:space="preserve">Г-ввод пер.Западный,9,г.Гуково,инв.00-003566,Хопрячкова С.Н. - СМР</t>
  </si>
  <si>
    <t xml:space="preserve">17.07.2020</t>
  </si>
  <si>
    <t xml:space="preserve">17.09.2021</t>
  </si>
  <si>
    <t xml:space="preserve">Г-ввод ул.Криничная,185,г.Гуково,инв.00-003566,Чугунов Р.И. - СМР</t>
  </si>
  <si>
    <t xml:space="preserve">09.07.2020</t>
  </si>
  <si>
    <t xml:space="preserve">09.09.2021</t>
  </si>
  <si>
    <t xml:space="preserve">Г-ввод ул.Октябрьская,103,г.Гуково,инв.00-003566,Беляева Л.П. - СМР</t>
  </si>
  <si>
    <t xml:space="preserve">10.06.2020</t>
  </si>
  <si>
    <t xml:space="preserve">10.08.2021</t>
  </si>
  <si>
    <t xml:space="preserve">Г-ввод ул.Котовского,53,г.Гуково,инв.00-003797,Иванов Ю.И. - СМР</t>
  </si>
  <si>
    <t xml:space="preserve">07.07.2020</t>
  </si>
  <si>
    <t xml:space="preserve">07.09.2021</t>
  </si>
  <si>
    <t xml:space="preserve">Г-ввод ул.Победы,156,г.Гуково,инв.00-003797,Юнак В.И. - СМР</t>
  </si>
  <si>
    <t xml:space="preserve">23.07.2020</t>
  </si>
  <si>
    <t xml:space="preserve">23.09.2021</t>
  </si>
  <si>
    <t xml:space="preserve">Г-ввод ул.Щорса,12,г.Гуково,инв.00-003797,Жирова Т.Н. - СМР</t>
  </si>
  <si>
    <t xml:space="preserve">16.06.2020</t>
  </si>
  <si>
    <t xml:space="preserve">16.08.2021</t>
  </si>
  <si>
    <t xml:space="preserve">Г-ввод ул.Лермонтова,70,г.Гуково,инв.00-003797,Стройкин С.Н. - СМР</t>
  </si>
  <si>
    <t xml:space="preserve">Г-ввод ул.Профильная,61,г.Гуково,инв.00-009107,Андриевский Р.Н. - СМР</t>
  </si>
  <si>
    <t xml:space="preserve">28.07.2020</t>
  </si>
  <si>
    <t xml:space="preserve">28.09.2021</t>
  </si>
  <si>
    <t xml:space="preserve">Г-ввод ул.Профильная,16,г.Гуково,инв.00-009107,Сердюкова В.Г. - СМР</t>
  </si>
  <si>
    <t xml:space="preserve">Г-ввод ул.Профильная,18,г.Гуково,инв.00-009107,Говорухина Г.Г. - СМР</t>
  </si>
  <si>
    <t xml:space="preserve">Г-ввод ул.Профильная,22,г.Гуково,инв.00-009107,Чуприна М.Г. - СМР</t>
  </si>
  <si>
    <t xml:space="preserve">14.05.2020</t>
  </si>
  <si>
    <t xml:space="preserve">Г-ввод пер.Севастопольский,18,г.Гуково,инв.00-009107,Абдуллаева Н.И. - СМР</t>
  </si>
  <si>
    <t xml:space="preserve">Г-ввод ул.Школьная,14,г.Гуково,инв.000015026,Левицкая М.С. - СМР</t>
  </si>
  <si>
    <t xml:space="preserve">Г-ввод ул.Колодезная,115А,115Б,г.Гуково,Юношев А.А.(аренда) - ПИР</t>
  </si>
  <si>
    <t xml:space="preserve">26.11.2019</t>
  </si>
  <si>
    <t xml:space="preserve">26.08.2021</t>
  </si>
  <si>
    <t xml:space="preserve">Г-ввод ул.Колодезная,115А,115Б,г.Гуково,Юношев А.А.(аренда) - СМР</t>
  </si>
  <si>
    <t xml:space="preserve">Г-ввод ул.Кооперативная,15-2,г.Гуково,инв.000015833,Мересиди А.А. - СМР</t>
  </si>
  <si>
    <t xml:space="preserve">21.07.2020</t>
  </si>
  <si>
    <t xml:space="preserve">27.09.2021</t>
  </si>
  <si>
    <t xml:space="preserve">Г-ввод ул.Матросова,71А,г.Гуково,инв.000015833,Буркут В.В. - СМР</t>
  </si>
  <si>
    <t xml:space="preserve">06.07.2020</t>
  </si>
  <si>
    <t xml:space="preserve">06.09.2021</t>
  </si>
  <si>
    <t xml:space="preserve">Г-ввод ул.Тургенева,4,г.Гуково,инв.000015833,Хайруллина Т.Г. - СМР</t>
  </si>
  <si>
    <t xml:space="preserve">22.07.2020</t>
  </si>
  <si>
    <t xml:space="preserve">22.09.2021</t>
  </si>
  <si>
    <t xml:space="preserve">Г-ввод ул.Чуевская,42,г.Гуково,инв.00-003567,Михно А.Н. - СМР</t>
  </si>
  <si>
    <t xml:space="preserve">Г-ввод ул.Садовая,57,сл.Родионово-Несветайская,инв.23-00059,Рубцова Д.А. - ПИР</t>
  </si>
  <si>
    <t xml:space="preserve">Г-ввод ул.Садовая,57,сл.Родионово-Несветайская,инв.23-00059,Рубцова Д.А. - СМР</t>
  </si>
  <si>
    <t xml:space="preserve">Г-ввод пер.Ближний,10,г.Гуково,инв.000015392,Остапченко Д.В. - СМР</t>
  </si>
  <si>
    <t xml:space="preserve">21.10.2020</t>
  </si>
  <si>
    <t xml:space="preserve">21.12.2021</t>
  </si>
  <si>
    <t xml:space="preserve">Г-ввод ул.Гагарина,69,х.Молаканский,Красносулинский р-н,Евсеев А.Н.(стор.) - СМР</t>
  </si>
  <si>
    <t xml:space="preserve">28.01.2021</t>
  </si>
  <si>
    <t xml:space="preserve">Г-ввод ул.50 лет Победы,12,сл.Родионово-Несветайская,Родионово-Несветайский р-н,Кошелев Н.С.(стор.) - СМР</t>
  </si>
  <si>
    <t xml:space="preserve">Г-ввод ул.Репина,4,г.Новошахтинск,Мкртумян Т.С.(аренда) - СМР</t>
  </si>
  <si>
    <t xml:space="preserve">Г-ввод ул.Кирпичная,7,г.Новошахтинск,Манютин Н.С.(аренда) - СМР</t>
  </si>
  <si>
    <t xml:space="preserve">Г-ввод пер.Выгонный,3,г.Новошахтинск,Христенко А.П.(аренда) - СМР</t>
  </si>
  <si>
    <t xml:space="preserve">Г-ввод ул.Чичерина,56,х.Лихой,Красносулинский р-н,инв.00-009261,Текучев А.В. - СМР</t>
  </si>
  <si>
    <t xml:space="preserve">Г-ввод ул.Курская,57,г.Новошахтинск,инв.00-000226,Заиченко А.С. - СМР</t>
  </si>
  <si>
    <t xml:space="preserve">Г-ввод ул.Гв.-Танкистов,54В,сл.Родионово-Несветайская,Родионово-Несветайский р-н,инв.00-000987,Саргсян А.Н. - ПИР</t>
  </si>
  <si>
    <t xml:space="preserve">Г-ввод ул.Гв.-Танкистов,54В,сл.Родионово-Несветайская,Родионово-Несветайский р-н,инв.00-000987,Саргсян А.Н. - СМР</t>
  </si>
  <si>
    <t xml:space="preserve">Г-ввод ул.Степная,112,х.Гуково,Красносулинский р-н,инв.00-003280,Ваганова М.А. - СМР</t>
  </si>
  <si>
    <t xml:space="preserve">Г-ввод ул.Макаренко,11М,г. Зверево,к РГСД от ГГРП до базы ОРС,Гриднев В.А.(аренда) - СМР</t>
  </si>
  <si>
    <t xml:space="preserve">Г-ввод ул.Ковалева,36,г.Гуково,инв.00-009107,Грушенко Е.Л. - СМР</t>
  </si>
  <si>
    <t xml:space="preserve">28.06.2019</t>
  </si>
  <si>
    <t xml:space="preserve">Г-ввод ул.Кирова,46,х.Молаканский,Красносулинский р-н,Нечкин Н.И.(аренда) - СМР</t>
  </si>
  <si>
    <t xml:space="preserve">29.08.2019</t>
  </si>
  <si>
    <t xml:space="preserve">29.11.2021</t>
  </si>
  <si>
    <t xml:space="preserve">Г-ввод ул.Дорожная,5,г.Гуково,инв.000013751,Тутова Т.И. - СМР</t>
  </si>
  <si>
    <t xml:space="preserve">Г-ввод ул.Гагарина,45,х.Молаканский,Красносулинский р-н,Луценко А.А.(аренда) - СМР</t>
  </si>
  <si>
    <t xml:space="preserve">Г-ввод ул.Просвещения,3,сл.Агрофеновка,Родионово-Несветайский р-н,инв.23-00138,МБУК СДК - ПИР</t>
  </si>
  <si>
    <t xml:space="preserve">Г-ввод ул.Просвещения,3,сл.Агрофеновка,Родионово-Несветайский р-н,инв.23-00138,МБУК СДК - СМР</t>
  </si>
  <si>
    <t xml:space="preserve">Г-ввод ул.Центральная,7Б,с.Несветай,Мясниковский р-н,Шпомер А.В.(аренда) - ПИР</t>
  </si>
  <si>
    <t xml:space="preserve">Г-ввод ул.Центральная,7Б,с.Несветай,Мясниковский р-н,Шпомер А.В.(аренда) - СМР</t>
  </si>
  <si>
    <t xml:space="preserve">Г-ввод ул.Советской Армии,31,г.Гуково,инв.00-009107,Яньшин В.Г. - ПИР</t>
  </si>
  <si>
    <t xml:space="preserve">16.05.2019</t>
  </si>
  <si>
    <t xml:space="preserve">Г-ввод ул.Советской Армии,31,г.Гуково,инв.00-009107,Яньшин В.Г. - СМР</t>
  </si>
  <si>
    <t xml:space="preserve">Г-ввод ул.Советской Армии,29,г.Гуково,инв.00-009107,Абраменко А.В. - СМР</t>
  </si>
  <si>
    <t xml:space="preserve">28.10.2019</t>
  </si>
  <si>
    <t xml:space="preserve">28.07.2021</t>
  </si>
  <si>
    <t xml:space="preserve">Г-ввод ул.Советской Армии,21,г.Гуково,инв.00-009107,Зюбанова Е.С. - СМР</t>
  </si>
  <si>
    <t xml:space="preserve">17.06.2019</t>
  </si>
  <si>
    <t xml:space="preserve">Г-ввод ул.Сенная,22,г.Гуково,инв.00-009107,Бардакова Н.Т. - СМР</t>
  </si>
  <si>
    <t xml:space="preserve">23.05.2019</t>
  </si>
  <si>
    <t xml:space="preserve">23.08.2021</t>
  </si>
  <si>
    <t xml:space="preserve">Г-ввод ул.Резервуарная,8,г.Гуково,инв.00-003566,Скиба Е.Н. - СМР</t>
  </si>
  <si>
    <t xml:space="preserve">Г-ввод ул.Островского,7,г.Гуково,инв.00-003580,Кочкин А.А. - ПИР</t>
  </si>
  <si>
    <t xml:space="preserve">Г-ввод ул.Островского,7,г.Гуково,инв.00-003580,Кочкин А.А. - СМР</t>
  </si>
  <si>
    <t xml:space="preserve">Г-ввод ул.Мичурина,2,мкр.Алмазный,г.Гуково,инв.000013047,Нечаев В.А. - СМР</t>
  </si>
  <si>
    <t xml:space="preserve">29.12.2021</t>
  </si>
  <si>
    <t xml:space="preserve">Г-ввод пер.Лаптевых,15,г.Гуково,инв.00-009107,Лопатина Н.Н. - ПИР</t>
  </si>
  <si>
    <t xml:space="preserve">28.05.2019</t>
  </si>
  <si>
    <t xml:space="preserve">28.08.2021</t>
  </si>
  <si>
    <t xml:space="preserve">Г-ввод пер.Лаптевых,15,г.Гуково,инв.00-009107,Лопатина Н.Н. - СМР</t>
  </si>
  <si>
    <t xml:space="preserve">Г-ввод ул.Крупской,106,г.Зверево,Кульбаченко Ф.Л.(аренда) - СМР</t>
  </si>
  <si>
    <t xml:space="preserve">Г-ввод ул.Космодемьянской,32,г.Гуково,инв.00-003797,Панаревская В.Г. - ПИР</t>
  </si>
  <si>
    <t xml:space="preserve">Г-ввод ул.Космодемьянской,32,г.Гуково,инв.00-003797,Панаревская В.Г. - СМР</t>
  </si>
  <si>
    <t xml:space="preserve">Г-ввод ул.Дзержинского,58,кв.1,г.Гуково,Матюх С.Л.(аренда) - СМР</t>
  </si>
  <si>
    <t xml:space="preserve">Г-ввод пер.Дальний,15,г.Гуково,инв.000013751,Савельева И.В. - СМР</t>
  </si>
  <si>
    <t xml:space="preserve">Г-ввод ул.Баженова,24,г.Гуково,инв.00-009107,Михайличенко В.А. - СМР</t>
  </si>
  <si>
    <t xml:space="preserve">06.06.2019</t>
  </si>
  <si>
    <t xml:space="preserve">Г-ввод ул.Баженова,16,г.Гуково,инв.00-009107,Анненков С.А. - СМР</t>
  </si>
  <si>
    <t xml:space="preserve">01.08.2019</t>
  </si>
  <si>
    <t xml:space="preserve">01.11.2021</t>
  </si>
  <si>
    <t xml:space="preserve">Г-ввод пер.Ярославский,2,г.Гуково,инв.00-009107,Дурноглазов О.Е. - СМР</t>
  </si>
  <si>
    <t xml:space="preserve">21.11.2019</t>
  </si>
  <si>
    <t xml:space="preserve">21.08.2021</t>
  </si>
  <si>
    <t xml:space="preserve">Г-ввод пер.Школьный,33,х.Молаканский,Красносулинский р-н,Кравченко И.Е.(аренда) - СМР</t>
  </si>
  <si>
    <t xml:space="preserve">14.08.2019</t>
  </si>
  <si>
    <t xml:space="preserve">14.11.2021</t>
  </si>
  <si>
    <t xml:space="preserve">Г-ввод ул.Шахтная,21,г.Гуково,инв.00-009109,Шаульский А.И. - СМР</t>
  </si>
  <si>
    <t xml:space="preserve">02.07.2019</t>
  </si>
  <si>
    <t xml:space="preserve">02.10.2021</t>
  </si>
  <si>
    <t xml:space="preserve">Г-ввод ул.Чуевская,39,г.Гуково,инв.00-003567,Астахова А.Г. - СМР</t>
  </si>
  <si>
    <t xml:space="preserve">11.07.2019</t>
  </si>
  <si>
    <t xml:space="preserve">11.10.2021</t>
  </si>
  <si>
    <t xml:space="preserve">Г-ввод ул.Чуевская,34,г.Гуково,инв.00-003567,Будаева З.В. - СМР</t>
  </si>
  <si>
    <t xml:space="preserve">12.09.2019</t>
  </si>
  <si>
    <t xml:space="preserve">12.12.2021</t>
  </si>
  <si>
    <t xml:space="preserve">Г-ввод ул.Чуевская,19,г.Гуково,инв.00-003567,Сыроватко А.И. - СМР</t>
  </si>
  <si>
    <t xml:space="preserve">20.06.2019</t>
  </si>
  <si>
    <t xml:space="preserve">20.09.2021</t>
  </si>
  <si>
    <t xml:space="preserve">Г-ввод ул.Чуевская,11,г.Гуково,инв.00-003567,Гондусов В.А. - СМР</t>
  </si>
  <si>
    <t xml:space="preserve">20.08.2019</t>
  </si>
  <si>
    <t xml:space="preserve">Г-ввод ул.Чуевская,2Б,г.Гуково,инв.00-003567,Ермоленко Г.С. - СМР</t>
  </si>
  <si>
    <t xml:space="preserve">10.09.2019</t>
  </si>
  <si>
    <t xml:space="preserve">10.12.2021</t>
  </si>
  <si>
    <t xml:space="preserve">Г-ввод ул.Центральная,110,г.Гуково,инв.00-003567,Довгулевич Н.К. - СМР</t>
  </si>
  <si>
    <t xml:space="preserve">Г-ввод ул.Степная,40,х.Гуково,Красносулинский р-н,инв.00-003280,Молчанов Н.И. - СМР</t>
  </si>
  <si>
    <t xml:space="preserve">Г-ввод ул.Советской Армии,12,г.Гуково,инв.00-009107,Казначеева Н.Е. - СМР</t>
  </si>
  <si>
    <t xml:space="preserve">31.05.2019</t>
  </si>
  <si>
    <t xml:space="preserve">02.09.2021</t>
  </si>
  <si>
    <t xml:space="preserve">Г-ввод ул.Советская,11,мкр.Алмазный,г.Гуково,инв.000013047,Барбитова Л.Н. - СМР</t>
  </si>
  <si>
    <t xml:space="preserve">Г-ввод ул.Смирнова,16,г.Гуково,инв.00-003797,Давиденко О.В. - ПИР</t>
  </si>
  <si>
    <t xml:space="preserve">27.06.2019</t>
  </si>
  <si>
    <t xml:space="preserve">Г-ввод ул.Смирнова,16,г.Гуково,инв.00-003797,Давиденко О.В. - СМР</t>
  </si>
  <si>
    <t xml:space="preserve">Г-ввод ул.Свердлова,11,г.Гуково,инв.00-009107,Житникова З.В. - СМР</t>
  </si>
  <si>
    <t xml:space="preserve">05.07.2019</t>
  </si>
  <si>
    <t xml:space="preserve">05.10.2021</t>
  </si>
  <si>
    <t xml:space="preserve">Г-ввод ул.Милицейская,61,кв.4,г.Гуково,инв.000015833,Волошенко В.П. - ПИР</t>
  </si>
  <si>
    <t xml:space="preserve">09.04.2019</t>
  </si>
  <si>
    <t xml:space="preserve">09.10.2021</t>
  </si>
  <si>
    <t xml:space="preserve">Г-ввод ул.Милицейская,61,кв.4,г.Гуково,инв.000015833,Волошенко В.П. - СМР</t>
  </si>
  <si>
    <t xml:space="preserve">Г-ввод пер.Мебельный,6,г.Гуково,инв.00-003567,Никифоров А.И. - СМР</t>
  </si>
  <si>
    <t xml:space="preserve">Г-ввод пер.Мартовский,6,г.Гуково,инв.00-006949,Мараховский В.В. - СМР</t>
  </si>
  <si>
    <t xml:space="preserve">Г-ввод пер.Ломоносова,1А,г.Гуково,инв.00-009107,Абакумова С.Н. - ПИР</t>
  </si>
  <si>
    <t xml:space="preserve">27.05.2019</t>
  </si>
  <si>
    <t xml:space="preserve">Г-ввод пер.Ломоносова,1А,г.Гуково,инв.00-009107,Абакумова С.Н. - СМР</t>
  </si>
  <si>
    <t xml:space="preserve">Г-ввод ул.Ленина,31,мкр.Алмазный,г.Гуково,инв.000013047,Калайда В.В. - СМР</t>
  </si>
  <si>
    <t xml:space="preserve">06.09.2019</t>
  </si>
  <si>
    <t xml:space="preserve">06.12.2021</t>
  </si>
  <si>
    <t xml:space="preserve">Г-ввод ул.Криничная,15,г.Гуково,инв.00-009107,Панюта В.И. - СМР</t>
  </si>
  <si>
    <t xml:space="preserve">Г-ввод ул.Ленина,39,х.Михайловка,Красносулинский р-н,Морозова А.В.(стор.) - ПИР</t>
  </si>
  <si>
    <t xml:space="preserve">Г-ввод ул.Ленина,39,х.Михайловка,Красносулинский р-н,Морозова А.В.(стор.) - СМР</t>
  </si>
  <si>
    <t xml:space="preserve">Г-ввод ул.Советской Армии,27,г.Гуково,инв.00-009107,Горбатюк И.М. - ПИР</t>
  </si>
  <si>
    <t xml:space="preserve">11.06.2019</t>
  </si>
  <si>
    <t xml:space="preserve">11.09.2021</t>
  </si>
  <si>
    <t xml:space="preserve">Г-ввод ул.Советской Армии,27,г.Гуково,инв.00-009107,Горбатюк И.М. - СМР</t>
  </si>
  <si>
    <t xml:space="preserve">Г-ввод ул.Школьная,11,г.Гуково,инв.000015026,Смирнов Д.Е. - ПИР</t>
  </si>
  <si>
    <t xml:space="preserve">08.08.2019</t>
  </si>
  <si>
    <t xml:space="preserve">08.11.2021</t>
  </si>
  <si>
    <t xml:space="preserve">Г-ввод ул.Школьная,11,г.Гуково,инв.000015026,Смирнов Д.Е. - СМР</t>
  </si>
  <si>
    <t xml:space="preserve">Г-ввод пер.Западный,16,г.Гуково,инв.00-003566,Качкин С.И. - ПИР</t>
  </si>
  <si>
    <t xml:space="preserve">12.11.2019</t>
  </si>
  <si>
    <t xml:space="preserve">12.08.2021</t>
  </si>
  <si>
    <t xml:space="preserve">Г-ввод пер.Западный,16,г.Гуково,инв.00-003566,Качкин С.И. - СМР</t>
  </si>
  <si>
    <t xml:space="preserve">Г-ввод ул.Орджоникидзе,67,г.Гуково,Быкадорова А.М.(аренда) - ПИР</t>
  </si>
  <si>
    <t xml:space="preserve">07.11.2019</t>
  </si>
  <si>
    <t xml:space="preserve">07.08.2021</t>
  </si>
  <si>
    <t xml:space="preserve">Г-ввод ул.Орджоникидзе,67,г.Гуково,Быкадорова А.М.(аренда) - СМР</t>
  </si>
  <si>
    <t xml:space="preserve">Г-ввод ул.Советской Армии,26,г.Гуково,инв.00-009107,Качер И.И. - ПИР</t>
  </si>
  <si>
    <t xml:space="preserve">Г-ввод ул.Советской Армии,26,г.Гуково,инв.00-009107,Качер И.И. - СМР</t>
  </si>
  <si>
    <t xml:space="preserve">Г-ввод пер.Ломоносова,5,г.Гуково,инв.00-009107,Храпковская Н.И. - ПИР</t>
  </si>
  <si>
    <t xml:space="preserve">26.12.2019</t>
  </si>
  <si>
    <t xml:space="preserve">26.09.2021</t>
  </si>
  <si>
    <t xml:space="preserve">Г-ввод пер.Ломоносова,5,г.Гуково,инв.00-009107,Храпковская Н.И. - СМР</t>
  </si>
  <si>
    <t xml:space="preserve">Г-ввод ул.Советской Армии,24,г.Гуково,инв.00-009107,Антонова Е.Ю. - ПИР</t>
  </si>
  <si>
    <t xml:space="preserve">05.06.2019</t>
  </si>
  <si>
    <t xml:space="preserve">05.09.2021</t>
  </si>
  <si>
    <t xml:space="preserve">Г-ввод ул.Советской Армии,24,г.Гуково,инв.00-009107,Антонова Е.Ю. - СМР</t>
  </si>
  <si>
    <t xml:space="preserve">Г-ввод ул.Свердлова,16,г.Гуково,инв.00-009107,Паульс М.Ш. - ПИР</t>
  </si>
  <si>
    <t xml:space="preserve">Г-ввод ул.Свердлова,16,г.Гуково,инв.00-009107,Паульс М.Ш. - СМР</t>
  </si>
  <si>
    <t xml:space="preserve">Г-ввод ул.Сенная,32,г.Гуково,инв.00-009107,Чурилов Н.А. - ПИР</t>
  </si>
  <si>
    <t xml:space="preserve">Г-ввод ул.Сенная,32,г.Гуково,инв.00-009107,Чурилов Н.А. - СМР</t>
  </si>
  <si>
    <t xml:space="preserve">Г-ввод ул.Сенная,26,г.Гуково,инв.00-009107,Вербицкая А.Н. - ПИР</t>
  </si>
  <si>
    <t xml:space="preserve">Г-ввод ул.Сенная,26,г.Гуково,инв.00-009107,Вербицкая А.Н. - СМР</t>
  </si>
  <si>
    <t xml:space="preserve">Г-ввод ул.Сенная,21,г.Гуково,инв.00-009107,Лопатин С.П. - ПИР</t>
  </si>
  <si>
    <t xml:space="preserve">Г-ввод ул.Сенная,21,г.Гуково,инв.00-009107,Лопатин С.П. - СМР</t>
  </si>
  <si>
    <t xml:space="preserve">Г-ввод ул.Профильная,49,г.Гуково,инв.00-009107,Пашинин В.В. - ПИР</t>
  </si>
  <si>
    <t xml:space="preserve">15.07.2019</t>
  </si>
  <si>
    <t xml:space="preserve">15.10.2021</t>
  </si>
  <si>
    <t xml:space="preserve">Г-ввод ул.Профильная,49,г.Гуково,инв.00-009107,Пашинин В.В. - СМР</t>
  </si>
  <si>
    <t xml:space="preserve">Г-ввод ул.Сенная,20,г.Гуково,инв.00-009107,Беляев В.В. - ПИР</t>
  </si>
  <si>
    <t xml:space="preserve">Г-ввод ул.Сенная,20,г.Гуково,инв.00-009107,Беляев В.В. - СМР</t>
  </si>
  <si>
    <t xml:space="preserve">Г-ввод ул.Свердлова,32А,г.Гуково,инв.00-009107,Романова В.О. - ПИР</t>
  </si>
  <si>
    <t xml:space="preserve">Г-ввод ул.Свердлова,32А,г.Гуково,инв.00-009107,Романова В.О. - СМР</t>
  </si>
  <si>
    <t xml:space="preserve">Г-ввод ул.Красная Горка,50,г.Гуково,инв.00-009107,Алоян В.М. - ПИР</t>
  </si>
  <si>
    <t xml:space="preserve">03.12.2019</t>
  </si>
  <si>
    <t xml:space="preserve">03.09.2021</t>
  </si>
  <si>
    <t xml:space="preserve">Г-ввод ул.Красная Горка,50,г.Гуково,инв.00-009107,Алоян В.М. - СМР</t>
  </si>
  <si>
    <t xml:space="preserve">Г-ввод ул.Ковалева,22,г.Гуково,инв.00-009107,Банникова Л.Г. - СМР</t>
  </si>
  <si>
    <t xml:space="preserve">27.08.2019</t>
  </si>
  <si>
    <t xml:space="preserve">Г-ввод ул.Советской Армии,4,г.Гуково,инв.00-009107,Мазильников С.А. - ПИР</t>
  </si>
  <si>
    <t xml:space="preserve">11.09.2019</t>
  </si>
  <si>
    <t xml:space="preserve">11.12.2021</t>
  </si>
  <si>
    <t xml:space="preserve">Г-ввод ул.Советской Армии,4,г.Гуково,инв.00-009107,Мазильников С.А. - СМР</t>
  </si>
  <si>
    <t xml:space="preserve">Г-ввод ул.Советской Армии,3,г.Гуково,инв.00-009107,Балюра Н.Г. - ПИР</t>
  </si>
  <si>
    <t xml:space="preserve">Г-ввод ул.Советской Армии,3,г.Гуково,инв.00-009107,Балюра Н.Г. - СМР</t>
  </si>
  <si>
    <t xml:space="preserve">Г-ввод ул.Ковалева,26,г.Гуково,инв.00-009107,Лысенко В.А. - ПИР</t>
  </si>
  <si>
    <t xml:space="preserve">Г-ввод ул.Ковалева,26,г.Гуково,инв.00-009107,Лысенко В.А. - СМР</t>
  </si>
  <si>
    <t xml:space="preserve">Г-ввод пер.Севастопольский,10,г.Гуково,инв.00-003797,Данилюку И.В. - СМР</t>
  </si>
  <si>
    <t xml:space="preserve">Г-ввод пер.Шахтерский,21,г.Гуково,инв.9-41509,Нищерет Н.А. - ПИР</t>
  </si>
  <si>
    <t xml:space="preserve">23.09.2019</t>
  </si>
  <si>
    <t xml:space="preserve">23.12.2021</t>
  </si>
  <si>
    <t xml:space="preserve">Г-ввод пер.Шахтерский,21,г.Гуково,инв.9-41509,Нищерет Н.А. - СМР</t>
  </si>
  <si>
    <t xml:space="preserve">Г-ввод ул.Шахтная,46,г.Гуково,инв.00-009109,Харченко Ю.А. - ПИР</t>
  </si>
  <si>
    <t xml:space="preserve">06.08.2019</t>
  </si>
  <si>
    <t xml:space="preserve">06.11.2021</t>
  </si>
  <si>
    <t xml:space="preserve">Г-ввод ул.Шахтная,46,г.Гуково,инв.00-009109,Харченко Ю.А. - СМР</t>
  </si>
  <si>
    <t xml:space="preserve">Г-ввод ул.Щорса,17,г.Гуково,инв.00-003797,Веремеенко А.Г. - ПИР</t>
  </si>
  <si>
    <t xml:space="preserve">Г-ввод ул.Щорса,17,г.Гуково,инв.00-003797,Веремеенко А.Г. - СМР</t>
  </si>
  <si>
    <t xml:space="preserve">Г-ввод ул.Грибоедова,17,г.Гуково,инв.00-003797,Сытникова Л.М. - ПИР</t>
  </si>
  <si>
    <t xml:space="preserve">Г-ввод ул.Грибоедова,17,г.Гуково,инв.00-003797,Сытникова Л.М. - СМР</t>
  </si>
  <si>
    <t xml:space="preserve">Г-ввод пер.Севастопольский,22,г.Гуково,инв.00-003797,Третьяков Д.Н. - ПИР</t>
  </si>
  <si>
    <t xml:space="preserve">Г-ввод пер.Севастопольский,22,г.Гуково,инв.00-003797,Третьяков Д.Н. - СМР</t>
  </si>
  <si>
    <t xml:space="preserve">Г-ввод ул.Лермонтова,98,г.Гуково,инв.00-000511,Руденко С.В. - ПИР</t>
  </si>
  <si>
    <t xml:space="preserve">31.10.2019</t>
  </si>
  <si>
    <t xml:space="preserve">31.07.2021</t>
  </si>
  <si>
    <t xml:space="preserve">Г-ввод ул.Лермонтова,98,г.Гуково,инв.00-000511,Руденко С.В. - СМР</t>
  </si>
  <si>
    <t xml:space="preserve">Г-ввод ул.Шахтная,48,г.Гуково,инв.00-009109,Шаульская А.П. - ПИР</t>
  </si>
  <si>
    <t xml:space="preserve">05.08.2019</t>
  </si>
  <si>
    <t xml:space="preserve">05.11.2021</t>
  </si>
  <si>
    <t xml:space="preserve">Г-ввод ул.Шахтная,48,г.Гуково,инв.00-009109,Шаульская А.П. - СМР</t>
  </si>
  <si>
    <t xml:space="preserve">Г-ввод ул.Осипенко,13,г.Гуково,инв.000013751,Савенкова Г.В. - ПИР</t>
  </si>
  <si>
    <t xml:space="preserve">Г-ввод ул.Осипенко,13,г.Гуково,инв.000013751,Савенкова Г.В. - СМР</t>
  </si>
  <si>
    <t xml:space="preserve">Г-ввод ул.Колхозная,16,г.Гуково,инв.000016921,Черножукова Н.И. - ПИР</t>
  </si>
  <si>
    <t xml:space="preserve">Г-ввод ул.Колхозная,16,г.Гуково,инв.000016921,Черножукова Н.И. - СМР</t>
  </si>
  <si>
    <t xml:space="preserve">Г-ввод ул.Кирова,125,г.Зверево,Саакян Г.В.(аренда) - ПИР</t>
  </si>
  <si>
    <t xml:space="preserve">19.12.2019</t>
  </si>
  <si>
    <t xml:space="preserve">19.09.2021</t>
  </si>
  <si>
    <t xml:space="preserve">Г-ввод ул.Кирова,125,г.Зверево,Саакян Г.В.(аренда) - СМР</t>
  </si>
  <si>
    <t xml:space="preserve">Г-ввод ул.Ленина,37,кв.2,х.Михайловка,Красносулинский р-н,Сотников В.К.(стор.) - ПИР</t>
  </si>
  <si>
    <t xml:space="preserve">Г-ввод ул.Ленина,37,кв.2,х.Михайловка,Красносулинский р-н,Сотников В.К.(стор.) - СМР</t>
  </si>
  <si>
    <t xml:space="preserve">Г-ввод ул.Свердлова,41А,г.Гуково,инв.00-009107,Миненко Д.Е. - ПИР</t>
  </si>
  <si>
    <t xml:space="preserve">17.12.2019</t>
  </si>
  <si>
    <t xml:space="preserve">Г-ввод ул.Свердлова,41А,г.Гуково,инв.00-009107,Миненко Д.Е. - СМР</t>
  </si>
  <si>
    <t xml:space="preserve">Г-ввод ул.Кошевого,15,г.Гуково,инв.00-003797,Руденко О.Г. - ПИР</t>
  </si>
  <si>
    <t xml:space="preserve">24.12.2019</t>
  </si>
  <si>
    <t xml:space="preserve">24.09.2021</t>
  </si>
  <si>
    <t xml:space="preserve">Г-ввод ул.Кошевого,15,г.Гуково,инв.00-003797,Руденко О.Г. - СМР</t>
  </si>
  <si>
    <t xml:space="preserve">Г-ввод пер.Петрозаводский,2Д,г.Гуково,инв.00-009107,Власова Л.И. - СМР</t>
  </si>
  <si>
    <t xml:space="preserve">23.07.2019</t>
  </si>
  <si>
    <t xml:space="preserve">23.10.2021</t>
  </si>
  <si>
    <t xml:space="preserve">Г-ввод ул.Чуевская,38А,г.Гуково,инв.00-003567,Перевертайло М.М. - ПИР</t>
  </si>
  <si>
    <t xml:space="preserve">Г-ввод ул.Чуевская,38А,г.Гуково,инв.00-003567,Перевертайло М.М. - СМР</t>
  </si>
  <si>
    <t xml:space="preserve">Г-ввод ул.Криничная,145,г.Гуково,инв.00-003566,Киселева Т.С. - ПИР</t>
  </si>
  <si>
    <t xml:space="preserve">30.12.2019</t>
  </si>
  <si>
    <t xml:space="preserve">30.09.2021</t>
  </si>
  <si>
    <t xml:space="preserve">Г-ввод ул.Криничная,145,г.Гуково,инв.00-003566,Киселева Т.С. - СМР</t>
  </si>
  <si>
    <t xml:space="preserve">Г-ввод ул.Центральная,123,г.Гуково,инв.00-003567,Кравцов Н.П. - ПИР</t>
  </si>
  <si>
    <t xml:space="preserve">Г-ввод ул.Центральная,123,г.Гуково,инв.00-003567,Кравцов Н.П. - СМР</t>
  </si>
  <si>
    <t xml:space="preserve">Г-ввод ул.Некрасова,63,г.Гуково,Курышко Н.А.(стор.) - ПИР</t>
  </si>
  <si>
    <t xml:space="preserve">20.12.2019</t>
  </si>
  <si>
    <t xml:space="preserve">Г-ввод ул.Некрасова,63,г.Гуково,Курышко Н.А.(стор.) - СМР</t>
  </si>
  <si>
    <t xml:space="preserve">Г-ввод ул.Чапаева,6,г.Гуково,инв.000013751,Петренко Р.И. - ПИР</t>
  </si>
  <si>
    <t xml:space="preserve">Г-ввод ул.Чапаева,6,г.Гуково,инв.000013751,Петренко Р.И. - СМР</t>
  </si>
  <si>
    <t xml:space="preserve">Г-ввод ул.Западная,58,г.Зверево,инв.9-41509,Розанова Т.Д. - ПИР</t>
  </si>
  <si>
    <t xml:space="preserve">Г-ввод ул.Западная,58,г.Зверево,инв.9-41509,Розанова Т.Д. - СМР</t>
  </si>
  <si>
    <t xml:space="preserve">Г-ввод ул.Рижская,17Б,г.Зверево,Мамедов А.Г.(стор.) - ПИР</t>
  </si>
  <si>
    <t xml:space="preserve">Г-ввод ул.Рижская,17Б,г.Зверево,Мамедов А.Г.(стор.) - СМР</t>
  </si>
  <si>
    <t xml:space="preserve">Г-ввод ул.Мира,164,г.Зверево,инв.9-41509,Клебче Г.А. - ПИР</t>
  </si>
  <si>
    <t xml:space="preserve">Г-ввод ул.Мира,164,г.Зверево,инв.9-41509,Клебче Г.А. - СМР</t>
  </si>
  <si>
    <t xml:space="preserve">Г-ввод ул.Колхозная,6,мкр.Алмазный,г.Гуково,инв.00-003571,Кокшарова С.А. - ПИР</t>
  </si>
  <si>
    <t xml:space="preserve">Г-ввод ул.Колхозная,6,мкр.Алмазный,г.Гуково,инв.00-003571,Кокшарова С.А. - СМР</t>
  </si>
  <si>
    <t xml:space="preserve">Г-ввод ул.Матросова,37,г.Гуково,инв.00-003566,Шагоян К.Э. - ПИР</t>
  </si>
  <si>
    <t xml:space="preserve">Г-ввод ул.Матросова,37,г.Гуково,инв.00-003566,Шагоян К.Э. - СМР</t>
  </si>
  <si>
    <t xml:space="preserve">Г-ввод ул.Шевченко,38,г.Гуково,инв.000015026,Половчук С.В. - ПИР</t>
  </si>
  <si>
    <t xml:space="preserve">14.02.2020</t>
  </si>
  <si>
    <t xml:space="preserve">Г-ввод ул.Шевченко,38,г.Гуково,инв.000015026,Половчук С.В. - СМР</t>
  </si>
  <si>
    <t xml:space="preserve">Г-ввод ул.Матросова,21,г.Гуково,инв.00-003566,Павлов В.И. - ПИР</t>
  </si>
  <si>
    <t xml:space="preserve">11.02.2020</t>
  </si>
  <si>
    <t xml:space="preserve">11.11.2021</t>
  </si>
  <si>
    <t xml:space="preserve">Г-ввод ул.Матросова,21,г.Гуково,инв.00-003566,Павлов В.И. - СМР</t>
  </si>
  <si>
    <t xml:space="preserve">Г-ввод ул.Краснопартизанская,130,х.Гуково,Красносулинский р-н,инв.00-003280,Шаульская И.П. - СМР</t>
  </si>
  <si>
    <t xml:space="preserve">Г-ввод ул.Буденного,81,г.Гуково,инв.00-003566,Дубровина Л.В. - ПИР</t>
  </si>
  <si>
    <t xml:space="preserve">Г-ввод ул.Буденного,81,г.Гуково,инв.00-003566,Дубровина Л.В. - СМР</t>
  </si>
  <si>
    <t xml:space="preserve">Г-ввод ул.Криничная,94,г.Гуково,инв.00-003566,Соловьев С.Н. - ПИР</t>
  </si>
  <si>
    <t xml:space="preserve">Г-ввод ул.Криничная,94,г.Гуково,инв.00-003566,Соловьев С.Н. - СМР</t>
  </si>
  <si>
    <t xml:space="preserve">Г-ввод ул.Буденного,13,г.Гуково,инв.00-003566,Морозов А.А. - ПИР</t>
  </si>
  <si>
    <t xml:space="preserve">10.12.2019</t>
  </si>
  <si>
    <t xml:space="preserve">10.09.2021</t>
  </si>
  <si>
    <t xml:space="preserve">Г-ввод ул.Буденного,13,г.Гуково,инв.00-003566,Морозов А.А. - СМР</t>
  </si>
  <si>
    <t xml:space="preserve">Г-ввод ул.20 Партсъезда,9,г.Гуково,инв.00-003566,Подрезова О.А. - ПИР</t>
  </si>
  <si>
    <t xml:space="preserve">01.10.2019</t>
  </si>
  <si>
    <t xml:space="preserve">01.07.2021</t>
  </si>
  <si>
    <t xml:space="preserve">Г-ввод ул.20 Партсъезда,9,г.Гуково,инв.00-003566,Подрезова О.А. - СМР</t>
  </si>
  <si>
    <t xml:space="preserve">Г-ввод ул.Криничная,144,г.Гуково,инв.00-003566,Ходакова Г.А. - ПИР</t>
  </si>
  <si>
    <t xml:space="preserve">Г-ввод ул.Криничная,144,г.Гуково,инв.00-003566,Ходакова Г.А. - СМР</t>
  </si>
  <si>
    <t xml:space="preserve">Г-ввод ул.Щорса,10,г.Гуково,инв.00-003797,Лапаев В.А. - ПИР</t>
  </si>
  <si>
    <t xml:space="preserve">Г-ввод ул.Щорса,10,г.Гуково,инв.00-003797,Лапаев В.А. - СМР</t>
  </si>
  <si>
    <t xml:space="preserve">Г-ввод ул.Щорса,19,г.Гуково,инв.00-003797,Гончарова Л.Н. - ПИР</t>
  </si>
  <si>
    <t xml:space="preserve">21.02.2020</t>
  </si>
  <si>
    <t xml:space="preserve">21.11.2021</t>
  </si>
  <si>
    <t xml:space="preserve">Г-ввод ул.Щорса,19,г.Гуково,инв.00-003797,Гончарова Л.Н. - СМР</t>
  </si>
  <si>
    <t xml:space="preserve">Г-ввод пер.Севастопольский,12,х.Платово,Красносулинский р-н,инв.00-003797,Фетисов В.Н. - СМР</t>
  </si>
  <si>
    <t xml:space="preserve">Г-ввод пер.Севастопольский,35,х.Платово,Красносулинский р-н,инв.00-003797,Зорченко В.А. - СМР</t>
  </si>
  <si>
    <t xml:space="preserve">Г-ввод пер.Песчаный,3,г.Гуково,инв.00-003797,Кулюкина Н.И. - СМР</t>
  </si>
  <si>
    <t xml:space="preserve">07.04.2020</t>
  </si>
  <si>
    <t xml:space="preserve">07.07.2021</t>
  </si>
  <si>
    <t xml:space="preserve">Г-ввод пер.Песчаный,7,г.Гуково,инв.00-003797,Рудяк А.А. - СМР</t>
  </si>
  <si>
    <t xml:space="preserve">Г-ввод пер.Песчаный,8,г.Гуково,инв.00-003797,Антоновский И.М. - СМР</t>
  </si>
  <si>
    <t xml:space="preserve">Г-ввод пер.Песчаный,13,г.Гуково,инв.00-003797,Затыльная В.А. - СМР</t>
  </si>
  <si>
    <t xml:space="preserve">Г-ввод пер.Песчаный,16А,г.Гуково,инв.00-003797,Колесников А.Г. - СМР</t>
  </si>
  <si>
    <t xml:space="preserve">03.03.2020</t>
  </si>
  <si>
    <t xml:space="preserve">Г-ввод ул.Лермонтова,21,г.Гуково,инв.00-003797,Петров А.К. - ПИР</t>
  </si>
  <si>
    <t xml:space="preserve">Г-ввод ул.Лермонтова,21,г.Гуково,инв.00-003797,Петров А.К. - СМР</t>
  </si>
  <si>
    <t xml:space="preserve">Г-ввод ул.Лермонтова,32,г.Гуково,инв.00-003797,Липаев В.В. - ПИР</t>
  </si>
  <si>
    <t xml:space="preserve">Г-ввод ул.Лермонтова,32,г.Гуково,инв.00-003797,Липаев В.В. - СМР</t>
  </si>
  <si>
    <t xml:space="preserve">Г-ввод ул.Лермонтова,74,г.Гуково,инв.00-003797,Изварин П.М. - СМР</t>
  </si>
  <si>
    <t xml:space="preserve">09.04.2020</t>
  </si>
  <si>
    <t xml:space="preserve">09.07.2021</t>
  </si>
  <si>
    <t xml:space="preserve">Г-ввод ул.Лермонтова,76,г.Гуково,инв.00-003797,Изварин Е.М. - СМР</t>
  </si>
  <si>
    <t xml:space="preserve">Г-ввод ул.Володарского,43,г.Гуково,инв.00-006949,Писарева И.В. - СМР</t>
  </si>
  <si>
    <t xml:space="preserve">27.02.2020</t>
  </si>
  <si>
    <t xml:space="preserve">27.11.2021</t>
  </si>
  <si>
    <t xml:space="preserve">Г-ввод ул.Володарского,47,г.Гуково,инв.00-006949,Вишняков В.А. - ПИР</t>
  </si>
  <si>
    <t xml:space="preserve">30.01.2020</t>
  </si>
  <si>
    <t xml:space="preserve">Г-ввод ул.Володарского,47,г.Гуково,инв.00-006949,Вишняков В.А. - СМР</t>
  </si>
  <si>
    <t xml:space="preserve">Г-ввод ул.Ворошилова,21,х.Украинский,Красносулинский р-н,инв.00-003587,Войтенко В.М. - СМР</t>
  </si>
  <si>
    <t xml:space="preserve">16.03.2020</t>
  </si>
  <si>
    <t xml:space="preserve">16.12.2021</t>
  </si>
  <si>
    <t xml:space="preserve">Г-ввод ул.Ворошилова,49,х.Украинский,Красносулинский р-н,инв.00-003587,Костина Е.Г. - СМР</t>
  </si>
  <si>
    <t xml:space="preserve">04.03.2020</t>
  </si>
  <si>
    <t xml:space="preserve">04.12.2021</t>
  </si>
  <si>
    <t xml:space="preserve">Г-ввод ул.Свердлова,37,г.Гуково,инв.00-009107,Маркова В.Г. - СМР</t>
  </si>
  <si>
    <t xml:space="preserve">23.04.2020</t>
  </si>
  <si>
    <t xml:space="preserve">Г-ввод ул.Криничная,18А,г.Гуково,инв.00-009107,Раткевич Е.В. - СМР</t>
  </si>
  <si>
    <t xml:space="preserve">Г-ввод ул.Ломоносова,2А,г.Гуково,инв.00-009107,Лысенко И.А. - СМР</t>
  </si>
  <si>
    <t xml:space="preserve">Г-ввод ул.Профильная,27,г.Гуково,инв.00-009107,Ющенко Д.П. - ПИР</t>
  </si>
  <si>
    <t xml:space="preserve">Г-ввод ул.Профильная,27,г.Гуково,инв.00-009107,Ющенко Д.П. - СМР</t>
  </si>
  <si>
    <t xml:space="preserve">Г-ввод ул.Красина,7,г.Гуково,инв.00-002264,Полякова С.М. - СМР</t>
  </si>
  <si>
    <t xml:space="preserve">Г-ввод ул.Красина,17,г.Гуково,инв.00-002264,Ровенец Л.Е. - ПИР</t>
  </si>
  <si>
    <t xml:space="preserve">Г-ввод ул.Красина,17,г.Гуково,инв.00-002264,Ровенец Л.Е. - СМР</t>
  </si>
  <si>
    <t xml:space="preserve">Г-ввод ул.Милицейская,28,г.Гуково,инв.000015833,Гасанова П.Г. - ПИР</t>
  </si>
  <si>
    <t xml:space="preserve">Г-ввод ул.Милицейская,28,г.Гуково,инв.000015833,Гасанова П.Г. - СМР</t>
  </si>
  <si>
    <t xml:space="preserve">Г-ввод ул.50 лет Победы,3,сл.Родионово-Несветайская,Родионово-Несветайский р-н,Жищенко В.В.(стор.) - ПИР</t>
  </si>
  <si>
    <t xml:space="preserve">Г-ввод ул.50 лет Победы,3,сл.Родионово-Несветайская,Родионово-Несветайский р-н,Жищенко В.В.(стор.) - СМР</t>
  </si>
  <si>
    <t xml:space="preserve">Г-ввод ул.Вишневая,48,сл.Родионово-Несветайская,Родионово-Несветайский р-н,Хижняк В.А.(стор.) - ПИР</t>
  </si>
  <si>
    <t xml:space="preserve">Г-ввод ул.Вишневая,48,сл.Родионово-Несветайская,Родионово-Несветайский р-н,Хижняк В.А.(стор.) - СМР</t>
  </si>
  <si>
    <t xml:space="preserve">Г-ввод ул.Суворова,25,сл.Большекрепинская,Родионово-Несветайский р-н,Травникова Т.В.(аренда) - ПИР</t>
  </si>
  <si>
    <t xml:space="preserve">Г-ввод ул.Суворова,25,сл.Большекрепинская,Родионово-Несветайский р-н,Травникова Т.В.(аренда) - СМР</t>
  </si>
  <si>
    <t xml:space="preserve">Г-ввод ул.Красноармейская,19,сл.Большекрепинская,Родионово-Несветайский р-н,Попович В.И.(стор.) - СМР</t>
  </si>
  <si>
    <t xml:space="preserve">Г-ввод ул.Воркутинская,25,сл.Родионово-Несветайская,инв.23-00077,Арутюнян А.В. - СМР</t>
  </si>
  <si>
    <t xml:space="preserve">Г-ввод ул.Воркутинская,27,сл.Родионово-Несветайская,инв.23-00077,Жиленко А.П. - ПИР</t>
  </si>
  <si>
    <t xml:space="preserve">Г-ввод ул.Воркутинская,27,сл.Родионово-Несветайская,инв.23-00077,Жиленко А.П. - СМР</t>
  </si>
  <si>
    <t xml:space="preserve">Г-ввод ул.30 лет Победы,21,сл.Родионово-Несветайская,Родионово-Несветайский р-н,Деревянченко Н.В.(стор.) - ПИР</t>
  </si>
  <si>
    <t xml:space="preserve">Г-ввод ул.30 лет Победы,21,сл.Родионово-Несветайская,Родионово-Несветайский р-н,Деревянченко Н.В.(стор.) - СМР</t>
  </si>
  <si>
    <t xml:space="preserve">Г-ввод ул.Заречная,36,х.Большой Должник,Родионово-Несветайский р-н,инв.00-000461,Борисенко А.В. - СМР</t>
  </si>
  <si>
    <t xml:space="preserve">Г-ввод ул.Вишневая,51А,сл.Родионово-Несветайская,Родионово-Несветайский р-н,Протопопова Т.В.(стор.) - СМР</t>
  </si>
  <si>
    <t xml:space="preserve">Г-ввод ул.Шахтерская,18,сл.Родионово-Несветайская,инв.23-00077,Гриценко С.И. - СМР</t>
  </si>
  <si>
    <t xml:space="preserve">Г-ввод ул.Баженова,26,г.Гуково,инв.00-009107,Дороган Е.С. - ПИР</t>
  </si>
  <si>
    <t xml:space="preserve">23.03.2020</t>
  </si>
  <si>
    <t xml:space="preserve">Г-ввод ул.Баженова,26,г.Гуково,инв.00-009107,Дороган Е.С. - СМР</t>
  </si>
  <si>
    <t xml:space="preserve">Г-ввод ул.Красная Горка,30,г.Гуково,инв.00-009107,Гуляева А.Н. - СМР</t>
  </si>
  <si>
    <t xml:space="preserve">25.05.2020</t>
  </si>
  <si>
    <t xml:space="preserve">25.07.2021</t>
  </si>
  <si>
    <t xml:space="preserve">Г-ввод пер.Иркутский,3,г.Гуково,инв.00-009107,Ватулина В.А. - СМР</t>
  </si>
  <si>
    <t xml:space="preserve">Г-ввод пер.Иркутский,9,г.Гуково,инв.00-009107,Пануева В.Н. - ПИР</t>
  </si>
  <si>
    <t xml:space="preserve">Г-ввод пер.Иркутский,9,г.Гуково,инв.00-009107,Пануева В.Н. - СМР</t>
  </si>
  <si>
    <t xml:space="preserve">Г-ввод пер.Днепропетровский,13,г.Гуково,инв.00-009107,Морякин А.И. - СМР</t>
  </si>
  <si>
    <t xml:space="preserve">14.04.2020</t>
  </si>
  <si>
    <t xml:space="preserve">Г-ввод ул.Красная Горка,18А,г.Гуково,инв.00-009107,Ларин Г.Д. - ПИР</t>
  </si>
  <si>
    <t xml:space="preserve">Г-ввод ул.Красная Горка,18А,г.Гуково,инв.00-009107,Ларин Г.Д. - СМР</t>
  </si>
  <si>
    <t xml:space="preserve">Г-ввод ул.Криничная,24,кв.2,г.Гуково,инв.00-009107,Горбачева М.Е. - СМР</t>
  </si>
  <si>
    <t xml:space="preserve">28.04.2020</t>
  </si>
  <si>
    <t xml:space="preserve">28.06.2021</t>
  </si>
  <si>
    <t xml:space="preserve">Г-ввод пер.Прохладный,24,г.Гуково,инв.00-003566,Чубарова Т.А. - СМР</t>
  </si>
  <si>
    <t xml:space="preserve">08.04.2020</t>
  </si>
  <si>
    <t xml:space="preserve">08.07.2021</t>
  </si>
  <si>
    <t xml:space="preserve">Г-ввод ул.Островского,4,г.Гуково,инв.00-009109,Кошелева К.В. - ПИР</t>
  </si>
  <si>
    <t xml:space="preserve">Г-ввод ул.Островского,4,г.Гуково,инв.00-009109,Кошелева К.В. - СМР</t>
  </si>
  <si>
    <t xml:space="preserve">Г-ввод ул.Лесная,8,г.Гуково,инв.00-009109,Ободовская И.М. - ПИР</t>
  </si>
  <si>
    <t xml:space="preserve">Г-ввод ул.Лесная,8,г.Гуково,инв.00-009109,Ободовская И.М. - СМР</t>
  </si>
  <si>
    <t xml:space="preserve">Г-ввод ул.Чуевская,24,г.Гуково,инв.00-003567,Вербицкий А.В. - СМР</t>
  </si>
  <si>
    <t xml:space="preserve">Г-ввод ул.Макарова,4,кв.1,г.Гуково,инв.000016921,Кудлаев Е.В. - СМР</t>
  </si>
  <si>
    <t xml:space="preserve">Г-ввод ул.Кутузова,27,г.Гуково,инв.000015026,Ищенко И.П. - ПИР</t>
  </si>
  <si>
    <t xml:space="preserve">Г-ввод ул.Кутузова,27,г.Гуково,инв.000015026,Ищенко И.П. - СМР</t>
  </si>
  <si>
    <t xml:space="preserve">Г-ввод ул.Алтайская,22,г.Гуково,инв.000013751,Гуляева А.Н. - СМР</t>
  </si>
  <si>
    <t xml:space="preserve">Г-ввод ул.Партизанская,24,г.Гуково,инв.00-002264,Илюшенко А.В. - ПИР</t>
  </si>
  <si>
    <t xml:space="preserve">Г-ввод ул.Партизанская,24,г.Гуково,инв.00-002264,Илюшенко А.В. - СМР</t>
  </si>
  <si>
    <t xml:space="preserve">Г-ввод пер.Каменский,7,кв.1,г.Гуково,инв.00-003797,Куковица В.И. - ПИР</t>
  </si>
  <si>
    <t xml:space="preserve">Г-ввод пер.Каменский,7,кв.1,г.Гуково,инв.00-003797,Куковица В.И. - СМР</t>
  </si>
  <si>
    <t xml:space="preserve">Г-ввод ул.Щорса,4А,г.Гуково,инв.00-003797,Шевченко Д.В. - ПИР</t>
  </si>
  <si>
    <t xml:space="preserve">Г-ввод ул.Щорса,4А,г.Гуково,инв.00-003797,Шевченко Д.В. - СМР</t>
  </si>
  <si>
    <t xml:space="preserve">Г-ввод ул.Докунина,46А,г.Зверево,Копылов И.П.(аренда) - СМР</t>
  </si>
  <si>
    <t xml:space="preserve">Г-ввод ул.Чапаева,31,г.Зверево,Съедин А.В.(аренда) - ПИР</t>
  </si>
  <si>
    <t xml:space="preserve">13.04.2020</t>
  </si>
  <si>
    <t xml:space="preserve">13.07.2021</t>
  </si>
  <si>
    <t xml:space="preserve">Г-ввод ул.Чапаева,31,г.Зверево,Съедин А.В.(аренда) - СМР</t>
  </si>
  <si>
    <t xml:space="preserve">Г-ввод ул.Чапаева,97,г.Зверево,Терехов А.В.(аренда) - СМР</t>
  </si>
  <si>
    <t xml:space="preserve">Г-ввод ул.Чапаева,122,г.Зверево,Денисов В.В.(аренда) - СМР</t>
  </si>
  <si>
    <t xml:space="preserve">Г-ввод ул.Советская,159,г.Зверево,инв.9-42021,Якунин С.И. - ПИР</t>
  </si>
  <si>
    <t xml:space="preserve">Г-ввод ул.Советская,159,г.Зверево,инв.9-42021,Якунин С.И. - СМР</t>
  </si>
  <si>
    <t xml:space="preserve">Г-ввод ул.Пионерская,19,г.Зверево,инв.9-42021,Кулеш А.А. - ПИР</t>
  </si>
  <si>
    <t xml:space="preserve">10.04.2020</t>
  </si>
  <si>
    <t xml:space="preserve">10.07.2021</t>
  </si>
  <si>
    <t xml:space="preserve">Г-ввод ул.Пионерская,19,г.Зверево,инв.9-42021,Кулеш А.А. - СМР</t>
  </si>
  <si>
    <t xml:space="preserve">Г-ввод ул.Чехова,49,г.Зверево,инв.9-42021,Константинова В.Н. - СМР</t>
  </si>
  <si>
    <t xml:space="preserve">Г-ввод ул.Чехова,57,г.Зверево,инв.9-42021,Синицын К.Ю. - ПИР</t>
  </si>
  <si>
    <t xml:space="preserve">19.03.2020</t>
  </si>
  <si>
    <t xml:space="preserve">19.12.2021</t>
  </si>
  <si>
    <t xml:space="preserve">Г-ввод ул.Чехова,57,г.Зверево,инв.9-42021,Синицын К.Ю. - СМР</t>
  </si>
  <si>
    <t xml:space="preserve">Г-ввод пер.Почтовый,6,п.Первомайский,Красносулинский р-н,Савина Е.Н.(стор.) - СМР</t>
  </si>
  <si>
    <t xml:space="preserve">01.11.2019</t>
  </si>
  <si>
    <t xml:space="preserve">01.08.2021</t>
  </si>
  <si>
    <t xml:space="preserve">Г-ввод ул.Ворошилова,44,х.Украинский,Красносулинский р-н,инв.00-003587,Бычков О.Н. - СМР</t>
  </si>
  <si>
    <t xml:space="preserve">20.03.2020</t>
  </si>
  <si>
    <t xml:space="preserve">20.12.2021</t>
  </si>
  <si>
    <t xml:space="preserve">Г-ввод пер.Иркутский,6,г.Гуково,инв.00-009107,Попова И.В. - СМР</t>
  </si>
  <si>
    <t xml:space="preserve">01.09.2020</t>
  </si>
  <si>
    <t xml:space="preserve">Г-ввод ул.Комсомольская,59-а,г.Гуково,Кленкин О.В.(аренда) - ПИР</t>
  </si>
  <si>
    <t xml:space="preserve">08.11.2019</t>
  </si>
  <si>
    <t xml:space="preserve">Г-ввод ул.Комсомольская,59-а,г.Гуково,Кленкин О.В.(аренда) - СМР</t>
  </si>
  <si>
    <t xml:space="preserve">Г-ввод ул.Ленина,10,мкр.Алмазный,г.Гуково,инв.000013047,ИвановаТ.А. - СМР</t>
  </si>
  <si>
    <t xml:space="preserve">Г-ввод ул.Молодежная,41Б,сл.Родионово-Несветайская,Родионово-Несветайский р-н,инв.23-00014,Мардоян А.А. - СМР</t>
  </si>
  <si>
    <t xml:space="preserve">Г-ввод ул.Октябрьская,37,г.Гуково,инв.00-003566,Леонов В.Ф - СМР</t>
  </si>
  <si>
    <t xml:space="preserve">Г-ввод ул.Советской Армии,5,г.Гуково,инв.00-009107,Сахнов А.Н. - СМР</t>
  </si>
  <si>
    <t xml:space="preserve">21.09.2020</t>
  </si>
  <si>
    <t xml:space="preserve">Г-ввод ул.Советской Армии,10,г.Гуково,инв.00-009107,Андреева Н.Г. - СМР</t>
  </si>
  <si>
    <t xml:space="preserve">11.08.2020</t>
  </si>
  <si>
    <t xml:space="preserve">Г-ввод ул.Чапаева,56,г.Гуково,инв.000013751,Зайка И.Н. - СМР</t>
  </si>
  <si>
    <t xml:space="preserve">14.08.2020</t>
  </si>
  <si>
    <t xml:space="preserve">14.10.2021</t>
  </si>
  <si>
    <t xml:space="preserve">Г-ввод ул.Тухачевского,34,г.Новошахтинск,инв.00-000226,Мелюк Н.В. - СМР</t>
  </si>
  <si>
    <t xml:space="preserve">Г-ввод ул.Международная,12,г.Новошахтинск,инв.24-50589,Берела А.А. - СМР</t>
  </si>
  <si>
    <t xml:space="preserve">Г-ввод ул.Сенная,16,г.Гуково,инв.00-009107,Литвиненко П.Н. - СМР</t>
  </si>
  <si>
    <t xml:space="preserve">14.10.2020</t>
  </si>
  <si>
    <t xml:space="preserve">14.12.2021</t>
  </si>
  <si>
    <t xml:space="preserve">Г-ввод ул.Баженова,27,г.Гуково,инв.00-009107,Давыдова О.Ф. - СМР</t>
  </si>
  <si>
    <t xml:space="preserve">24.09.2020</t>
  </si>
  <si>
    <t xml:space="preserve">24.11.2021</t>
  </si>
  <si>
    <t xml:space="preserve">Г-ввод ул.Свердлова,4,г.Гуково,инв.00-009107,Шерстюкова Г.А. - СМР</t>
  </si>
  <si>
    <t xml:space="preserve">22.09.2020</t>
  </si>
  <si>
    <t xml:space="preserve">22.11.2021</t>
  </si>
  <si>
    <t xml:space="preserve">Г-ввод ул.Баженова,5,г.Гуково,инв.00-009107,Лихолетова О.Н. - СМР</t>
  </si>
  <si>
    <t xml:space="preserve">Г-ввод ул.Краснопартизанская,58,х.Гуково,инв.00-003280,Яковлева А.В. - СМР</t>
  </si>
  <si>
    <t xml:space="preserve">29.09.2020</t>
  </si>
  <si>
    <t xml:space="preserve">Г-ввод ул.Сенная,17,г.Гуково,инв.00-009107,Шаповалова Н.А. - СМР</t>
  </si>
  <si>
    <t xml:space="preserve">Г-ввод ул.Профильная,21,г.Гуково,инв.00-009107,Макарова М.В. - СМР</t>
  </si>
  <si>
    <t xml:space="preserve">10.10.2019</t>
  </si>
  <si>
    <t xml:space="preserve">Г-ввод ул.Свердлова,1а,г.Гуково,инв.00-009107,Тадевосян А.Л. - СМР</t>
  </si>
  <si>
    <t xml:space="preserve">02.09.2020</t>
  </si>
  <si>
    <t xml:space="preserve">Г-ввод пер.Почтовый,1,г.Гуково,Ильяев С.Г.(аренда) - СМР</t>
  </si>
  <si>
    <t xml:space="preserve">16.04.2020</t>
  </si>
  <si>
    <t xml:space="preserve">16.07.2021</t>
  </si>
  <si>
    <t xml:space="preserve">Г-ввод ул.Железнодорожная,27,г.Гуково,инв.9-41569,Налиткина А.С. - СМР</t>
  </si>
  <si>
    <t xml:space="preserve">Г-ввод ул.Суворова,13,кв.2,мкр.Алмазный,г.Гуково,инв.000013047,Ткаченко М.В. - СМР</t>
  </si>
  <si>
    <t xml:space="preserve">Г-ввод пер.Первомайский,3,мкр.Алмазный,г.Гуково,инв.000013047,Гончар Е.Е. - СМР</t>
  </si>
  <si>
    <t xml:space="preserve">03.09.2020</t>
  </si>
  <si>
    <t xml:space="preserve">03.11.2021</t>
  </si>
  <si>
    <t xml:space="preserve">Г-ввод ул.Криничная,137,г.Гуково,инв.00-003566,Тищенко М.В. - СМР</t>
  </si>
  <si>
    <t xml:space="preserve">09.09.2020</t>
  </si>
  <si>
    <t xml:space="preserve">09.11.2021</t>
  </si>
  <si>
    <t xml:space="preserve">Г-ввод ул.Резервуарная,9,г.Гуково,инв.00-003566,Скиба Н.Л. - СМИР</t>
  </si>
  <si>
    <t xml:space="preserve">28.09.2020</t>
  </si>
  <si>
    <t xml:space="preserve">Г-ввод пер.Садовый,15,г.Гуково,мкр.Алмазный,инв.00-003571,Цуканов В.И. - СМР</t>
  </si>
  <si>
    <t xml:space="preserve">04.08.2020</t>
  </si>
  <si>
    <t xml:space="preserve">Г-ввод ул.Колхозная,33,мкр.Алмазный,г.Гуково,инв.00-003571,Николаева О.В. - СМР</t>
  </si>
  <si>
    <t xml:space="preserve">Г-ввод ул.Шахтная,7,г.Гуково,инв.00-009109,Мурыгина З.Ф. - СМР</t>
  </si>
  <si>
    <t xml:space="preserve">04.10.2021</t>
  </si>
  <si>
    <t xml:space="preserve">Г-ввод ул.Чуевская,20,г.Гуково,инв.00-003567,Набоков Д.А. - СМР</t>
  </si>
  <si>
    <t xml:space="preserve">08.09.2020</t>
  </si>
  <si>
    <t xml:space="preserve">Г-ввод ул.Чуевская,28,г.Гуково,инв.00-003567,Шкода Ю.А. - СМР</t>
  </si>
  <si>
    <t xml:space="preserve">11.09.2020</t>
  </si>
  <si>
    <t xml:space="preserve">Г-ввод ул.Лермонтова,66,г.Гуково,инв.00-003797,Гусев В.А. - СМР</t>
  </si>
  <si>
    <t xml:space="preserve">Г-ввод ул.Щорса,8,г.Гуково,инв.00-003797,Колесникова Е.С. - СМР</t>
  </si>
  <si>
    <t xml:space="preserve">Г-ввод ул.Колодезная,36,г.Гуково,инв.000015026,Соколова Е.А. - СМР</t>
  </si>
  <si>
    <t xml:space="preserve">Г-ввод ул.Проектная,34,г.Гуково,инв.000015026,Зиновьева Л.М. - СМР</t>
  </si>
  <si>
    <t xml:space="preserve">Г-ввод ул.Горького,22,кв.1,г.Гуково,инв.00-000511,Потелещенко В.Г. - СМР</t>
  </si>
  <si>
    <t xml:space="preserve">21.09.2021</t>
  </si>
  <si>
    <t xml:space="preserve">Г-ввод ул.Ленина,10,кв.2,х.Михайловка,Красносулинский р-н,Порфирьев А.Г.(стор.) - ПИР</t>
  </si>
  <si>
    <t xml:space="preserve">Г-ввод ул.Ленина,10,кв.2,х.Михайловка,Красносулинский р-н,Порфирьев А.Г.(стор.) - СМР</t>
  </si>
  <si>
    <t xml:space="preserve">Г-ввод ул.Доброхотских,52,кв.2,х.Михайловка,Красносулинский р-н,Гетманский С.В.(стор.) - ПИР</t>
  </si>
  <si>
    <t xml:space="preserve">Г-ввод ул.Доброхотских,52,кв.2,х.Михайловка,Красносулинский р-н,Гетманский С.В.(стор.) - СМР</t>
  </si>
  <si>
    <t xml:space="preserve">Г-ввод ул.Первомайская,10А,сл.Родионово-Несветайская,Радионово-Несветайский р-н,инв.23-00027,Чурсина Ю.А. - СМР</t>
  </si>
  <si>
    <t xml:space="preserve">Г-ввод ул.Кирова,9а,сл.Родионово-Несветайская,Родионово-Несветайский р-н,инв.23-00060,Мустафаева М.М. - ПИР</t>
  </si>
  <si>
    <t xml:space="preserve">Г-ввод ул.Кирова,9а,сл.Родионово-Несветайская,Родионово-Несветайский р-н,инв.23-00060,Мустафаева М.М. - СМР</t>
  </si>
  <si>
    <t xml:space="preserve">Г-ввод ул.Новоселов,37а,х.Лихой,Красносулинский р-н,инв.00-009261,Сагайдак А.Ф. - ПИР</t>
  </si>
  <si>
    <t xml:space="preserve">Г-ввод ул.Новоселов,37а,х.Лихой,Красносулинский р-н,инв.00-009261,Сагайдак А.Ф. - СМР</t>
  </si>
  <si>
    <t xml:space="preserve">Г-ввод ул.Пушкина,63,х.Лихой,Красносулинский р-н,инв.00-009261,Пешин А.В. - ПИР</t>
  </si>
  <si>
    <t xml:space="preserve">Г-ввод ул.Пушкина,63,х.Лихой,Красносулинский р-н,инв.00-009261,Пешин А.В. - СМР</t>
  </si>
  <si>
    <t xml:space="preserve">Г-ввод ул.Новоселов,60,х.Лихой,Красносулинский р-н,инв.00-009261,Пржедецкий А.А. - ПИР</t>
  </si>
  <si>
    <t xml:space="preserve">Г-ввод ул.Новоселов,60,х.Лихой,Красносулинский р-н,инв.00-009261,Пржедецкий А.А. - СМР</t>
  </si>
  <si>
    <t xml:space="preserve">Г-ввод ул.Новоселов,10,х.Лихой,Красносулинский р-н,инв.00-009261,Юров В.М. - ПИР</t>
  </si>
  <si>
    <t xml:space="preserve">Г-ввод ул.Новоселов,10,х.Лихой,Красносулинский р-н,инв.00-009261,Юров В.М. - СМР</t>
  </si>
  <si>
    <t xml:space="preserve">Г-ввод ул.Ленина,19,х.Лихой,Красносулинский р-н,инв.00-009261,Орехов А.В. - ПИР</t>
  </si>
  <si>
    <t xml:space="preserve">Г-ввод ул.Ленина,19,х.Лихой,Красносулинский р-н,инв.00-009261,Орехов А.В. - СМР</t>
  </si>
  <si>
    <t xml:space="preserve">Г-ввод ул.Донская,24,г.Красный Сулин,Красносулинский р-н,инв.9-13124,Лобова Е.И. - ПИР</t>
  </si>
  <si>
    <t xml:space="preserve">Г-ввод ул.Донская,24,г.Красный Сулин,Красносулинский р-н,инв.9-13124,Лобова Е.И. - СМР</t>
  </si>
  <si>
    <t xml:space="preserve">Г-ввод ул.Донская,14,г.Красный Сулин,Красносулинский р-н,инв.9-13161, Эктов Е.Е. - СМР</t>
  </si>
  <si>
    <t xml:space="preserve">Г-ввод ул.Возрождения,40,г.Гуково,инв.00-006949,Боброва Ю.Н. - СМР</t>
  </si>
  <si>
    <t xml:space="preserve">13.07.2020</t>
  </si>
  <si>
    <t xml:space="preserve">Г-ввод ул.Ковалева 2А,г.Гуково,инв.00-009107,Шведов Н.Д. - СМР</t>
  </si>
  <si>
    <t xml:space="preserve">09.10.2020</t>
  </si>
  <si>
    <t xml:space="preserve">09.12.2021</t>
  </si>
  <si>
    <t xml:space="preserve">Г-ввод ул.Колхозная,29,г.Гуково,инв.000016921,Арестова Н.А. - СМР</t>
  </si>
  <si>
    <t xml:space="preserve">Г-ввод ул.Ленина,101,г.Зверево,Семенчук С.К.(аренда) - СМР</t>
  </si>
  <si>
    <t xml:space="preserve">Г-ввод пер. Майский,10,г.Гуково,Кириченко Г.И., (аренда) - СМР</t>
  </si>
  <si>
    <t xml:space="preserve">Г-ввод ул.Матросова,41,г.Гуково,инв.00-003566,Чопурнян И.П. - СМР</t>
  </si>
  <si>
    <t xml:space="preserve">25.08.2020</t>
  </si>
  <si>
    <t xml:space="preserve">24.10.2021</t>
  </si>
  <si>
    <t xml:space="preserve">Г-ввод ул.Чапаева,143,г.Зверево,инв.9-42021,Малыхина И.Н. - СМР</t>
  </si>
  <si>
    <t xml:space="preserve">Г-ввод ул.Осипенко,37,г.Гуково,инв.000013751,Назарюк О.Н. - СМР</t>
  </si>
  <si>
    <t xml:space="preserve">08.10.2020</t>
  </si>
  <si>
    <t xml:space="preserve">08.12.2021</t>
  </si>
  <si>
    <t xml:space="preserve">Г-ввод ул.Рылеева,32,г.Гуково,инв.9-001287,Латышев В.М. - СМР</t>
  </si>
  <si>
    <t xml:space="preserve">05.11.2020</t>
  </si>
  <si>
    <t xml:space="preserve">05.07.2021</t>
  </si>
  <si>
    <t xml:space="preserve">Г-ввод ул.Рылеева,35,г.Гуково,инв.9-001287,Токунова Л.Н. - СМР</t>
  </si>
  <si>
    <t xml:space="preserve">07.10.2020</t>
  </si>
  <si>
    <t xml:space="preserve">07.12.2021</t>
  </si>
  <si>
    <t xml:space="preserve">Г-ввод ул.Октября,15,х.Большой Должик,Родионово-Несветайский р-н,инв.00-000413,Накаткова Е.И. - СМР</t>
  </si>
  <si>
    <t xml:space="preserve">Г-ввод ул.Тухачевского,32,г.Новошахтинск,инв.00-000226,Губер Т.В. - СМР</t>
  </si>
  <si>
    <t xml:space="preserve">Г-ввод ул.Береговая,31,г.Новошахтинск,инв.000015795,Маслова А.И. - СМР</t>
  </si>
  <si>
    <t xml:space="preserve">Г-ввод ул.Ковалева,4,г.Гуково,инв.00-009107,Шагинян А.В. - СМИР</t>
  </si>
  <si>
    <t xml:space="preserve">19.11.2020</t>
  </si>
  <si>
    <t xml:space="preserve">19.07.2021</t>
  </si>
  <si>
    <t xml:space="preserve">Г-ввод ул.Рылеева,28,г.Гуково,инв.9-001287,Иванов В.В. - СМР</t>
  </si>
  <si>
    <t xml:space="preserve">13.10.2020</t>
  </si>
  <si>
    <t xml:space="preserve">13.12.2021</t>
  </si>
  <si>
    <t xml:space="preserve">Г-ввод ул.Юбилейная,35,х.Михайловка,Красносулинский р-н,Яковенко А.П.(стор.) - СМР</t>
  </si>
  <si>
    <t xml:space="preserve">Г-ввод ул.Пушкина,23А,х.Лихой,Красносулинский р-н,инв.00-009261,Хихлунова Д.В. - ПИР</t>
  </si>
  <si>
    <t xml:space="preserve">Г-ввод ул.Пушкина,23А,х.Лихой,Красносулинский р-н,инв.00-009261,Хихлунова Д.В. - СМР</t>
  </si>
  <si>
    <t xml:space="preserve">Г-ввод ул.Пушкина,23,х.Лихой,Красносулинский р-н,инв.00-009261,Чернооков В.П. - ПИР</t>
  </si>
  <si>
    <t xml:space="preserve">Г-ввод ул.Пушкина,23,х.Лихой,Красносулинский р-н,инв.00-009261,Чернооков В.П. - СМР</t>
  </si>
  <si>
    <t xml:space="preserve">Г-ввод ул.Советская,21,х.Лихой,Красносулинский р-н,инв.00-009261,Краснов П.И. - ПИР</t>
  </si>
  <si>
    <t xml:space="preserve">Г-ввод ул.Советская,21,х.Лихой,Красносулинский р-н,инв.00-009261,Краснов П.И. - СМР</t>
  </si>
  <si>
    <t xml:space="preserve">Г-ввод ул.Космонавтов,83А,г.Красный Сулин,Колесник Л.П.,(аренда) - ПИР</t>
  </si>
  <si>
    <t xml:space="preserve">Г-ввод ул.Космонавтов,83А,г.Красный Сулин,Колесник Л.П.,(аренда) - СМР</t>
  </si>
  <si>
    <t xml:space="preserve">Г-ввод ул.Пушкина,37,кв.1,х.Лихой,Красносулинский р-н,инв.00-009261,Чеканов В.В. - ПИР</t>
  </si>
  <si>
    <t xml:space="preserve">Г-ввод ул.Пушкина,37,кв.1,х.Лихой,Красносулинский р-н,инв.00-009261,Чеканов В.В. - СМР</t>
  </si>
  <si>
    <t xml:space="preserve">Г-ввод ул.Пушкина,51,х.Лихой,Красносулинский р-н,инв.00-009261,Хомченко А.Н. - ПИР</t>
  </si>
  <si>
    <t xml:space="preserve">Г-ввод ул.Пушкина,51,х.Лихой,Красносулинский р-н,инв.00-009261,Хомченко А.Н. - СМР</t>
  </si>
  <si>
    <t xml:space="preserve">Г-ввод пер.Школьный,6А,х.Лихой,Красносулинский р-н,инв.000016014,Зейбель Н.В. - ПИР</t>
  </si>
  <si>
    <t xml:space="preserve">Г-ввод пер.Школьный,6А,х.Лихой,Красносулинский р-н,инв.000016014,Зейбель Н.В. - СМР</t>
  </si>
  <si>
    <t xml:space="preserve">Г-ввод ул.Гагарина,58,х.Лихой,Красносулинский р-н,инв.00-009261,Куров А.С. - ПИР</t>
  </si>
  <si>
    <t xml:space="preserve">Г-ввод ул.Гагарина,58,х.Лихой,Красносулинский р-н,инв.00-009261,Куров А.С. - СМР</t>
  </si>
  <si>
    <t xml:space="preserve">Г-ввод ул.Чичерина,44,х.Лихой,Красносулинский р-н,инв.00-009261,Халаимов И.В. - ПИР</t>
  </si>
  <si>
    <t xml:space="preserve">Г-ввод ул.Чичерина,44,х.Лихой,Красносулинский р-н,инв.00-009261,Халаимов И.В. - СМР</t>
  </si>
  <si>
    <t xml:space="preserve">Г-ввод ул.Пушкина,48,х.Лихой,Красносулинский р-н,инв.00-009261,Морозов В.П. - ПИР</t>
  </si>
  <si>
    <t xml:space="preserve">Г-ввод ул.Пушкина,48,х.Лихой,Красносулинский р-н,инв.00-009261,Морозов В.П. - СМР</t>
  </si>
  <si>
    <t xml:space="preserve">Г-ввод ул.Буденного,7,х.Лихой,Красносулинский р-н,инв.00-009261,Бутузова Е.Н. - ПИР</t>
  </si>
  <si>
    <t xml:space="preserve">Г-ввод ул.Буденного,7,х.Лихой,Красносулинский р-н,инв.00-009261,Бутузова Е.Н. - СМР</t>
  </si>
  <si>
    <t xml:space="preserve">Г-ввод ул.Буденного,45,х.Лихой,Красносулинский р-н,инв.00-009261,Яхонова Н.Н. - ПИР</t>
  </si>
  <si>
    <t xml:space="preserve">Г-ввод ул.Буденного,45,х.Лихой,Красносулинский р-н,инв.00-009261,Яхонова Н.Н. - СМР</t>
  </si>
  <si>
    <t xml:space="preserve">Г-ввод ул.Гагарина,52,х.Лихой,Красносулинский р-н,инв.00-009261,Анисимова Г.С. - ПИР</t>
  </si>
  <si>
    <t xml:space="preserve">Г-ввод ул.Гагарина,52,х.Лихой,Красносулинский р-н,инв.00-009261,Анисимова Г.С. - СМР</t>
  </si>
  <si>
    <t xml:space="preserve">Г-ввод ул.Гагарина,118,х.Лихой,Красносулинский р-н,инв.00-009261,Архипов В.К. - ПИР</t>
  </si>
  <si>
    <t xml:space="preserve">Г-ввод ул.Гагарина,118,х.Лихой,Красносулинский р-н,инв.00-009261,Архипов В.К. - СМР</t>
  </si>
  <si>
    <t xml:space="preserve">Г-ввод ул.Пушкина,41,кв.2,х.Лихой,Красносулинский р-н,инв.00-009261,Стадник А.И. - ПИР</t>
  </si>
  <si>
    <t xml:space="preserve">Г-ввод ул.Пушкина,41,кв.2,х.Лихой,Красносулинский р-н,инв.00-009261,Стадник А.И. - СМР</t>
  </si>
  <si>
    <t xml:space="preserve">Г-ввод ул.Пушкина,42,кв.5,х.Лихой,Красносулинский р-н,инв.00-009261,Стадник А.В. - ПИР</t>
  </si>
  <si>
    <t xml:space="preserve">Г-ввод ул.Пушкина,42,кв.5,х.Лихой,Красносулинский р-н,инв.00-009261,Стадник А.В. - СМР</t>
  </si>
  <si>
    <t xml:space="preserve">Г-ввод ул.Чичерина,50,х.Лихой,Красносулинский р-н,инв.00-009261,Берков Н.Г. - ПИР</t>
  </si>
  <si>
    <t xml:space="preserve">Г-ввод ул.Чичерина,50,х.Лихой,Красносулинский р-н,инв.00-009261,Берков Н.Г. - СМР</t>
  </si>
  <si>
    <t xml:space="preserve">Г-ввод ул.Доброхотских,30,кв.1,х.Михайловка,Красносулинский р-н,Суднеко М.И.(стор.) - ПИР</t>
  </si>
  <si>
    <t xml:space="preserve">Г-ввод ул.Доброхотских,30,кв.1,х.Михайловка,Красносулинский р-н,Суднеко М.И.(стор.) - СМР</t>
  </si>
  <si>
    <t xml:space="preserve">Г-ввод ул.Победы Революции,142,х.Лихой,Красносулинский р-н,инв.000014626,Девицкий А.В. - ПИР</t>
  </si>
  <si>
    <t xml:space="preserve">Г-ввод ул.Победы Революции,142,х.Лихой,Красносулинский р-н,инв.000014626,Девицкий А.В. - СМР</t>
  </si>
  <si>
    <t xml:space="preserve">Г-ввод ул.Буденного,3,х.Лихой,Красносулинский р-н,инв.00-009261,Гайсина В.Г. - ПИР</t>
  </si>
  <si>
    <t xml:space="preserve">Г-ввод ул.Буденного,3,х.Лихой,Красносулинский р-н,инв.00-009261,Гайсина В.Г. - СМР</t>
  </si>
  <si>
    <t xml:space="preserve">Г-ввод ул.Садовая,24,х.Михайловка,Красносулинский р-н,Фатеев С.В.(стор.) - ПИР</t>
  </si>
  <si>
    <t xml:space="preserve">Г-ввод ул.Садовая,24,х.Михайловка,Красносулинский р-н,Фатеев С.В.(стор.) - СМР</t>
  </si>
  <si>
    <t xml:space="preserve">Г-ввод ул.Гагарина,12,х.Лихой,Красносулинский р-н,инв.00-009261,Чуркина Р.Я. - ПИР</t>
  </si>
  <si>
    <t xml:space="preserve">Г-ввод ул.Гагарина,12,х.Лихой,Красносулинский р-н,инв.00-009261,Чуркина Р.Я. - СМР</t>
  </si>
  <si>
    <t xml:space="preserve">Г-ввод ул.Пушкина,64,х.Лихой,Красносулинский р-н,инв.00-009261,Силенкова Г.Н. - ПИР</t>
  </si>
  <si>
    <t xml:space="preserve">Г-ввод ул.Пушкина,64,х.Лихой,Красносулинский р-н,инв.00-009261,Силенкова Г.Н. - СМР</t>
  </si>
  <si>
    <t xml:space="preserve">Г-ввод ул.Сулинская,25,г.Красный Сулин,инв.9-13102,МКУ ОКС,(шк.600 мест) - ПИР</t>
  </si>
  <si>
    <t xml:space="preserve">Г-ввод ул.Сулинская,25,г.Красный Сулин,инв.9-13102,МКУ ОКС,(шк.600 мест) - СМР</t>
  </si>
  <si>
    <t xml:space="preserve">Г-ввод ул.Садовая,24,х.Лихой,Красносулинский р-н,инв.000014626,Пьяников А.А. - ПИР</t>
  </si>
  <si>
    <t xml:space="preserve">Г-ввод ул.Садовая,24,х.Лихой,Красносулинский р-н,инв.000014626,Пьяников А.А. - СМР</t>
  </si>
  <si>
    <t xml:space="preserve">Г-ввод ул.Пушкина,47,кв.1,х.Лихой,Красносулинский р-н,инв.00-009261,Картамышев А.А. - ПИР</t>
  </si>
  <si>
    <t xml:space="preserve">Г-ввод ул.Пушкина,47,кв.1,х.Лихой,Красносулинский р-н,инв.00-009261,Картамышев А.А. - СМР</t>
  </si>
  <si>
    <t xml:space="preserve">Г-ввод ул.Пушкина,46А,х.Лихой,Красносулинский р-н,инв.00-009261,Юрченко В.Н. - ПИР</t>
  </si>
  <si>
    <t xml:space="preserve">Г-ввод ул.Пушкина,46А,х.Лихой,Красносулинский р-н,инв.00-009261,Юрченко В.Н. - СМР</t>
  </si>
  <si>
    <t xml:space="preserve">Г-ввод ул.Буденного,55,х.Лихой,Красносулинский р-н,инв.00-009261,Безверхова Т.С. - ПИР</t>
  </si>
  <si>
    <t xml:space="preserve">Г-ввод ул.Буденного,55,х.Лихой,Красносулинский р-н,инв.00-009261,Безверхова Т.С. - СМР</t>
  </si>
  <si>
    <t xml:space="preserve">Г-ввод ул.Гагарина,51,х.Лихой,Красносулинский р-н,инв.00-009261,Левченко А.Н. - ПИР</t>
  </si>
  <si>
    <t xml:space="preserve">Г-ввод ул.Гагарина,51,х.Лихой,Красносулинский р-н,инв.00-009261,Левченко А.Н. - СМР</t>
  </si>
  <si>
    <t xml:space="preserve">Г-ввод ул.Новоселов,32,х.Лихой,Красносулинский р-н,инв.00-009261,Кулинченко К.А. - ПИР</t>
  </si>
  <si>
    <t xml:space="preserve">Г-ввод ул.Новоселов,32,х.Лихой,Красносулинский р-н,инв.00-009261,Кулинченко К.А. - СМР</t>
  </si>
  <si>
    <t xml:space="preserve">Г-ввод ул.Победы Революции,56,х.Лихой,Красносулинский р-н,инв.000014626,Вдовина О.В. - ПИР</t>
  </si>
  <si>
    <t xml:space="preserve">Г-ввод ул.Победы Революции,56,х.Лихой,Красносулинский р-н,инв.000014626,Вдовина О.В. - СМР</t>
  </si>
  <si>
    <t xml:space="preserve">Г-ввод ул.Юбилейная,27,кв.1,х.Михайловка,Красносулинский р-н,Горобец О.П.(стор.) - ПИР</t>
  </si>
  <si>
    <t xml:space="preserve">Г-ввод ул.Юбилейная,27,кв.1,х.Михайловка,Красносулинский р-н,Горобец О.П.(стор.) - СМР</t>
  </si>
  <si>
    <t xml:space="preserve">Г-ввод ул.Кирова,17,п.Черевково,Красносулинский р-н,инв.9-42022,Титова Н.А. - ПИР</t>
  </si>
  <si>
    <t xml:space="preserve">Г-ввод ул.Кирова,17,п.Черевково,Красносулинский р-н,инв.9-42022,Титова Н.А. - СМР</t>
  </si>
  <si>
    <t xml:space="preserve">Г-ввод ул.Доброхотских,32,кв.2,х.Михайловка,Красносулинский р-н,Пушин Н.Н.,(стор.) - ПИР</t>
  </si>
  <si>
    <t xml:space="preserve">Г-ввод ул.Доброхотских,32,кв.2,х.Михайловка,Красносулинский р-н,Пушин Н.Н.,(стор.) - СМР</t>
  </si>
  <si>
    <t xml:space="preserve">Г-ввод ул.Пушкина,56,х.Лихой,Красносулинский р-н,инв.00-009261,Берков А.И. - ПИР</t>
  </si>
  <si>
    <t xml:space="preserve">Г-ввод ул.Пушкина,56,х.Лихой,Красносулинский р-н,инв.00-009261,Берков А.И. - СМР</t>
  </si>
  <si>
    <t xml:space="preserve">Г-ввод ул.Мокроусова,34А,г.Красный Сулин,Красносулинский р-н,инв.9-13258,Ругалева Е.В. - СМР</t>
  </si>
  <si>
    <t xml:space="preserve">Г-ввод ул.Ленина,30,х.Лихой,Красносулинский р-н,инв.000016014,Напалкина Е.В. - ПИР</t>
  </si>
  <si>
    <t xml:space="preserve">Г-ввод ул.Ленина,30,х.Лихой,Красносулинский р-н,инв.000016014,Напалкина Е.В. - СМР</t>
  </si>
  <si>
    <t xml:space="preserve">Г-ввод ул.Ленина,87,х.Лихой,Красносулинский р-н,инв.000016014,Саенко А.В. - ПИР</t>
  </si>
  <si>
    <t xml:space="preserve">Г-ввод ул.Ленина,87,х.Лихой,Красносулинский р-н,инв.000016014,Саенко А.В. - СМР</t>
  </si>
  <si>
    <t xml:space="preserve">Г-ввод 1700 м на юг от х.Веселый,Родионово-Несветайский р-н,инв.23-00196,Ясыновый А.А. - ПИР</t>
  </si>
  <si>
    <t xml:space="preserve">Г-ввод 1700 м на юг от х.Веселый,Родионово-Несветайский р-н,инв.23-00196,Ясыновый А.А. - СМР</t>
  </si>
  <si>
    <t xml:space="preserve">Г-ввод ул.Коминтерна,43,г.Новошахтинск,инв.00-005525,Чмоленко Л.В. - ПИР</t>
  </si>
  <si>
    <t xml:space="preserve">Г-ввод ул.Коминтерна,43,г.Новошахтинск,инв.00-005525,Чмоленко Л.В. - СМР</t>
  </si>
  <si>
    <t xml:space="preserve">Г-ввод ул.Подгорная,40,х.Лихой,Красносулинский р-н,инв.000016014,Щербинина А.Н. - ПИР</t>
  </si>
  <si>
    <t xml:space="preserve">Г-ввод ул.Подгорная,40,х.Лихой,Красносулинский р-н,инв.000016014,Щербинина А.Н. - СМР</t>
  </si>
  <si>
    <t xml:space="preserve">Г-ввод ул.Советская,87,х.Лихой,Красносулинский р-н,инв.000016014,Дирекина В.Н. - ПИР</t>
  </si>
  <si>
    <t xml:space="preserve">Г-ввод ул.Советская,87,х.Лихой,Красносулинский р-н,инв.000016014,Дирекина В.Н. - СМР</t>
  </si>
  <si>
    <t xml:space="preserve">Г-ввод ул.Заречная,22,х.Лихой,Красносулинский р-н,инв.000014626,Спринчак Л.И. - СМР</t>
  </si>
  <si>
    <t xml:space="preserve">Г-ввод ул.Советская,66,х.Лихой,Красносулинский р-н,инв.000016014,Карпов А.П. - ПИР</t>
  </si>
  <si>
    <t xml:space="preserve">Г-ввод ул.Советская,66,х.Лихой,Красносулинский р-н,инв.000016014,Карпов А.П. - СМР</t>
  </si>
  <si>
    <t xml:space="preserve">Г-ввод ул.Лермонтова, 64,г.Гуково,инв.00-003797,Кишко Н.П.  - СМР</t>
  </si>
  <si>
    <t xml:space="preserve">08.12.2020</t>
  </si>
  <si>
    <t xml:space="preserve">Г-ввод ул.Базарная,35,г.Гуково,инв.000015833,Уварова Г.Ю. - СМР</t>
  </si>
  <si>
    <t xml:space="preserve">09.01.2021</t>
  </si>
  <si>
    <t xml:space="preserve">Г-ввод ул.Советская,13а,с.Генеральское Родионово-Несветайский р-н,инв.23-00164,Глущенко Н.Н. - СМР</t>
  </si>
  <si>
    <t xml:space="preserve">Г-ввод ул.Свердлова,24,кв.1,г.Гуково,инв.00-009107,Дурнев А.С. - ПИР</t>
  </si>
  <si>
    <t xml:space="preserve">Г-ввод ул.Свердлова,24,кв.1,г.Гуково,инв.00-009107,Дурнев А.С. - СМР</t>
  </si>
  <si>
    <t xml:space="preserve">Г-ввод ул.Профильная,63,г.Гуково,инв.00-009107,Козлова Т.Н. - ПИР</t>
  </si>
  <si>
    <t xml:space="preserve">Г-ввод ул.Профильная,63,г.Гуково,инв.00-009107,Козлова Т.Н. - СМР</t>
  </si>
  <si>
    <t xml:space="preserve">Г-ввод пер.Лаптевых,1,г.Гуково,инв.00-009107,Красовская Н.Т. - ПИР</t>
  </si>
  <si>
    <t xml:space="preserve">24.09.2019</t>
  </si>
  <si>
    <t xml:space="preserve">24.12.2021</t>
  </si>
  <si>
    <t xml:space="preserve">Г-ввод пер.Лаптевых,1,г.Гуково,инв.00-009107,Красовская Н.Т. - СМР</t>
  </si>
  <si>
    <t xml:space="preserve">Г-ввод пер.Днепропетровский,4,г.Гуково,инв.00-009107,Прохоров А.Г. - ПИР</t>
  </si>
  <si>
    <t xml:space="preserve">Г-ввод пер.Днепропетровский,4,г.Гуково,инв.00-009107,Прохоров А.Г. - СМР</t>
  </si>
  <si>
    <t xml:space="preserve">Г-ввод ул.Тимирязева,5,г.Гуково,инв.00-000511,Бережной А.В. - ПИР</t>
  </si>
  <si>
    <t xml:space="preserve">Г-ввод ул.Тимирязева,5,г.Гуково,инв.00-000511,Бережной А.В. - СМР</t>
  </si>
  <si>
    <t xml:space="preserve">Г-ввод ул.Безымянная,1,сл.Кутейникова,Родионово-Несветайский р-н,Ткаченко Н.В.(стор.) - ПИР</t>
  </si>
  <si>
    <t xml:space="preserve">Г-ввод ул.Безымянная,1,сл.Кутейникова,Родионово-Несветайский р-н,Ткаченко Н.В.(стор.) - СМР</t>
  </si>
  <si>
    <t xml:space="preserve">Г-ввод ул.Пролетарская,85,х.Платово,Красносулинский р-н,инв.00-003797,Фетисов А.Н. - СМР</t>
  </si>
  <si>
    <t xml:space="preserve">Г-ввод ул.Щорса,13,г.Гуково,инв.00-003797,Супрун С.А. - ПИР</t>
  </si>
  <si>
    <t xml:space="preserve">07.08.2019</t>
  </si>
  <si>
    <t xml:space="preserve">07.11.2021</t>
  </si>
  <si>
    <t xml:space="preserve">Г-ввод ул.Щорса,13,г.Гуково,инв.00-003797,Супрун С.А. - СМР</t>
  </si>
  <si>
    <t xml:space="preserve">Г-ввод пер.Севастопольский,7,х.Платово,Красносулинский р-н,инв.00-003797,Фетисов С.В. - СМР</t>
  </si>
  <si>
    <t xml:space="preserve">Г-ввод ул.Красная Горка,28,г.Гуково,инв.00-009107,Куракин А.А. - ПИР</t>
  </si>
  <si>
    <t xml:space="preserve">25.12.2019</t>
  </si>
  <si>
    <t xml:space="preserve">25.09.2021</t>
  </si>
  <si>
    <t xml:space="preserve">Г-ввод ул.Красная Горка,28,г.Гуково,инв.00-009107,Куракин А.А. - СМР</t>
  </si>
  <si>
    <t xml:space="preserve">Г-ввод ул.Красная Горка,18,г.Гуково,инв.00-009107,Колесников В.В. - ПИР</t>
  </si>
  <si>
    <t xml:space="preserve">Г-ввод ул.Баженова,17А,г.Гуково,инв.00-003566,Зинченко И.С. - ПИР</t>
  </si>
  <si>
    <t xml:space="preserve">26.03.2020</t>
  </si>
  <si>
    <t xml:space="preserve">Г-ввод ул.Баженова,17А,г.Гуково,инв.00-003566,Зинченко И.С. - СМР</t>
  </si>
  <si>
    <t xml:space="preserve">Г-ввод ул.Володарского,41,г.Гуково,инв.00-006949,Молчанов В.В. - ПИР</t>
  </si>
  <si>
    <t xml:space="preserve">18.03.2020</t>
  </si>
  <si>
    <t xml:space="preserve">18.06.2021</t>
  </si>
  <si>
    <t xml:space="preserve">Г-ввод ул.Володарского,41,г.Гуково,инв.00-006949,Молчанов В.В. - СМР</t>
  </si>
  <si>
    <t xml:space="preserve">Г-ввод ул.Володарского,45,г.Гуково,инв.00-006949,Колесников В.А. - СМР</t>
  </si>
  <si>
    <t xml:space="preserve">Г-ввод ул.Возрождения,52,г.Гуково,инв.00-006949,Калуш Ю.А. - СМР</t>
  </si>
  <si>
    <t xml:space="preserve">Г-ввод пер.Днепропетровский,7,г.Гуково,инв.00-009107,Прудан Н.В. - ПИР</t>
  </si>
  <si>
    <t xml:space="preserve">06.03.2020</t>
  </si>
  <si>
    <t xml:space="preserve">Г-ввод пер.Днепропетровский,7,г.Гуково,инв.00-009107,Прудан Н.В. - СМР</t>
  </si>
  <si>
    <t xml:space="preserve">Г-ввод ул.Ковалева,6,г.Гуково,инв.00-009107,Киреева А.И. - СМР</t>
  </si>
  <si>
    <t xml:space="preserve">Г-ввод ул.Советской Армии,2А,г.Гуково,инв.00-009107,Водяник Л.А. - ПИР</t>
  </si>
  <si>
    <t xml:space="preserve">Г-ввод ул.Советской Армии,2А,г.Гуково,инв.00-009107,Водяник Л.А. - СМР</t>
  </si>
  <si>
    <t xml:space="preserve">Г-ввод ул.Профильная,65,г.Гуково,инв.00-009107,Нестеренко Л.Н. - СМР</t>
  </si>
  <si>
    <t xml:space="preserve">Г-ввод пер.Ломоносова,11,г.Гуково,инв.00-009107,Чернова О.Ю. - ПИР</t>
  </si>
  <si>
    <t xml:space="preserve">Г-ввод пер.Ломоносова,11,г.Гуково,инв.00-009107,Чернова О.Ю. - СМР</t>
  </si>
  <si>
    <t xml:space="preserve">Г-ввод ул.Криничная,33,г.Гуково,инв.00-009107,Курачек М.В. - ПИР</t>
  </si>
  <si>
    <t xml:space="preserve">18.02.2020</t>
  </si>
  <si>
    <t xml:space="preserve">18.11.2021</t>
  </si>
  <si>
    <t xml:space="preserve">Г-ввод ул.Криничная,33,г.Гуково,инв.00-009107,Курачек М.В. - СМР</t>
  </si>
  <si>
    <t xml:space="preserve">Г-ввод ул.Профильная,7А,г.Гуково,инв.00-009107,Колесников А.Т. - ПИР</t>
  </si>
  <si>
    <t xml:space="preserve">Г-ввод ул.Профильная,7А,г.Гуково,инв.00-009107,Колесников А.Т. - СМР</t>
  </si>
  <si>
    <t xml:space="preserve">Г-ввод ул.Баженова,21,г.Гуково,инв.00-009107,Голованев С.И. - ПИР</t>
  </si>
  <si>
    <t xml:space="preserve">17.02.2020</t>
  </si>
  <si>
    <t xml:space="preserve">17.11.2021</t>
  </si>
  <si>
    <t xml:space="preserve">Г-ввод ул.Баженова,21,г.Гуково,инв.00-009107,Голованев С.И. - СМР</t>
  </si>
  <si>
    <t xml:space="preserve">Г-ввод ул.Средняя,25,г.Гуково,инв.000015026,Бельская Г.П. - СМР</t>
  </si>
  <si>
    <t xml:space="preserve">Г-ввод пер.Огородний,49,г.Гуково,инв.000015026,Кузнецова Л.А. - ПИР</t>
  </si>
  <si>
    <t xml:space="preserve">Г-ввод пер.Огородний,49,г.Гуково,инв.000015026,Кузнецова Л.А. - СМР</t>
  </si>
  <si>
    <t xml:space="preserve">Г-ввод ул.Красноармейская,41,г.Гуково,инв.000015026,Чередниченко Т.Е. - СМР</t>
  </si>
  <si>
    <t xml:space="preserve">Г-ввод ул.Лермонтова,19,г.Гуково,инв.00-003797,Высоцкая Т.И. - СМР</t>
  </si>
  <si>
    <t xml:space="preserve">Г-ввод ул.Кошевого,11,г.Гуково,инв.00-003797,Полищук П.С. - ПИР</t>
  </si>
  <si>
    <t xml:space="preserve">Г-ввод ул.Кошевого,11,г.Гуково,инв.00-003797,Полищук П.С. - СМР</t>
  </si>
  <si>
    <t xml:space="preserve">Г-ввод ул.Щорса,9,г.Гуково,инв.00-003797,Черных С.П. - СМР</t>
  </si>
  <si>
    <t xml:space="preserve">Г-ввод ул.Котовского,12,г.Гуково,инв.00-003797,Дорос О.И. - СМР</t>
  </si>
  <si>
    <t xml:space="preserve">Г-ввод ул.Котовского,45,г.Гуково,инв.00-003797,Густунов Н.Д. - ПИР</t>
  </si>
  <si>
    <t xml:space="preserve">13.02.2020</t>
  </si>
  <si>
    <t xml:space="preserve">Г-ввод ул.Котовского,45,г.Гуково,инв.00-003797,Густунов Н.Д. - СМР</t>
  </si>
  <si>
    <t xml:space="preserve">Г-ввод ул.Суворова,14А,г.Гуково,инв.00-003797,Колесников В.Г. - ПИР</t>
  </si>
  <si>
    <t xml:space="preserve">Г-ввод ул.Суворова,14А,г.Гуково,инв.00-003797,Колесников В.Г. - СМР</t>
  </si>
  <si>
    <t xml:space="preserve">Г-ввод пер.Севастопольский,26,х.Платово,Красносулинский р-н,инв.00-003797,Дамаратская Л.В. - ПИР</t>
  </si>
  <si>
    <t xml:space="preserve">Г-ввод пер.Севастопольский,26,х.Платово,Красносулинский р-н,инв.00-003797,Дамаратская Л.В. - СМР</t>
  </si>
  <si>
    <t xml:space="preserve">Г-ввод пер.Ключевой,9,г.Гуково,инв.00-003797,Файзулина Н.Н. - СМР</t>
  </si>
  <si>
    <t xml:space="preserve">Г-ввод пер.Ключевой,11,г.Гуково,инв.00-003797,Козлова А.С. - СМР</t>
  </si>
  <si>
    <t xml:space="preserve">Г-ввод ул.Космодемьянской,34,г.Гуково,инв.00-003797,Машталир В.М. - ПИР</t>
  </si>
  <si>
    <t xml:space="preserve">24.03.2020</t>
  </si>
  <si>
    <t xml:space="preserve">Г-ввод ул.Космодемьянской,34,г.Гуково,инв.00-003797,Машталир В.М. - СМР</t>
  </si>
  <si>
    <t xml:space="preserve">Г-ввод ул.Кошевого,24,г.Гуково,инв.00-003797,Самцов А.А. - СМР</t>
  </si>
  <si>
    <t xml:space="preserve">07.05.2020</t>
  </si>
  <si>
    <t xml:space="preserve">Г-ввод ул.Лермонтова,22А,г.Гуково,инв.00-003797,Ян-Фу Н.В. - СМР</t>
  </si>
  <si>
    <t xml:space="preserve">Г-ввод ул.Подбельского,25,кв.3,г.Гуково,инв.000015833,Соловьева В.И. - ПИР</t>
  </si>
  <si>
    <t xml:space="preserve">Г-ввод ул.Подбельского,25,кв.3,г.Гуково,инв.000015833,Соловьева В.И. - СМР</t>
  </si>
  <si>
    <t xml:space="preserve">Г-ввод пер.Почтовый,7,г.Гуково,инв.000015833,Дубовик М.А. - ПИР</t>
  </si>
  <si>
    <t xml:space="preserve">06.02.2020</t>
  </si>
  <si>
    <t xml:space="preserve">Г-ввод пер.Почтовый,7,г.Гуково,инв.000015833,Дубовик М.А. - СМР</t>
  </si>
  <si>
    <t xml:space="preserve">Г-ввод ул.Харьковская,12,г.Гуково,инв.000015833,Ревельская Е.Э. - ПИР</t>
  </si>
  <si>
    <t xml:space="preserve">30.08.2019</t>
  </si>
  <si>
    <t xml:space="preserve">30.11.2021</t>
  </si>
  <si>
    <t xml:space="preserve">Г-ввод ул.Харьковская,12,г.Гуково,инв.000015833,Ревельская Е.Э. - СМР</t>
  </si>
  <si>
    <t xml:space="preserve">Г-ввод ул.Октябрьская,19,г.Гуково,Кучерявенко В.М.(стор.) - СМР</t>
  </si>
  <si>
    <t xml:space="preserve">Г-ввод ул.Краснопартизанская,138,х.Гуково,Красносулинский р-н,инв.00-003280,Бойко Ю.Г. - СМР</t>
  </si>
  <si>
    <t xml:space="preserve">Г-ввод СТ Заря,35,х.Гуково,Красносулинский р-н,инв.00-003280,Соколов А.М. - ПИР</t>
  </si>
  <si>
    <t xml:space="preserve">Г-ввод СТ Заря,35,х.Гуково,Красносулинский р-н,инв.00-003280,Соколов А.М. - СМР</t>
  </si>
  <si>
    <t xml:space="preserve">Г-ввод ул.Краснопартизанская,136,х.Гуково,Красносулинский р-н,инв.00-003280,Курносов В.К. - ПИР</t>
  </si>
  <si>
    <t xml:space="preserve">Г-ввод ул.Краснопартизанская,136,х.Гуково,Красносулинский р-н,инв.00-003280,Курносов В.К. - СМР</t>
  </si>
  <si>
    <t xml:space="preserve">Г-ввод ул.Краснопартизанская,38,х.Гуково,Красносулинский р-н,инв.00-003280,Герасимов С.И. - СМР</t>
  </si>
  <si>
    <t xml:space="preserve">22.04.2020</t>
  </si>
  <si>
    <t xml:space="preserve">22.12.2021</t>
  </si>
  <si>
    <t xml:space="preserve">Г-ввод ул.Лазо,41,г.Гуково,инв.000016921,Литвиненко И.А. - СМР</t>
  </si>
  <si>
    <t xml:space="preserve">Г-ввод ул.Ростовская,17,г.Гуково,инв.000016921,Симиненко Г.Н. - СМР</t>
  </si>
  <si>
    <t xml:space="preserve">Г-ввод пер.Ближний,2,г.Гуково,Цабека Д.Н.(стор.) - ПИР</t>
  </si>
  <si>
    <t xml:space="preserve">Г-ввод пер.Ближний,2,г.Гуково,Цабека Д.Н.(стор.) - СМР</t>
  </si>
  <si>
    <t xml:space="preserve">Г-ввод пер.Ярославский,9,г.Гуково,инв.00-009107,Хомченко И.Ф. - СМР</t>
  </si>
  <si>
    <t xml:space="preserve">Г-ввод пер.Ломоносова,1,г.Гуково,инв.00-009107,Доценко З.А. - СМР</t>
  </si>
  <si>
    <t xml:space="preserve">Г-ввод пер.Ломоносова,2,г.Гуково,инв.00-009107,Чернокалова В.С. - СМР</t>
  </si>
  <si>
    <t xml:space="preserve">Г-ввод ул.Суворова,2,г.Гуково,инв.00-003797,Трегубов В.Г. - СМР</t>
  </si>
  <si>
    <t xml:space="preserve">Г-ввод ул.Щорса,14,г.Гуково,инв.00-003797,Теняев В.П. - СМР</t>
  </si>
  <si>
    <t xml:space="preserve">Г-ввод ул.Пролетарская,121,х.Платово,Красносулинский р-н,инв.00-003797,Мартыненко Ю.А. - СМР</t>
  </si>
  <si>
    <t xml:space="preserve">13.03.2020</t>
  </si>
  <si>
    <t xml:space="preserve">Г-ввод ул.Лермонтова,34,г.Гуково,инв.00-003797,Андрющенко В.И. - СМР</t>
  </si>
  <si>
    <t xml:space="preserve">23.06.2020</t>
  </si>
  <si>
    <t xml:space="preserve">Г-ввод ул.Лермонтова,39,г.Гуково,инв.00-003797,Сытников С.А. - СМР</t>
  </si>
  <si>
    <t xml:space="preserve">17.06.2020</t>
  </si>
  <si>
    <t xml:space="preserve">17.08.2021</t>
  </si>
  <si>
    <t xml:space="preserve">Г-ввод пер.Песчаный,5,г.Гуково,инв.00-003797,Васильченко Л.И. - СМР</t>
  </si>
  <si>
    <t xml:space="preserve">Г-ввод ул.Смирнова,19,г.Гуково,инв.00-003797,Логинов А.А. - СМР</t>
  </si>
  <si>
    <t xml:space="preserve">Г-ввод пер.Севастопольский,6,г.Гуково,инв.00-003797,Ищенко В.К. - СМР</t>
  </si>
  <si>
    <t xml:space="preserve">Г-ввод ул.Пушкина,23,г.Гуково,инв.00-003797,Мерлич С.В. - СМР</t>
  </si>
  <si>
    <t xml:space="preserve">Г-ввод ул.Горняцкая,1,г.Гуково,инв.000015026,Михайлов Р.С. - СМР</t>
  </si>
  <si>
    <t xml:space="preserve">19.06.2020</t>
  </si>
  <si>
    <t xml:space="preserve">19.08.2021</t>
  </si>
  <si>
    <t xml:space="preserve">Г-ввод ул.Донская,14,х.Калинин,Мясниковский р-н,Кобзарь А.Н.(стор.) - ПИР</t>
  </si>
  <si>
    <t xml:space="preserve">Г-ввод ул.Кирова,29,г.Зверево,инв.9-42021,Масленникова Н.М. - СМР</t>
  </si>
  <si>
    <t xml:space="preserve">31.08.2020</t>
  </si>
  <si>
    <t xml:space="preserve">Г-ввод пер.Каховский,9,г.Гуково,инв.00-003566,Мерлич Н.А. - СМР</t>
  </si>
  <si>
    <t xml:space="preserve">Г-ввод ул.Верхняя,40,г.Гуково,инв.000015833,Рытиков Г.В. - СМР</t>
  </si>
  <si>
    <t xml:space="preserve">20.08.2020</t>
  </si>
  <si>
    <t xml:space="preserve">20.10.2021</t>
  </si>
  <si>
    <t xml:space="preserve">Г-ввод ул.Буденного,69,г.Гуково,инв.00-003566,Власенко Т.Е. - СМР</t>
  </si>
  <si>
    <t xml:space="preserve">Г-ввод ул.Новая,7,х.Большой Должик,Родионово-Несветайский р-н,инв.00-000413,Третьякова С.Н. - СМР</t>
  </si>
  <si>
    <t xml:space="preserve">Г-ввод ул.Заречная,15,х.Большой Должник,Родионово-Несветайский р-н,инв.00-000461,Жукова И.Н. - СМР</t>
  </si>
  <si>
    <t xml:space="preserve">Г-ввод ул.Чапаева,72,г.Гуково,инв.000013751,Крикунова Г.Л. - СМР</t>
  </si>
  <si>
    <t xml:space="preserve">Г-ввод ул.Чапаева,10,г.Зверево,Бочарова Т.В.(аренда) - СМР</t>
  </si>
  <si>
    <t xml:space="preserve">Г-ввод ул.Центральная,120,г.Гуково,инв.00-003567,Будаева И.Н. - СМР</t>
  </si>
  <si>
    <t xml:space="preserve">Г-ввод ул.Ульянова,55,г.Гуково, 000016163,Чинчарик Е.В. - СМР</t>
  </si>
  <si>
    <t xml:space="preserve">Г-ввод ул.Северная,54,г.Зверево,Овсянникова О.А.(аренда) - СМР</t>
  </si>
  <si>
    <t xml:space="preserve">13.08.2020</t>
  </si>
  <si>
    <t xml:space="preserve">13.10.2021</t>
  </si>
  <si>
    <t xml:space="preserve">Г-ввод пер.Садовый,17,г.Гуково,инв.00-003571,Кумаритова Е.А. - СМР</t>
  </si>
  <si>
    <t xml:space="preserve">Г-ввод ул.Мусоргского,51,г.Зверево,Дяур М.В.(аренда) - ПИР</t>
  </si>
  <si>
    <t xml:space="preserve">Г-ввод ул.Мусоргского,51,г.Зверево,Дяур М.В.(аренда) - СМР</t>
  </si>
  <si>
    <t xml:space="preserve">Г-ввод ул.Кирова,76,г.Зверево,инв.9-42021,Егорова Н.Н. - СМР</t>
  </si>
  <si>
    <t xml:space="preserve">08.07.2020</t>
  </si>
  <si>
    <t xml:space="preserve">08.09.2021</t>
  </si>
  <si>
    <t xml:space="preserve">Г-ввод ул.Зеленая,26,г.Зверево,инв.9-42021,Мартысевич М.А. - СМР</t>
  </si>
  <si>
    <t xml:space="preserve">Г-ввод пер.Днепропетровский,17,г.Гуково,инв.00-009107,Коптель Д.С. - СМР</t>
  </si>
  <si>
    <t xml:space="preserve">Г-ввод ул.Горького,102,г.Зверево,Завгородний В.Н.(аренда) - СМР</t>
  </si>
  <si>
    <t xml:space="preserve">Г-ввод ул.Гагарина,36,х.Молаканский,Красносулинский р-н,Колесникова М.В.(аренда) - СМР</t>
  </si>
  <si>
    <t xml:space="preserve">18.08.2020</t>
  </si>
  <si>
    <t xml:space="preserve">Г-ввод ул.Баженова,2-А,г.Гуково,инв.00-009107,Сергеев А.М. - СМР</t>
  </si>
  <si>
    <t xml:space="preserve">Г-ввод ул.Степная,101,х.Гуково,Красносулинский р-н,инв.00-003280,Бобкина С.Н. - СМР</t>
  </si>
  <si>
    <t xml:space="preserve">19.05.2020</t>
  </si>
  <si>
    <t xml:space="preserve">Г-ввод ул.Воркутинская,36А,сл.Родионово-Несветайская,инв.23-00077,Матевосян А.Г. - СМР</t>
  </si>
  <si>
    <t xml:space="preserve">Г-ввод ул.Заречная,10,х.Большой Должник,Родионово-Несветайский р-н,инв.00-000461,Коновалова С.В. - СМР</t>
  </si>
  <si>
    <t xml:space="preserve">Г-ввод ул.Колхозная,12,мкр.Алмазный,г.Гуково,инв.00-003571,Кокина В.Э. - СМР</t>
  </si>
  <si>
    <t xml:space="preserve">25.10.2021</t>
  </si>
  <si>
    <t xml:space="preserve">Г-ввод ул.Больничная,47,г.Гуково,инв.000015833,Зекина В.И. - СМР</t>
  </si>
  <si>
    <t xml:space="preserve">Г-ввод ул.Верхняя,38,г.Гуково,инв.000015833,Старичас В.В. - СМР</t>
  </si>
  <si>
    <t xml:space="preserve">Г-ввод ул. Вокзальная,9,г.Гуково,Гулова Т.И.,(баланс) - СМР</t>
  </si>
  <si>
    <t xml:space="preserve">10.09.2020</t>
  </si>
  <si>
    <t xml:space="preserve">10.11.2021</t>
  </si>
  <si>
    <t xml:space="preserve">Г-ввод ул.Гагарина,79,х.Молаканский,Красносулинский р-н,Долгалев А.Н.(аренда) - СМР</t>
  </si>
  <si>
    <t xml:space="preserve">Г-ввод ул.Горького,14,кв.2,г.Гуково,инв.00-000511,Бондарь Г.Н. - СМР</t>
  </si>
  <si>
    <t xml:space="preserve">Г-ввод ул.Матросова,3,г.Гуково,инв.00-003566,Наумов П.А. - СМР</t>
  </si>
  <si>
    <t xml:space="preserve">Г-ввод пер. Тульский,5,г.Гуково,Александрова А.А.,(баланс) - СМР</t>
  </si>
  <si>
    <t xml:space="preserve">06.10.2020</t>
  </si>
  <si>
    <t xml:space="preserve">Г-ввод ул.Чкалова,50,г.Зверево,инв.9-41507,Тутик С.В. - СМР</t>
  </si>
  <si>
    <t xml:space="preserve">Г-ввод ул.Шахтерская,58А,г.Гуково,Киракосян В.А.,(аренда) - СМР</t>
  </si>
  <si>
    <t xml:space="preserve">12.10.2020</t>
  </si>
  <si>
    <t xml:space="preserve">12.04.2022</t>
  </si>
  <si>
    <t xml:space="preserve">Г-ввод ул.Верхняя,43,г.Гуково,инв.000015833,Семичаевская А.А. - СМР</t>
  </si>
  <si>
    <t xml:space="preserve">27.10.2020</t>
  </si>
  <si>
    <t xml:space="preserve">Г-ввод ул.Красная Горка,86,г.Гуково,(баланс),Изварина С.И. - СМР</t>
  </si>
  <si>
    <t xml:space="preserve">20.10.2020</t>
  </si>
  <si>
    <t xml:space="preserve">Г-ввод ул.Ульянова,11,г.Гуково,Атабаев О.Р.,(аренда) - СМР</t>
  </si>
  <si>
    <t xml:space="preserve">Г-ввод ул.Буденного,86,г.Гуково,инв.00-003566,Козырь Н.В. - СМР</t>
  </si>
  <si>
    <t xml:space="preserve">15.09.2020</t>
  </si>
  <si>
    <t xml:space="preserve">Г-ввод ул.Абрикосовая,49,сл.Родионово-Несветайская,Родионово-Несветайский р-н,Мальцев Ю.С.,стор. - СМР</t>
  </si>
  <si>
    <t xml:space="preserve">Г-ввод пер.Ореховый,10А,сл.Родионово-Несветайская,Родионово-Несветайский р-н,инв.23-00075,Мохова В.А. - СМР</t>
  </si>
  <si>
    <t xml:space="preserve">Г-ввод ул.Колхозная,31,мкр.Алмазный,г.Гуково,инв.00-003571,Лепский В.Н. - СМР</t>
  </si>
  <si>
    <t xml:space="preserve">09.11.2020</t>
  </si>
  <si>
    <t xml:space="preserve">Г-ввод ул.Красина,22,г.Гуково,инв.00-002264,Ковалев М.С. - СМР</t>
  </si>
  <si>
    <t xml:space="preserve">01.12.2020</t>
  </si>
  <si>
    <t xml:space="preserve">Г-ввод ул.Красная Горка,84,г.Гуково,(баланс),Бабич Е.В. - СМР</t>
  </si>
  <si>
    <t xml:space="preserve">Г-ввод ул.Новая,17,мкр.Алмазный,г.Гуково,инв.000013047,Зубарева С.Н. - СМР</t>
  </si>
  <si>
    <t xml:space="preserve">19.11.2021</t>
  </si>
  <si>
    <t xml:space="preserve">Г-ввод пер.Солидарности,32,г.Гуково,инв.9-41567,Бабякин С.В. - СМР</t>
  </si>
  <si>
    <t xml:space="preserve">Г-ввод ул.Буденного,91,г.Гуково,инв.00-003566,Люсиченко А.А. - СМР</t>
  </si>
  <si>
    <t xml:space="preserve">07.12.2020</t>
  </si>
  <si>
    <t xml:space="preserve">Г-ввод пер.Лаптевых,11,г.Гуково,инв.00-009107,Бондаренко В.К. - СМР</t>
  </si>
  <si>
    <t xml:space="preserve">Г-ввод ул.Буденного,94,г.Гуково,инв.00-003566,Овсепян Г.М. - СМР</t>
  </si>
  <si>
    <t xml:space="preserve">Г-ввод ул.Красная Горка,65А,г.Гуково,инв.000015833,Красюков Ю.С. - СМР</t>
  </si>
  <si>
    <t xml:space="preserve">25.07.2019</t>
  </si>
  <si>
    <t xml:space="preserve">Г-ввод ул.Мира,11А,мкр.Алмазный,г.Гуково,инв.000013047,Мигушина Р.В. - СМР</t>
  </si>
  <si>
    <t xml:space="preserve">29.10.2020</t>
  </si>
  <si>
    <t xml:space="preserve">29.06.2021</t>
  </si>
  <si>
    <t xml:space="preserve">Г-ввод ул.Переездная,28,г.Гуково,Гончаров А.Я., аренда - СМР</t>
  </si>
  <si>
    <t xml:space="preserve">Г-ввод ул.Свердлова,9,г.Гуково,инв.00-009107,Кишко Н.В. - СМР</t>
  </si>
  <si>
    <t xml:space="preserve">Г-ввод ул.Советская,134,г.Зверево,инв.000013306,Ключко Г.В. - СМР</t>
  </si>
  <si>
    <t xml:space="preserve">25.03.2020</t>
  </si>
  <si>
    <t xml:space="preserve">25.12.2021</t>
  </si>
  <si>
    <t xml:space="preserve">Г-ввод ул.Ленина,4,кв.1,х.Михайловка,Красносулинский р-н,Малов С.Е.(стор.) - СМР</t>
  </si>
  <si>
    <t xml:space="preserve">Г-ввод ул.Пушкина,25,х.Лихой,Красносулинский р-н,инв.00-009261,Макаров В.И. - ПИР</t>
  </si>
  <si>
    <t xml:space="preserve">Г-ввод ул.Пушкина,25,х.Лихой,Красносулинский р-н,инв.00-009261,Макаров В.И. - СМР</t>
  </si>
  <si>
    <t xml:space="preserve">Г-ввод ул.Новоселов,11,х.Лихой,Красносулинский р-н,инв.00-009261,Данченко Е.В. - ПИР</t>
  </si>
  <si>
    <t xml:space="preserve">Г-ввод ул.Новоселов,11,х.Лихой,Красносулинский р-н,инв.00-009261,Данченко Е.В. - СМР</t>
  </si>
  <si>
    <t xml:space="preserve">Г-ввод ул.Советская,136,г.Зверево,инв.000013306,Зверевский машиностроительный завод - СМР</t>
  </si>
  <si>
    <t xml:space="preserve">11.12.2019</t>
  </si>
  <si>
    <t xml:space="preserve">11.06.2022</t>
  </si>
  <si>
    <t xml:space="preserve">Г-ввод пер.Цветной,10,г.Новошахтинск,инв.000016096,Шило С.В. - СМР</t>
  </si>
  <si>
    <t xml:space="preserve">Г-ввод ул.Шевцовой,35,г.Новошахтинск,инв.000015834,Мирская Т.П. - СМР</t>
  </si>
  <si>
    <t xml:space="preserve">Г-ввод ул.Земнухова,15,г.Новошахтинск,инв.000016096,Касимов Н.В. - СМР</t>
  </si>
  <si>
    <t xml:space="preserve">Г-ввод ул.Сеченова,5А,г.Новошахтинск,Загудаев А.В.(аренда) - СМР</t>
  </si>
  <si>
    <t xml:space="preserve">Г-ввод ул.Советская,41,г.Новошахтинск,Олейникова М.В.(аренда) - СМР</t>
  </si>
  <si>
    <t xml:space="preserve">Г-ввод ул.Харьковская,249,г.Новошахтинск, ЖСК Харьковская-249(стор.) - СМР</t>
  </si>
  <si>
    <t xml:space="preserve">Г-ввод ул.Сосновая,5,сл.Родионово-Несветайская,Родионово-Несветайский р-н,Комендантова Н.С.(стор.) - СМР</t>
  </si>
  <si>
    <t xml:space="preserve">Г-ввод ул.Центральная,9,х.Новотроицкий,Родионово-Несветайский р-н,инв.23-00111,Швыдкый С.А. - СМР</t>
  </si>
  <si>
    <t xml:space="preserve">Г-ввод ул.Коминтерна,23,г.Гуково,инв.000015833,Епищенко М.Ю. - СМР</t>
  </si>
  <si>
    <t xml:space="preserve">16.04.2021</t>
  </si>
  <si>
    <t xml:space="preserve">Г-ввод ул.Краснопартизанская,32,г.Гуково,инв.00-003280,Долгов Н.Н. - СМР</t>
  </si>
  <si>
    <t xml:space="preserve">20.04.2021</t>
  </si>
  <si>
    <t xml:space="preserve">Г-ввод ул.Советской Армии,32,г.Гуково,инв.00-009107,Долгая О.В. - СМР</t>
  </si>
  <si>
    <t xml:space="preserve">ТП СКЗ г.Новошахтинск,ул.Грессовская,17,инв.24-10075</t>
  </si>
  <si>
    <t xml:space="preserve">ТП СКЗ г.Новошахтинск,ул.Гастелло,инв.24-10079</t>
  </si>
  <si>
    <t xml:space="preserve">ТП СКЗ г.Новошахтинск,ул.Коненкова,126,инв.24-10081</t>
  </si>
  <si>
    <t xml:space="preserve">ТП СКЗ г.Новошахтинск,Газ-д Гуково-Зверево,Хозяйство Николаева,инв.0000-13037</t>
  </si>
  <si>
    <t xml:space="preserve">ТП СКЗ г.Гуково,ул.Комсомольская,81,инв.9-001417</t>
  </si>
  <si>
    <t xml:space="preserve">ТП СКЗ г.Гуково,ул.Мира,(ост.ЖБШК),инв.9-001241</t>
  </si>
  <si>
    <t xml:space="preserve">ТП СКЗ г.Гуково,ул.Герцена,82,(очистные сооруж.),инв.9-001416</t>
  </si>
  <si>
    <t xml:space="preserve">ТП СКЗ г.Гуково,Колхоз Красный партизан,инв.9-001295</t>
  </si>
  <si>
    <t xml:space="preserve">ТП СКЗ г.Зверево,ул.47 гвардейской дивизии,инв.9-001415</t>
  </si>
  <si>
    <t xml:space="preserve">ТП СКЗ сл.Барило-Крепинская ул.Дальневосточная,инв.23-00122</t>
  </si>
  <si>
    <t xml:space="preserve">ТП СКЗ х.Весёлый (мех-ток),инв.23-00322</t>
  </si>
  <si>
    <t xml:space="preserve">ТП СКЗ х.Волошино,в поле у ГРП,инв.23-00323</t>
  </si>
  <si>
    <t xml:space="preserve">ТП СКЗ х.Волошино,ул.Ленина,инв.23-00324</t>
  </si>
  <si>
    <t xml:space="preserve">ТП СКЗ х.Волошино,ул.Центральная,у моста,инв.23-00328</t>
  </si>
  <si>
    <t xml:space="preserve">ТП СКЗ с.Генеральское,у ГРП,инв.23-00329</t>
  </si>
  <si>
    <t xml:space="preserve">ТП СКЗ с.Папчино ул.Пушкина,инв.23-00183</t>
  </si>
  <si>
    <t xml:space="preserve">ТП СКЗ с.Кутейниково,ул.Гагарина,32,инв.23-00325</t>
  </si>
  <si>
    <t xml:space="preserve">ТП СКЗ с.Кутейниково,ул.Сазонова,инв.23-00327</t>
  </si>
  <si>
    <t xml:space="preserve">ТП СКЗ сл.Родионово-Несветайская,у котельной ЦРБ,инв.23-00015</t>
  </si>
  <si>
    <t xml:space="preserve">ТП СКЗ сл.Родионово-Несветайская,ул.Ворошилова,25,у детсада,инв.23-00057</t>
  </si>
  <si>
    <t xml:space="preserve">ТП СКЗ сл.Родионово-Несветайская,ул.Гв-Танкистов,47,инв.23-00320</t>
  </si>
  <si>
    <t xml:space="preserve">Г-ввод ул.Ленина,32П,сл.Родионо-Несветайская,инв.23-00202,Ковтунов А.В. - СМР</t>
  </si>
  <si>
    <t xml:space="preserve">Г-ввод ул.Римского-Корсакова,28,г.Новошахтинск,инв.000016447,Погосян В.В. - СМР</t>
  </si>
  <si>
    <t xml:space="preserve">Г-ввод ул.Потемкина,46,г.Новошахтинск,инв.00-008608,Полозова Л.П. - СМР</t>
  </si>
  <si>
    <t xml:space="preserve">Г-ввод ул.Пестеля,19,г.Новошахтинск,инв.000015834,Петрова О.С. - СМР</t>
  </si>
  <si>
    <t xml:space="preserve">Г-ввод ул.Гвардейцев Танкистов,14Н,сл.Родионово-Несветайская,Родионово-Несветайского р-на,инв.23-00570,Салахова В.Г. - СМР</t>
  </si>
  <si>
    <t xml:space="preserve">Г-ввод ул.Лермонтова,43,г.Гуково,инв.00-003797,Землянский В.Н. - СМР</t>
  </si>
  <si>
    <t xml:space="preserve">25.05.2021</t>
  </si>
  <si>
    <t xml:space="preserve">25.01.2022</t>
  </si>
  <si>
    <t xml:space="preserve">Г-ввод ул.Свердлова,15,г.Гуково,инв.00-009107,Сироткина О.Н. - СМР</t>
  </si>
  <si>
    <t xml:space="preserve">20.05.2021</t>
  </si>
  <si>
    <t xml:space="preserve">20.01.2022</t>
  </si>
  <si>
    <t xml:space="preserve">Г-ввод ул.Воровского,19,г.Гуково,инв.9-41576,Диденко Ю.Е. - СМР</t>
  </si>
  <si>
    <t xml:space="preserve">09.06.2021</t>
  </si>
  <si>
    <t xml:space="preserve">09.02.2022</t>
  </si>
  <si>
    <t xml:space="preserve">Г-ввод ул.Шверника,26,г.Гуково,инв.000015833,Стоянова И.В. - СМР</t>
  </si>
  <si>
    <t xml:space="preserve">17.06.2021</t>
  </si>
  <si>
    <t xml:space="preserve">17.02.2022</t>
  </si>
  <si>
    <t xml:space="preserve">Г-ввод ул.Войкова,45,г.Новошахтинск,инв.00-008608,Таганова В.М. - СМР</t>
  </si>
  <si>
    <t xml:space="preserve">Г-ввод ул.Спортивная,42,г.Новошахтинск,инв.000013756,Шевченко Р.Н. - СМР</t>
  </si>
  <si>
    <t xml:space="preserve">Г-ввод ул.Краснопартизанская,16,х.Гуково,Красносулинского р-на,инв.00-003280,Кавалеристова О.С. - ПИР</t>
  </si>
  <si>
    <t xml:space="preserve">Г-ввод ул.Базарная,62,г.Гуково,инв.000015833,Бабакова Т.А. - СМР</t>
  </si>
  <si>
    <t xml:space="preserve">Г-ввод ул.Гагарина,33,х.Лихой,Красносулинского р-на,инв.00-009261,Кох. А. Э. - ПИР</t>
  </si>
  <si>
    <t xml:space="preserve">Г-ввод ул.Гагарина,33,х.Лихой,Красносулинского р-на,инв.00-009261,Кох. А. Э. - СМР</t>
  </si>
  <si>
    <t xml:space="preserve">Г-ввод пер.Заречный,20,х.Лихой,Красносулинского р-на,инв.000014626,Решетов С.В.  - СМР</t>
  </si>
  <si>
    <t xml:space="preserve">Г-ввод ул.Трудовая,59,п.Черевково,Красносулинского р-на,инв.9-42022,Гринько Е.В. - ПИР</t>
  </si>
  <si>
    <t xml:space="preserve">Г-ввод ул.Трудовая,59,п.Черевково,Красносулинского р-на,инв.9-42022,Гринько Е.В. - СМР</t>
  </si>
  <si>
    <t xml:space="preserve">Г-ввод ул.Ленина,30,х.Михайловка,Красносулинского р-на,Левшин М.В.,(стор.) - СМР</t>
  </si>
  <si>
    <t xml:space="preserve">Г-ввод ул.Советская,10,х.Лихой,Красносулинского р-на,инв.000016014,Гудина В.П. - СМР</t>
  </si>
  <si>
    <t xml:space="preserve">Г-ввод ул.Юбилейная,32,х.Михайловка,Красносулинского р-на,Шишкин Ф.Г.,(стор.) - СМР</t>
  </si>
  <si>
    <t xml:space="preserve">Г-ввод ул.Крупской,126,126-я,г.Зверево,Казачкина Е.В.,(аренда) - СМР</t>
  </si>
  <si>
    <t xml:space="preserve">25.02.2021</t>
  </si>
  <si>
    <t xml:space="preserve">Г-ввод ул.Крупской,126-а,г.Зверево,инв.000013306,ООО«Ростформ» - СМР</t>
  </si>
  <si>
    <t xml:space="preserve">26.02.2021</t>
  </si>
  <si>
    <t xml:space="preserve">26.10.2021</t>
  </si>
  <si>
    <t xml:space="preserve">Г-ввод ул.Крупской,57,г.Зверево,Алексеева С.А.,(аренда) - СМР</t>
  </si>
  <si>
    <t xml:space="preserve">18.03.2021</t>
  </si>
  <si>
    <t xml:space="preserve">Г-ввод ул.Кирова,28,х.Молаканский Красносулинский р-н,Погорелова А.О.,(аренда) - СМР</t>
  </si>
  <si>
    <t xml:space="preserve">04.02.2021</t>
  </si>
  <si>
    <t xml:space="preserve">Г-ввод ул.Колхозная,22,мкр.Алмазный,г.Гуково,инв.000013047,Морозова В.П. - СМР</t>
  </si>
  <si>
    <t xml:space="preserve">Г-ввод пер.Днепропетровский,3,г.Гуково,инв.00-009107,Попов Г.Н. - СМР</t>
  </si>
  <si>
    <t xml:space="preserve">02.03.2021</t>
  </si>
  <si>
    <t xml:space="preserve">Г-ввод ул.Криничная,24,кв.1,г.Гуково,инв.00-009107,Нерсият А.Д. - СМР</t>
  </si>
  <si>
    <t xml:space="preserve">30.03.2021</t>
  </si>
  <si>
    <t xml:space="preserve">Г-ввод ул.Пролетарская,26,г.Гуково,инв.000015833,Бондаренко Н.Н. - СМР</t>
  </si>
  <si>
    <t xml:space="preserve">16.02.2021</t>
  </si>
  <si>
    <t xml:space="preserve">Г-ввод ул.Мичурина,109,мкр.Алмазный,г.Гуково,инв.000013047,Янушевская В.И. - СМР</t>
  </si>
  <si>
    <t xml:space="preserve">19.03.2021</t>
  </si>
  <si>
    <t xml:space="preserve">Г-ввод ул.Дорожная,13,г.Гуково,инв.000013751,Профир Н.Г. - СМР</t>
  </si>
  <si>
    <t xml:space="preserve">Г-ввод ул.Садовая,15,х.Украинский,Красносулинский р-н,инв.00-003587,Жарлицына А.Н. - СМР</t>
  </si>
  <si>
    <t xml:space="preserve">10.02.2021</t>
  </si>
  <si>
    <t xml:space="preserve">10.10.2021</t>
  </si>
  <si>
    <t xml:space="preserve">Г-ввод ул.Семилетки,9,кв.3,г.Гуково,инв.000015026,Сычева А.Г. - СМР</t>
  </si>
  <si>
    <t xml:space="preserve">25.03.2021</t>
  </si>
  <si>
    <t xml:space="preserve">25.11.2021</t>
  </si>
  <si>
    <t xml:space="preserve">Г-ввод ул.Краснопартизанская,20,х.Гуково,Красносулинский р-н,инв.00-003280,Сергиенко Л.И. - СМР</t>
  </si>
  <si>
    <t xml:space="preserve">29.03.2021</t>
  </si>
  <si>
    <t xml:space="preserve">Г-ввод ул.Центральная,118,г.Гуково,инв.00-003567,Реутин Н.П. - СМР</t>
  </si>
  <si>
    <t xml:space="preserve">15.04.2021</t>
  </si>
  <si>
    <t xml:space="preserve">15.12.2021</t>
  </si>
  <si>
    <t xml:space="preserve">Г-ввод ул.Западная,73,г.Зверево,инв.9-41509,Данилин В.В. - СМР</t>
  </si>
  <si>
    <t xml:space="preserve">Г-ввод ул.Краснопартизанская,114,х.Гуково,Красносулинский р-н,инв.00-003280,Тодорова О.А. - СМР</t>
  </si>
  <si>
    <t xml:space="preserve">01.02.2021</t>
  </si>
  <si>
    <t xml:space="preserve">01.10.2021</t>
  </si>
  <si>
    <t xml:space="preserve">Г-ввод ул.30 лет Победы,1-б,сл.Родионово-Несветайская,Родионово-Несветайский р-н,инв.23-00059,Азарова И.П. - СМР</t>
  </si>
  <si>
    <t xml:space="preserve">Г-ввод ул.Новая,2,сл.Барило-Крепинская,Родионово-Несветайский р-н,инв.23-00122,Авагян Н.Г. - СМР</t>
  </si>
  <si>
    <t xml:space="preserve">Г-ввод ул.Земнухова,11,г.Новошахтинск,инв.000016096,Бондаренко Н.Н. - СМР</t>
  </si>
  <si>
    <t xml:space="preserve">Г-ввод ул.Советской Конституции,6,г.Новошахтинск,Чекин С.В.(аренда) - ПИР</t>
  </si>
  <si>
    <t xml:space="preserve">Г-ввод ул.Советской Конституции,6,г.Новошахтинск,Чекин С.В.(аренда) - СМР</t>
  </si>
  <si>
    <t xml:space="preserve">Г-ввод пер.Тульский,3,г.Гуково,Веричева П.Ф.(баланс) - СМР</t>
  </si>
  <si>
    <t xml:space="preserve">Г-ввод ул.Докукина,19а,г.Зверево,инв.9-42021,Лазуренко И.Г. - СМР</t>
  </si>
  <si>
    <t xml:space="preserve">Г-ввод ул.Ленина,1 кв.2,х.Михайловка,Красносулинский р-н,Кандюрин А.А.(аренда) - СМР</t>
  </si>
  <si>
    <t xml:space="preserve">Г-ввод ул.Победы Революции,14,х.Лихой,Красносулинский р-н,инв.000014626,Глушенко Н.Н. - СМР</t>
  </si>
  <si>
    <t xml:space="preserve">Г-ввод ул.Пушкина,11,х.Лихой,Красносулинский р-н,инв.00-009261,Орехов В.Ф. - СМР</t>
  </si>
  <si>
    <t xml:space="preserve">Г-ввод ул.Галатова,163,г.Красный Сулин,Красносулинский р-н,Малютина С.Л.(аренда) - ПИР</t>
  </si>
  <si>
    <t xml:space="preserve">Г-ввод ул.Пушкина,39,х.Лихой,Красносулинский р-н,инв.00-009261,Краснянская Е.В. - ПИР</t>
  </si>
  <si>
    <t xml:space="preserve">Г-ввод ул.Доброхотских,44 кв.2,х.Михайловка,Красносулинский р-н,Олиферовский С.А.(стор.) - ПИР</t>
  </si>
  <si>
    <t xml:space="preserve">Г-ввод ул.Степная,90,х.Гуково,Красносулинский р-н,инв.00-003280,Долгов А.А. - СМР</t>
  </si>
  <si>
    <t xml:space="preserve">06.04.2021</t>
  </si>
  <si>
    <t xml:space="preserve">Г-ввод ул.Степная,141,х.Гуково,Красносулинский р-н,инв.00-003280,Луговская О.А. - СМР</t>
  </si>
  <si>
    <t xml:space="preserve">Г-ввод ул.Шахтная,38,г.Гуково,инв.00-009109, Шумакова Н.В. - СМР</t>
  </si>
  <si>
    <t xml:space="preserve">09.03.2021</t>
  </si>
  <si>
    <t xml:space="preserve">Г-ввод ул.Криничная,12А,г.Гуково,инв.00-009107,Митител Г.М. - СМР</t>
  </si>
  <si>
    <t xml:space="preserve">07.04.2021</t>
  </si>
  <si>
    <t xml:space="preserve">Г-ввод ул.Котовского,43,г.Гуково,инв.00-003797,Хлюпин Ю.Н. - СМР</t>
  </si>
  <si>
    <t xml:space="preserve">Г-ввод пер.Западный,20А,г.Гуково,инв.00-003566,Гусаров В.П. - СМР</t>
  </si>
  <si>
    <t xml:space="preserve">Г-ввод ул.Красная Горка,80в, г.Гуково,инв.00-003566,Анацкая З.Н. - СМР</t>
  </si>
  <si>
    <t xml:space="preserve">Г-ввод ул.Ульянова,15А,г.Гуково,Скорикова А.С.(аренда) - СМР</t>
  </si>
  <si>
    <t xml:space="preserve">ТП СКЗ сл.Родионово-Несветайская,ул.Декабристов,5,инв.23-00326</t>
  </si>
  <si>
    <t xml:space="preserve">ТП СКЗ сл.Родионово-Несветайская,ул.Кирова-Бабичева,инв.23-00008</t>
  </si>
  <si>
    <t xml:space="preserve">ТП СКЗ сл.Родионово-Несветайская,ул.Мичурина,у ГРП ТУМС-3,инв.23-00332</t>
  </si>
  <si>
    <t xml:space="preserve">ТП СКЗ сл.Родионово-Несветайская,ул.Первомайская,43,инв.23-00027</t>
  </si>
  <si>
    <t xml:space="preserve">Г-ввод ул.Стахановская,21,г.Гуково,инв.00-009109,Червоная Т.И. - СМР</t>
  </si>
  <si>
    <t xml:space="preserve">Г-ввод ул.Советской Армии,7,г.Гуково,инв.00-009107,Маковозова Л.Г. - СМР</t>
  </si>
  <si>
    <t xml:space="preserve">Г-ввод ул.Резервуарная,10,г.Гуково,инв.00-003566,Минакова Л.В. - СМР</t>
  </si>
  <si>
    <t xml:space="preserve">Г-ввод ул.Шахтная,2А,г.Гуково,инв.00-009109,Реунова Г.А. - СМР</t>
  </si>
  <si>
    <t xml:space="preserve">26.05.0202</t>
  </si>
  <si>
    <t xml:space="preserve">26.01.2022</t>
  </si>
  <si>
    <t xml:space="preserve">Г-ввод ул.Суворова,22 кв.2,мкр.Алмазный,г.Гуково,инв.000013047,Губанов Б.Ю. - СМР</t>
  </si>
  <si>
    <t xml:space="preserve">22.04.2021</t>
  </si>
  <si>
    <t xml:space="preserve">Г-ввод ул.Смоленская,23,г.Гуково,инв.9-41576,Хвостикова Т.А. - СМР</t>
  </si>
  <si>
    <t xml:space="preserve">21.04.2021</t>
  </si>
  <si>
    <t xml:space="preserve">Г-ввод ул.Мичурина,14,г.Гуково,инв.00-000511,Кисилева Е.В. - СМР</t>
  </si>
  <si>
    <t xml:space="preserve">02.12.2020</t>
  </si>
  <si>
    <t xml:space="preserve">02.08.2021</t>
  </si>
  <si>
    <t xml:space="preserve">Г-ввод ул.Лермонтова,17,г.Гуково,инв.00-003797,Сюсюкало А.В. - СМР</t>
  </si>
  <si>
    <t xml:space="preserve">18.05.2021</t>
  </si>
  <si>
    <t xml:space="preserve">18.01.2022</t>
  </si>
  <si>
    <t xml:space="preserve">Г-ввод ул.Космодемьянской,15,г.Гуково,инв.00-003797,Ольхова А.Н. - СМР</t>
  </si>
  <si>
    <t xml:space="preserve">Г-ввод ул.Верхняя,25,г.Гуково,инв.000015833,Карпова А.А. - СМР</t>
  </si>
  <si>
    <t xml:space="preserve">16.12.2020</t>
  </si>
  <si>
    <t xml:space="preserve">Г-ввод ул.Харьковская,16,г.Гуково,инв.000015833,Шаркова Е.П. - СМР</t>
  </si>
  <si>
    <t xml:space="preserve">01.06.2021</t>
  </si>
  <si>
    <t xml:space="preserve">01.02.2022</t>
  </si>
  <si>
    <t xml:space="preserve">Г-ввод ул.Советская,46а,сл.Родионово-Несветайская,Родионово-Несветайский р-н,инв.23-00017,Шакарян В.Р. - СМР</t>
  </si>
  <si>
    <t xml:space="preserve">Г-ввод ул.Шахтерская,1а,сл.Родионово-Несветайская,Родионово-Несветайский р-н,Какоян А.С.(стор.) - СМР</t>
  </si>
  <si>
    <t xml:space="preserve">Г-ввод ул.Шурфовая,55,х.Платово,Красносулинский р-н,инв.00-003797,Кульгавая Г.В. - СМР</t>
  </si>
  <si>
    <t xml:space="preserve">08.04.2021</t>
  </si>
  <si>
    <t xml:space="preserve">Г-ввод ул.Бехтерева,27,г.Новошахтинск,инв.000015570,Павленко В.Н. - СМР</t>
  </si>
  <si>
    <t xml:space="preserve">Г-ввод ул.Несветаевская,21,г.Новошахтинск,инв.000015795,Макаров С.А. - СМР</t>
  </si>
  <si>
    <t xml:space="preserve">Г-ввод ул.Партизанская,22,г.Новошахтинск,инв.00-009503,Богданов А.Н. - СМР</t>
  </si>
  <si>
    <t xml:space="preserve">Г-ввод ул.Республиканская,51,г.Новошахтинск,инв.00-009503,Погодина Е.В. - СМР</t>
  </si>
  <si>
    <t xml:space="preserve">Г-ввод ул.Воркутинская,36Б,сл.Родионово-Несветайская,Родионово-Несветайский р-н,инв.23-00090,Баласян Г.Г. - СМР</t>
  </si>
  <si>
    <t xml:space="preserve">Г-ввод ул.Краснопартизанская,16А,сл.Родионово-Несветайская,Родионово-Несветайский р-н,инв.23-00090,Халеева В.А. - СМР</t>
  </si>
  <si>
    <t xml:space="preserve">Г-ввод пер.Новый,14В,сл.Родионово-Несветайская,Родионово-Несветайский р-н,инв.23-00069,Фрукалов Е.В. - СМР</t>
  </si>
  <si>
    <t xml:space="preserve">Г-ввод ул.Звездова,8В,с.Генеральское,Родионово-Несветайский р-н,инв.23-00167,Распутняя М.В. - СМР</t>
  </si>
  <si>
    <t xml:space="preserve">Г-ввод ул.30 лет Победы,69,сл.Родионово-Несветайская,Родионово-Несветайский р-н,Никишин В.Г.,стор. - СМР</t>
  </si>
  <si>
    <t xml:space="preserve">Г-ввод ул.Ленина,71-А,кв.8,х.Лихой,Красносулинский р-н,инв.000016014,Кузнецова О.В. - ПИР</t>
  </si>
  <si>
    <t xml:space="preserve">Г-ввод ул.Ленина,71-А,кв.8,х.Лихой,Красносулинский р-н,инв.000016014,Кузнецова О.В. - СМР</t>
  </si>
  <si>
    <t xml:space="preserve">Г-ввод ул.Пушкина,13,х.Лихой,Красносулинский р-н,инв.00-009261,Иванова Е.А. - ПИР</t>
  </si>
  <si>
    <t xml:space="preserve">Г-ввод ул.Пушкина,13,х.Лихой,Красносулинский р-н,инв.00-009261,Иванова Е.А. - СМР</t>
  </si>
  <si>
    <t xml:space="preserve">Г-ввод ул.Садовая,138,х.Лихой,Красносулинский р-н,инв.000014626,Голенев А.И. - ПИР</t>
  </si>
  <si>
    <t xml:space="preserve">Г-ввод ул.Садовая,138,х.Лихой,Красносулинский р-н,инв.000014626,Голенев А.И. - СМР</t>
  </si>
  <si>
    <t xml:space="preserve">Г-ввод ул.Садовая,112,х.Лихой,Красносулинский р-н,инв.000014626,Журавлев А.А. - ПИР</t>
  </si>
  <si>
    <t xml:space="preserve">Г-ввод ул.Садовая,112,х.Лихой,Красносулинский р-н,инв.000014626,Журавлев А.А. - СМР</t>
  </si>
  <si>
    <t xml:space="preserve">Г-ввод ул.Пушкина,47,кв.2,х.Лихой,Красносулинский р-н,инв.00-009261,Письменский С.Ф. - ПИР</t>
  </si>
  <si>
    <t xml:space="preserve">Г-ввод ул.Пушкина,47,кв.2,х.Лихой,Красносулинский р-н,инв.00-009261,Письменский С.Ф. - СМР</t>
  </si>
  <si>
    <t xml:space="preserve">Г-ввод ул.Пушкина,28,кв.9,х.Лихой,Красносулинский р-н,инв.00-009261,Краснянская Е.В. - ПИР</t>
  </si>
  <si>
    <t xml:space="preserve">Г-ввод ул.Пушкина,28,кв.9,х.Лихой,Красносулинский р-н,инв.00-009261,Краснянская Е.В. - СМР</t>
  </si>
  <si>
    <t xml:space="preserve">Г-ввод ул.Буденного,31,х.Лихой,Красносулинский р-н,инв.00-009261,Рябенко П.С. - ПИР</t>
  </si>
  <si>
    <t xml:space="preserve">Г-ввод ул.Буденного,31,х.Лихой,Красносулинский р-н,инв.00-009261,Рябенко П.С. - СМР</t>
  </si>
  <si>
    <t xml:space="preserve">Г-ввод ул.1-я Нагорная,4,г.Красный Сулин,Красносулинский р-н,Лагутин А.А.,(аренда) - ПИР</t>
  </si>
  <si>
    <t xml:space="preserve">Г-ввод ул.1-я Нагорная,4,г.Красный Сулин,Красносулинский р-н,Лагутин А.А.,(аренда) - СМР</t>
  </si>
  <si>
    <t xml:space="preserve">Г-ввод ул.Рахманинова,29,г.Новошахтинск,инв.00-009503,Харченко С.П. - СМР</t>
  </si>
  <si>
    <t xml:space="preserve">Г-ввод ул.Рахманинова,16,г.Новошахтинск,инв.00-009503,Ивановская С.В. - СМР</t>
  </si>
  <si>
    <t xml:space="preserve">Г-ввод ул.Профильная,24,г.Гуково,инв.00-009107,Моренко А.Я. - СМР</t>
  </si>
  <si>
    <t xml:space="preserve">Г-ввод ул.Красноармейская,126,х.Ильичевка,г.Новошахтинск,Ильницкая И.А.,(аренда) - СМР</t>
  </si>
  <si>
    <t xml:space="preserve">Г-ввод ул.Новоселов,10Б,х.Лихой,Красносулинский р-н,инв.00-009261,Самохина Н.П. - ПИР</t>
  </si>
  <si>
    <t xml:space="preserve">Г-ввод ул.Новоселов,10Б,х.Лихой,Красносулинский р-н,инв.00-009261,Самохина Н.П. - СМР</t>
  </si>
  <si>
    <t xml:space="preserve">Г-ввод ул.Пушкина,76,х.Лихой,Красносулинский р-н,инв.00-009261,Соломенко Ю.А. - ПИР</t>
  </si>
  <si>
    <t xml:space="preserve">Г-ввод ул.Пушкина,76,х.Лихой,Красносулинский р-н,инв.00-009261,Соломенко Ю.А. - СМР</t>
  </si>
  <si>
    <t xml:space="preserve">Г-ввод ул.Вильямса,31,п.Пригородный,Красносулинский р-н,Витченко Е.И.,(аренда) - СМР</t>
  </si>
  <si>
    <t xml:space="preserve">Г-ввод ул.Садовая,16,х.Лихой,Красносулинский р-н,инв.000014626,Рындина А.А. - ПИР</t>
  </si>
  <si>
    <t xml:space="preserve">Г-ввод ул.Садовая,16,х.Лихой,Красносулинский р-н,инв.000014626,Рындина А.А. - СМР</t>
  </si>
  <si>
    <t xml:space="preserve">Г-ввод ул.Советская,61,х.Лихой,Красносулинский р-н,инв.000016014,Саенко В.А. - ПИР</t>
  </si>
  <si>
    <t xml:space="preserve">Г-ввод ул.Советская,61,х.Лихой,Красносулинский р-н,инв.000016014,Саенко В.А. - СМР</t>
  </si>
  <si>
    <t xml:space="preserve">Ф-л ПАО "Газпром газораспределение Ростов-на-Дону" в п. Орловском</t>
  </si>
  <si>
    <t xml:space="preserve">Г-ввод пер.Буденновский,35/5,г.Пролетарск,Пролетарский р-н,Глазко З.В.(стор.) </t>
  </si>
  <si>
    <t xml:space="preserve">Г-ввод пер.Колхозный,6,х.Кундрюченский,Орловский р-н,Астахова О.В.(стор.) </t>
  </si>
  <si>
    <t xml:space="preserve">Г-ввод пер.Кооперативный,1,кв.1,х.Островянский,Орловский р-н,Симерина Г.И.,(стор.)</t>
  </si>
  <si>
    <t xml:space="preserve">Г-ввод пер.Молодежный,3,х.Островянский,Орловский р-н,Мезенцев Н.Н.(стор.) </t>
  </si>
  <si>
    <t xml:space="preserve">Г-ввод пер.Октябрьский,20,х.Майорский,Орловский  р-н,инв.00-002254,Фомина И.Н </t>
  </si>
  <si>
    <t xml:space="preserve">Г-ввод пер.Октябрьский,8,кв.1,х.Майорский,Орловский  р-н,инв.00-002254,Калинина В.С. </t>
  </si>
  <si>
    <t xml:space="preserve">Г-ввод пер.Осенний,3,х.Ребричанский,Орловский р-н,инв.00-005528,Жученко Л.М. </t>
  </si>
  <si>
    <t xml:space="preserve">Г-ввод пер.Первомайский,1,кв.3,х.Ребричанский,Орловский р-н,инв.00-005528,Расадников Д.В. </t>
  </si>
  <si>
    <t xml:space="preserve">Г-ввод пер.Почтовый,49/15,п.Орловский,Орловский  р-н,инв.26-00110,Шпитеев О.В.</t>
  </si>
  <si>
    <t xml:space="preserve">Г-ввод пер.Садовый,10,х.Островянский, Орловский  р-н,Иванова О.Е.,(стор.) </t>
  </si>
  <si>
    <t xml:space="preserve">Г-ввод пер.Садовый,24А,х.Быстрянский,Орловский р-н,Борисюк Т.В.(стор.) </t>
  </si>
  <si>
    <t xml:space="preserve">Г-ввод пер.Советский,72А,п.Орловский,Орловский р-н,инв.26-00111,Химич Е.В. </t>
  </si>
  <si>
    <t xml:space="preserve">Г-ввод пер.Степной,16,х.Каменная Балка,Орловский р-н,инв.26-00386,Голубов В.А.</t>
  </si>
  <si>
    <t xml:space="preserve">Г-ввод пер.Степной,5,кв.1,х.Майорский,Орловский  р-н,инв.00-002254,Волошин А.В </t>
  </si>
  <si>
    <t xml:space="preserve">Г-ввод пер.Торговый,14,х.Ребричанский,Орловский р-н,инв.00-005528,Зубко В.Е. </t>
  </si>
  <si>
    <t xml:space="preserve">Г-ввод пер.Торговый,16,х.Ребричанский,Орловский р-н,инв.00-005528,Лубаш Г.А. </t>
  </si>
  <si>
    <t xml:space="preserve">Г-ввод пер.Торговый,18,х.Ребричанский,Орловский р-н,инв.00-005528,Аксенова З.В.</t>
  </si>
  <si>
    <t xml:space="preserve">Г-ввод пер.Торговый,2,х.Ребричанский,Орловский р-н,инв.00-005528,Радько С.В.</t>
  </si>
  <si>
    <t xml:space="preserve">Г-ввод пер.Торговый,8,кв.2,х.Ребричанский,Орловский р-н,инв.00-005528,Алексенко А.А.</t>
  </si>
  <si>
    <t xml:space="preserve">Г-ввод пер.Чапаевский,81,п.Орловский,Орловский р-н,Брусенский А.Д.,(стор.) </t>
  </si>
  <si>
    <t xml:space="preserve">Г-ввод пер.Южный,31,п.Красноармейский,Орловский р-н,инв.26-00387,Красилина Л.В. </t>
  </si>
  <si>
    <t xml:space="preserve">Г-ввод пр-т 50 лет Октября,18А,г.Пролетарск,Пролетарский р-н,ПАТТ(техникум),(стор.) </t>
  </si>
  <si>
    <t xml:space="preserve">Г-ввод ул.50 лет Комсомола,30а/36,х.Быстрянский,Орловский р-н,Юндин Д.Ю.(стор.) - ПИР</t>
  </si>
  <si>
    <t xml:space="preserve">Г-ввод ул.Веселая,1,х.Ребричанский,Орловский р-н,инв.00-005528,Баранникова Л.Н.</t>
  </si>
  <si>
    <t xml:space="preserve">Г-ввод ул.Веселая,10,х.Ребричанский,Орловский р-н,инв.00-005528,Сивокобылина И.И. </t>
  </si>
  <si>
    <t xml:space="preserve">Г-ввод ул.Веселая,11,х.Ребричанский,Орловский р-н,инв.00-005528,Сокирко В.С.</t>
  </si>
  <si>
    <t xml:space="preserve">Г-ввод ул.Веселая,20,х.Ребричанский,Орловский р-н,инв.00-005528,Вербицкая Н.И. </t>
  </si>
  <si>
    <t xml:space="preserve">Г-ввод ул.Веселая,30,х.Ребричанский,Орловский р-н,инв.00-005528,Вербицкий И.В. </t>
  </si>
  <si>
    <t xml:space="preserve">Г-ввод ул.Веселая,36/4д,х.Ребричанский,Орловский р-н,инв.00-005528,Скок Е.А.</t>
  </si>
  <si>
    <t xml:space="preserve">Г-ввод ул.Веселая,8,х.Ребричанский,Орловский  р-н,инв.00-005528,Бурда Н.В. </t>
  </si>
  <si>
    <t xml:space="preserve">Г-ввод ул.Дружбы,2,кв.2,х.Ганчуков,Пролетарский р-н,Пирогова Л.И.(стор.) </t>
  </si>
  <si>
    <t xml:space="preserve">Г-ввод ул.Дружбы,7,х.Ганчуков,Пролетарский р-н,Казей Н.П.(стор.) - ПИР</t>
  </si>
  <si>
    <t xml:space="preserve">Г-ввод ул.Думенко,162,г.Пролетарск,Пролетарский р-н,ПАТТ(техникум),(стор.) - ПИР</t>
  </si>
  <si>
    <t xml:space="preserve">Г-ввод ул.Звездная,22,х.Ребричанский,Орловский р-н,инв.00-005528,Бочалов В.А. </t>
  </si>
  <si>
    <t xml:space="preserve">Г-ввод ул.Звездная,34,х.Ребричанский,Орловский р-н,инв.00-005528,Бочалов С.А.</t>
  </si>
  <si>
    <t xml:space="preserve">Г-ввод ул.Звездная,8/2Б,х.Ребричанский,Орловский р-н,инв.00-005528,Логвинов М.И. </t>
  </si>
  <si>
    <t xml:space="preserve">Г-ввод ул.Кирова,126А,п.Красноармейский,Орловский р-н,инв.26-00387,Болдырев А.В.</t>
  </si>
  <si>
    <t xml:space="preserve">Г-ввод ул.Кирова,7,кв.2,х.Коврино,Пролетарский р-н,Баудинов Д.А.(стор.) </t>
  </si>
  <si>
    <t xml:space="preserve">Г-ввод ул.Комсомольская,1,кв.2,х.Ганчуков,Пролетарский р-н,Репина К.В.(стор.) </t>
  </si>
  <si>
    <t xml:space="preserve">Г-ввод ул.Комсомольская,175Б,п.Орловский,Орловский р-н,Русанов Р.А.,(стор.)</t>
  </si>
  <si>
    <t xml:space="preserve">Г-ввод ул.Красноармейская,39А,Пролетарский р-н,Андрианов А.В.,(стор.) </t>
  </si>
  <si>
    <t xml:space="preserve">Г-ввод ул.Ленина,70,п.Красноармейский,Орловский р-н,инв.26-00387,Клюшина А.Д. </t>
  </si>
  <si>
    <t xml:space="preserve">Г-ввод ул.Машухинская,6,х.Ребричанский,Орловский р-н,инв.00-005528,Свисюк А.П.</t>
  </si>
  <si>
    <t xml:space="preserve">Г-ввод ул.Машухинская,8,х.Ребричанский,Орловский р-н,инв.00-005528,Севрюгин Д.В. </t>
  </si>
  <si>
    <t xml:space="preserve">Г-ввод ул.Мира,1,кв.1,х.Быстрянский,Орловский р-н,Новгородцева Р.И.(стор.) </t>
  </si>
  <si>
    <t xml:space="preserve">Г-ввод ул.Мира,12,п.Опенки,Пролетарский р-н,Поимцева А.Ю.(стор.)</t>
  </si>
  <si>
    <t xml:space="preserve">Г-ввод ул.Молодежная,17,х.Ребричанский,Орловский р-н,инв.00-005528,Аксенов В.В.</t>
  </si>
  <si>
    <t xml:space="preserve">Г-ввод ул.Молодежная,21/4Б,х.Ребричанский,Орловский р-н,инв.00-005528,Карпенко Л.А.</t>
  </si>
  <si>
    <t xml:space="preserve">Г-ввод ул.Молодежная,33,х.Ребричанский,Орловский р-н,инв.00-005528,Бурда В.И.</t>
  </si>
  <si>
    <t xml:space="preserve">Г-ввод ул.Молодежная,37,х.Ребричанский,Орловский  р-н,инв.00-005528,Скок С.Ф. </t>
  </si>
  <si>
    <t xml:space="preserve">Г-ввод ул.Молодежная,41/2Б,х.Ребричанский,Орловский  р-н,инв.00-005528,Скок В.И. </t>
  </si>
  <si>
    <t xml:space="preserve">Г-ввод ул.Молодежная,43,х.Ребричанский,Орловский р-н,инв.00-005528,Скок А.И.</t>
  </si>
  <si>
    <t xml:space="preserve">Г-ввод ул.Молодежная,45,х.Ребричанский,Орловский р-н,инв.00-005528,Троянов С.В. </t>
  </si>
  <si>
    <t xml:space="preserve">Г-ввод ул.Молодежная,53,х.Ребричанский,Орловский р-н,инв.00-005528,Ольшанский А.В. </t>
  </si>
  <si>
    <t xml:space="preserve">Г-ввод ул.Молодежная,55,х.Ребричанский,Орловский р-н,инв.00-005528,Иванченко З.П.</t>
  </si>
  <si>
    <t xml:space="preserve">Г-ввод ул.Московская,11,х.Кундрюченский,Орловский р-н,Федотова Г.А.,(стор.)</t>
  </si>
  <si>
    <t xml:space="preserve">Г-ввод ул.Набережная,13,п.Красноармейский,Орловский р-н,инв.26-00387,Власенко В.А. </t>
  </si>
  <si>
    <t xml:space="preserve">Г-ввод ул.Новая,7,п.Орловский,Орловский р-н,Шаблий П.В.(стор.)</t>
  </si>
  <si>
    <t xml:space="preserve">Г-ввод ул.Новая,79,п.Орловский,Орловский р-н,Гетман Е.А.(стор.) </t>
  </si>
  <si>
    <t xml:space="preserve">Г-ввод ул.Октябрьская,16,п.Волочаевский,Орловский,инв.00-000902,Чернышева А.В. </t>
  </si>
  <si>
    <t xml:space="preserve">Г-ввод ул.Октябрьская,6,кв.2,п.Волочаевский,Орловский р-н,инв.00-000902,Толочко В.М. </t>
  </si>
  <si>
    <t xml:space="preserve">Г-ввод ул.Островского,104/95,г.Пролетарск,Пролетарский р-н,Яцко И.А.(стор.)</t>
  </si>
  <si>
    <t xml:space="preserve">Г-ввод ул.Приозерная,25,п.Маныч,Орловский р-н,инв.00-007643,Молчанов А.И. </t>
  </si>
  <si>
    <t xml:space="preserve">Г-ввод ул.Приозерная,6,кв.1,п.Маныч,Орловский р-н,инв.00-007643,Ассоциация Живая природа степи</t>
  </si>
  <si>
    <t xml:space="preserve">Г-ввод ул.Пролетарская,212/55,п.Орловский,Орловский р-н,Яковенко С.А.(стор.) </t>
  </si>
  <si>
    <t xml:space="preserve">Г-ввод ул.Садовая,41,кв,1,п.Волочаевский,Орловский  р-н,инв.00-000902,Дубина Л.С.</t>
  </si>
  <si>
    <t xml:space="preserve">Г-ввод ул.Сердюкова,42,кв.1,п.Волочаевский,Орловский р-н,инв.00-000902,ООО Солнечное - ПИР</t>
  </si>
  <si>
    <t xml:space="preserve">Г-ввод ул.Степная,11,кв.2,п.Волочаевский,Орловский р-н,инв.00-000902,Соболев А.А.</t>
  </si>
  <si>
    <t xml:space="preserve">Г-ввод ул.Степная,30,п.Волочаевский,Орловский р-н,инв.00-000902,Ядрец Н.П.</t>
  </si>
  <si>
    <t xml:space="preserve">Г-ввод ул.Степная,4,кв.1,х.Майорский,Орловский  р-н,инв.00-002254,Сапунков В.И. - СМР</t>
  </si>
  <si>
    <t xml:space="preserve">Г-ввод ул.Степная,7,кв.6,п.Волочаевский,Орловский р-н,инв.00-000902,ООО Солнечное</t>
  </si>
  <si>
    <t xml:space="preserve">Г-ввод ул.Стрельникова,60/10,г.Пролетарск,Пролетарский р-н,Отрубохова Т.С.,(стор.)</t>
  </si>
  <si>
    <t xml:space="preserve">Г-ввод ул.Транспортная,12Б,п.Орловский,Орловский р-н,инв.26-00110,Попов И.Н.</t>
  </si>
  <si>
    <t xml:space="preserve">Г-ввод ул.Школьная,20,х.Островянский,Орловский р-н,Демьянченко А.В.(стор.)</t>
  </si>
  <si>
    <t xml:space="preserve">Г-ввод ул.Школьная,2В,п.Красноармейский,Орловский р-н,инв.26-00387,Бакаева Е.П.</t>
  </si>
  <si>
    <t xml:space="preserve">Г-ввод ул.Школьная,85,п.Красноармейский,Орловский р-н,инв.26-00387,Рева А.А.</t>
  </si>
  <si>
    <t xml:space="preserve">Г-ввод ул.Южная,4,х.Ганчуков,Пролетарский р-н,Осокина С.Н.(стор.) </t>
  </si>
  <si>
    <t xml:space="preserve">Г-ввод ул.Южная,4,стр.1,п.Орловский,Орловский р-н,Мединцов А.А.(аренда)</t>
  </si>
  <si>
    <t xml:space="preserve">ПАО "Газпром газораспределение Ростов-на-Дону" в г. Сальске</t>
  </si>
  <si>
    <t xml:space="preserve">Г-ввод а/д г.Котельниково-п.Зимовники-г.Сальск-с.Песчанокоп.(от гр.Волгоград.обл.)328+100м слева,Тубольцев Р.В.(стор.)</t>
  </si>
  <si>
    <t xml:space="preserve">Г-ввод а/д г.Котельниково-п.Зимовники-г.Сальск-с.Песчанокоп.(от гр.Волгоград.обл.)328+150м слева,Резниченко С.И.(стор.)</t>
  </si>
  <si>
    <t xml:space="preserve">Г-ввод пер.Берегового,18Б,с.Березовка,сальский р-н,Яцкая М.С.</t>
  </si>
  <si>
    <t xml:space="preserve">Г-ввод пер.Мечникова,105/2,п.Юловский,Сальский р-н,инв.00-003578,Данилов В.А. </t>
  </si>
  <si>
    <t xml:space="preserve">Г-ввод пер.Мирный,15,п.Гигант,Сальский р-н,Момотова Д.Н..(стор.)</t>
  </si>
  <si>
    <t xml:space="preserve">Г-ввод пер.Новый,6/3,п.Юловский,Сальский р-н,инв.00-003578,Лаптева Н.А.</t>
  </si>
  <si>
    <t xml:space="preserve">Г-ввод пер.Новый,6/4,п.Юловский,Сальский р-н,инв.00-003578,Бойко И.И.</t>
  </si>
  <si>
    <t xml:space="preserve">Г-ввод пер.Новый,7,п.Юловский,Сальский р-н,Дубина А.А.(стор.)</t>
  </si>
  <si>
    <t xml:space="preserve">Г-ввод пер.Первомайский,6Б,с.Сандата,Сальский р-н,Колесников А.Ю.(стор.)</t>
  </si>
  <si>
    <t xml:space="preserve">Г-ввод пер.Победы,61,с.Сандата,Сальский р-н,Наджимова Х.Я.(стор.)</t>
  </si>
  <si>
    <t xml:space="preserve">Г-ввод пер.Тупиковый,22,г.Сальск,Сальский р-н,инв.31-03059,Поплавская В.Е.</t>
  </si>
  <si>
    <t xml:space="preserve">Г-ввод пер.Узенький,22,г.Сальск,Сальский р-н,Быкадорова Г.Н.(стор.)</t>
  </si>
  <si>
    <t xml:space="preserve">Г-ввод пер.Черемушки,4,кон-д им.Буденного,сальский р-н,инв.000015625,Авдеева И.Н.</t>
  </si>
  <si>
    <t xml:space="preserve">Г-ввод пер.Школьный,15,с.Агаренский,Сальский р-н,Дверникова Л.М.(стор.)</t>
  </si>
  <si>
    <t xml:space="preserve">Г-ввод пер.Школьный,2/2,п.Юловский,Сальский р-н,инв.00-003578,Муфазалов Э.Р.</t>
  </si>
  <si>
    <t xml:space="preserve">Г-ввод пер.Школьный,7/1,п.Супрун,Сальский р-н,инв.00-003568,Сагайдак А.А.</t>
  </si>
  <si>
    <t xml:space="preserve">Г-ввод пер.Южный,1/1,п.Юловский,Сальский р-н,Мейбатян А.А.(стор.)</t>
  </si>
  <si>
    <t xml:space="preserve">Г-ввод пер.Южный,4,п.Юловский,Сальский р-н,инв.00-003578,Сыромятникова И.В.</t>
  </si>
  <si>
    <t xml:space="preserve">Г-ввод пл.Школьная,60,с.Красная Поляна,Песчанокопский р-н,Мерзликин Н.П.(аренда)</t>
  </si>
  <si>
    <t xml:space="preserve">Г-ввод справа от а/д 339км+50м,Песчанокопское-Котельниково,Жеребцова А.А.(стор.)</t>
  </si>
  <si>
    <t xml:space="preserve">Г-ввод ул.1-я Линия,1,п.Супрун,Сальский р-н,инв.00-003568,Тэрыцэ Р.И.</t>
  </si>
  <si>
    <t xml:space="preserve">Г-ввод ул.1-я Линия,1,п.Супрун,Сальский р-н,инв.00-003568,Чехладзе Ф.К.</t>
  </si>
  <si>
    <t xml:space="preserve">Г-ввод ул.1-я Линия,3/3,п.Супрун,Сальский р-н,инв.00-003568,Элисов Ш.</t>
  </si>
  <si>
    <t xml:space="preserve">Г-ввод ул.2-линия,12,п.Супрун,Сальского р-на,инв.00-003568,Бахутадзе Н.С.</t>
  </si>
  <si>
    <t xml:space="preserve">Г-ввод ул.2-я Линия,12/1,п.Супрун,Сальский р-н,инв.00-003568,Саралидзе Г.М.</t>
  </si>
  <si>
    <t xml:space="preserve">Г-ввод ул.2-я Линия,2/4,п.Супрун,Сальский р-н,инв.00-003568,Половянов В.И.</t>
  </si>
  <si>
    <t xml:space="preserve">Г-ввод ул.2-я Линия,4/4,п.Супрун,Сальский р-н,инв.00-003568,Давришев М.А.</t>
  </si>
  <si>
    <t xml:space="preserve">Г-ввод ул.27-линия,4,СНТ «Колос»,Сальского р-на,Ломака А.А. </t>
  </si>
  <si>
    <t xml:space="preserve">Г-ввод ул.27-линия,7,9,11,СНТ «Колос»,Сальского р-на,баланс,Кущева Я.В.</t>
  </si>
  <si>
    <t xml:space="preserve">Г-ввод ул.28-я Линия,4,СНТ Колос,Сальский р-н,Огурцова Е.И.(баланс)</t>
  </si>
  <si>
    <t xml:space="preserve">Г-ввод ул.28-я линия,уч.7,СНТ Колос,Сальский р-н,инв.00-003213,Руленко Л.П.</t>
  </si>
  <si>
    <t xml:space="preserve">Г-ввод ул.3-я Линия,10/1,п.Супрун,Сальский р-н,инв.00-003568,Шаблий В.В.</t>
  </si>
  <si>
    <t xml:space="preserve">Г-ввод ул.30 линия,уч.7,СНТ Колос,Сальский р-н,Каримов А.П.(стор.)</t>
  </si>
  <si>
    <t xml:space="preserve">Г-ввод ул.4 Линия,6,п.Супрун,Сальский р-н,Кулиш В.А.(стор.)</t>
  </si>
  <si>
    <t xml:space="preserve">Г-ввод ул.4-я Линия,10,п.Супрун,Сальский р-н,инв.00-003568,Лоладзе З.Ж.</t>
  </si>
  <si>
    <t xml:space="preserve">Г-ввод ул.4-я Линия,16,п.Супрун,Сальский р-н,инв.00-003568,Кадимова М.Ш.</t>
  </si>
  <si>
    <t xml:space="preserve">Г-ввод ул.4-я Линия,18,п.Супрун,Сальский р-н,инв.00-003568,Плешков П.П.</t>
  </si>
  <si>
    <t xml:space="preserve">Г-ввод ул.5 Линия,10,п.Супрун,Сальский р-н,Малинина О.П.(стор.)</t>
  </si>
  <si>
    <t xml:space="preserve">Г-ввод ул.5 Линия,18,п.Супрун,Сальский р-н,Саралидзе А.А.(стор.)</t>
  </si>
  <si>
    <t xml:space="preserve">Г-ввод ул.5 Линия,22,п.Супрун,Сальский р-н,Чехладзе Г.Ф.(стор.)</t>
  </si>
  <si>
    <t xml:space="preserve">Г-ввод ул.5 Линия,24,п.Супрун,Сальский р-н,Хазанашвили А.Ч.(стор.)</t>
  </si>
  <si>
    <t xml:space="preserve">Г-ввод ул.5-я Линия,12,п.Супрун,Сальский р-н,инв.00-003568,Саралидзе А.Ю.</t>
  </si>
  <si>
    <t xml:space="preserve">Г-ввод ул.5-я Линия,18/3,п.Супрун,Сальский р-н,инв.00-003568,Ибрагимов Р.Р.</t>
  </si>
  <si>
    <t xml:space="preserve">Г-ввод ул.5-я Линия,2,п.Супрун,Сальский р-н,инв.00-003568,Бахутадзе Г.С.</t>
  </si>
  <si>
    <t xml:space="preserve">Г-ввод ул.5-я Линия,20,п.Супрун,Сальский р-н,инв.00-003568,Саралидзе А.А.</t>
  </si>
  <si>
    <t xml:space="preserve">Г-ввод ул.5-я Линия,26,п.Супрун,Сальский р-н,инв.00-003568,Давришев А.А.</t>
  </si>
  <si>
    <t xml:space="preserve">Г-ввод ул.50 Лет Октября,12/1,п.Юловский,Сальский р-н,00-003578,Сычева Г.В. </t>
  </si>
  <si>
    <t xml:space="preserve">Г-ввод ул.50 лет Октября,12/2,п.Юловский,Сальский р-н,инв.00-003578,Сопельняк Д.Ю.</t>
  </si>
  <si>
    <t xml:space="preserve">Г-ввод ул.50 лет Октября,16/2,п.Юловский,Сальский р-н,Данилов А.Н.(стор.)</t>
  </si>
  <si>
    <t xml:space="preserve">Г-ввод ул.50 лет Октября,18,кв.1,п.Юловский,Сальский р-н,инв.00-003578,Калина И.С.</t>
  </si>
  <si>
    <t xml:space="preserve">Г-ввод ул.50 лет Октября,2/1,п.Юловский,Сальский р-н,инв.00-003578,Жукова Н.В. </t>
  </si>
  <si>
    <t xml:space="preserve">Г-ввод ул.50 лет Октября,26/1,п.Юловский,Сальский р-н,инв.00-003578,Калугина В.С.</t>
  </si>
  <si>
    <t xml:space="preserve">Г-ввод ул.50 лет Октября,4/1,п.Юловский,Сальский р-н,инв.00-003578,Шашко Е.И.</t>
  </si>
  <si>
    <t xml:space="preserve">Г-ввод ул.50 лет Октября,6/2,п.Юловский,Сальского р-на,Нурула А.З.,(стор.) </t>
  </si>
  <si>
    <t xml:space="preserve">Г-ввод ул.50 лет Октября,7,п.Юловский,Сальский р-н,инв.00-003578,Пушкарский Н.В.</t>
  </si>
  <si>
    <t xml:space="preserve">Г-ввод ул.50 лет Октября,8,п.Юловский,Сальский р-н,Колпиков А.М.(стор.)</t>
  </si>
  <si>
    <t xml:space="preserve">Г-ввод ул.50 лет Октября,9,п.Юловский,Сальский р-н,Калугина В.С.(стор.)</t>
  </si>
  <si>
    <t xml:space="preserve">Г-ввод ул.50 лет Победы,21/2,п.Прогресс,Сальский р-н,Данилова О.М.(аренда)</t>
  </si>
  <si>
    <t xml:space="preserve">Г-ввод ул.50 лет Победы,7,п.Прогресс,Сальский р-н,Булычева В.Г.(аренда)</t>
  </si>
  <si>
    <t xml:space="preserve">Г-ввод ул.60 лет СССР,19,с.Екатериновка,Сальский р-н,Мухина Л.К.(аренда) </t>
  </si>
  <si>
    <t xml:space="preserve">Г-ввод ул.70 лет Октября,5,с.Романовка,Сальский р-н,Гнилокост В.И.</t>
  </si>
  <si>
    <t xml:space="preserve">Г-ввод ул.Апрельская,42,г.Сальск,Сальского р-на,инв.31-03081,Петрова Г.И.</t>
  </si>
  <si>
    <t xml:space="preserve">Г-ввод ул.Багратиона,34,г.Сальск,Сальский р-н,Кулишов А.И.(стор.)</t>
  </si>
  <si>
    <t xml:space="preserve">Г-ввод ул.Береговая,1,п.Супрун,Сальский р-н,инв.00-003568,Бахутадзе А.С.</t>
  </si>
  <si>
    <t xml:space="preserve">Г-ввод ул.Береговая,7,п.Супрун,Сальский р-н,Горин Ю.В.(стор.)</t>
  </si>
  <si>
    <t xml:space="preserve">Г-ввод ул.Братьев Перн,7,г.Сальск,Дубовицкая Л.Н.(стор.)</t>
  </si>
  <si>
    <t xml:space="preserve">Г-ввод ул.Буденного,5Б,к-з им.Буденного,Сальский р-н,инв.000015625,Султанова Н.А.</t>
  </si>
  <si>
    <t xml:space="preserve">Г-ввод ул.Буденного,8/1,п.Юловский,Сальский р-н,инв.00-003578,Першина О.В.</t>
  </si>
  <si>
    <t xml:space="preserve">Г-ввод ул.Войкова,10,с.Песчанокопское,Песчанокопского р-на,инв.27-03038,Сапашев А.А.</t>
  </si>
  <si>
    <t xml:space="preserve">Г-ввод ул.Волжская,13,г.Сальск,Литовченко Е.С.(аренда)</t>
  </si>
  <si>
    <t xml:space="preserve">Г-ввод ул.Восточная,10/1,п.Юловский,Сальский р-н,инв.00-003578,Курносова Н.В.</t>
  </si>
  <si>
    <t xml:space="preserve">Г-ввод ул.Восточная,2,п.Супрун,Сальский р-н,Черивов И.А.(стор.)</t>
  </si>
  <si>
    <t xml:space="preserve">Г-ввод ул.Восточная,29/4,к.Им.Буденного,Сальский р-н,Мельниченко С.В.(стор.)</t>
  </si>
  <si>
    <t xml:space="preserve">Г-ввод ул.Восточная,3,к-з им.Буденного,Сальский р-н,инв.000015625,Зинченко Н.П.</t>
  </si>
  <si>
    <t xml:space="preserve">Г-ввод ул.Восточная,6,к-з им.Буденного,Сальский р-н,инв.000015625,Доронин А.В.</t>
  </si>
  <si>
    <t xml:space="preserve">Г-ввод ул.Восточная,6/2,п.Юловский,Сальский р-н,инв.00-003578,Мищенко В.М. </t>
  </si>
  <si>
    <t xml:space="preserve">Г-ввод ул.Восточная,8,п.Юловский,Сальский р-н,инв.00-003578,Бородин С.Н.</t>
  </si>
  <si>
    <t xml:space="preserve">Г-ввод ул.Высоцкого,55,с.Песчанокопское,Песчанокопский р-н,Хорьякова О.В.(аренда)</t>
  </si>
  <si>
    <t xml:space="preserve">Г-ввод ул.Гагарина,11,с.Романовка,Сальский р-н,Обыденнова В.В.(стор.)</t>
  </si>
  <si>
    <t xml:space="preserve">Г-ввод ул.Гагарина,12,п.Юловский,Сальский р-н,Зиндра Н.А.(стор.)</t>
  </si>
  <si>
    <t xml:space="preserve">Г-ввод ул.Гагарина,13,п.Юловский,Сальского р-на,инв.00-003578,Лохмакова С.И. </t>
  </si>
  <si>
    <t xml:space="preserve">Г-ввод ул.Гагарина,16,с.Романовка,Сальский р-н,Шевченко Н.П.(стор.)</t>
  </si>
  <si>
    <t xml:space="preserve">Г-ввод ул.Гагарина,16/1,п.Юловский,Сальский р-н,инв.00-003578,Хрипачева Л.М.</t>
  </si>
  <si>
    <t xml:space="preserve">Г-ввод ул.Гагарина,2/3,п.Юловский,Сальский р-н,инв.00-003578,Чурсинова С.А.</t>
  </si>
  <si>
    <t xml:space="preserve">Г-ввод ул.Гагарина,2/4,п.Юловский,Сальский р-н,инв.00-003578,Мацегора О.Н.</t>
  </si>
  <si>
    <t xml:space="preserve">Г-ввод ул.Гагарина,21,с.Романовка,Сальского р-н,инв.00-000750,Семенов Х.К.</t>
  </si>
  <si>
    <t xml:space="preserve">Г-ввод ул.Гагарина,2А,с.Сандата,Сальский р-н,Мамедов Р.О.(аренда)</t>
  </si>
  <si>
    <t xml:space="preserve">Г-ввод ул.Гагарина,35/1,п.Юловский,Сальский р-н,Мальцева О.В.(стор.)</t>
  </si>
  <si>
    <t xml:space="preserve">Г-ввод ул.Гагарина,36,п.Юловский,Сальский р-н,инв.00-003578,Пацюк В.С.</t>
  </si>
  <si>
    <t xml:space="preserve">Г-ввод ул.Гагарина,5,п.Юловский,Сальский р-н,Петухова С.И.(стор.)</t>
  </si>
  <si>
    <t xml:space="preserve">Г-ввод ул.Гагарина,8,п.Юловский,Сальский р-н,Агуреев С.П.(стор.)</t>
  </si>
  <si>
    <t xml:space="preserve">Г-ввод ул.Генерала Маркова,2д,г.Сальск,Сальский р-н,инв.31-03189,Алексеев С.А.</t>
  </si>
  <si>
    <t xml:space="preserve">Г-ввод ул.Горина,14,г.Сальск,инв.000013676,Шамоян С.Т.</t>
  </si>
  <si>
    <t xml:space="preserve">Г-ввод ул.Горина,15,г.Сальск,инв.000013676,Колесников В.В.</t>
  </si>
  <si>
    <t xml:space="preserve">Г-ввод ул.Горина,8,г.Сальск,инв.000013676,Костюков А.А.</t>
  </si>
  <si>
    <t xml:space="preserve">Г-ввод ул.Горького,88А,с.Поливянка,Песчанокопский р-н,инв.13506,Нелепин С.Н.</t>
  </si>
  <si>
    <t xml:space="preserve">Г-ввод ул.Гурьева,121,с.Развильное,Песчанокопский р-н,Семенько А.П.(стор.)</t>
  </si>
  <si>
    <t xml:space="preserve">Г-ввод ул.Гурьева,44,с.Развильное,Песчанокопского р-на,Яловая Л.М.,(стор.) </t>
  </si>
  <si>
    <t xml:space="preserve">Г-ввод ул.Дачная,14,г.Сальск,Сальский р-н,Антонец С.С.(стор.) </t>
  </si>
  <si>
    <t xml:space="preserve">Г-ввод ул.Доватора,19,г.Сальск,Шамурадов Ф.И.(стор.)</t>
  </si>
  <si>
    <t xml:space="preserve">Г-ввод ул.Доватора,21,г.Сальск,инв.000015905,Сидоренко Н.А.</t>
  </si>
  <si>
    <t xml:space="preserve">Г-ввод ул.Дундича,46,г.Сальск,инв.000016027,Асланов Ф.С.</t>
  </si>
  <si>
    <t xml:space="preserve">Г-ввод ул.Есипенко,10,г.Сальск,Сальского р-на,Трегубова Т.А.,(стор.) </t>
  </si>
  <si>
    <t xml:space="preserve">Г-ввод ул.Заводская,19,с.Шаблиевка,Сальский р-н,Вартанян В.Л.(аренда)</t>
  </si>
  <si>
    <t xml:space="preserve">Г-ввод ул.Заводская,4,с.Шаблиевка,Сальский р-н,Зубко А.А.(аренда)</t>
  </si>
  <si>
    <t xml:space="preserve">Г-ввод ул.Заводская,5,с.Шаблиевка,Сальский р-н,Кравченко В.Т.(стор.)</t>
  </si>
  <si>
    <t xml:space="preserve">Г-ввод ул.Заводская,5,с.Шаблиевка,Сальский р-н,Литвинов В.А.(стор.)</t>
  </si>
  <si>
    <t xml:space="preserve">Г-ввод ул.Западная,1/2,п.Юловский,Сальский р-н,инв.00-003578,Калугина О.С.</t>
  </si>
  <si>
    <t xml:space="preserve">Г-ввод ул.Западная,21,п.Юловский,Сальский р-н,инв.00-003578,Гридин А.С.</t>
  </si>
  <si>
    <t xml:space="preserve">Г-ввод ул.Западная,21/1,п.Юловский,Сальский р-н,инв.00-003578,Харебин С.М.</t>
  </si>
  <si>
    <t xml:space="preserve">Г-ввод ул.Западная,22,п.Юловский,Сальский р-н,инв.00-003578,Голубева Е.В.</t>
  </si>
  <si>
    <t xml:space="preserve">Г-ввод ул.Западная,28,п.Юловский,Сальский р-н,инв.00-003578,Плутахина Н.В.</t>
  </si>
  <si>
    <t xml:space="preserve">Г-ввод ул.Заречная,18,х.Новоселый,Сальский р-н,Фетисова Н.И.(стор.)</t>
  </si>
  <si>
    <t xml:space="preserve">Г-ввод ул.Заречная,2,п.Юловский,Сальский р-н,инв.00-003578,Коломацкая Т.Ю.</t>
  </si>
  <si>
    <t xml:space="preserve">Г-ввод ул.Заречная,3,к-з им.Буденного,Сальский р-н,инв.000015625,Кондулукова В.В.</t>
  </si>
  <si>
    <t xml:space="preserve">Г-ввод ул.Заречная,3,п.Юловский,Сальский р-н,Карапетян К.В.(стор.)</t>
  </si>
  <si>
    <t xml:space="preserve">Г-ввод ул.Заречная,6,п.Юловский,Сальский р-н,Болиева Е.Н.(стор.)</t>
  </si>
  <si>
    <t xml:space="preserve">Г-ввод ул.Калинина,33,с.Летник,Песчанокопского р-на,Ельтинова О.А,(аренда) </t>
  </si>
  <si>
    <t xml:space="preserve">Г-ввод ул.Калинина,79,с.Песчанокопское,Песчанокопский р-н,Хорошунова Т.С.(аренда)</t>
  </si>
  <si>
    <t xml:space="preserve">Г-ввод ул.Кирова,107А,с.Богородицкое,Песчанокопского р-на,Сапегин С.В.,(аренда) </t>
  </si>
  <si>
    <t xml:space="preserve">Г-ввод ул.Кирова,18,с.Екатериновка,Сальский р-н,Петраченко А.В.(стор.)</t>
  </si>
  <si>
    <t xml:space="preserve">Г-ввод ул.Кирова,18,с.Ивановка,Сальский р-н,Лангольф О.В.(стор.)</t>
  </si>
  <si>
    <t xml:space="preserve">Г-ввод ул.Кирова,29,с.Николаевка,Песчанокопского р-на,Мирчев В.И.,(стор.)</t>
  </si>
  <si>
    <t xml:space="preserve">Г-ввод ул.Комарова,20А,п.Гигант,Сальский р-н,Чиркова Л.Д.(аренда) </t>
  </si>
  <si>
    <t xml:space="preserve">Г-ввод ул.Комарова,30,п.Гигант,Сальский р-н,Урсинова Т.М.(аренда)</t>
  </si>
  <si>
    <t xml:space="preserve">Г-ввод ул.Коммунальная,3/1,п.Приречный,Сальский р-н,Гиренко Л.Н.</t>
  </si>
  <si>
    <t xml:space="preserve">Г-ввод ул.Комсомольская,25,с.Романовка,Сальский р-н,инв.00-000750,Статов Р.В.</t>
  </si>
  <si>
    <t xml:space="preserve">Г-ввод ул.Комсомольская,35,к-з им.Буденного,Сальский р-н,инв.000015625,Бухтияров П.И.</t>
  </si>
  <si>
    <t xml:space="preserve">Г-ввод ул.Комсомольская,8,к-з им.Буденого,Сальский р-н,Серегин С.И.(стор.)</t>
  </si>
  <si>
    <t xml:space="preserve">Г-ввод ул.Королева,55,г.Сальск,Шерстобитова Т.С.(стор.)</t>
  </si>
  <si>
    <t xml:space="preserve">Г-ввод ул.Котовского,8Б,г.Сальск,Сальский р-н,Илимова Ж.Х.</t>
  </si>
  <si>
    <t xml:space="preserve">Г-ввод ул.Красная,55,п.Гигант,Сальский р-н,Корсун Н.В.(стор.)</t>
  </si>
  <si>
    <t xml:space="preserve">Г-ввод ул.Крестьянская,22,с.Красная Поляна,Песчанокопский р-н,Волков В.И.,(стор.)</t>
  </si>
  <si>
    <t xml:space="preserve">Г-ввод ул.Крестьянская,8,с.Красная Поляна,Песчанокопский р-н,Волков В.И.,(аренда)</t>
  </si>
  <si>
    <t xml:space="preserve">Г-ввод ул.Крупской,1,с.Романовка,Сальский р-н,Фазилова Н.Х.(стор.)</t>
  </si>
  <si>
    <t xml:space="preserve">Г-ввод ул.Крупской,17,с.Романовка,Сальский р-н,инв.00-000750,Шенцова Р.С.</t>
  </si>
  <si>
    <t xml:space="preserve">Г-ввод ул.Крупской,18,с.Романовка,Сальский р-н,Гетман С.А.(стор.)</t>
  </si>
  <si>
    <t xml:space="preserve">Г-ввод ул.Крупской,31,с.Романовка,Сальский р-н,инв.00-000750,Малаховский К.В.</t>
  </si>
  <si>
    <t xml:space="preserve">Г-ввод ул.Крупской,40,с.Романовка,Сальский р-н,инв.00-000750,Чуб И.Н. </t>
  </si>
  <si>
    <t xml:space="preserve">Г-ввод ул.Крупской,50,с.Романовка,Сальский р-н,инв.00-000750,Волковская Л.В.</t>
  </si>
  <si>
    <t xml:space="preserve">Г-ввод ул.Крупской,71,с.Романовка,Сальский р-н,инв.00-000750,Буленко О.С.</t>
  </si>
  <si>
    <t xml:space="preserve">Г-ввод ул.Крупской,79,с.Романовка,Сальский р-н,Чуб М.И.(стор.)</t>
  </si>
  <si>
    <t xml:space="preserve">Г-ввод ул.Кутузова,84А,г.Сальск,Сальский р-н,Куликов А.С.(стор.)</t>
  </si>
  <si>
    <t xml:space="preserve">Г-ввод ул.Ладожская,4,г.Сальск,инв.00-002360,Ануфриев К.В.</t>
  </si>
  <si>
    <t xml:space="preserve">Г-ввод ул.Ленина 2Б,п.Гиган,Сальский р-н,инв.31-03042,Диденко А.Н.</t>
  </si>
  <si>
    <t xml:space="preserve">Г-ввод ул.Ленина,1/4,п.Юловский,Сальский р-н,инв.00-003578,Бойко В.Е.</t>
  </si>
  <si>
    <t xml:space="preserve">Г-ввод ул.Ленина,10/8,к-з им.Буденого,Сальский р-н,Журавлева Е.В.(стор.)</t>
  </si>
  <si>
    <t xml:space="preserve">Г-ввод ул.Ленина,13/6,п.Юловский,Сальский р-н,Колпикова Н.А.(стор.)</t>
  </si>
  <si>
    <t xml:space="preserve">Г-ввод ул.Ленина,143,с.Развильное,Песчанокопского р-на,Терновской В.Ф.,(стор.) </t>
  </si>
  <si>
    <t xml:space="preserve">Г-ввод ул.Ленина,17/7,п.Юловский,Сальский р-н,инв.00-003578,Токтаева А.Н.</t>
  </si>
  <si>
    <t xml:space="preserve">Г-ввод ул.Ленина,19,п.Юловский,Сальский р-н,Сучков В.Л.(стор.)</t>
  </si>
  <si>
    <t xml:space="preserve">Г-ввод ул.Ленина,1А,п.Юловский,Сальский р-н,инв.00-003578, ООО "Южане" Крупоцех</t>
  </si>
  <si>
    <t xml:space="preserve">Г-ввод ул.Ленина,22,п.Юловский,Сальский р-н,инв.00-003578,Ногина Т.А.</t>
  </si>
  <si>
    <t xml:space="preserve">Г-ввод ул.Ленина,23/3,п.Юловский,Сальский р-н,инв.00-003578,Зуева Т.В.</t>
  </si>
  <si>
    <t xml:space="preserve">Г-ввод ул.Ленина,24,п.Супрун,Сальский р-н,инв.00-003568,Алиев Т.М.</t>
  </si>
  <si>
    <t xml:space="preserve">Г-ввод ул.Ленина,25,п.Юловский,Сальский р-н,Дубовая В.С.(стор.)</t>
  </si>
  <si>
    <t xml:space="preserve">Г-ввод ул.Ленина,25,п.Юловский,Сальский р-н,инв.00-003578,Ктиторов А.Н.</t>
  </si>
  <si>
    <t xml:space="preserve">Г-ввод ул.Ленина,28/2,п.Супрун,Сальский р-н,инв.00-003568,Лопатько И.Н.</t>
  </si>
  <si>
    <t xml:space="preserve">Г-ввод ул.Ленина,29Г,п.Гигант,Сальский р-н,Коневец Н.В.(стор.)</t>
  </si>
  <si>
    <t xml:space="preserve">Г-ввод ул.Ленина,30,п.Супрун,Сальский р-н,Черивов А.И.(стор.)</t>
  </si>
  <si>
    <t xml:space="preserve">Г-ввод ул.Ленина,30/1,п.Юловский,Сальский р-н,инв.00-003578,Неговора Н.Р.</t>
  </si>
  <si>
    <t xml:space="preserve">Г-ввод ул.Ленина,33/1,п.Юловский,Сальский р-н,инв.00-003578,Исмаилов С.Ф.</t>
  </si>
  <si>
    <t xml:space="preserve">Г-ввод ул.Ленина,34,п.Гигант,Сальский р-н,СДК Гигантовского с/п(аренда) </t>
  </si>
  <si>
    <t xml:space="preserve">Г-ввод ул.Ленина,34/2,п.Супрун,Сальский р-н,инв.00-003568,Мизюков А.А.</t>
  </si>
  <si>
    <t xml:space="preserve">Г-ввод ул.Ленина,38,п.Юловский,Сальский р-н,инв.00-003578,Середин В.А.</t>
  </si>
  <si>
    <t xml:space="preserve">Г-ввод ул.Ленина,39В,п.Гигант,Сальский р-н,Трегубов И.Г,(стор.)</t>
  </si>
  <si>
    <t xml:space="preserve">Г-ввод ул.Ленина,4,кв.2,п.Юловский,Сальский р-н,инв.00-003578,Мацегора С.В.</t>
  </si>
  <si>
    <t xml:space="preserve">Г-ввод ул.Ленина,4,п.Юловский,Сальский р-н,Белокобыльская Е.В.(стор.)</t>
  </si>
  <si>
    <t xml:space="preserve">Г-ввод ул.Ленина,43,п.Юловский,Сальский р-н,инв.00-003578,Романенко В.А.</t>
  </si>
  <si>
    <t xml:space="preserve">Г-ввод ул.Ленина,44/2,п.Юловский,Сальский р-н,инв.00-003578,Калмыкова В.В.</t>
  </si>
  <si>
    <t xml:space="preserve">Г-ввод ул.Ленина,45,п.Юловский,Сальский р-н,инв.00-003578,Юзбекова Н.В.</t>
  </si>
  <si>
    <t xml:space="preserve">Г-ввод ул.Ленина,48,кв.2,п.Юловский,Сальский р-н,инв.00-003578,Шерстюк И.И.</t>
  </si>
  <si>
    <t xml:space="preserve">Г-ввод ул.Ленина,49/2,п.Юловский,Сальский р-н,инв.00-003578,Красков А.А.</t>
  </si>
  <si>
    <t xml:space="preserve">Г-ввод ул.Ленина,50/1,п.Юловский,Сальский р-н,Марданова Е.В.(стор.)</t>
  </si>
  <si>
    <t xml:space="preserve">Г-ввод ул.Ленина,51,п.Юловский,Сальский р-н,инв.00-003578,Попова Н.В.</t>
  </si>
  <si>
    <t xml:space="preserve">Г-ввод ул.Ленина,51/6,п.Юловский,Сальского р-на,инв.00-003578,Сазонова Л.И.</t>
  </si>
  <si>
    <t xml:space="preserve">Г-ввод ул.Ленина,53/2,п.Юловский,Сальский р-н,инв.00-003578,Плескачева Е.А.</t>
  </si>
  <si>
    <t xml:space="preserve">29.02.2022</t>
  </si>
  <si>
    <t xml:space="preserve">Г-ввод ул.Ленина,6,п.Супрун,Сальский р-н,инв.00-003568,Дроздова В.И.</t>
  </si>
  <si>
    <t xml:space="preserve">Г-ввод ул.Ленина,6/2,п.Юловский,Сальский р-н,инв.00-003578,Гридина Н.А.</t>
  </si>
  <si>
    <t xml:space="preserve">Г-ввод ул.Ленина,61/1,п.Юловский,Сальский р-н,инв.00-003578,Федяков В.Н.</t>
  </si>
  <si>
    <t xml:space="preserve">Г-ввод ул.Ленина,63,п.Юловский,Сальский р-н,инв.00-003578,Семилетова М.А.</t>
  </si>
  <si>
    <t xml:space="preserve">Г-ввод ул.Ленина,71/2,п.Юловский,Сальский р-н,инв.00-003578,Романенко Г.В.</t>
  </si>
  <si>
    <t xml:space="preserve">Г-ввод ул.Лермонтова,39,с.Песчанокопское,Песчанокопский р-н,Алексеев А.В.(стор.)</t>
  </si>
  <si>
    <t xml:space="preserve">Г-ввод ул.Ломоносова,8А,г.Сальск,Чкалов Б.В.(стор.)</t>
  </si>
  <si>
    <t xml:space="preserve">Г-ввод ул.М.Горького,2а,с.Песчанокопское,Песчанокопский р-н,Чайка О.В.(стор.)</t>
  </si>
  <si>
    <t xml:space="preserve">Г-ввод ул.М.Жукова,18,с.Песчанокопское,Песчанокопский р-н,Олейников А.М.(стор.)</t>
  </si>
  <si>
    <t xml:space="preserve">Г-ввод ул.Мандрыкина,22,г.Сальск,инв.000013676,Крупнов Д.С.</t>
  </si>
  <si>
    <t xml:space="preserve">Г-ввод ул.Мечникова,105/1,п.Юловский,Сальский р-н,Фролова А.Л.(стор.)</t>
  </si>
  <si>
    <t xml:space="preserve">Г-ввод ул.Мечникова,24,п.Юловский,Сальский р-н,Черный М.С.(стор.)</t>
  </si>
  <si>
    <t xml:space="preserve">Г-ввод ул.Мечникова,4,кв.1,п.Юловский,Сальский р-н,инв.00-003578,Борщев А.П.</t>
  </si>
  <si>
    <t xml:space="preserve">Г-ввод ул.Мечникова,4,п.Юловский,Сальский р-н,инв.00-003578,Корсун М.И.</t>
  </si>
  <si>
    <t xml:space="preserve">Г-ввод ул.Мира,1/2,п.Юловский,Сальский р-н,инв.00-003578,Попова М.С.</t>
  </si>
  <si>
    <t xml:space="preserve">Г-ввод ул.Мира,14/1,п.Юловский,Сальский р-н,инв.00-003578,Шумкина С.С.</t>
  </si>
  <si>
    <t xml:space="preserve">Г-ввод ул.Мира,8/1,п.Юловский,Сальский р-н,инв.00-003578,Кудрявцева Л.А.</t>
  </si>
  <si>
    <t xml:space="preserve">Г-ввод ул.Мира,8/2,п.Юловский,Сальский р-н,инв.00-003578,Арасланова В.И.</t>
  </si>
  <si>
    <t xml:space="preserve">Г-ввод ул.Молодежная,20,к-з им.Буденого,Сальский р-н,Шабалдина Л.М.(стор.)</t>
  </si>
  <si>
    <t xml:space="preserve">Г-ввод ул.Молодогвардейцев,13/1,п.Юловский,Сальского р-на,инв.00-003578,Кравченко В.В. </t>
  </si>
  <si>
    <t xml:space="preserve">Г-ввод ул.Молодогвардейцев,17/2,п.Юловский,Сальский р-н,инв.00-003578,Гринь А.Д.</t>
  </si>
  <si>
    <t xml:space="preserve">Г-ввод ул.Молодогвардейцев,20/1,п.Юловский,Сальский р-н,инв.00-003578,Чихичин Н.Ф.</t>
  </si>
  <si>
    <t xml:space="preserve">Г-ввод ул.Молодогвардейцев,28,п.Юловский,Сальский р-н,инв.00-003578,Кулик И.В.</t>
  </si>
  <si>
    <t xml:space="preserve">Г-ввод ул.Молодогвардейцев,4,п.Юловский Сальский р-н,Самохвалова Е.А.(стор.)</t>
  </si>
  <si>
    <t xml:space="preserve">Г-ввод ул.Молодогвардейцев,6/1,п.Юловский,Сальский р-н,инв.00-003578,Сычева Н.А.</t>
  </si>
  <si>
    <t xml:space="preserve">Г-ввод ул.Некрасова,11,п.Гигант,Сальский р-н,Воронцов О.В.(стор.)</t>
  </si>
  <si>
    <t xml:space="preserve">Г-ввод ул.Некрасова,11,п.Гигант,Сальский р-н,Колесников Д.Н.(стор.)</t>
  </si>
  <si>
    <t xml:space="preserve">Г-ввод ул.Некрасова,11Б,п.ГигантСальский р-н,инв.00-008796,Смыков П.Ю</t>
  </si>
  <si>
    <t xml:space="preserve">Г-ввод ул.Новостройка,131Б,г.Сальск,Зажигаев А.В.(стор.)</t>
  </si>
  <si>
    <t xml:space="preserve">Г-ввод ул.Озерная,27,г.Сальск,Сальский р-н,Холмогорова И.В.(стор.)</t>
  </si>
  <si>
    <t xml:space="preserve">Г-ввод ул.Октябрьская,25,с.Екатериновка,Сальский р-н,Шокова Е.В.(стор.)</t>
  </si>
  <si>
    <t xml:space="preserve">Г-ввод ул.Орджоникидзе,4,с.Романовка,Сальский р-н,Алехина Т.А.(стор.)</t>
  </si>
  <si>
    <t xml:space="preserve">Г-ввод ул.Островского,16,с.Романовка,Сальский р-н,Коломийцев Е.А.(стор.)</t>
  </si>
  <si>
    <t xml:space="preserve">Г-ввод ул.Партизанская,69,с.Сандата,Сальский р-н,Лобаченко С.Н.(аренда)</t>
  </si>
  <si>
    <t xml:space="preserve">Г-ввод ул.Победы,14/74,г.Сальск,Сальский р-н,Гордеева Т.С.(стор.)</t>
  </si>
  <si>
    <t xml:space="preserve">Г-ввод ул.Привокзальная,20А,г.Сальск,Сальский р-н,инв.000013691,Мусаев К.М.</t>
  </si>
  <si>
    <t xml:space="preserve">Г-ввод ул.Прудовая,1,мкр.Плодопитомник,г.Сальск,Сальский р-н,Конкин В.А.(стор.)</t>
  </si>
  <si>
    <t xml:space="preserve">Г-ввод ул.Пушкарного,10,г.Сальск,Сальский р-н,Курочкин А.В.(стор.)</t>
  </si>
  <si>
    <t xml:space="preserve">Г-ввод ул.Пушкарного,17,г.Сальск,Сбитнева И.И.(стор.)</t>
  </si>
  <si>
    <t xml:space="preserve">Г-ввод ул.Пушкарного,4,г.Сальск,Привалов В.А.(стор.)</t>
  </si>
  <si>
    <t xml:space="preserve">Г-ввод ул.Пушкина,26,с.Романовка,Сальский р-н,Пипа С.И.(стор.)</t>
  </si>
  <si>
    <t xml:space="preserve">Г-ввод ул.Ростовской,6,с.Развильное,Песчанокопский р-н,Лыкова А.А.(стор.)</t>
  </si>
  <si>
    <t xml:space="preserve">Г-ввод ул.Рябиновая,8,г.Сальск,Иванисов А.В.(стор.)</t>
  </si>
  <si>
    <t xml:space="preserve">Г-ввод ул.Садовая,107,с.Шаблиевка,Сальский р-н,Ломинога А.Н.,(аренда)</t>
  </si>
  <si>
    <t xml:space="preserve">Г-ввод ул.Садовая,2а,к-з им.Буденного,Сальский р-н,инв.000015625,Покалюхина Л.С.</t>
  </si>
  <si>
    <t xml:space="preserve">Г-ввод ул.Садовая,5,к-з им.Буденного,Сальский р-н,инв.000015625,Галиченко Д.А.</t>
  </si>
  <si>
    <t xml:space="preserve">Г-ввод ул.Садовая,5,п.Юловский,Сальский р-н,Шерстюк А.Ю.(стор.)</t>
  </si>
  <si>
    <t xml:space="preserve">Г-ввод ул.Садовая,6,п.Юловский,Сальский р-н,Арсланова Н.В.(стор.)</t>
  </si>
  <si>
    <t xml:space="preserve">Г-ввод ул.Сальская,50,к.Им.Буденного,Сальский р-н,Лиманский М.В.(стор.)</t>
  </si>
  <si>
    <t xml:space="preserve">Г-ввод ул.Сальская,9,к-з им.Буденного,Сальский р-н,инв.000015625,Турсунова Д.М.</t>
  </si>
  <si>
    <t xml:space="preserve">Г-ввод ул.Самойлова,16,п.Гигант,Сальского р-на,Волков Э.В.,(стор.) </t>
  </si>
  <si>
    <t xml:space="preserve">Г-ввод ул.Сенная,17,г.Сальск,инв.000015902,Савостенко Н.Н.</t>
  </si>
  <si>
    <t xml:space="preserve">Г-ввод ул.Советская,1В,п.Новый Егорлык,Сальский р-н,ХРАМ(аренда)</t>
  </si>
  <si>
    <t xml:space="preserve">Г-ввод ул.Советская,4-О,с.Новый Егорлык,Сальский р-н,Божинский А.И.(аренда)</t>
  </si>
  <si>
    <t xml:space="preserve">Г-ввод ул.Станиславского,103Д,г.Сальск,Супрычев А.Н.(стор.)</t>
  </si>
  <si>
    <t xml:space="preserve">Г-ввод ул.Степная,17/1,п.Супрун,Сальский р-н,инв.00-003568,Дедик Г.А.</t>
  </si>
  <si>
    <t xml:space="preserve">Г-ввод ул.Степная,7/2,п.Супрун,Сальский р-н,инв.00-003568,Колесников В.А.</t>
  </si>
  <si>
    <t xml:space="preserve">Г-ввод ул.Театральная,28,к.Им.Буденного,Сальский р-н,Панченко Н.П.(стор.)</t>
  </si>
  <si>
    <t xml:space="preserve">Г-ввод ул.Театральная,2Б,к.Им.Буденного,Сальский р-н,Рычихина С.А.(стор.)</t>
  </si>
  <si>
    <t xml:space="preserve">Г-ввод ул.Театральнная,34,к-з им.Буденого,Сальский р-н,Чиж В.А.(стор.)</t>
  </si>
  <si>
    <t xml:space="preserve">Г-ввод ул.Театральнная,47,к-з им.Буденого,Сальский р-н,Гасанова Д.М.(стор.)</t>
  </si>
  <si>
    <t xml:space="preserve">Г-ввод ул.Топилина,2Б,г.Сальск,Сальский р-н,Дубовицкая Л.Н.(стор.)</t>
  </si>
  <si>
    <t xml:space="preserve">Г-ввод ул.Тополина,2Е,г.Сальск,Сальский р-н,Анварова З.Д.(стор.)</t>
  </si>
  <si>
    <t xml:space="preserve">Г-ввод ул.Трудовая,59В,г.Сальск,Борзенко С.Б.(стор.)</t>
  </si>
  <si>
    <t xml:space="preserve">Г-ввод ул.Тургенева,19А,г.Сальск,Айрапетян К.С.(аренда)</t>
  </si>
  <si>
    <t xml:space="preserve">Г-ввод ул.Фабричная,15,с.Развильное,Песчанокопский р-н,Мельников Е.О.,(стор.)</t>
  </si>
  <si>
    <t xml:space="preserve">Г-ввод ул.Фадеева,79,г.Сальск,Ивашинова М.А.(стор.)</t>
  </si>
  <si>
    <t xml:space="preserve">Г-ввод ул.Фрунзе,3,г.Сальск,Жидкоблинов С.Н.(стор.)</t>
  </si>
  <si>
    <t xml:space="preserve">Г-ввод ул.Халтурина,19/1,г.Сальск,Сальский р-н,Гусаров А.С.</t>
  </si>
  <si>
    <t xml:space="preserve">Г-ввод ул.Халтурина,20Б,г.Сальск,Сальский р-н,Лавриков А.П.</t>
  </si>
  <si>
    <t xml:space="preserve">Г-ввод ул.Халтурина,2а,г.Сальск,Сальский р-н,Торосян А.А.(стор.) </t>
  </si>
  <si>
    <t xml:space="preserve">Г-ввод ул.Центральная,1,п.Супрун,Сальский р-н,инв.00-003568,Мизюкова Е.А.</t>
  </si>
  <si>
    <t xml:space="preserve">Г-ввод ул.Центральная,14,п.Супрун,Сальский р-н,инв.00-003568,Карабиневский А.Н.</t>
  </si>
  <si>
    <t xml:space="preserve">Г-ввод ул.Центральная,17,п.Супрун,Сальский р-н,инв.00-003568,Безукладнова Н.А.</t>
  </si>
  <si>
    <t xml:space="preserve">Г-ввод ул.Центральная,21,п.Супрун,Сальский р-н,инв.00-003568,Ищенко Т.И.</t>
  </si>
  <si>
    <t xml:space="preserve">Г-ввод ул.Центральная,23,п.Супрун,Сальский р-н,инв.00-003568,Щухомет В.В.</t>
  </si>
  <si>
    <t xml:space="preserve">Г-ввод ул.Центральная,29,п.Супрун,Сальский р-н,инв.00-003568,Засыпка Л.И.</t>
  </si>
  <si>
    <t xml:space="preserve">Г-ввод ул.Центральная,31,п.Супрун,Сальский р-н,Расулова З.И.(стор.)</t>
  </si>
  <si>
    <t xml:space="preserve">Г-ввод ул.Центральная,4,п.Супрун,Сальский р-н,Гуцуляк А.А.(стор.)</t>
  </si>
  <si>
    <t xml:space="preserve">Г-ввод ул.Чапаева,2А,с.Романовка,Сальский р-н,инв.00-000750,Османова Ш.М.</t>
  </si>
  <si>
    <t xml:space="preserve">Г-ввод ул.Чапаева,3,с.Романовка,Сальский р-н,инв.00-000750,Джамилов С.И.</t>
  </si>
  <si>
    <t xml:space="preserve">Г-ввод ул.Чеховая,1,п.Гигант,Сальский р-н,ООО Родник,инв.31-03054,ООО Родник</t>
  </si>
  <si>
    <t xml:space="preserve">Г-ввод ул.Чумакова,1Б,к.Им.Буденного,Сальский р-н,Акопян К.Н.(стор.)</t>
  </si>
  <si>
    <t xml:space="preserve">Г-ввод ул.Швейная,38,г.Сальск,Сальского р-на,инв.00-003502,Трофименко Т.В</t>
  </si>
  <si>
    <t xml:space="preserve">Г-ввод ул.Школьная,10,к.Им.Буденного,Сальский р-н,Чередниченко Л.А.(стор.)</t>
  </si>
  <si>
    <t xml:space="preserve">Г-ввод ул.Энгельса,10/2,п.Юловский,Сальский р-н,Землянская Л.С.(стор.)</t>
  </si>
  <si>
    <t xml:space="preserve">Г-ввод ул.Энгельса,11/1,п.Юловский,Сальский р-н,Дедогрюк М.А.(стор.)</t>
  </si>
  <si>
    <t xml:space="preserve">Г-ввод ул.Энгельса,19/1,с.Песчанокопское,Песчанокопский р-н,инв.27-03065,Греховодова А.А.</t>
  </si>
  <si>
    <t xml:space="preserve">Г-ввод ул.Энгельса,21,п.Юловский,Сальский р-н,инв.00-003578,Маслова Г.В.</t>
  </si>
  <si>
    <t xml:space="preserve">Г-ввод ул.Энгельса,23,кв.1,п.Юловский,Сальский р-н,инв.00-003578,Тагирова З.Ф.</t>
  </si>
  <si>
    <t xml:space="preserve">Г-ввод ул.Энгельса,27/1,п.Юловский,Сальский р-н,Хватьев Д.В.(стор.)</t>
  </si>
  <si>
    <t xml:space="preserve">Г-ввод ул.Энгельса,28,п.Юловский,Сальский р-н,Козьма Е.И.(стор.)</t>
  </si>
  <si>
    <t xml:space="preserve">Г-ввод ул.Энгельса,33/2,п.Юловский,Сальский р-н,Венгер С.Ю.(стор.)</t>
  </si>
  <si>
    <t xml:space="preserve">Г-ввод ул.Энгельса,37/2,п.Юловский,Сальский р-н,инв.00-003578,Ефремов О.А.</t>
  </si>
  <si>
    <t xml:space="preserve">Г-ввод ул.Энгельса,39/2,п.Юловский,Сальский р-н,инв.00-003578,Шеховцов В.А.</t>
  </si>
  <si>
    <t xml:space="preserve">Г-ввод ул.Энгельса,41,п.Юловский,Сальский р-н,инв.00-003578,Заика Л.А.</t>
  </si>
  <si>
    <t xml:space="preserve">Г-ввод ул.Энгельса,43,кв.2,п.Юловский,Сальский р-н,инв.00-003578,Сагайдак Н.А.</t>
  </si>
  <si>
    <t xml:space="preserve">Г-ввод ул.Энгельса,45,п.Юловский,Сальский р-н,инв.00-003578,Кулик Н.В.</t>
  </si>
  <si>
    <t xml:space="preserve">Г-ввод ул.Энгельса,45/1,п.Юловский,Сальский р-н,инв.00-003578,Носков В.В.</t>
  </si>
  <si>
    <t xml:space="preserve">Г-ввод ул.Эюпова,10А,г.Сальск,Рядных С.В.(стор.)</t>
  </si>
  <si>
    <t xml:space="preserve">Г-ввод ул.Эюпова,11,г.Сальск,Сальский р-н,инв.00-006764,ООО Стройгарант</t>
  </si>
  <si>
    <t xml:space="preserve">Г-ввод ул.Эюпова,13,г.Сальск,Сальский р-н,инв.00-006764,ООО Стройгарант</t>
  </si>
  <si>
    <t xml:space="preserve">Г-ввод ул.Эюпова,15,г.Сальск,Сальский р-н,инв.00-006764,ООО Стройгарант</t>
  </si>
  <si>
    <t xml:space="preserve">Г-ввод ул.Эюпова,17,г.Сальск,Сальский р-н,инв.00-006764,ООО Стройгарант</t>
  </si>
  <si>
    <t xml:space="preserve">Г-ввод ул.Эюпова,19,г.Сальск,Сальский р-н,инв.00-006764,ООО Стройгарант</t>
  </si>
  <si>
    <t xml:space="preserve">Г-ввод ул.Эюпова,2,г.Сальск,Пивнева С.И.(стор.)</t>
  </si>
  <si>
    <t xml:space="preserve">Г-ввод ул.Эюпова,21,г.Сальск,Сальский р-н,инв.00-006764,ООО Стройгарант</t>
  </si>
  <si>
    <t xml:space="preserve">Г-ввод ул.Эюпова,23,г.Сальск,Сальский р-н,инв.00-006764,ООО Стройгарант</t>
  </si>
  <si>
    <t xml:space="preserve">Г-ввод ул.Эюпова,25,г.Сальск,Сальский р-н,инв.00-006764,ООО Стройгарант</t>
  </si>
  <si>
    <t xml:space="preserve">Г-ввод ул.Эюпова,27,г.Сальск,Сальский р-н,инв.00-006764,ООО Стройгарант</t>
  </si>
  <si>
    <t xml:space="preserve">Г-ввод ул.Эюпова,29,г.Сальск,Сальский р-н,инв.00-006764,ООО Стройгарант</t>
  </si>
  <si>
    <t xml:space="preserve">Г-ввод ул.Эюпова,7А,г.Сальск,Сальский р-н,инв.00-006764,Кожникова Л.Г.</t>
  </si>
  <si>
    <t xml:space="preserve">Г-ввод ул.Юбилейная,14,с.Романовка,Сальский р-н,инв.00-000750,Шевченко Н.П.</t>
  </si>
  <si>
    <t xml:space="preserve">ПАО "Газпром газораспределение Ростов-на-Дону" в г. Семикаракорске</t>
  </si>
  <si>
    <t xml:space="preserve">Г-ввод к.н.61:17:00100107:245,г.Константиновск,инв.000016212,Кошаташян А.А. - ПИР</t>
  </si>
  <si>
    <t xml:space="preserve">Г-ввод к.н.61:17:00100107:245,г.Константиновск,инв.000016212,Кошаташян А.А. - СМР</t>
  </si>
  <si>
    <t xml:space="preserve">Г-ввод пер.Вербный,13,г.Константиновск,Лещенко С.В.(стор.) - ПИР</t>
  </si>
  <si>
    <t xml:space="preserve">Г-ввод пер.Вербный,13,г.Константиновск,Лещенко С.В.(стор.) - СМР</t>
  </si>
  <si>
    <t xml:space="preserve">Г-ввод пер.Северный,4,кв.2,х.Ведерников,Константиновского р-на,Мяснянкина Р.А.,(стор.) - ПИР</t>
  </si>
  <si>
    <t xml:space="preserve">Г-ввод пер.Северный,4,кв.2,х.Ведерников,Константиновского р-на,Мяснянкина Р.А.,(стор.) - СМР</t>
  </si>
  <si>
    <t xml:space="preserve">Г-ввод ул.1 Мая,2Б,г.Константиновск,Трофимов С.Ю.,(стор.) - ПИР</t>
  </si>
  <si>
    <t xml:space="preserve">Г-ввод ул.1 Мая,2Б,г.Константиновск,Трофимов С.Ю.,(стор.) - СМР</t>
  </si>
  <si>
    <t xml:space="preserve">Г-ввод ул.24 Гв.Дивизии,14Б,г.Константиновск,Магомедов И.Ш.(стор.) - ПИР</t>
  </si>
  <si>
    <t xml:space="preserve">Г-ввод ул.24 Гв.Дивизии,14Б,г.Константиновск,Магомедов И.Ш.(стор.) - СМР</t>
  </si>
  <si>
    <t xml:space="preserve">Г-ввод ул.24 Гв.Дивизии,28А,г.Константиновск,Габриелян Н.К.,(стор.) - ПИР</t>
  </si>
  <si>
    <t xml:space="preserve">Г-ввод ул.24 Гв.Дивизии,28А,г.Константиновск,Габриелян Н.К.,(стор.) - СМР</t>
  </si>
  <si>
    <t xml:space="preserve">Г-ввод ул.8 Марта,20,ст.Николаевская,Вифлянцев С.Н.(стор.) - ПИР</t>
  </si>
  <si>
    <t xml:space="preserve">Г-ввод ул.8 Марта,20,ст.Николаевская,Вифлянцев С.Н.(стор.) - СМР</t>
  </si>
  <si>
    <t xml:space="preserve">Г-ввод ул.Атаманская,95Б,г.Константиновск,инв.000016212,Озеранский Р.С. - ПИР</t>
  </si>
  <si>
    <t xml:space="preserve">Г-ввод ул.Атаманская,95Б,г.Константиновск,инв.000016212,Озеранский Р.С. - СМР</t>
  </si>
  <si>
    <t xml:space="preserve">Г-ввод ул.Баумана,45,г.Константиновск,Баранов Е.А.(стор.) - ПИР</t>
  </si>
  <si>
    <t xml:space="preserve">Г-ввод ул.Баумана,45,г.Константиновск,Баранов Е.А.(стор.) - СМР</t>
  </si>
  <si>
    <t xml:space="preserve">Г-ввод ул.Вишневая,26,г.Константиновск,инв.000013759,Елисеев В.В. - ПИР</t>
  </si>
  <si>
    <t xml:space="preserve">Г-ввод ул.Вишневая,26,г.Константиновск,инв.000013759,Елисеев В.В. - СМР</t>
  </si>
  <si>
    <t xml:space="preserve">Г-ввод ул.Вишневая,3,х.Савельев,Константиновский р-н,инв.000014602,Кожанова Г.Н. - ПИР</t>
  </si>
  <si>
    <t xml:space="preserve">Г-ввод ул.Вишневая,3,х.Савельев,Константиновский р-н,инв.000014602,Кожанова Г.Н. - СМР</t>
  </si>
  <si>
    <t xml:space="preserve">Г-ввод ул.Вишневая,8А,г.Константиновск,инв.32-30218,Сорокина Е.Г. - ПИР</t>
  </si>
  <si>
    <t xml:space="preserve">Г-ввод ул.Вишневая,8А,г.Константиновск,инв.32-30218,Сорокина Е.Г. - СМР</t>
  </si>
  <si>
    <t xml:space="preserve">Г-ввод ул.Восточная,20,х.Хрящевский,Константиновский р-н,инв.32-30117,Поляков С.Д. - ПИР</t>
  </si>
  <si>
    <t xml:space="preserve">Г-ввод ул.Восточная,20,х.Хрящевский,Константиновский р-н,инв.32-30117,Поляков С.Д. - СМР</t>
  </si>
  <si>
    <t xml:space="preserve">Г-ввод ул.Гагарина,8,г.Константиновск,Кононова Т.Я.(стор.) - ПИР</t>
  </si>
  <si>
    <t xml:space="preserve">Г-ввод ул.Гагарина,8,г.Константиновск,Кононова Т.Я.(стор.) - СМР</t>
  </si>
  <si>
    <t xml:space="preserve">Г-ввод ул.Донская,2,х.Упраздно-Кагальницкий,Константиновский р-н,Мамаева А.А.,(стор.) - ПИР</t>
  </si>
  <si>
    <t xml:space="preserve">Г-ввод ул.Донская,2,х.Упраздно-Кагальницкий,Константиновский р-н,Мамаева А.А.,(стор.) - СМР</t>
  </si>
  <si>
    <t xml:space="preserve">Г-ввод ул.Донская,7,г.Константиновск,инв.00-003012,Пионтковский Е.В. - ПИР</t>
  </si>
  <si>
    <t xml:space="preserve">Г-ввод ул.Донская,7,г.Константиновск,инв.00-003012,Пионтковский Е.В. - СМР</t>
  </si>
  <si>
    <t xml:space="preserve">Г-ввод ул.Донская,7А,г.Константиновск,инв.00-003012,Магомедова А.Г. - ПИР</t>
  </si>
  <si>
    <t xml:space="preserve">Г-ввод ул.Донская,7А,г.Константиновск,инв.00-003012,Магомедова А.Г. - СМР</t>
  </si>
  <si>
    <t xml:space="preserve">Г-ввод ул.Есаульская,3,х.Старозолотовский,Константиновский р-н,ООО Костины Горы.(стор.) - ПИР</t>
  </si>
  <si>
    <t xml:space="preserve">Г-ввод ул.Есаульская,3,х.Старозолотовский,Константиновский р-н,ООО Костины Горы.(стор.) - СМР</t>
  </si>
  <si>
    <t xml:space="preserve">Г-ввод ул.Западная,2,х.Старая Станица,Константиновский р-н,ОАО Николаевское ХПП(стор.) - ПИР</t>
  </si>
  <si>
    <t xml:space="preserve">Г-ввод ул.Западная,2,х.Старая Станица,Константиновский р-н,ОАО Николаевское ХПП(стор.) - СМР</t>
  </si>
  <si>
    <t xml:space="preserve">Г-ввод ул.Калинина,169-А,г.Константиновск,Гаврилов С.А.(стор.) - ПИР</t>
  </si>
  <si>
    <t xml:space="preserve">Г-ввод ул.Калинина,169-А,г.Константиновск,Гаврилов С.А.(стор.) - СМР</t>
  </si>
  <si>
    <t xml:space="preserve">Г-ввод ул.Калинина,175г,г.Константиновск,Белова Г.А.(стор.) - ПИР</t>
  </si>
  <si>
    <t xml:space="preserve">Г-ввод ул.Калинина,175г,г.Константиновск,Белова Г.А.(стор.) - СМР</t>
  </si>
  <si>
    <t xml:space="preserve">Г-ввод ул.Калинина,184,г.Константиновск,Крыцкин А.Ю.(аренда) - ПИР</t>
  </si>
  <si>
    <t xml:space="preserve">Г-ввод ул.Калинина,184,г.Константиновск,Крыцкин А.Ю.(аренда) - СМР</t>
  </si>
  <si>
    <t xml:space="preserve">Г-ввод ул.Калинина,186,г.Константиновск,Сагатов Р.М.(аренда) - ПИР</t>
  </si>
  <si>
    <t xml:space="preserve">Г-ввод ул.Калинина,186,г.Константиновск,Сагатов Р.М.(аренда) - СМР</t>
  </si>
  <si>
    <t xml:space="preserve">Г-ввод ул.Калинина,192,г.Константиновск,Арутюнян А.Л.,(аренда) - ПИР</t>
  </si>
  <si>
    <t xml:space="preserve">Г-ввод ул.Калинина,192,г.Константиновск,Арутюнян А.Л.,(аренда) - СМР</t>
  </si>
  <si>
    <t xml:space="preserve">Г-ввод ул.Калинина,50,г.Константиновск,инв.32-30158,Абашева С.Н. - ПИР</t>
  </si>
  <si>
    <t xml:space="preserve">Г-ввод ул.Калинина,50,г.Константиновск,инв.32-30158,Абашева С.Н. - СМР</t>
  </si>
  <si>
    <t xml:space="preserve">Г-ввод ул.Карташова,136,г.Константиновск,Арутюнян А.Л.(баланс.) - ПИР</t>
  </si>
  <si>
    <t xml:space="preserve">Г-ввод ул.Карташова,136,г.Константиновск,Арутюнян А.Л.(баланс.) - СМР</t>
  </si>
  <si>
    <t xml:space="preserve">Г-ввод ул.Карташова,23,г.Константиновск,Марков Ф.В.(стор.) - ПИР</t>
  </si>
  <si>
    <t xml:space="preserve">Г-ввод ул.Карташова,23,г.Константиновск,Марков Ф.В.(стор.) - СМР</t>
  </si>
  <si>
    <t xml:space="preserve">Г-ввод ул.Кленовая,33,ст.Богоявленская,Константиновский р-н,инв.000013581,Егорова Н.В. - ПИР</t>
  </si>
  <si>
    <t xml:space="preserve">Г-ввод ул.Кленовая,33,ст.Богоявленская,Константиновский р-н,инв.000013581,Егорова Н.В. - СМР</t>
  </si>
  <si>
    <t xml:space="preserve">Г-ввод ул.Коммунистическая,141,г.Константиновск,инв.32-30142,Вознюк И.В. - ПИР</t>
  </si>
  <si>
    <t xml:space="preserve">Г-ввод ул.Коммунистическая,141,г.Константиновск,инв.32-30142,Вознюк И.В. - СМР</t>
  </si>
  <si>
    <t xml:space="preserve">Г-ввод ул.Коммунистическая,2,ст.Николаевская,Константиновский р-н,инв.32-30307,Димитров В.А. - ПИР</t>
  </si>
  <si>
    <t xml:space="preserve">Г-ввод ул.Коммунистическая,2,ст.Николаевская,Константиновский р-н,инв.32-30307,Димитров В.А. - СМР</t>
  </si>
  <si>
    <t xml:space="preserve">Г-ввод ул.Коммунистическая,30,ст.Николаевская,Бочарова Н.А.,(аренда) - ПИР</t>
  </si>
  <si>
    <t xml:space="preserve">Г-ввод ул.Коммунистическая,30,ст.Николаевская,Бочарова Н.А.,(аренда) - СМР</t>
  </si>
  <si>
    <t xml:space="preserve">Г-ввод ул.Коммунистическая,32,ст.Николаевская,Быхалов А.А.(аренда) - ПИР</t>
  </si>
  <si>
    <t xml:space="preserve">Г-ввод ул.Коммунистическая,32,ст.Николаевская,Быхалов А.А.(аренда) - СМР</t>
  </si>
  <si>
    <t xml:space="preserve">Г-ввод ул.Коммунистическая,86,кв.1,г.Константиновск,Семенов С.П.(стор.) - ПИР</t>
  </si>
  <si>
    <t xml:space="preserve">Г-ввод ул.Коммунистическая,86,кв.1,г.Константиновск,Семенов С.П.(стор.) - СМР</t>
  </si>
  <si>
    <t xml:space="preserve">Г-ввод ул.Коммунистическая,86,кв.2,г.Константиновск,Барышников Б.Н.,(стор.) - ПИР</t>
  </si>
  <si>
    <t xml:space="preserve">Г-ввод ул.Комсомольская,106-г,инв.000016212,г.Семикаракорск,Беляева Л.А. - ПИР</t>
  </si>
  <si>
    <t xml:space="preserve">Г-ввод ул.Комсомольская,106-г,инв.000016212,г.Семикаракорск,Беляева Л.А. - СМР</t>
  </si>
  <si>
    <t xml:space="preserve">Г-ввод ул.Комсомольская,106В,г.Константиновск,инв.000016212,Голикова И.А. - ПИР</t>
  </si>
  <si>
    <t xml:space="preserve">Г-ввод ул.Комсомольская,106В,г.Константиновск,инв.000016212,Голикова И.А. - СМР</t>
  </si>
  <si>
    <t xml:space="preserve">Г-ввод ул.Комсомольская,73,кв.2,ст.Николаевская,Редичкина Е.В.,(аренда) - ПИР</t>
  </si>
  <si>
    <t xml:space="preserve">Г-ввод ул.Комсомольская,73,кв.2,ст.Николаевская,Редичкина Е.В.,(аренда) - СМР</t>
  </si>
  <si>
    <t xml:space="preserve">Г-ввод ул.Красная,5,г.Константиновск,Чиликин В.М.(стор.) - ПИР</t>
  </si>
  <si>
    <t xml:space="preserve">Г-ввод ул.Красная,5,г.Константиновск,Чиликин В.М.(стор.) - СМР</t>
  </si>
  <si>
    <t xml:space="preserve">Г-ввод ул.Красноармейская,136,г.Константиновск,инв.000016212,Пузин И.А. - ПИР</t>
  </si>
  <si>
    <t xml:space="preserve">Г-ввод ул.Красноармейская,136,г.Константиновск,инв.000016212,Пузин И.А. - СМР</t>
  </si>
  <si>
    <t xml:space="preserve">Г-ввод ул.Красноармейская,148,кв.3,г.Константиновск,Сизенов Ф.Ф.(стор.) - ПИР</t>
  </si>
  <si>
    <t xml:space="preserve">Г-ввод ул.Красноармейская,148,кв.3,г.Константиновск,Сизенов Ф.Ф.(стор.) - СМР</t>
  </si>
  <si>
    <t xml:space="preserve">Г-ввод ул.Кривошлыкова,19,г.Константиновск,инв.32-30141,Наумов А.А. - ПИР</t>
  </si>
  <si>
    <t xml:space="preserve">Г-ввод ул.Кривошлыкова,19,г.Константиновск,инв.32-30141,Наумов А.А. - СМР</t>
  </si>
  <si>
    <t xml:space="preserve">Г-ввод ул.Крупской,24А,ст.Николаевская,Константиновский р-н,инв.32-30307,Епихов А.С. - ПИР</t>
  </si>
  <si>
    <t xml:space="preserve">Г-ввод ул.Крупской,24А,ст.Николаевская,Константиновский р-н,инв.32-30307,Епихов А.С. - СМР</t>
  </si>
  <si>
    <t xml:space="preserve">Г-ввод ул.Мареного,54, г.Константиновск,Сибгатулин Ю.М.,(стор.) - ПИР</t>
  </si>
  <si>
    <t xml:space="preserve">Г-ввод ул.Мареного,54, г.Константиновск,Сибгатулин Ю.М.,(стор.) - СМР</t>
  </si>
  <si>
    <t xml:space="preserve">Г-ввод ул.Молодежная,23,х.Упраздно-Кагальницкий,Константиновский р-н,Логачева Н.В.,(стор.) - ПИР</t>
  </si>
  <si>
    <t xml:space="preserve">Г-ввод ул.Молодежная,23,х.Упраздно-Кагальницкий,Константиновский р-н,Логачева Н.В.,(стор.) - СМР</t>
  </si>
  <si>
    <t xml:space="preserve">Г-ввод ул.Молодежная,25,х.Савельев,Константиновский р-н,инв.000014602,Строганов Г.Н. - ПИР</t>
  </si>
  <si>
    <t xml:space="preserve">Г-ввод ул.Молодежная,25,х.Савельев,Константиновский р-н,инв.000014602,Строганов Г.Н. - СМР</t>
  </si>
  <si>
    <t xml:space="preserve">Г-ввод ул.Новая,28,г.Константиновск,Константиновский р-н,инв.32-30166,Арутюнян А.Л. - ПИР</t>
  </si>
  <si>
    <t xml:space="preserve">Г-ввод ул.Новая,28,г.Константиновск,Константиновский р-н,инв.32-30166,Арутюнян А.Л. - СМР</t>
  </si>
  <si>
    <t xml:space="preserve">Г-ввод ул.Новая,32,г.Константиновск,Константиновский р-н,инв.32-30166,Арутюнян А.Л. - ПИР</t>
  </si>
  <si>
    <t xml:space="preserve">Г-ввод ул.Новая,32,г.Константиновск,Константиновский р-н,инв.32-30166,Арутюнян А.Л. - СМР</t>
  </si>
  <si>
    <t xml:space="preserve">Г-ввод ул.Песочная,21,кв.2,х.Хрящевский,Константиновский р-н,Ефремова В.А.(стор.) - ПИР</t>
  </si>
  <si>
    <t xml:space="preserve">Г-ввод ул.Песочная,21,кв.2,х.Хрящевский,Константиновский р-н,Ефремова В.А.(стор.) - СМР</t>
  </si>
  <si>
    <t xml:space="preserve">Г-ввод ул.Победы,39,ст.Николаевская,Степанова Т.Б.,(аренда) - ПИР</t>
  </si>
  <si>
    <t xml:space="preserve">Г-ввод ул.Победы,39,ст.Николаевская,Степанова Т.Б.,(аренда) - СМР</t>
  </si>
  <si>
    <t xml:space="preserve">Г-ввод ул.Производственная,2,ст.Богоявленская,Константиновский р-н,инв.000013581,Кислов Ю.Б. - ПИР</t>
  </si>
  <si>
    <t xml:space="preserve">Г-ввод ул.Производственная,2,ст.Богоявленская,Константиновский р-н,инв.000013581,Кислов Ю.Б. - СМР</t>
  </si>
  <si>
    <t xml:space="preserve">Г-ввод ул.Промышленная,24,ком.2,г.Константиновск,инв.000016212,ООО «ГарантСтрой» - СМР</t>
  </si>
  <si>
    <t xml:space="preserve">Г-ввод ул.Пушкина,12,х.Базки,Константиновский р-н,инв.00-000227,Орехов В.А. - ПИР</t>
  </si>
  <si>
    <t xml:space="preserve">Г-ввод ул.Пушкина,12,х.Базки,Константиновский р-н,инв.00-000227,Орехов В.А. - СМР</t>
  </si>
  <si>
    <t xml:space="preserve">Г-ввод ул.Пушкинская,9,г.Константиновск,Константиновский р-н,инв.000-012594,Косян А.К. - ПИР</t>
  </si>
  <si>
    <t xml:space="preserve">Г-ввод ул.Пушкинская,9,г.Константиновск,Константиновский р-н,инв.000-012594,Косян А.К. - СМР</t>
  </si>
  <si>
    <t xml:space="preserve">Г-ввод ул.Революционная,88А,г.Константиновск,инв.000016212,Кошаташян А.А. - ПИР</t>
  </si>
  <si>
    <t xml:space="preserve">Г-ввод ул.Революционная,88А,г.Константиновск,инв.000016212,Кошаташян А.А. - СМР</t>
  </si>
  <si>
    <t xml:space="preserve">Г-ввод ул.Рылеева,44,г.Константиновск,инв.32-30156,Еремина В.А. - ПИР</t>
  </si>
  <si>
    <t xml:space="preserve">Г-ввод ул.Рылеева,44,г.Константиновск,инв.32-30156,Еремина В.А. - СМР</t>
  </si>
  <si>
    <t xml:space="preserve">Г-ввод ул.Садовая,2,х.Хрящевский,Константиновский р-н,инв.32-30117,Куликов О.П. - ПИР</t>
  </si>
  <si>
    <t xml:space="preserve">Г-ввод ул.Садовая,2,х.Хрящевский,Константиновский р-н,инв.32-30117,Куликов О.П. - СМР</t>
  </si>
  <si>
    <t xml:space="preserve">Г-ввод ул.Солнечная,6,х.Упраздно-Кагальницкий,Константиновский р-н,Крежановская Л.В.,(стор.) - ПИР</t>
  </si>
  <si>
    <t xml:space="preserve">Г-ввод ул.Солнечная,6,х.Упраздно-Кагальницкий,Константиновский р-н,Крежановская Л.В.,(стор.) - СМР</t>
  </si>
  <si>
    <t xml:space="preserve">Г-ввод ул.Топилина,16,г.Константиновск,Полубедов В.М.,(стор) - ПИР</t>
  </si>
  <si>
    <t xml:space="preserve">Г-ввод ул.Топилина,16,г.Константиновск,Полубедов В.М.,(стор) - СМР</t>
  </si>
  <si>
    <t xml:space="preserve">Г-ввод ул.Фрунзе,177А,г.Константиновск,Константиновский р-н,Трофимова Ю.С.(стор.) - ПИР</t>
  </si>
  <si>
    <t xml:space="preserve">Г-ввод ул.Фрунзе,177А,г.Константиновск,Константиновский р-н,Трофимова Ю.С.(стор.) - СМР</t>
  </si>
  <si>
    <t xml:space="preserve">Г-ввод ул.Фрунзе,181,г.Константиновск,Константиновский р-н,Трофимов Ю.А.(стор.) - ПИР</t>
  </si>
  <si>
    <t xml:space="preserve">Г-ввод ул.Фрунзе,181,г.Константиновск,Константиновский р-н,Трофимов Ю.А.(стор.) - СМР</t>
  </si>
  <si>
    <t xml:space="preserve">Г-ввод ул.Фрунзе,182А,г.Константиновск,Константиновский р-н,Магомедов И.М.(стор.) - ПИР</t>
  </si>
  <si>
    <t xml:space="preserve">Г-ввод ул.Фрунзе,182А,г.Константиновск,Константиновский р-н,Магомедов И.М.(стор.) - СМР</t>
  </si>
  <si>
    <t xml:space="preserve">Г-ввод ул.Фрунзе,205,г.Константиновск,инв.32-30218,Султанбахмутов А.М. - ПИР</t>
  </si>
  <si>
    <t xml:space="preserve">Г-ввод ул.Фрунзе,205,г.Константиновск,инв.32-30218,Султанбахмутов А.М. - СМР</t>
  </si>
  <si>
    <t xml:space="preserve">Г-ввод ул.Фрунзе,207,г.Константиновск,инв.32-30218,Кадиева З.М. - ПИР</t>
  </si>
  <si>
    <t xml:space="preserve">Г-ввод ул.Фрунзе,207,г.Константиновск,инв.32-30218,Кадиева З.М. - СМР</t>
  </si>
  <si>
    <t xml:space="preserve">Г-ввод ул.Фрунзе,209,г.Константиновск,Пионтковский Е.В.,(стор) - ПИР</t>
  </si>
  <si>
    <t xml:space="preserve">Г-ввод ул.Фрунзе,209,г.Константиновск,Пионтковский Е.В.,(стор) - СМР</t>
  </si>
  <si>
    <t xml:space="preserve">Г-ввод ул.Центральная,54А,ст.Николаевская,Константиновский р-н,Абраменко И.Н. - ПИР</t>
  </si>
  <si>
    <t xml:space="preserve">Г-ввод ул.Центральная,54А,ст.Николаевская,Константиновский р-н,Абраменко И.Н. - СМР</t>
  </si>
  <si>
    <t xml:space="preserve">Г-ввод ул.Школьная,1,х.Старая Станица,Константиновский р-н,ОАО Николаевское ХПП(стор.) - ПИР</t>
  </si>
  <si>
    <t xml:space="preserve">Г-ввод ул.Школьная,1,х.Старая Станица,Константиновский р-н,ОАО Николаевское ХПП(стор.) - СМР</t>
  </si>
  <si>
    <t xml:space="preserve">Г-ввод ул.Шолохова,11,х.Базки,Константиновский р-н,инв.00-000227,Гончаров А.И. - ПИР</t>
  </si>
  <si>
    <t xml:space="preserve">Г-ввод ул.Шолохова,11,х.Базки,Константиновский р-н,инв.00-000227,Гончаров А.И. - СМР</t>
  </si>
  <si>
    <t xml:space="preserve">Г-ввод ул.Энгельса,59,ст.Николаевская,Константиновский р-н,Бадаев А.С.(аренда) - ПИР</t>
  </si>
  <si>
    <t xml:space="preserve">Г-ввод ул.Энгельса,59,ст.Николаевская,Константиновский р-н,Бадаев А.С.(аренда) - СМР</t>
  </si>
  <si>
    <t xml:space="preserve">Г-ввод пер.Хихлунова,2,сл.Б.Орловка,Мартыновский р-н,Крикунова В.М.(стор.) - ПИР</t>
  </si>
  <si>
    <t xml:space="preserve">Г-ввод пер.Хихлунова,2,сл.Б.Орловка,Мартыновский р-н,Крикунова В.М.(стор.) - СМР</t>
  </si>
  <si>
    <t xml:space="preserve">Г-ввод ул Ковалева,1,х.Арбузов,Мартыновский р-н,Кикинадзе С.Б.,(стор.) - ПИР</t>
  </si>
  <si>
    <t xml:space="preserve">Г-ввод ул Ковалева,1,х.Арбузов,Мартыновский р-н,Кикинадзе С.Б.,(стор.) - СМР</t>
  </si>
  <si>
    <t xml:space="preserve">Г-ввод ул. Мира,13,п.Южный,Мартыновский р-н,Бабикова Н.А.(аренда) - ПИР</t>
  </si>
  <si>
    <t xml:space="preserve">Г-ввод ул. Мира,13,п.Южный,Мартыновский р-н,Бабикова Н.А.(аренда) - СМР</t>
  </si>
  <si>
    <t xml:space="preserve">Г-ввод ул. Мира,18,п.Южный,Мартыновский р-н,Махно А.М.(аренда) - ПИР</t>
  </si>
  <si>
    <t xml:space="preserve">Г-ввод ул. Мира,18,п.Южный,Мартыновский р-н,Махно А.М.(аренда) - СМР</t>
  </si>
  <si>
    <t xml:space="preserve">Г-ввод ул.Административная,21,х.Малая Мартыновка,Мартыновский р-н,инв.32-30292,Химичев Ю.Н. - ПИР</t>
  </si>
  <si>
    <t xml:space="preserve">Г-ввод ул.Административная,21,х.Малая Мартыновка,Мартыновский р-н,инв.32-30292,Химичев Ю.Н. - СМР</t>
  </si>
  <si>
    <t xml:space="preserve">Г-ввод ул.Базарная,1,сл.Большая Орловка,Мартыновский р-н,Юнг П.М.(аренда) - ПИР</t>
  </si>
  <si>
    <t xml:space="preserve">Г-ввод ул.Веселая,8 кв.1,х.Новосадковский,Мартыновский р-н,инв.000015612,Иванищева Е.С. - ПИР</t>
  </si>
  <si>
    <t xml:space="preserve">Г-ввод ул.Веселая,8 кв.1,х.Новосадковский,Мартыновский р-н,инв.000015612,Иванищева Е.С. - СМР</t>
  </si>
  <si>
    <t xml:space="preserve">Г-ввод ул.Железнодорожная,20,п.Южный Мартыновского р-на,ИП Глоба,(аренда) - ПИР</t>
  </si>
  <si>
    <t xml:space="preserve">Г-ввод ул.Железнодорожная,20,п.Южный Мартыновского р-на,ИП Глоба,(аренда) - СМР</t>
  </si>
  <si>
    <t xml:space="preserve">Г-ввод ул.Железнодорожная,33,п.Южный,Мартыновский р-н,Попова Е.И.,(аренда) - ПИР</t>
  </si>
  <si>
    <t xml:space="preserve">Г-ввод ул.Железнодорожная,33,п.Южный,Мартыновский р-н,Попова Е.И.,(аренда) - СМР</t>
  </si>
  <si>
    <t xml:space="preserve">Г-ввод ул.Западная,10,кв.1,пос.Типчаковый,Мартыновского р-на,Жаркова В.М.(стор.) - ПИР</t>
  </si>
  <si>
    <t xml:space="preserve">Г-ввод ул.Западная,15,кв.2,пос.Типчаковый,Мартыновский р-н,(стор.) - ПИР</t>
  </si>
  <si>
    <t xml:space="preserve">Г-ввод ул.Зыгина,18А,сл.Большая Мартыновка,Мартыновский р-н,Редванов Ф.Д.,(стор.) - ПИР</t>
  </si>
  <si>
    <t xml:space="preserve">Г-ввод ул.Калинина,24,х.Комаров,Мартыновский р-н,инв.000013439,Шевцова В.А. - ПИР</t>
  </si>
  <si>
    <t xml:space="preserve">Г-ввод ул.Калинина,24,х.Комаров,Мартыновский р-н,инв.000013439,Шевцова В.А. - СМР</t>
  </si>
  <si>
    <t xml:space="preserve">Г-ввод ул.Ковалева,103,сл.Большая Мартыновка,Мартыновский р-н,Виноградов С.Ю.(аренда) - ПИР</t>
  </si>
  <si>
    <t xml:space="preserve">Г-ввод ул.Ковалева,103,сл.Большая Мартыновка,Мартыновский р-н,Виноградов С.Ю.(аренда) - СМР</t>
  </si>
  <si>
    <t xml:space="preserve">Г-ввод ул.Ковалева,12А,кв.6,сл.Большая Мартыновка,Мартыновский р-н,Афанасьева А.Е.(аренда) - ПИР</t>
  </si>
  <si>
    <t xml:space="preserve">Г-ввод ул.Ковалева,12А,кв.6,сл.Большая Мартыновка,Мартыновский р-н,Афанасьева А.Е.(аренда) - СМР</t>
  </si>
  <si>
    <t xml:space="preserve">Г-ввод ул.Ковалева,32А,сл.Большая Орловка,Мартыновский р-н,Махмудов Р.П.,(стор.) - ПИР</t>
  </si>
  <si>
    <t xml:space="preserve">Г-ввод ул.Красноармейская,21,х.Новосадковский,Мартыновский р-н,инв.000015612,Матвиенко О.Ф. - ПИР</t>
  </si>
  <si>
    <t xml:space="preserve">Г-ввод ул.Красноармейская,21,х.Новосадковский,Мартыновский р-н,инв.000015612,Матвиенко О.Ф. - СМР</t>
  </si>
  <si>
    <t xml:space="preserve">Г-ввод ул.Красноармейская,92,кв.1,сл.Большая Орловка,Мартыновский р-н,Зак В.С. - ПИР</t>
  </si>
  <si>
    <t xml:space="preserve">Г-ввод ул.Краснопартизанская, 31 х.Арбузов,Мартыновского р-на,Чернова В. В,(стор.) - ПИР</t>
  </si>
  <si>
    <t xml:space="preserve">Г-ввод ул.Краснопартизанская, 31 х.Арбузов,Мартыновского р-на,Чернова В. В,(стор.) - СМР</t>
  </si>
  <si>
    <t xml:space="preserve">Г-ввод ул.Краснопартизанская,12,х.Арбузов,Мартыновский р-н,Сергеева О.В.(стор.) - ПИР</t>
  </si>
  <si>
    <t xml:space="preserve">Г-ввод ул.Краснопартизанская,12,х.Арбузов,Мартыновский р-н,Сергеева О.В.(стор.) - СМР</t>
  </si>
  <si>
    <t xml:space="preserve">Г-ввод ул.Краснопартизанская,13,кв.2,п.Типчаковый,Мартыновский р-н,Абдурахманов Б.Н.(стор.) - ПИР</t>
  </si>
  <si>
    <t xml:space="preserve">Г-ввод ул.Краснопартизанская,13,кв.2,п.Типчаковый,Мартыновский р-н,Абдурахманов Б.Н.(стор.) - СМР</t>
  </si>
  <si>
    <t xml:space="preserve">Г-ввод ул.Краснопартизанская,15,х.Арбузов,Мартыновский р-н,Кадимов М.А.(стор.) - ПИР</t>
  </si>
  <si>
    <t xml:space="preserve">Г-ввод ул.Краснопартизанская,15,х.Арбузов,Мартыновский р-н,Кадимов М.А.(стор.) - СМР</t>
  </si>
  <si>
    <t xml:space="preserve">Г-ввод ул.Краснопартизанская,2,х.Арбузов,Мартыновский р-н,Лучкин А.Н.(стор.) - ПИР</t>
  </si>
  <si>
    <t xml:space="preserve">Г-ввод ул.Краснопартизанская,2,х.Арбузов,Мартыновский р-н,Лучкин А.Н.(стор.) - СМР</t>
  </si>
  <si>
    <t xml:space="preserve">Г-ввод ул.Краснопартизанская,21,х.Арбузов,Мартыновский р-н,Махаддинова С.М.,(стор.) - ПИР</t>
  </si>
  <si>
    <t xml:space="preserve">Г-ввод ул.Краснопартизанская,21,х.Арбузов,Мартыновский р-н,Махаддинова С.М.,(стор.) - СМР</t>
  </si>
  <si>
    <t xml:space="preserve">Г-ввод ул.Краснопартизанская,4,кв.2,п.Типчаковый,Мартыновский р-н,Айвазова З.Н.(стор.) - ПИР</t>
  </si>
  <si>
    <t xml:space="preserve">Г-ввод ул.Краснопартизанская,4,кв.2,п.Типчаковый,Мартыновский р-н,Айвазова З.Н.(стор.) - СМР</t>
  </si>
  <si>
    <t xml:space="preserve">Г-ввод ул.Краснопартизанская,4,кв.2,х.Арбузов,Мартыновский р-н,Долбня Л.А.(стор.) - ПИР</t>
  </si>
  <si>
    <t xml:space="preserve">Г-ввод ул.Краснопартизанская,4,кв.2,х.Арбузов,Мартыновский р-н,Долбня Л.А.(стор.) - СМР</t>
  </si>
  <si>
    <t xml:space="preserve">Г-ввод ул.Краснопартизанская,41,х.Арбузов,Мартыновский р-н,Гулахмедов Н.Х.,(стор.) - ПИР</t>
  </si>
  <si>
    <t xml:space="preserve">Г-ввод ул.Краснопартизанская,41,х.Арбузов,Мартыновский р-н,Гулахмедов Н.Х.,(стор.) - СМР</t>
  </si>
  <si>
    <t xml:space="preserve">Г-ввод ул.Краснопартизанская,42,х.Арбузов,Мартыновский р-н,Маадинов Д.И.(стор.) - ПИР</t>
  </si>
  <si>
    <t xml:space="preserve">Г-ввод ул.Краснопартизанская,42,х.Арбузов,Мартыновский р-н,Маадинов Д.И.(стор.) - СМР</t>
  </si>
  <si>
    <t xml:space="preserve">Г-ввод ул.Краснопартизанская,43,х.Арбузов,Мартыновский р-н,Шкуратов Н.В.(стор.) - ПИР</t>
  </si>
  <si>
    <t xml:space="preserve">Г-ввод ул.Краснопартизанская,43,х.Арбузов,Мартыновский р-н,Шкуратов Н.В.(стор.) - СМР</t>
  </si>
  <si>
    <t xml:space="preserve">Г-ввод ул.Краснопартизанская,6 кв.2,х.Арбузов,Мартыновский р-н,Винюкова Н.Д.(стор.) - ПИР</t>
  </si>
  <si>
    <t xml:space="preserve">Г-ввод ул.Краснопартизанская,6 кв.2,х.Арбузов,Мартыновский р-н,Винюкова Н.Д.(стор.) - СМР</t>
  </si>
  <si>
    <t xml:space="preserve">Г-ввод ул.Краснопартизанская,6,кв.1,х.Арбузов,Мартыновский р-н,Сураилиди В.Я.(стор.) - ПИР</t>
  </si>
  <si>
    <t xml:space="preserve">Г-ввод ул.Краснопартизанская,6,кв.1,х.Арбузов,Мартыновский р-н,Сураилиди В.Я.(стор.) - СМР</t>
  </si>
  <si>
    <t xml:space="preserve">Г-ввод ул.Краснопартизанская,63,х.Арбузов,Мартыновского р-на,Квитко С.В.,(стор.) - ПИР</t>
  </si>
  <si>
    <t xml:space="preserve">Г-ввод ул.Краснопартизанская,63,х.Арбузов,Мартыновского р-на,Квитко С.В.,(стор.) - СМР</t>
  </si>
  <si>
    <t xml:space="preserve">Г-ввод ул.Краснопартизанская,65,х.Арбузов,Мартыновский р-н,Кайрамонов В.М.(стор.) - ПИР</t>
  </si>
  <si>
    <t xml:space="preserve">Г-ввод ул.Краснопартизанская,65,х.Арбузов,Мартыновский р-н,Кайрамонов В.М.(стор.) - СМР</t>
  </si>
  <si>
    <t xml:space="preserve">Г-ввод ул.Краснопартизанская,67,х.Арбузов,Мартыновский р-н,Кадымов А.А.(стор.) - ПИР</t>
  </si>
  <si>
    <t xml:space="preserve">Г-ввод ул.Краснопартизанская,67,х.Арбузов,Мартыновский р-н,Кадымов А.А.(стор.) - СМР</t>
  </si>
  <si>
    <t xml:space="preserve">Г-ввод ул.Краснопартизанская,73,х.Арбузов,Мартыновский р-н,Пожарская А.М.(стор.) - ПИР</t>
  </si>
  <si>
    <t xml:space="preserve">Г-ввод ул.Краснопартизанская,73,х.Арбузов,Мартыновский р-н,Пожарская А.М.(стор.) - СМР</t>
  </si>
  <si>
    <t xml:space="preserve">Г-ввод ул.Краснопартизанская,79,х.Арбузов Мартыновский р-н,Мусаев Б.Т.,(стор.) - ПИР</t>
  </si>
  <si>
    <t xml:space="preserve">Г-ввод ул.Краснопартизанская,8,п.Типчаковый,Мартыновский р-н,Турсунов Р.И.(стор.) - ПИР</t>
  </si>
  <si>
    <t xml:space="preserve">Г-ввод ул.Краснопартизанская,8,п.Типчаковый,Мартыновский р-н,Турсунов Р.И.(стор.) - СМР</t>
  </si>
  <si>
    <t xml:space="preserve">Г-ввод ул.Краснопартизанская,8,х.Арбузов,Мартыновский р-н,Кайрамонов М.М.(стор.) - ПИР</t>
  </si>
  <si>
    <t xml:space="preserve">Г-ввод ул.Краснопартизанская,8,х.Арбузов,Мартыновский р-н,Кайрамонов М.М.(стор.) - СМР</t>
  </si>
  <si>
    <t xml:space="preserve">Г-ввод ул.Ленина,1,кв.1,п.Типчаковый,Мартыновский р-н,Рахимова С.И.(стор.) - ПИР</t>
  </si>
  <si>
    <t xml:space="preserve">Г-ввод ул.Ленина,1,кв.1,п.Типчаковый,Мартыновский р-н,Рахимова С.И.(стор.) - СМР</t>
  </si>
  <si>
    <t xml:space="preserve">Г-ввод ул.Ленина,11,п.Типчаковый,Мартыновский р-н,Улпанова М.С.(стор.) - ПИР</t>
  </si>
  <si>
    <t xml:space="preserve">Г-ввод ул.Ленина,11,п.Типчаковый,Мартыновский р-н,Улпанова М.С.(стор.) - СМР</t>
  </si>
  <si>
    <t xml:space="preserve">Г-ввод ул.Ленина,13,кв.1,п.Типчаковый,Мартыновский р-н,Искандаров Д.А.(стор.) - ПИР</t>
  </si>
  <si>
    <t xml:space="preserve">Г-ввод ул.Ленина,13,кв.1,п.Типчаковый,Мартыновский р-н,Искандаров Д.А.(стор.) - СМР</t>
  </si>
  <si>
    <t xml:space="preserve">Г-ввод ул.Ленина,15,х.Комаров,Мартыновский р-н,инв.000013439,Устинов А.Ф. - ПИР</t>
  </si>
  <si>
    <t xml:space="preserve">Г-ввод ул.Ленина,15,х.Комаров,Мартыновский р-н,инв.000013439,Устинов А.Ф. - СМР</t>
  </si>
  <si>
    <t xml:space="preserve">Г-ввод ул.Ленина,17,х.Комаров,Мартыновский р-н,инв.000013439,Ломанов К.К. - ПИР</t>
  </si>
  <si>
    <t xml:space="preserve">Г-ввод ул.Ленина,26,кв.1,п.Типчаковый,Мартыновский р-н,Аникина О.М.(стор.) - ПИР</t>
  </si>
  <si>
    <t xml:space="preserve">Г-ввод ул.Ленина,26,кв.1,п.Типчаковый,Мартыновский р-н,Аникина О.М.(стор.) - СМР</t>
  </si>
  <si>
    <t xml:space="preserve">Г-ввод ул.Ленина,28,кв.1,п.Типчаковый,Мартыновский р-н,Рахимова Т.У.(стор.) - ПИР</t>
  </si>
  <si>
    <t xml:space="preserve">Г-ввод ул.Ленина,28,кв.1,п.Типчаковый,Мартыновский р-н,Рахимова Т.У.(стор.) - СМР</t>
  </si>
  <si>
    <t xml:space="preserve">Г-ввод ул.Ленина,7,кв 1,п.Южный,Мартыновский р-н,Махно Н.И.(аренда) - ПИР</t>
  </si>
  <si>
    <t xml:space="preserve">Г-ввод ул.Ленина,7,кв 1,п.Южный,Мартыновский р-н,Махно Н.И.(аренда) - СМР</t>
  </si>
  <si>
    <t xml:space="preserve">Г-ввод ул.Ленина,9,пос.Центральный,Мартыновский р-н,Кадырова С.С.,(аренда) - ПИР</t>
  </si>
  <si>
    <t xml:space="preserve">Г-ввод ул.Ленина,9,пос.Центральный,Мартыновский р-н,Кадырова С.С.,(аренда) - СМР</t>
  </si>
  <si>
    <t xml:space="preserve">Г-ввод ул.Московская,25,х.Московский,Мартыновского р-на,Милькин О.В.,(стор.) - ПИР</t>
  </si>
  <si>
    <t xml:space="preserve">Г-ввод ул.Московская,25,х.Московский,Мартыновского р-на,Милькин О.В.,(стор.) - СМР</t>
  </si>
  <si>
    <t xml:space="preserve">Г-ввод ул.Московская,35,кв.2,х.Московский,Мартыновский р-н,Трофимчук В.Н.(стор.) - ПИР</t>
  </si>
  <si>
    <t xml:space="preserve">Г-ввод ул.Московская,35,кв.2,х.Московский,Мартыновский р-н,Трофимчук В.Н.(стор.) - СМР</t>
  </si>
  <si>
    <t xml:space="preserve">Г-ввод ул.Московская,74,х.Московский,Мартыновский р-н,Мурадов А.(стор.) - ПИР</t>
  </si>
  <si>
    <t xml:space="preserve">Г-ввод ул.Московская,74,х.Московский,Мартыновский р-н,Мурадов А.(стор.) - СМР</t>
  </si>
  <si>
    <t xml:space="preserve">Г-ввод ул.Набережная,39,х.Комаров,Мартыновский р-н,инв.000013439,Белоусова О.А. - ПИР</t>
  </si>
  <si>
    <t xml:space="preserve">Г-ввод ул.Набережная,39,х.Комаров,Мартыновский р-н,инв.000013439,Белоусова О.А. - СМР</t>
  </si>
  <si>
    <t xml:space="preserve">Г-ввод ул.Набережная,82,х.Комаров,Мартыновский р-н,инв.000013439,Никифоров С.П. - ПИР</t>
  </si>
  <si>
    <t xml:space="preserve">Г-ввод ул.Набережная,82,х.Комаров,Мартыновский р-н,инв.000013439,Никифоров С.П. - СМР</t>
  </si>
  <si>
    <t xml:space="preserve">Г-ввод ул.Никифорова,42,х.Комаров,Мартыновский р-н,инв.000013439,Алиев А.Т. - ПИР</t>
  </si>
  <si>
    <t xml:space="preserve">Г-ввод ул.Никифорова,42,х.Комаров,Мартыновский р-н,инв.000013439,Алиев А.Т. - СМР</t>
  </si>
  <si>
    <t xml:space="preserve">Г-ввод ул.Никифорова,54,х.Комаров,Мартыновский р-н,инв.000013439,Маковецкая Н.А. - ПИР</t>
  </si>
  <si>
    <t xml:space="preserve">Г-ввод ул.Октябрьская,97,сл.Большая Орловка Мартыновского р-на,Рустамова Н.Х.,(стор.) - ПИР</t>
  </si>
  <si>
    <t xml:space="preserve">Г-ввод ул.Октябрьская,97,сл.Большая Орловка Мартыновского р-на,Рустамова Н.Х.,(стор.) - СМР</t>
  </si>
  <si>
    <t xml:space="preserve">Г-ввод ул.Революционная,2А,сл.Большая Орловка,Мартыновский р-н,Бондаренко Н.В.(стор.) - ПИР</t>
  </si>
  <si>
    <t xml:space="preserve">Г-ввод ул.Революционная,2А,сл.Большая Орловка,Мартыновский р-н,Бондаренко Н.В.(стор.) - СМР</t>
  </si>
  <si>
    <t xml:space="preserve">Г-ввод ул.Речная,27,х.Малоорловский,Мартыновский р-н,Шахзодаев Б.С.,(аренда) - ПИР</t>
  </si>
  <si>
    <t xml:space="preserve">Г-ввод ул.Речная,27,х.Малоорловский,Мартыновский р-н,Шахзодаев Б.С.,(аренда) - СМР</t>
  </si>
  <si>
    <t xml:space="preserve">Г-ввод ул.Сальская,10,х.Арбузов,Мартыновский р-н,Трунова Т.Е.(стор.) - ПИР</t>
  </si>
  <si>
    <t xml:space="preserve">Г-ввод ул.Сальская,10,х.Арбузов,Мартыновский р-н,Трунова Т.Е.(стор.) - СМР</t>
  </si>
  <si>
    <t xml:space="preserve">Г-ввод ул.Сальская,11,х.Арбузов,Мартыновский р-н,Самойленко Н.Е.,(стор.) - ПИР</t>
  </si>
  <si>
    <t xml:space="preserve">Г-ввод ул.Сальская,11,х.Арбузов,Мартыновский р-н,Самойленко Н.Е.,(стор.) - СМР</t>
  </si>
  <si>
    <t xml:space="preserve">Г-ввод ул.Сальская,12,сл.Большая Орловка, Мартыновский р-н,Бурьянова Н.С,(аренда) - ПИР</t>
  </si>
  <si>
    <t xml:space="preserve">Г-ввод ул.Сальская,12,сл.Большая Орловка, Мартыновский р-н,Бурьянова Н.С,(аренда) - СМР</t>
  </si>
  <si>
    <t xml:space="preserve">Г-ввод ул.Сальская,12,х.Арбузов,Мартыновского р-на,Гладилин А.В.,(стор.) - ПИР</t>
  </si>
  <si>
    <t xml:space="preserve">Г-ввод ул.Сальская,12,х.Арбузов,Мартыновского р-на,Гладилин А.В.,(стор.) - СМР</t>
  </si>
  <si>
    <t xml:space="preserve">Г-ввод ул.Сальская,13,х.Арбузов,Мартыновский р-н,Нежинский А.В.(стор.) - ПИР</t>
  </si>
  <si>
    <t xml:space="preserve">Г-ввод ул.Сальская,13,х.Арбузов,Мартыновский р-н,Нежинский А.В.(стор.) - СМР</t>
  </si>
  <si>
    <t xml:space="preserve">Г-ввод ул.Сальская,4,х.Арбузов,Мартыновский р-н,Суховеев Н.И.,(стор.) - ПИР</t>
  </si>
  <si>
    <t xml:space="preserve">Г-ввод ул.Сальская,4,х.Арбузов,Мартыновский р-н,Суховеев Н.И.,(стор.) - СМР</t>
  </si>
  <si>
    <t xml:space="preserve">Г-ввод ул.Сальская,7,х.Арбузов,Мартыновский р-н,Шульц И.Г.(стор.) - ПИР</t>
  </si>
  <si>
    <t xml:space="preserve">Г-ввод ул.Сальская,7,х.Арбузов,Мартыновский р-н,Шульц И.Г.(стор.) - СМР</t>
  </si>
  <si>
    <t xml:space="preserve">Г-ввод ул.Степная,15,х.Степной,Мартыновский р-н,Мартынова Н.И.(стор.) - ПИР</t>
  </si>
  <si>
    <t xml:space="preserve">Г-ввод ул.Степная,15,х.Степной,Мартыновский р-н,Мартынова Н.И.(стор.) - СМР</t>
  </si>
  <si>
    <t xml:space="preserve">Г-ввод ул.Степная,16.кв.1,х.Степной,Мартыновский р-н,Тупалов Б.А.(стор.) - ПИР</t>
  </si>
  <si>
    <t xml:space="preserve">Г-ввод ул.Степная,16.кв.1,х.Степной,Мартыновский р-н,Тупалов Б.А.(стор.) - СМР</t>
  </si>
  <si>
    <t xml:space="preserve">Г-ввод ул.Степная,23 кв.2,пос.Центральный,Мартыновский р-н,Астапченко Е.В.(аренда) - ПИР</t>
  </si>
  <si>
    <t xml:space="preserve">Г-ввод ул.Степная,23 кв.2,пос.Центральный,Мартыновский р-н,Астапченко Е.В.(аренда) - СМР</t>
  </si>
  <si>
    <t xml:space="preserve">Г-ввод ул.Степная,24,х.Степной,Мартыновский р-н,Гайда Т.В.(аренда) - ПИР</t>
  </si>
  <si>
    <t xml:space="preserve">Г-ввод ул.Степная,24,х.Степной,Мартыновский р-н,Гайда Т.В.(аренда) - СМР</t>
  </si>
  <si>
    <t xml:space="preserve">Г-ввод ул.Степная,27,х.Степной,Мартыновский р-н,Костоглодов К.Г.(аренда) - ПИР</t>
  </si>
  <si>
    <t xml:space="preserve">Г-ввод ул.Степная,27,х.Степной,Мартыновский р-н,Костоглодов К.Г.(аренда) - СМР</t>
  </si>
  <si>
    <t xml:space="preserve">Г-ввод ул.Степная,29,х.Степной,Мартыновский р-н,Лабазанов А.Ж.(аренда) - ПИР</t>
  </si>
  <si>
    <t xml:space="preserve">Г-ввод ул.Степная,29,х.Степной,Мартыновский р-н,Лабазанов А.Ж.(аренда) - СМР</t>
  </si>
  <si>
    <t xml:space="preserve">Г-ввод ул.Степная,52,х.Степной,Мартыновский р-н,Рябинина Г.К.(стор.) - ПИР</t>
  </si>
  <si>
    <t xml:space="preserve">Г-ввод ул.Степная,52,х.Степной,Мартыновский р-н,Рябинина Г.К.(стор.) - СМР</t>
  </si>
  <si>
    <t xml:space="preserve">Г-ввод ул.Степная,6 кв.3,х.Степной,Мартыновский р-н,Алиев Х.Б.(стор.) - ПИР</t>
  </si>
  <si>
    <t xml:space="preserve">Г-ввод ул.Степная,6 кв.3,х.Степной,Мартыновский р-н,Алиев Х.Б.(стор.) - СМР</t>
  </si>
  <si>
    <t xml:space="preserve">Г-ввод ул.Строительная,32,сл.Большая Орловка,Мартыновский р-н,Ибрагимов А.М.,(аренда) - ПИР</t>
  </si>
  <si>
    <t xml:space="preserve">Г-ввод ул.Строительная,32,сл.Большая Орловка,Мартыновский р-н,Ибрагимов А.М.,(аренда) - СМР</t>
  </si>
  <si>
    <t xml:space="preserve">Г-ввод ул.Строительная,36,сл.Большая Орловка,Мартыновский р-н,Сулейманов Э.М.,(аренда) - ПИР</t>
  </si>
  <si>
    <t xml:space="preserve">Г-ввод ул.Строительная,36,сл.Большая Орловка,Мартыновский р-н,Сулейманов Э.М.,(аренда) - СМР</t>
  </si>
  <si>
    <t xml:space="preserve">Г-ввод ул.Тоннельная,37А,п.Южный Мартыновского р-на,ИП Голубниченко В.А.,(аренда) - ПИР</t>
  </si>
  <si>
    <t xml:space="preserve">Г-ввод ул.Тоннельная,37А,п.Южный Мартыновского р-на,ИП Голубниченко В.А.,(аренда) - СМР</t>
  </si>
  <si>
    <t xml:space="preserve">Г-ввод ул.Школьная,101,х.Арбузов,Мартыновский р-н,Ахматова С.У.,(стор.) - ПИР</t>
  </si>
  <si>
    <t xml:space="preserve">Г-ввод ул.Школьная,101,х.Арбузов,Мартыновский р-н,Ахматова С.У.,(стор.) - СМР</t>
  </si>
  <si>
    <t xml:space="preserve">Г-ввод ул.Школьная,107,х.Арбузов,Мартыновский р-н,Редванов Ф.Д.(стор.) - ПИР</t>
  </si>
  <si>
    <t xml:space="preserve">Г-ввод ул.Школьная,107,х.Арбузов,Мартыновский р-н,Редванов Ф.Д.(стор.) - СМР</t>
  </si>
  <si>
    <t xml:space="preserve">Г-ввод ул.Школьная,111,х.Арбузов,Мартыновский р-н,Мусаев Р.Х.(стор.) - ПИР</t>
  </si>
  <si>
    <t xml:space="preserve">Г-ввод ул.Школьная,111,х.Арбузов,Мартыновский р-н,Мусаев Р.Х.(стор.) - СМР</t>
  </si>
  <si>
    <t xml:space="preserve">Г-ввод ул.Школьная,113,сл.Большая Мартыновка,Мартыновский р-н,Мурадов Х.Н.,(аренда) - ПИР</t>
  </si>
  <si>
    <t xml:space="preserve">Г-ввод ул.Школьная,113,х.Арбузов,Мартыновский р-н,Полыгалина Г.П.(стор.) - ПИР</t>
  </si>
  <si>
    <t xml:space="preserve">Г-ввод ул.Школьная,113,х.Арбузов,Мартыновский р-н,Полыгалина Г.П.(стор.) - СМР</t>
  </si>
  <si>
    <t xml:space="preserve">Г-ввод ул.Школьная,117,х.Арбузов,Мартыновский р-н,Ибрагимова М.З.,(стор.) - ПИР</t>
  </si>
  <si>
    <t xml:space="preserve">Г-ввод ул.Школьная,117,х.Арбузов,Мартыновский р-н,Ибрагимова М.З.,(стор.) - СМР</t>
  </si>
  <si>
    <t xml:space="preserve">Г-ввод ул.Школьная,147,х.Арбузов,Мартыновского р-на,Кайрамонова Х. А.,(стор.) - ПИР</t>
  </si>
  <si>
    <t xml:space="preserve">Г-ввод ул.Школьная,147,х.Арбузов,Мартыновского р-на,Кайрамонова Х. А.,(стор.) - СМР</t>
  </si>
  <si>
    <t xml:space="preserve">Г-ввод ул.Школьная,151,х.Арбузов,Мартыновский р-н,Мартынова В.И.(стор.) - ПИР</t>
  </si>
  <si>
    <t xml:space="preserve">Г-ввод ул.Школьная,151,х.Арбузов,Мартыновский р-н,Мартынова В.И.(стор.) - СМР</t>
  </si>
  <si>
    <t xml:space="preserve">Г-ввод ул.Школьная,153,х.Арбузов,Мартыновский р-н,Чеботарев А.Я.(стор.) - ПИР</t>
  </si>
  <si>
    <t xml:space="preserve">Г-ввод ул.Школьная,16,кв.2,х.Арбузов,Мартыновский р-н,Краснова Л.Н.(стор.) - ПИР</t>
  </si>
  <si>
    <t xml:space="preserve">Г-ввод ул.Школьная,16,кв.2,х.Арбузов,Мартыновский р-н,Краснова Л.Н.(стор.) - СМР</t>
  </si>
  <si>
    <t xml:space="preserve">Г-ввод ул.Школьная,169,х.Арбузов,Мартыновский р-н,Кадермаев Д.Г.(стор.) - ПИР</t>
  </si>
  <si>
    <t xml:space="preserve">Г-ввод ул.Школьная,169,х.Арбузов,Мартыновский р-н,Кадермаев Д.Г.(стор.) - СМР</t>
  </si>
  <si>
    <t xml:space="preserve">Г-ввод ул.Школьная,17,х.Арбузов,Мартыновский р-н,Ахматова З.М.(стор.) - ПИР</t>
  </si>
  <si>
    <t xml:space="preserve">Г-ввод ул.Школьная,17,х.Арбузов,Мартыновский р-н,Ахматова З.М.(стор.) - СМР</t>
  </si>
  <si>
    <t xml:space="preserve">Г-ввод ул.Школьная,175,х.Арбузов,Мартыновский р-н,Тынянова З.Д.(стор.) - ПИР</t>
  </si>
  <si>
    <t xml:space="preserve">Г-ввод ул.Школьная,175,х.Арбузов,Мартыновский р-н,Тынянова З.Д.(стор.) - СМР</t>
  </si>
  <si>
    <t xml:space="preserve">Г-ввод ул.Школьная,189,х.Арбузов,Мартыновского р-на,Антипина С. И.,(стор.) - ПИР</t>
  </si>
  <si>
    <t xml:space="preserve">Г-ввод ул.Школьная,189,х.Арбузов,Мартыновского р-на,Антипина С. И.,(стор.) - СМР</t>
  </si>
  <si>
    <t xml:space="preserve">Г-ввод ул.Школьная,193,х.Арбузов,Мартыновского р-на,Передерий Н.И.(стор.) - ПИР</t>
  </si>
  <si>
    <t xml:space="preserve">Г-ввод ул.Школьная,193,х.Арбузов,Мартыновского р-на,Передерий Н.И.(стор.) - СМР</t>
  </si>
  <si>
    <t xml:space="preserve">Г-ввод ул.Школьная,197,х.Арбузов,Мартыновского р-на,Бойко И.А.,(стор.) - ПИР</t>
  </si>
  <si>
    <t xml:space="preserve">Г-ввод ул.Школьная,197,х.Арбузов,Мартыновского р-на,Бойко И.А.,(стор.) - СМР</t>
  </si>
  <si>
    <t xml:space="preserve">Г-ввод ул.Школьная,20,х.Арбузов,Мартыновский р-н,Бондарева Н.М.,(стор.) - ПИР</t>
  </si>
  <si>
    <t xml:space="preserve">Г-ввод ул.Школьная,20,х.Арбузов,Мартыновский р-н,Бондарева Н.М.,(стор.) - СМР</t>
  </si>
  <si>
    <t xml:space="preserve">Г-ввод ул.Школьная,3,х.Арбузов,Мартыновский р-н,Умаров А.М.(стор.) - ПИР</t>
  </si>
  <si>
    <t xml:space="preserve">Г-ввод ул.Школьная,3,х.Арбузов,Мартыновский р-н,Умаров А.М.(стор.) - СМР</t>
  </si>
  <si>
    <t xml:space="preserve">Г-ввод ул.Школьная,37,х.Арбузов,Мартыновский р-н,Редванов Т.М.(стор.) - ПИР</t>
  </si>
  <si>
    <t xml:space="preserve">Г-ввод ул.Школьная,37,х.Арбузов,Мартыновский р-н,Редванов Т.М.(стор.) - СМР</t>
  </si>
  <si>
    <t xml:space="preserve">Г-ввод ул.Школьная,4,кв.1,х.Арбузов,Мартыновский р-н, Костенко С.Д.(стор.) - СМР</t>
  </si>
  <si>
    <t xml:space="preserve">Г-ввод ул.Школьная,4,кв.1,х.Арбузов,Мартыновский р-н,Костенко С.Д..(стор.) - ПИР</t>
  </si>
  <si>
    <t xml:space="preserve">Г-ввод ул.Школьная,4,кв.2,х.Арбузов,Мартыновского р-на,Сухоруков Ю.М.,(стор.) - ПИР</t>
  </si>
  <si>
    <t xml:space="preserve">Г-ввод ул.Школьная,4,кв.2,х.Арбузов,Мартыновского р-на,Сухоруков Ю.М.,(стор.) - СМР</t>
  </si>
  <si>
    <t xml:space="preserve">Г-ввод ул.Школьная,45,х.Арбузов,Мартыновский р-н,Халилов И.И.,(стор.) - ПИР</t>
  </si>
  <si>
    <t xml:space="preserve">Г-ввод ул.Школьная,45,х.Арбузов,Мартыновский р-н,Халилов И.И.,(стор.) - СМР</t>
  </si>
  <si>
    <t xml:space="preserve">Г-ввод ул.Школьная,48,х.Арбузов Мартыновский р-н,Моисеева Л.Г.,(стор.) - ПИР</t>
  </si>
  <si>
    <t xml:space="preserve">Г-ввод ул.Школьная,48,х.Арбузов Мартыновский р-н,Моисеева Л.Г.,(стор.) - СМР</t>
  </si>
  <si>
    <t xml:space="preserve">Г-ввод ул.Школьная,52,х.Арбузов,Мартыновский р-н,Глущенко С.А.(стор.) - ПИР</t>
  </si>
  <si>
    <t xml:space="preserve">Г-ввод ул.Школьная,52,х.Малоорловский,Мартыновский р-н,Муратова Р.М.(аренда) - ПИР</t>
  </si>
  <si>
    <t xml:space="preserve">Г-ввод ул.Школьная,52,х.Малоорловский,Мартыновский р-н,Муратова Р.М.(аренда) - СМР</t>
  </si>
  <si>
    <t xml:space="preserve">Г-ввод ул.Школьная,53,х.Арбузов,Мартыновский р-н,Павлова М.Ю.,(стор.) - ПИР</t>
  </si>
  <si>
    <t xml:space="preserve">Г-ввод ул.Школьная,54,х.Арбузов,Мартыновского р-на,Расулов Ш.Т.,(стор.) - ПИР</t>
  </si>
  <si>
    <t xml:space="preserve">Г-ввод ул.Школьная,54,х.Арбузов,Мартыновского р-на,Расулов Ш.Т.,(стор.) - СМР</t>
  </si>
  <si>
    <t xml:space="preserve">Г-ввод ул.Школьная,57,х.Арбузов,Мартыновский р-н,Мельников С.А.,(стор.) - ПИР</t>
  </si>
  <si>
    <t xml:space="preserve">Г-ввод ул.Школьная,75,х.Арбузов,Мартыновский р-н,(стор.),Ахматова М.М. - ПИР</t>
  </si>
  <si>
    <t xml:space="preserve">Г-ввод ул.Школьная,75,х.Арбузов,Мартыновский р-н,(стор.),Ахматова М.М. - СМР</t>
  </si>
  <si>
    <t xml:space="preserve">Г-ввод ул.Школьная,79,х.Арбузов,Мартыновский р-н,Березовец А.А.,(стор.) - ПИР</t>
  </si>
  <si>
    <t xml:space="preserve">Г-ввод ул.Школьная,79,х.Арбузов,Мартыновский р-н,Березовец А.А.,(стор.) - СМР</t>
  </si>
  <si>
    <t xml:space="preserve">Г-ввод ул.Школьная,85,х.Арбузов,Мартыновский р-н,Полыгалина В.А.(стор.) - ПИР</t>
  </si>
  <si>
    <t xml:space="preserve">Г-ввод ул.Школьная,85,х.Арбузов,Мартыновский р-н,Полыгалина В.А.(стор.) - СМР</t>
  </si>
  <si>
    <t xml:space="preserve">Г-ввод ул.Южная,20,кв.1,х.Лесной,Мартыновского р-на,Азизова З. А.,(аренда) - ПИР</t>
  </si>
  <si>
    <t xml:space="preserve">Г-ввод ул.Южная,20,кв.1,х.Лесной,Мартыновского р-на,Азизова З. А.,(аренда) - СМР</t>
  </si>
  <si>
    <t xml:space="preserve">Г-ввод 15-й переулок,24,ст.Кочетовская,Семикаракорский р-н,Захаренко Н.С.(стор.) - ПИР</t>
  </si>
  <si>
    <t xml:space="preserve">Г-ввод 15-й переулок,24,ст.Кочетовская,Семикаракорский р-н,Захаренко Н.С.(стор.) - СМР</t>
  </si>
  <si>
    <t xml:space="preserve">Г-ввод д.22,ст.Мелиховская,Усть-Донецкий р-н,инв.№32-31022,Крутилина Ю.И. - ПИР</t>
  </si>
  <si>
    <t xml:space="preserve">Г-ввод д.22,ст.Мелиховская,Усть-Донецкий р-н,инв.№32-31022,Крутилина Ю.И. - СМР</t>
  </si>
  <si>
    <t xml:space="preserve">Г-ввод пер.Знаменский,13,х.Ольховский,Усть-Донецкий р-н,инв.00-010242,Шерстобитов И.Н. - ПИР</t>
  </si>
  <si>
    <t xml:space="preserve">Г-ввод пер.Знаменский,13,х.Ольховский,Усть-Донецкий р-н,инв.00-010242,Шерстобитов И.Н. - СМР</t>
  </si>
  <si>
    <t xml:space="preserve">Г-ввод пер.Короткий,2,ст.Усть-Быстрянская,Усть-Донецкий р-н,инв.000014752,Едалов А.В. - ПИР</t>
  </si>
  <si>
    <t xml:space="preserve">Г-ввод пер.Короткий,2,ст.Усть-Быстрянская,Усть-Донецкий р-н,инв.000014752,Едалов А.В. - СМР</t>
  </si>
  <si>
    <t xml:space="preserve">Г-ввод пер.Крестовский,2,Усть-Донецкий р-н,инв.000015506,Макарова Т.Г. - ПИР</t>
  </si>
  <si>
    <t xml:space="preserve">Г-ввод пер.Крестовский,2,Усть-Донецкий р-н,инв.000015506,Макарова Т.Г. - СМР</t>
  </si>
  <si>
    <t xml:space="preserve">Г-ввод пер.Лесной,1А,ст.Усть-Быстрянская,инв.000014752,Юркова Н.В. - ПИР</t>
  </si>
  <si>
    <t xml:space="preserve">Г-ввод пер.Лесной,1А,ст.Усть-Быстрянская,инв.000014752,Юркова Н.В. - СМР</t>
  </si>
  <si>
    <t xml:space="preserve">Г-ввод пер.Лесной,5,х.Ольховский,Усть-Донецкий р-н,инв.00-010242,Криниченкова Г.А. - ПИР</t>
  </si>
  <si>
    <t xml:space="preserve">Г-ввод пер.Лесной,5,х.Ольховский,Усть-Донецкий р-н,инв.00-010242,Криниченкова Г.А. - СМР</t>
  </si>
  <si>
    <t xml:space="preserve">Г-ввод пер.Молодежный,3,х.Крымский,Усть-Донецкий р-н,Стаценко О.Н.(аренда) - ПИР</t>
  </si>
  <si>
    <t xml:space="preserve">Г-ввод пер.Молодежный,3,х.Крымский,Усть-Донецкий р-н,Стаценко О.Н.(аренда) - СМР</t>
  </si>
  <si>
    <t xml:space="preserve">Г-ввод пер.Музыкальный,4А,х.Пухляковский,Усть-Донецкий р-н,Шевченко И.И.(стор.) - ПИР</t>
  </si>
  <si>
    <t xml:space="preserve">Г-ввод пер.Музыкальный,4А,х.Пухляковский,Усть-Донецкий р-н,Шевченко И.И.(стор.) - СМР</t>
  </si>
  <si>
    <t xml:space="preserve">Г-ввод пер.Орловский,6,х.Ольховский,Усть-Донецкий р-н,инв.00-010242,Николаева Р.В. - ПИР</t>
  </si>
  <si>
    <t xml:space="preserve">Г-ввод пер.Орловский,6,х.Ольховский,Усть-Донецкий р-н,инв.00-010242,Николаева Р.В. - СМР</t>
  </si>
  <si>
    <t xml:space="preserve">Г-ввод пер.Островского,6,ст.Усть-Быстрянская,Усть-Донецкий р-н,инв.000014752,Соболев А.Ю. - ПИР</t>
  </si>
  <si>
    <t xml:space="preserve">Г-ввод пер.Островского,6,ст.Усть-Быстрянская,Усть-Донецкий р-н,инв.000014752,Соболев А.Ю. - СМР</t>
  </si>
  <si>
    <t xml:space="preserve">Г-ввод пер.Песчаный,7,х.Коныгин,Усть-Донецкий р-н,инв.000014697,Костина Л.П. - ПИР</t>
  </si>
  <si>
    <t xml:space="preserve">Г-ввод пер.Песчаный,7,х.Коныгин,Усть-Донецкий р-н,инв.000014697,Костина Л.П. - СМР</t>
  </si>
  <si>
    <t xml:space="preserve">Г-ввод пер.Соборный,26,х.Коныгин,Усть-Донецкий р-н,инв.000014697,Васильева Л.Н. - ПИР</t>
  </si>
  <si>
    <t xml:space="preserve">Г-ввод пер.Соборный,26,х.Коныгин,Усть-Донецкий р-н,инв.000014697,Васильева Л.Н. - СМР</t>
  </si>
  <si>
    <t xml:space="preserve">Г-ввод пер.Солнечный,2,х.Ольховский,Усть-Донецкий р-н,инв.00-010242,Трофимов П.Т. - ПИР</t>
  </si>
  <si>
    <t xml:space="preserve">Г-ввод пер.Солнечный,2,х.Ольховский,Усть-Донецкий р-н,инв.00-010242,Трофимов П.Т. - СМР</t>
  </si>
  <si>
    <t xml:space="preserve">Г-ввод пер.Степной,6,х.Коныгин,Усть-Донецкий р-н,инв.000014697,Зимина О.Г. - ПИР</t>
  </si>
  <si>
    <t xml:space="preserve">Г-ввод пер.Степной,6,х.Коныгин,Усть-Донецкий р-н,инв.000014697,Зимина О.Г. - СМР</t>
  </si>
  <si>
    <t xml:space="preserve">Г-ввод пер.Цветочный,1,ст.Верхнекундрюченская,Усть-Донецкий р-н,Бегларян Б.Ж.,(аренда) - ПИР</t>
  </si>
  <si>
    <t xml:space="preserve">Г-ввод пер.Цветочный,1,ст.Верхнекундрюченская,Усть-Донецкий р-н,Бегларян Б.Ж.,(аренда) - СМР</t>
  </si>
  <si>
    <t xml:space="preserve">Г-ввод пер.Школьный,6,ст.Раздорская,Усть-Донецкий р-н,Федяев В.Н.,(стор.) - ПИР</t>
  </si>
  <si>
    <t xml:space="preserve">Г-ввод пер.Школьный,6,ст.Раздорская,Усть-Донецкий р-н,Федяев В.Н.,(стор.) - СМР</t>
  </si>
  <si>
    <t xml:space="preserve">Г-ввод ул.12 линия,СТ Спутник,294,р.п.Усть-Донецкий,Усть-Донецкий р-н(стор.) - ПИР</t>
  </si>
  <si>
    <t xml:space="preserve">Г-ввод ул.12 линия,СТ Спутник,294,р.п.Усть-Донецкий,Усть-Донецкий р-н(стор.) - СМР</t>
  </si>
  <si>
    <t xml:space="preserve">Г-ввод ул.Атаманская,40,х.Апаринский,Усть-Донецкий р-н,инв.00-008878,Нехаева А.А. - ПИР</t>
  </si>
  <si>
    <t xml:space="preserve">Г-ввод ул.Атаманская,40,х.Апаринский,Усть-Донецкий р-н,инв.00-008878,Нехаева А.А. - СМР</t>
  </si>
  <si>
    <t xml:space="preserve">Г-ввод ул.Б.Садовая,10,х.Виноградный,Усть-Донецкий р-н,инв.00-011856,Сухарев С.А. - ПИР</t>
  </si>
  <si>
    <t xml:space="preserve">Г-ввод ул.Б.Садовая,10,х.Виноградный,Усть-Донецкий р-н,инв.00-011856,Сухарев С.А. - СМР</t>
  </si>
  <si>
    <t xml:space="preserve">Г-ввод ул.Б.Садовая,16,х.Виноградный,Усть-Донецкий р-н,инв.00-011856,Шаповалов Н.В. - ПИР</t>
  </si>
  <si>
    <t xml:space="preserve">Г-ввод ул.Б.Садовая,16,х.Виноградный,Усть-Донецкий р-н,инв.00-011856,Шаповалов Н.В. - СМР</t>
  </si>
  <si>
    <t xml:space="preserve">Г-ввод ул.Б.Садовая,3,х.Виноградный,Усть-Донецкий р-н,инв.00-011856,Кодиленко А.А. - ПИР</t>
  </si>
  <si>
    <t xml:space="preserve">Г-ввод ул.Б.Садовая,3,х.Виноградный,Усть-Донецкий р-н,инв.00-011856,Кодиленко А.А. - СМР</t>
  </si>
  <si>
    <t xml:space="preserve">Г-ввод ул.Балочная,10,х.Бородино,Усть-Донецкий р-н,инв.000013507,Петрова О.Г. - ПИР</t>
  </si>
  <si>
    <t xml:space="preserve">Г-ввод ул.Балочная,10,х.Бородино,Усть-Донецкий р-н,инв.000013507,Петрова О.Г. - СМР</t>
  </si>
  <si>
    <t xml:space="preserve">Г-ввод ул.Большая Садовая,29,х.Виноградный,г.Семикаракорск,инв.00-011856,Бударина О.И. - ПИР</t>
  </si>
  <si>
    <t xml:space="preserve">Г-ввод ул.Большая Садовая,29,х.Виноградный,г.Семикаракорск,инв.00-011856,Бударина О.И. - СМР</t>
  </si>
  <si>
    <t xml:space="preserve">Г-ввод ул.Братская,4,х.Черни,Усть-Донецкий р-н,инв.000014758,Соловьева Н.Н. - ПИР</t>
  </si>
  <si>
    <t xml:space="preserve">Г-ввод ул.Братская,4,х.Черни,Усть-Донецкий р-н,инв.000014758,Соловьева Н.Н. - СМР</t>
  </si>
  <si>
    <t xml:space="preserve">Г-ввод ул.Виноградная,33,р.п.Усть-Донецкий,Усть-Донецкий р-н,Абеева Т.Н.(стор.) - ПИР</t>
  </si>
  <si>
    <t xml:space="preserve">Г-ввод ул.Виноградная,33,р.п.Усть-Донецкий,Усть-Донецкий р-н,Абеева Т.Н.(стор.) - СМР</t>
  </si>
  <si>
    <t xml:space="preserve">Г-ввод ул.Виноградная,39,р.п.Усть-Донецкий,Усть-Донецкий р-н,Губарева М.Н.(стор.) - ПИР</t>
  </si>
  <si>
    <t xml:space="preserve">Г-ввод ул.Виноградная,39,р.п.Усть-Донецкий,Усть-Донецкий р-н,Губарева М.Н.(стор.) - СМР</t>
  </si>
  <si>
    <t xml:space="preserve">Г-ввод ул.Гагарина,22,х.Тереховский,Усть-Донецкий р-н,Чередниченко Л.В.(аренда) - ПИР</t>
  </si>
  <si>
    <t xml:space="preserve">Г-ввод ул.Гагарина,22,х.Тереховский,Усть-Донецкий р-н,Чередниченко Л.В.(аренда) - СМР</t>
  </si>
  <si>
    <t xml:space="preserve">Г-ввод ул.Горького,20,ст.Усть-Быстрянская,Усть-Донецкий р-н,инв.000014752,Титов Г.П. - ПИР</t>
  </si>
  <si>
    <t xml:space="preserve">Г-ввод ул.Горького,20,ст.Усть-Быстрянская,Усть-Донецкий р-н,инв.000014752,Титов Г.П. - СМР</t>
  </si>
  <si>
    <t xml:space="preserve">Г-ввод ул.Дачная,10,х.Крымский,Усть-Донецкий р-н,Шилкина Т.Е.(аренда) - ПИР</t>
  </si>
  <si>
    <t xml:space="preserve">Г-ввод ул.Дачная,10,х.Крымский,Усть-Донецкий р-н,Шилкина Т.Е.(аренда) - СМР</t>
  </si>
  <si>
    <t xml:space="preserve">Г-ввод ул.Донецкая,19,х.Ольховский,Усть-Донецкий р-н,баланс,Жигачев В.В. - ПИР</t>
  </si>
  <si>
    <t xml:space="preserve">Г-ввод ул.Донецкая,19,х.Ольховский,Усть-Донецкий р-н,баланс,Жигачев В.В. - СМР</t>
  </si>
  <si>
    <t xml:space="preserve">Г-ввод ул.Донская,9,х.Кривая Лука,Усть-Донецкий р-н,инв.000016476,Болоцкая Т.А. - ПИР</t>
  </si>
  <si>
    <t xml:space="preserve">Г-ввод ул.Донская,9,х.Кривая Лука,Усть-Донецкий р-н,инв.000016476,Болоцкая Т.А. - СМР</t>
  </si>
  <si>
    <t xml:space="preserve">Г-ввод ул.Заводская,28Б,Усть-Донецкий р-н,инв.32-31020,Заикин С.А. - ПИР</t>
  </si>
  <si>
    <t xml:space="preserve">Г-ввод ул.Заводская,28Б,Усть-Донецкий р-н,инв.32-31020,Заикин С.А. - СМР</t>
  </si>
  <si>
    <t xml:space="preserve">Г-ввод ул.Западная,13Б,х.Пухляковский,Усть-Донецкий р-н,Калмыков В.А.(стор.) - ПИР</t>
  </si>
  <si>
    <t xml:space="preserve">Г-ввод ул.Западная,13Б,х.Пухляковский,Усть-Донецкий р-н,Калмыков В.А.(стор.) - СМР</t>
  </si>
  <si>
    <t xml:space="preserve">Г-ввод ул.Заречная,14,ст.Верхнекундрюченская,Усть-Донецкий р-н,Садыкова Т.Б.(аренда) - ПИР</t>
  </si>
  <si>
    <t xml:space="preserve">Г-ввод ул.Заречная,14,ст.Верхнекундрюченская,Усть-Донецкий р-н,Садыкова Т.Б.(аренда) - СМР</t>
  </si>
  <si>
    <t xml:space="preserve">Г-ввод ул.Колхозная,1,ст.Усть-Быстрянская,Усть-Донецкий р-н,инв.000014752,Банников А.И. - ПИР</t>
  </si>
  <si>
    <t xml:space="preserve">Г-ввод ул.Колхозная,1,ст.Усть-Быстрянская,Усть-Донецкий р-н,инв.000014752,Банников А.И. - СМР</t>
  </si>
  <si>
    <t xml:space="preserve">Г-ввод ул.Колхозная,5,х.Коныгин,Усть-Донецкий р-н,инв.000014697,Ерыженский А.А. - ПИР</t>
  </si>
  <si>
    <t xml:space="preserve">Г-ввод ул.Колхозная,5,х.Коныгин,Усть-Донецкий р-н,инв.000014697,Ерыженский А.А. - СМР</t>
  </si>
  <si>
    <t xml:space="preserve">Г-ввод ул.Крючкова,20,ст.Мелиховская,Усть-Донецкий р-н,Рябова Л.П.(стор.) - ПИР</t>
  </si>
  <si>
    <t xml:space="preserve">Г-ввод ул.Крючкова,20,ст.Мелиховская,Усть-Донецкий р-н,Рябова Л.П.(стор.) - СМР</t>
  </si>
  <si>
    <t xml:space="preserve">Г-ввод ул.Лесная,31,ст.Верхнекундрюченская,Усть-Донецкий р-н,Бегларян С.Г.(аренда) - ПИР</t>
  </si>
  <si>
    <t xml:space="preserve">Г-ввод ул.Лесная,31,ст.Верхнекундрюченская,Усть-Донецкий р-н,Бегларян С.Г.(аренда) - СМР</t>
  </si>
  <si>
    <t xml:space="preserve">Г-ввод ул.Луговая,4,х.Тереховский,Усть-Донецкий р-н,Маслова И.П.(аренда) - ПИР</t>
  </si>
  <si>
    <t xml:space="preserve">Г-ввод ул.Луговая,4,х.Тереховский,Усть-Донецкий р-н,Маслова И.П.(аренда) - СМР</t>
  </si>
  <si>
    <t xml:space="preserve">Г-ввод ул.Луговая,78,ст.Мелиховская,Усть-Донецкий р-н,Котельников П.М.(стор.) - ПИР</t>
  </si>
  <si>
    <t xml:space="preserve">Г-ввод ул.Луговая,78,ст.Мелиховская,Усть-Донецкий р-н,Котельников П.М.(стор.) - СМР</t>
  </si>
  <si>
    <t xml:space="preserve">Г-ввод ул.Набережная,11,ст.Кочетовская,Семикаракорский р-н,Бобкин А.В.(стор.) - ПИР</t>
  </si>
  <si>
    <t xml:space="preserve">Г-ввод ул.Набережная,11,ст.Кочетовская,Семикаракорский р-н,Бобкин А.В.(стор.) - СМР</t>
  </si>
  <si>
    <t xml:space="preserve">Г-ввод ул.Набережная,31,ст.Раздорская,Усть-Донецкий р-н,инв.00-006515,Высоцкий И.Ю. - ПИР</t>
  </si>
  <si>
    <t xml:space="preserve">Г-ввод ул.Набережная,31,ст.Раздорская,Усть-Донецкий р-н,инв.00-006515,Высоцкий И.Ю. - СМР</t>
  </si>
  <si>
    <t xml:space="preserve">Г-ввод ул.Набережная,3Б,ст.Мелиховская,Усть-Донецкий р-н,Ажогин А.А.,(стор.) - ПИР</t>
  </si>
  <si>
    <t xml:space="preserve">Г-ввод ул.Набережная,3Б,ст.Мелиховская,Усть-Донецкий р-н,Ажогин А.А.,(стор.) - СМР</t>
  </si>
  <si>
    <t xml:space="preserve">Г-ввод ул.Набережная,53,ст.Кочетовская Семикаракорского р-на,Осипова Н.А.,(стор.) - ПИР</t>
  </si>
  <si>
    <t xml:space="preserve">Г-ввод ул.Набережная,53,ст.Кочетовская Семикаракорского р-на,Осипова Н.А.,(стор.) - СМР</t>
  </si>
  <si>
    <t xml:space="preserve">Г-ввод ул.Набережная,66,ст.Кочетовская,Семикаракорский р-н,Сиенко О.В.(стор.) - ПИР</t>
  </si>
  <si>
    <t xml:space="preserve">Г-ввод ул.Набережная,66,ст.Кочетовская,Семикаракорский р-н,Сиенко О.В.(стор.) - СМР</t>
  </si>
  <si>
    <t xml:space="preserve">Г-ввод ул.Набережная,67,ст.Кочетовская,Семикаракорский р-н,Сиенко О.В.(стор.) - ПИР</t>
  </si>
  <si>
    <t xml:space="preserve">Г-ввод ул.Набережная,67,ст.Кочетовская,Семикаракорский р-н,Сиенко О.В.(стор.) - СМР</t>
  </si>
  <si>
    <t xml:space="preserve">Г-ввод ул.Набережная,69,ст.Кочетовская,Семикаракорский р-н,Сиенко О.В.(стор.) - ПИР</t>
  </si>
  <si>
    <t xml:space="preserve">Г-ввод ул.Набережная,69,ст.Кочетовская,Семикаракорский р-н,Сиенко О.В.(стор.) - СМР</t>
  </si>
  <si>
    <t xml:space="preserve">Г-ввод ул.Набережная,70,ст.Кочетовская,Семикаракорский р-н,Сиенко О.В.(стор.) - ПИР</t>
  </si>
  <si>
    <t xml:space="preserve">Г-ввод ул.Набережная,70,ст.Кочетовская,Семикаракорский р-н,Сиенко О.В.(стор.) - СМР</t>
  </si>
  <si>
    <t xml:space="preserve">Г-ввод ул.Новая,11,х.Черни,инв.000014758,Веретин А.В. - ПИР</t>
  </si>
  <si>
    <t xml:space="preserve">Г-ввод ул.Новая,11,х.Черни,инв.000014758,Веретин А.В. - СМР</t>
  </si>
  <si>
    <t xml:space="preserve">Г-ввод ул.Первомайская,14,х.Апаринский,Усть-Донецкий р-н,Комарова М.А.,(стор.) - ПИР</t>
  </si>
  <si>
    <t xml:space="preserve">Г-ввод ул.Первомайская,14,х.Апаринский,Усть-Донецкий р-н,Комарова М.А.,(стор.) - СМР</t>
  </si>
  <si>
    <t xml:space="preserve">Г-ввод ул.Пушкинская,25,х.Крымский,Усть-Донецкий р-н,Комисаренко Д.А.,(аренда) - ПИР</t>
  </si>
  <si>
    <t xml:space="preserve">Г-ввод ул.Пушкинская,25,х.Крымский,Усть-Донецкий р-н,Комисаренко Д.А.,(аренда) - СМР</t>
  </si>
  <si>
    <t xml:space="preserve">Г-ввод ул.Речная,10,х.Бугры,Семикаракорский р-н,Лебедева З.П.(аренда) - ПИР</t>
  </si>
  <si>
    <t xml:space="preserve">Г-ввод ул.Речная,10,х.Бугры,Семикаракорский р-н,Лебедева З.П.(аренда) - СМР</t>
  </si>
  <si>
    <t xml:space="preserve">Г-ввод ул.Речная,14,х.Бугры,Усть-Донецкого р-на,Вилисова Е.П.,(аренда) - ПИР</t>
  </si>
  <si>
    <t xml:space="preserve">Г-ввод ул.Речная,14,х.Бугры,Усть-Донецкого р-на,Вилисова Е.П.,(аренда) - СМР</t>
  </si>
  <si>
    <t xml:space="preserve">Г-ввод ул.Садовая,26,х.Ещеулов,Усть-Донецкий р-н,Комова Т.В.(стор.) - ПИР</t>
  </si>
  <si>
    <t xml:space="preserve">Г-ввод ул.Садовая,26,х.Ещеулов,Усть-Донецкий р-н,Комова Т.В.(стор.) - СМР</t>
  </si>
  <si>
    <t xml:space="preserve">Г-ввод ул.Садовая,39,ст.Кочетовская,Усть-Донецкий р-н,Супонев Ю.Н.(стор.) - ПИР</t>
  </si>
  <si>
    <t xml:space="preserve">Г-ввод ул.Садовая,39,ст.Кочетовская,Усть-Донецкий р-н,Супонев Ю.Н.(стор.) - СМР</t>
  </si>
  <si>
    <t xml:space="preserve">Г-ввод ул.Северная,10,х.Апаринский Усть-Донецкого р-на,Жукова Г.М,(стор.) - ПИР</t>
  </si>
  <si>
    <t xml:space="preserve">Г-ввод ул.Северная,10,х.Апаринский Усть-Донецкого р-на,Жукова Г.М,(стор.) - СМР</t>
  </si>
  <si>
    <t xml:space="preserve">Г-ввод ул.Северная,3,х.Апаринский,Усть-Донецкий р-н,Гагарин Р.Н.(стор.) - ПИР</t>
  </si>
  <si>
    <t xml:space="preserve">Г-ввод ул.Северная,3,х.Апаринский,Усть-Донецкий р-н,Гагарин Р.Н.(стор.) - СМР</t>
  </si>
  <si>
    <t xml:space="preserve">Г-ввод ул.Северная,6,х.Апаринский,Усть-Донецкий р-н,инв.00-003342,Арушанян А.С. - ПИР</t>
  </si>
  <si>
    <t xml:space="preserve">Г-ввод ул.Северная,6,х.Апаринский,Усть-Донецкий р-н,инв.00-003342,Арушанян А.С. - СМР</t>
  </si>
  <si>
    <t xml:space="preserve">Г-ввод ул.Северная,7,х.Апаринский,Усть-Донецкий р-н,инв.00-003342,Сейранян А.Р. - ПИР</t>
  </si>
  <si>
    <t xml:space="preserve">Г-ввод ул.Северная,7,х.Апаринский,Усть-Донецкий р-н,инв.00-003342,Сейранян А.Р. - СМР</t>
  </si>
  <si>
    <t xml:space="preserve">Г-ввод ул.Советская,51,х.Бронницкий,Усть-Донецкий р-н,Буланова Т.А.(стор.) - ПИР</t>
  </si>
  <si>
    <t xml:space="preserve">Г-ввод ул.Советская,51,х.Бронницкий,Усть-Донецкий р-н,Буланова Т.А.(стор.) - СМР</t>
  </si>
  <si>
    <t xml:space="preserve">Г-ввод ул.Толстого,48А,х.Бронницкий,Усть-Донецкий р-н,Киселева Т.Е.(стор.) - ПИР</t>
  </si>
  <si>
    <t xml:space="preserve">Г-ввод ул.Толстого,48А,х.Бронницкий,Усть-Донецкий р-н,Киселева Т.Е.(стор.) - СМР</t>
  </si>
  <si>
    <t xml:space="preserve">Г-ввод ул.Центральная,11,х.Ольховский,Усть-Донецкий р-н,баланс,Козиков К.С. - ПИР</t>
  </si>
  <si>
    <t xml:space="preserve">Г-ввод ул.Центральная,11,х.Ольховский,Усть-Донецкий р-н,баланс,Козиков К.С. - СМР</t>
  </si>
  <si>
    <t xml:space="preserve">Г-ввод ул.Центральная,38,ст.Верхнекундрюченская,Усть-Донецкий р-н,Сейранян С.Ф.(аренда) - ПИР</t>
  </si>
  <si>
    <t xml:space="preserve">Г-ввод ул.Центральная,38,ст.Верхнекундрюченская,Усть-Донецкий р-н,Сейранян С.Ф.(аренда) - СМР</t>
  </si>
  <si>
    <t xml:space="preserve">Г-ввод ул.Центральная,4,кв.2,х.Крымский,Усть-Донецкий р-н,Подхлебный В.А.(аренда) - ПИР</t>
  </si>
  <si>
    <t xml:space="preserve">Г-ввод ул.Центральная,4,кв.2,х.Крымский,Усть-Донецкий р-н,Подхлебный В.А.(аренда) - СМР</t>
  </si>
  <si>
    <t xml:space="preserve">Г-ввод ул.Центральная,6,кв.2,х.Крымский,Усть-Донецкий р-н,Овтин В.Н.(аренда) - ПИР</t>
  </si>
  <si>
    <t xml:space="preserve">Г-ввод ул.Центральная,6,кв.2,х.Крымский,Усть-Донецкий р-н,Овтин В.Н.(аренда) - СМР</t>
  </si>
  <si>
    <t xml:space="preserve">Г-ввод ул.Шоссейная,9,х.Бородино,Усть-Донецкий р-н,инв.000013507,Грицай В.Г. - ПИР</t>
  </si>
  <si>
    <t xml:space="preserve">Г-ввод ул.Шоссейная,9,х.Бородино,Усть-Донецкий р-н,инв.000013507,Грицай В.Г. - СМР</t>
  </si>
  <si>
    <t xml:space="preserve">Г-ввод ул.Юных Партизан,8А,п.Усть-Донецкий,Усть-Донецкий р-н,инв.000015506,Орехова С.В. - ПИР</t>
  </si>
  <si>
    <t xml:space="preserve">Г-ввод ул.Юных Партизан,8А,п.Усть-Донецкий,Усть-Донецкий р-н,инв.000015506,Орехова С.В. - СМР</t>
  </si>
  <si>
    <t xml:space="preserve">Г-ввод  ул.Красноармейская,233,г.Семикаракорск,инв.000013202,Паршина Н.П. - ПИР</t>
  </si>
  <si>
    <t xml:space="preserve">Г-ввод  ул.Красноармейская,233,г.Семикаракорск,инв.000013202,Паршина Н.П. - СМР</t>
  </si>
  <si>
    <t xml:space="preserve">Г-ввод 260м на юго-восток,к.н.61:35:0600012:496,г.Семикаракорск,Голубова Т.В.(стор.) - ПИР</t>
  </si>
  <si>
    <t xml:space="preserve">Г-ввод 260м на юго-восток,к.н.61:35:0600012:496,г.Семикаракорск,Голубова Т.В.(стор.) - СМР</t>
  </si>
  <si>
    <t xml:space="preserve">Г-ввод 3-й проезд,27,СНТ "Пищевик",г.Семикаракорск,Сухарева А.А.(стор.) - ПИР</t>
  </si>
  <si>
    <t xml:space="preserve">Г-ввод 3-й проезд,27,СНТ "Пищевик",г.Семикаракорск,Сухарева А.А.(стор.) - СМР</t>
  </si>
  <si>
    <t xml:space="preserve">Г-ввод к.н.61:35:0110159:720,г.Семикаракорск,Ростовская обл.,Фетисова И.В.,(стор.) - ПИР</t>
  </si>
  <si>
    <t xml:space="preserve">Г-ввод к.н.61:35:0110159:720,г.Семикаракорск,Ростовская обл.,Фетисова И.В.,(стор.) - СМР</t>
  </si>
  <si>
    <t xml:space="preserve">Г-ввод пер.20-й,16,г.Семикаракорск,Лиманская С.С.,(стор.) - ПИР</t>
  </si>
  <si>
    <t xml:space="preserve">Г-ввод пер.20-й,16,г.Семикаракорск,Лиманская С.С.,(стор.) - СМР</t>
  </si>
  <si>
    <t xml:space="preserve">Г-ввод пер.Советский,14,х.Топилин,Семикаракорский р-н,Шайиева С.А.,(аренда) - ПИР</t>
  </si>
  <si>
    <t xml:space="preserve">Г-ввод пер.Советский,14,х.Топилин,Семикаракорский р-н,Шайиева С.А.,(аренда) - СМР</t>
  </si>
  <si>
    <t xml:space="preserve">Г-ввод пр.В.А.Закруткина,25,г.Семикаракорск,инв.32-30225,Процевский В.В. - ПИР</t>
  </si>
  <si>
    <t xml:space="preserve">Г-ввод ул.13-й переулок,15,г.Семикаракорск,инв.000013202,Овчинников В.А. - ПИР</t>
  </si>
  <si>
    <t xml:space="preserve">Г-ввод ул.13-й переулок,15,г.Семикаракорск,инв.000013202,Овчинников В.А. - СМР</t>
  </si>
  <si>
    <t xml:space="preserve">Г-ввод ул.2-й переулок,24,г.Семикаракорск,инв.000013207,Лозовая С.В. - ПИР</t>
  </si>
  <si>
    <t xml:space="preserve">Г-ввод ул.2-й переулок,24,г.Семикаракорск,инв.000013207,Лозовая С.В. - СМР</t>
  </si>
  <si>
    <t xml:space="preserve">Г-ввод ул.4-й переулок,10,г.Семикаракорск,инв.000013208,Енокян В.Е. - ПИР</t>
  </si>
  <si>
    <t xml:space="preserve">Г-ввод ул.4-й переулок,15,г.Семикаракорск,инв.000013208,Федчук О.В. - ПИР</t>
  </si>
  <si>
    <t xml:space="preserve">Г-ввод ул.4-й переулок,15,г.Семикаракорск,инв.000013208,Федчук О.В. - СМР</t>
  </si>
  <si>
    <t xml:space="preserve">Г-ввод ул.Донская,20,ст.Новозолотовская,Семикаракорский р-н,инв.000013190,Малеева Т.Ю. - ПИР</t>
  </si>
  <si>
    <t xml:space="preserve">Г-ввод ул.Заводская,38,г.Семикаракорск,инв.000015995,Крахмалев Д.П. - ПИР</t>
  </si>
  <si>
    <t xml:space="preserve">Г-ввод ул.Заводская,38,г.Семикаракорск,инв.000015995,Крахмалев Д.П. - СМР</t>
  </si>
  <si>
    <t xml:space="preserve">Г-ввод ул.И.И.Васюкова,7,х.Золотаревка,Семикаракорский р-н,Бырка Н.Ю.,(аренда) - ПИР</t>
  </si>
  <si>
    <t xml:space="preserve">Г-ввод ул.И.И.Васюкова,7,х.Золотаревка,Семикаракорский р-н,Бырка Н.Ю.,(аренда) - СМР</t>
  </si>
  <si>
    <t xml:space="preserve">Г-ввод ул.Ленина,314,г.Семикаракорск,инв.000013202,Бирюков А.Г. - ПИР</t>
  </si>
  <si>
    <t xml:space="preserve">Г-ввод ул.Молодежная,7,х.Павлов,Семикаракорский р-н,инв.00-012271,Мелехина А.Н. - ПИР</t>
  </si>
  <si>
    <t xml:space="preserve">Г-ввод ул.Молодежная,7,х.Павлов,Семикаракорский р-н,инв.00-012271,Мелехина А.Н. - СМР</t>
  </si>
  <si>
    <t xml:space="preserve">Г-ввод ул.Парковая,11, х.Чебачий,Семикаракорский р-н,Адм. Ново-Золотовского сп. - ПИР</t>
  </si>
  <si>
    <t xml:space="preserve">Г-ввод ул.Ромашенко,9,кв.1,х.Шаминка,Семикаракорский р-н,Чернуха Ю.И.(аренда) - ПИР</t>
  </si>
  <si>
    <t xml:space="preserve">Г-ввод ул.Ромашенко,9,кв.1,х.Шаминка,Семикаракорский р-н,Чернуха Ю.И.(аренда) - СМР</t>
  </si>
  <si>
    <t xml:space="preserve">Г-ввод ул.Сальская,16,х.Павлов,Семикаракорский р-н,инв.00-012271,Романенко Н.П. - ПИР</t>
  </si>
  <si>
    <t xml:space="preserve">Г-ввод ул.Сальская,16,х.Павлов,Семикаракорский р-н,инв.00-012271,Романенко Н.П. - СМР</t>
  </si>
  <si>
    <t xml:space="preserve">Г-ввод ул.Светлая,1,х.Павлов,Семикаракорский р-н,инв.00-012271,Карунин В.И. - ПИР</t>
  </si>
  <si>
    <t xml:space="preserve">Г-ввод ул.Светлая,1,х.Павлов,Семикаракорский р-н,инв.00-012271,Карунин В.И. - СМР</t>
  </si>
  <si>
    <t xml:space="preserve">Г-ввод ул.Светлая,20,х.Павлов,Семикаракорский р-н,инв.00-012271,Романенко Н.Ф. - ПИР</t>
  </si>
  <si>
    <t xml:space="preserve">Г-ввод ул.Светлая,20,х.Павлов,Семикаракорский р-н,инв.00-012271,Романенко Н.Ф. - СМР</t>
  </si>
  <si>
    <t xml:space="preserve">Г-ввод ул.Солнечная,1/21,г.Семикаракорск,инв.000013200,Ефремова В.Ф. - ПИР</t>
  </si>
  <si>
    <t xml:space="preserve">Г-ввод ул.Солнечная,1/21,г.Семикаракорск,инв.000013200,Ефремова В.Ф. - СМР</t>
  </si>
  <si>
    <t xml:space="preserve">Г-ввод ул.Строителей,26В,г.Семикаракорск.инв.32-30207,Калтахчян А.Л. - ПИР</t>
  </si>
  <si>
    <t xml:space="preserve">Г-ввод ул.Строителей,26В,г.Семикаракорск.инв.32-30207,Калтахчян А.Л. - СМР</t>
  </si>
  <si>
    <t xml:space="preserve">Г-ввод ул.Цветочная,36,г.Семикаракорск,инв.32-30248,Прилукина Л.В. - ПИР</t>
  </si>
  <si>
    <t xml:space="preserve">Г-ввод ул.Цветочная,36,г.Семикаракорск,инв.32-30248,Прилукина Л.В. - СМР</t>
  </si>
  <si>
    <t xml:space="preserve"> 01.07.2021</t>
  </si>
  <si>
    <t xml:space="preserve">ПАО "Газпром газораспределение Ростов-на-Дону" в г. Таганроге</t>
  </si>
  <si>
    <t xml:space="preserve">Г-ввод 1300 км СКЖД,с/т Приморье,48,Неклиновский р-н,Сидоренко В.И.(стор.) </t>
  </si>
  <si>
    <t xml:space="preserve">Г-ввод 155 м южнее х.Садки,Неклиновский р-н,инв.000014722,Кабанова А.А.</t>
  </si>
  <si>
    <t xml:space="preserve">Г-ввод 16-й переулок,35,г.Тагарог,Оглы И.Б.,(аренда)</t>
  </si>
  <si>
    <t xml:space="preserve">Г-ввод 19-й переулок,90,г.Таганрог,Суркис С.С.,(аренда)</t>
  </si>
  <si>
    <t xml:space="preserve">Г-ввод 20 переулок,50,г.Таганрог к ГНД 19 пер.,г.Таганрог,ООО АК ЭСКМ(аренда)</t>
  </si>
  <si>
    <t xml:space="preserve">Г-ввод 25-й переулок,45,г.Таганрог,Сыроватский В.М.,(аренда) </t>
  </si>
  <si>
    <t xml:space="preserve">Г-ввод 3-й проезд,11,с.Покровское,инв.00-010234,Калиниченко Д.А.</t>
  </si>
  <si>
    <t xml:space="preserve">Г-ввод 30-й переулок,10Б,г.Таганрог,Яровой А.Н.,(аренда)</t>
  </si>
  <si>
    <t xml:space="preserve">Г-ввод 62 км а/д Ростов-Таганрог,Неклиновский р-н,Ефимова Н.И.(аренда) </t>
  </si>
  <si>
    <t xml:space="preserve">Г-ввод 62 км а/д Ростов-Таганрог,Неклиновский р-н,Олейник С.А.,(стор.)</t>
  </si>
  <si>
    <t xml:space="preserve">Г-ввод 9-й Переулок,10,с.Петрушино,Неклиновский р-н,Шевченко Л.Б.(стор.)</t>
  </si>
  <si>
    <t xml:space="preserve">Г-ввод Большой проспект,38,г.Таганрог, Хруленко А.А.,(аренда)</t>
  </si>
  <si>
    <t xml:space="preserve">Г-ввод Восточная часть,с.Троицкое, к.н.61:26:0600014:1881,Неклиновский р-н, инв.00-006335, УКС МКУ НР</t>
  </si>
  <si>
    <t xml:space="preserve">Г-ввод ДНТ Мичуринец-1,М-115,г.Таганрог,Ставничная Н.И.(стор.) </t>
  </si>
  <si>
    <t xml:space="preserve">Г-ввод ДНТ Мичуринец-1,Т-16,г.Таганрог,Слипченко А.Ю.(стор.) </t>
  </si>
  <si>
    <t xml:space="preserve">Г-ввод ДНТ Полет,129,с.Николаевка,Неклиновский р-н,Огдян Г.А.(стор.)</t>
  </si>
  <si>
    <t xml:space="preserve">Г-ввод ДСК Сигма,25,с.Николаевка,Неклиновский р-н,Никульчева В.В.(стор.)</t>
  </si>
  <si>
    <t xml:space="preserve">Г-ввод Металлург-2,уч.164,с.Бессергеновка,Неклиновский р-н,Радаева Е.А.(аренда) </t>
  </si>
  <si>
    <t xml:space="preserve">Г-ввод НДТ Мичуринец-1,А-13,г.Таганрог,Филимонов А.В.(стор.)</t>
  </si>
  <si>
    <t xml:space="preserve">Г-ввод Николаевское шоссе,1-2,г.Таганрог,Пономаренко И.В.(стор.)</t>
  </si>
  <si>
    <t xml:space="preserve">Г-ввод Николаевское шоссе,1,г.Таганрог,Меняйленко С.В.(аренда) </t>
  </si>
  <si>
    <t xml:space="preserve">Г-ввод Николаевское шоссе,14В,г.Таганрог,Ванян В.Г.(стор.) </t>
  </si>
  <si>
    <t xml:space="preserve">Г-ввод Николаевское шоссе,18Е,г.Таганрог,Кобалян А.М.(стор.)</t>
  </si>
  <si>
    <t xml:space="preserve">Г-ввод Николаевское шоссе,34-7,г.Таганрог,Саркисян В.В.(стор.)</t>
  </si>
  <si>
    <t xml:space="preserve">Г-ввод Николаевское шоссе,7,СНТ Радуга,ал.9,уч.56,г.Таганрог,Дульче В.С.(стор.)</t>
  </si>
  <si>
    <t xml:space="preserve">Г-ввод Николаевское шоссе,7,СНТ Радуга,ал.9,уч.60,г.Таганрог,Абрамкин Г.И.(стор.) </t>
  </si>
  <si>
    <t xml:space="preserve">Г-ввод Николаевское шоссе,7А,СНТ Радуга,ал.14,уч.2,г.Таганрог,инв.00-011312,Нечипуренко О.Б.</t>
  </si>
  <si>
    <t xml:space="preserve">Г-ввод Очистные сооруж. и развод.сети водоснабж-я,с.Самбек,Неклиновский р-н,(баланс),Админ.Неклиновского р-на</t>
  </si>
  <si>
    <t xml:space="preserve">Г-ввод пер. Дальний,21,п.Мокросарматка,Неклиновский р-н,Сошненко В.В.,(стор.) </t>
  </si>
  <si>
    <t xml:space="preserve">Г-ввод пер.1-й Крепостной,17,г.Таганрог,Суховеркова М.И.(аренда) </t>
  </si>
  <si>
    <t xml:space="preserve">Г-ввод пер.1-й Новый,14-4,г.Таганрог,КАПИТАЛ СТРОЙ ООО,(аренда)</t>
  </si>
  <si>
    <t xml:space="preserve">Г-ввод пер.11-й Новый,79А,г.Таганрог,Гриценко А.Ю.,(аренда)</t>
  </si>
  <si>
    <t xml:space="preserve">Г-ввод пер.14-й Мариупольский,1,г.Таганрог,Плотникова К.В.(аренда) </t>
  </si>
  <si>
    <t xml:space="preserve">Г-ввод пер.4 Мариупольский,26,ул.Петлякова,31,г.Таганрог,Комендантов М.С.(стор.)</t>
  </si>
  <si>
    <t xml:space="preserve">Г-ввод пер.6-й Мариупольский,30,г.Таганрог,инв.00-011981,Ичеткин Д.С. </t>
  </si>
  <si>
    <t xml:space="preserve">Г-ввод пер.6-й Новый,98,г.Таганрог,Болмат С.Е.,(баланс)</t>
  </si>
  <si>
    <t xml:space="preserve">Г-ввод пер.7-й Мариупольский,20,г.Таганрог,Голиберенко В.А.(стор.) </t>
  </si>
  <si>
    <t xml:space="preserve">Г-ввод пер.7-й Новый,кад.н.61:58:0004482:355,г.Таганрог,Чегодарь С.И.,(аренда)</t>
  </si>
  <si>
    <t xml:space="preserve">Г-ввод пер.Аптечный,9,г.Таганрог,Минченко И.А.(аренда) </t>
  </si>
  <si>
    <t xml:space="preserve">Г-ввод пер.Вокзальный,23,с.Покровское,Неклиновский р-н,Трушкина С.Ю.(стор.)</t>
  </si>
  <si>
    <t xml:space="preserve">Г-ввод пер.Восточный,13-б,с.Николаевка,Неклиновский р-н,Еременко Е.А.(стор.)</t>
  </si>
  <si>
    <t xml:space="preserve">Г-ввод пер.Гвардейский,11А,с.Синявское,Неклиновский р-н,Гладышева Л.Е.(аренда) </t>
  </si>
  <si>
    <t xml:space="preserve">Г-ввод пер.Горный,37,с.Покровское,Неклиновский р-н,Данилова Т.А.(аренда)</t>
  </si>
  <si>
    <t xml:space="preserve">Г-ввод пер.Зеленый,17А,г.Таганрог,Юрист Е.М.,(аренда)</t>
  </si>
  <si>
    <t xml:space="preserve">Г-ввод пер.Исполкомовский,42/1,с.Приморка,Неклиновский р-н,инв.00-006333,Панков А.В. </t>
  </si>
  <si>
    <t xml:space="preserve">Г-ввод пер.Комсомольский,55,с.Покровское,Неклиновский р-н,ООО Ремстрой,(стор.) </t>
  </si>
  <si>
    <t xml:space="preserve">Г-ввод пер.Межевой,34,с.Троицкое,Неклиновский р-н,инв.00-006257,Зеленковская Н.Л.</t>
  </si>
  <si>
    <t xml:space="preserve">Г-ввод пер.Мечниковский,15-а,г.Таганрог,Баранников Ю.Г.(аренда)</t>
  </si>
  <si>
    <t xml:space="preserve">Г-ввод пер.Мирный,8А,х.Рожок,Неклиновский р-н,Биатова Е.В.(стор.) </t>
  </si>
  <si>
    <t xml:space="preserve">Г-ввод пер.Садовый,51-а,с.Петрушино,Неклиновский р-н,Панкратьева Е.С.(аренда)</t>
  </si>
  <si>
    <t xml:space="preserve">Г-ввод пер.Украинский,30А,с.Покровское,Неклиновский р-н,Ткаченко Э.Н.(стор.) </t>
  </si>
  <si>
    <t xml:space="preserve">Г-ввод пер.Цеховой,7,г.Таганрог,инв.00-002171,       Петренко С.В.</t>
  </si>
  <si>
    <t xml:space="preserve">Г-ввод пер.Южный,29,г.Таганрог,Каляев И.А.(стор.)</t>
  </si>
  <si>
    <t xml:space="preserve">Г-ввод пл.Авиаторов,1,г.Таганрог,АВИАКОМПЛЕКТ ФГУП(стор.)</t>
  </si>
  <si>
    <t xml:space="preserve">Г-ввод пл.Северная,3,г.Таганрог,Михайлов Л.В.,(аренда)</t>
  </si>
  <si>
    <t xml:space="preserve">Г-ввод Полет сад,449,с.Николаевка,Неклиновский р-н,инв.00-005364,Иванов Д.В.</t>
  </si>
  <si>
    <t xml:space="preserve">Г-ввод пр.Глазырина,6А,г.Таганрог,Савкин А.В.(стор.) </t>
  </si>
  <si>
    <t xml:space="preserve">Г-ввод С/Т Лиман-2,уч.22,г.Таганрог,Левченко И.А.(стор.) </t>
  </si>
  <si>
    <t xml:space="preserve">Г-ввод с/т Полет,396,с.Николаевка,Неклиновский р-н,Мещеряков М.Ф.(стор.)</t>
  </si>
  <si>
    <t xml:space="preserve">Г-ввод с/т Прибой,295,с.Николаевка,Неклиновский р-н,Шило А.Ю.(стор.) </t>
  </si>
  <si>
    <t xml:space="preserve">Г-ввод с/т Прибой,357,с.Николаевка,Неклиновский р-н,Ушакова С.В.,(стор.)</t>
  </si>
  <si>
    <t xml:space="preserve">Г-ввод с/т Прибой,410,с.Николаевка,Неклиновский р-н,Юденкова Ю.Д.,(стор.)</t>
  </si>
  <si>
    <t xml:space="preserve">Г-ввод с/т Прибой,уч.419,с.Николаевка,Неклиновский р-н,Горшкова К.С.(стор.) </t>
  </si>
  <si>
    <t xml:space="preserve">Г-ввод СДНТ Ручеек,44,с.Самбек,Неклиновский р-н,Федорцов И.П.,(стор.)</t>
  </si>
  <si>
    <t xml:space="preserve">Г-ввод Северо-Западное шоссе,1-а,СТ Ягодка,67,г.Таганрог,Шмаков В.И.(стор.)</t>
  </si>
  <si>
    <t xml:space="preserve">Г-ввод Северо-Западное шоссе,10,ДНТ Омега,91,г.Таганрог,Копытина В.Ю.(стор.)</t>
  </si>
  <si>
    <t xml:space="preserve">Г-ввод Северо-Западное шоссе,3,ДНТ Дачное-2,334,г.Таганрог,Семенова Т.В.(стор.)</t>
  </si>
  <si>
    <t xml:space="preserve">Г-ввод СНТ Автошколы ОСТО,уч.5,г.Таганрог,Максимов Ю.А.(аренда) </t>
  </si>
  <si>
    <t xml:space="preserve">Г-ввод СНТ Бережок,80,х.Грузиновка,Неклиновский р-н,Емельянова Е.Г.(стор.)</t>
  </si>
  <si>
    <t xml:space="preserve">Г-ввод СНТ Голубые ели,234,х.Мержаново,Неклиновский р-н,инв.00-006246,Асташев П.В.</t>
  </si>
  <si>
    <t xml:space="preserve">Г-ввод СНТ Дачное-1,аллея 7,уч.52,г.Таганрог,Тесленко Л.И.,(стор.)</t>
  </si>
  <si>
    <t xml:space="preserve">Г-ввод СНТ Дачное-1,аллея 8,уч.26,г.Таганрог,Яцукненко М.Г.,(стор.)</t>
  </si>
  <si>
    <t xml:space="preserve">Г-ввод СНТ Дачное-1,аллея,6,уч.42,г.Таганрог,Тихонина Л.В.(стор.) </t>
  </si>
  <si>
    <t xml:space="preserve">Г-ввод СНТ Дачное-1,аллея,7,уч.9,г.Таганрог,Макасеева Т.А.(стор.)</t>
  </si>
  <si>
    <t xml:space="preserve">Г-ввод СНТ Димитровец,80,х.Боркин,Неклиновский р-н,Успенская Г.Е.,(стор.)</t>
  </si>
  <si>
    <t xml:space="preserve">Г-ввод СНТ Кожевник-1,12А,г.Таганрог,Штыка Н.В.(стор.) </t>
  </si>
  <si>
    <t xml:space="preserve">Г-ввод СНТ Котлостроитель,89,г.Таганрог,Градовская Т.П.(стор.) </t>
  </si>
  <si>
    <t xml:space="preserve">Г-ввод СНТ Красная рябина,21,д.Золотарево,Неклиновский р-н,Тарасенко А.В.(стор.) </t>
  </si>
  <si>
    <t xml:space="preserve">Г-ввод СНТ Красная рябина,30,д.Золотарево,Неклиновский р-н,Голоднюк Ю.В.(стор.) </t>
  </si>
  <si>
    <t xml:space="preserve">Г-ввод СНТ Лукоморье,427,х.Морской Чулек,Неклиновский р-н,Черевкова Н.А.(стор.) </t>
  </si>
  <si>
    <t xml:space="preserve">Г-ввод СНТ Металлург-1,уч.299,г.Таганрог,Шкапина О.Ю.(стор.) </t>
  </si>
  <si>
    <t xml:space="preserve">Г-ввод СНТ Металлург-1,уч.40,г.Таганрог,Ткаченко Ю.Л.(стор.)</t>
  </si>
  <si>
    <t xml:space="preserve">Г-ввод СНТ Миусские Зори,142,х.Боркин,Неклиновский р-н,Демина С.Д.,(стор.)</t>
  </si>
  <si>
    <t xml:space="preserve">Г-ввод СНТ Миусские Зори,144,х.Боркин,Неклиновский р-н,Вдовенко И.М.,(стор.)</t>
  </si>
  <si>
    <t xml:space="preserve">Г-ввод СНТ Миусские Зори,15,х.Боркин,Неклиновский р-н,Захарченко Н.Ю.(стор.) </t>
  </si>
  <si>
    <t xml:space="preserve">Г-ввод СНТ Миусское,20,г.Таганрог,Зеркаль В.О.,(стор.)</t>
  </si>
  <si>
    <t xml:space="preserve">Г-ввод СНТ Путеец,2,ст.Морская,Неклиновский р-н,инв.00-010865,Овчарова Т.В. </t>
  </si>
  <si>
    <t xml:space="preserve">Г-ввод СНТ Салют,161,г.Таганрог,Мамченко Н.А.,(стор.)</t>
  </si>
  <si>
    <t xml:space="preserve">Г-ввод СНТ Салют,27,г.Таганрог,Штыка В.А.(стор.)</t>
  </si>
  <si>
    <t xml:space="preserve">Г-ввод СНТ Салют,53,г.Таганрог,Толмачева Н.Н.,(стор.)</t>
  </si>
  <si>
    <t xml:space="preserve">Г-ввод СНТ Черешенка,14,с.Лотошники,Неклиновский р-н,Панченко Н.Е.(стор.)</t>
  </si>
  <si>
    <t xml:space="preserve">Г-ввод СНТ Энтузиаст-1,уч.74,с.Бессергеновка,Неклиновский р-н,Исаенко Ю.В.,(аренда)</t>
  </si>
  <si>
    <t xml:space="preserve">Г-ввод СНТ Энтузиаст,63,г.Таганрог,Лавренюк В.С.(стор.) </t>
  </si>
  <si>
    <t xml:space="preserve">Г-ввод СТ Красная рябина,24,М-Сарматской с/а,Неклиновский р-н,инв.00-006335,Кузнецова Н.С. </t>
  </si>
  <si>
    <t xml:space="preserve">Г-ввод СТ Мичуринец-1,А-28,г.Таганрог,Гроздов Р.С.(стор.) </t>
  </si>
  <si>
    <t xml:space="preserve">Г-ввод СТ Мичуринец-1,М-16,г.Таганрог,инв.00-008674,Толстоброва Г.В.</t>
  </si>
  <si>
    <t xml:space="preserve">Г-ввод СТ Мичуринец-1,Х-67,г.Таганрог,Войташенко А.Н.,(стор.)</t>
  </si>
  <si>
    <t xml:space="preserve">Г-ввод СТ Огурчик,73,х.Боркин,Неклиновский р-н,Пруцких С.Н.,(стор.)</t>
  </si>
  <si>
    <t xml:space="preserve">Г-ввод СТ Прибой,уч.496,с.Николаевка,Неклиновский р-н,Парфенова И.А.(стор.) </t>
  </si>
  <si>
    <t xml:space="preserve">Г-ввод СТ Ягодка,61,Северо-Западное шоссе,1А,г.Таганрог,Сименко Л.И.(стор.)</t>
  </si>
  <si>
    <t xml:space="preserve">Г-ввод ул.3-я Степная,31Б,п.Дмитриадовка,Неклиновский р-н,Мардахаев Б.Т.,(аренда</t>
  </si>
  <si>
    <t xml:space="preserve">Г-ввод ул.4-я Линия,к.н.61:58:0004524:30,г.Таганрог,ИНТЭК АО,(аренда)</t>
  </si>
  <si>
    <t xml:space="preserve">Г-ввод ул.7-й переулок,6,с.Петрушено,Неклиновский р-н,инв.00-006253,Ковалев А.Н. </t>
  </si>
  <si>
    <t xml:space="preserve">Г-ввод ул.Адмирала Крюйса,2-15,г.Таганрог,Апресян Г.Н.(аренда) </t>
  </si>
  <si>
    <t xml:space="preserve">Г-ввод ул.Адмирала Крюйса,31-1,г.Таганрог,ООО АГРОПРАЙМ (аренда) </t>
  </si>
  <si>
    <t xml:space="preserve">Г-ввод ул.Александровская,60,г.Таганрог,к ГНД-5 9951,5м ул.А.Глушко,г.Таганрог,Лыкова В.Н.(аренда)</t>
  </si>
  <si>
    <t xml:space="preserve">Г-ввод ул.Александровская,85-а,г.Таганрог,Гармаш М.А.(аренда)</t>
  </si>
  <si>
    <t xml:space="preserve">Г-ввод ул.Бабушкина,54-1,ГК-14,гар,103,г.Таганрог,Мовсесьян А.М.(аренда)</t>
  </si>
  <si>
    <t xml:space="preserve">Г-ввод ул.Бакинская,85,г.Таганрог,Филимонов Д.В.,(стор.)</t>
  </si>
  <si>
    <t xml:space="preserve">Г-ввод ул.Бакинская,к.н.61:58:0004523:1007,г.Таганрог,инв.00-013089,ООО СИД</t>
  </si>
  <si>
    <t xml:space="preserve">Г-ввод ул.Бакинская,к.н.61:58:0004523:1010,г.Таганрог,инв.00-012878,ООО СИД </t>
  </si>
  <si>
    <t xml:space="preserve">Г-ввод ул.Бакинская,к.н.61:58:0004523:1427,г.Таганрог,ООО СИД,(баланс)</t>
  </si>
  <si>
    <t xml:space="preserve">Г-ввод ул.Бакинская,к.н.61:58:0004523:983,г.Таганрог,ООО СИД,(стор.)</t>
  </si>
  <si>
    <t xml:space="preserve">Г-ввод ул.Бахтали,10,г.Таганрог,Баженов С.А.,(стор.) </t>
  </si>
  <si>
    <t xml:space="preserve">Г-ввод ул.Бахтали,7,г.Таганрог,Косатенко Л.А.,(стор.) </t>
  </si>
  <si>
    <t xml:space="preserve">Г-ввод ул.Бахтали,9,г.Таганрог,Ермакова А.Ю.,(баланс) </t>
  </si>
  <si>
    <t xml:space="preserve">Г-ввод ул.Береговая,1,х.Мержаново,Неклиновский р-н,инв.00-006246,Лактионов Д.С.</t>
  </si>
  <si>
    <t xml:space="preserve">Г-ввод ул.Береговая,2-г,АГНКС,с.Самбек,Неклиновский р-н,инв.00-006331,Сарибекян А.В.</t>
  </si>
  <si>
    <t xml:space="preserve">Г-ввод ул.Березовая,18,с.Покровское,Неклиновский р-н,Мирошкин В.В.(стор.) </t>
  </si>
  <si>
    <t xml:space="preserve">Г-ввод ул.Березовая,47,с.Покровское,Неклиновский р-н,Дергачев А.Е.(стор.)</t>
  </si>
  <si>
    <t xml:space="preserve">Г-ввод ул.Большая Лиманная,18-1,ДНТ Лиман,399,г.Таганрог,Мамедова Э.А.(стор.)</t>
  </si>
  <si>
    <t xml:space="preserve">Г-ввод ул.Большая Лиманная,18-1,ДНТ Лиман,уч-к 108,г.Таганрог,Сорокина И.А.(стор.)</t>
  </si>
  <si>
    <t xml:space="preserve">Г-ввод ул.Вишневая,35,ДНТ Дорожник,с.Николаевка,Неклиновский р-н,инв.00-006260,Мураитов В.Н.</t>
  </si>
  <si>
    <t xml:space="preserve">Г-ввод ул.Владимирская,16А,с.Новобессергеновка,Неклиновский р-н,Ильенко Е.В.(стор.)</t>
  </si>
  <si>
    <t xml:space="preserve">Г-ввод ул.Владимирская,21А, с.Новобессергеновка,Неклиновский р-н,Нечаев П.В.,(стор.)</t>
  </si>
  <si>
    <t xml:space="preserve">Г-ввод ул.Восточная,25Б,с.Новобессергеновка,Неклиновский р-н,Тавадян А.А.,(стор.</t>
  </si>
  <si>
    <t xml:space="preserve">Г-ввод ул.Восточная,2А,г.Таганрог,Брынкин А.А.(аренда) </t>
  </si>
  <si>
    <t xml:space="preserve">Г-ввод ул.Восточная,36,с.Новобессергеневка,Неклиновский р-н,Трегубов Е.В.(стор.) </t>
  </si>
  <si>
    <t xml:space="preserve">Г-ввод ул.Гагарина,4,п.Золотая Коса,Неклиновский р-н,инв.00-006259,Григоренко И.В.</t>
  </si>
  <si>
    <t xml:space="preserve">Г-ввод ул.Горького,12-в,с.Новобессергеновка,Неклиновский р-н,инв.00-006264,Ткачев А.И.</t>
  </si>
  <si>
    <t xml:space="preserve">Г-ввод ул.Дружбы,15/ул.Панфилова,188,г.Таганрог,Янченко Е.И.(аренда)</t>
  </si>
  <si>
    <t xml:space="preserve">Г-ввод ул.Дружбы,27,с.Приморка,Неклиновский р-н,инв.00-006242,Блохина Т.И. </t>
  </si>
  <si>
    <t xml:space="preserve">Г-ввод ул.Западная,29А,с.Самбек,Неклиновский р-н,инв.00-001277,Оганджанян А.Р.</t>
  </si>
  <si>
    <t xml:space="preserve">Г-ввод ул.Зеленая,12,с.Новобессергеновка,Неклиновский р-н,Огай А.Н.,(стор.)</t>
  </si>
  <si>
    <t xml:space="preserve">Г-ввод ул.Зеленая,15,п.Сухосарматка,Неклиновский р-н,инв.00-006250,Шкурко А.В.</t>
  </si>
  <si>
    <t xml:space="preserve">Г-ввод ул.Зеленая,26,с.Новобессергеновка,Неклиновский р-н,Ряполова Н.А.(стор.) </t>
  </si>
  <si>
    <t xml:space="preserve">Г-ввод ул.Зеленая,36,с.Новобессергеновка,Неклиновский р-н,Сорокин А.Н.(стор.)</t>
  </si>
  <si>
    <t xml:space="preserve">Г-ввод ул.Изумрудная,27,с.Новобессергеновка,Неклиновский р-н,(стор.),Полякова А.В.</t>
  </si>
  <si>
    <t xml:space="preserve">Г-ввод ул.Изумрудная,29,с.Новобессергеновка,Неклиновский р-н,Полякова А.В.(стор.) </t>
  </si>
  <si>
    <t xml:space="preserve">Г-ввод ул.Инициативная,11а,с.Новобессергеновка, Неклиновский р-н,Тодоров П.А.,(стор.)</t>
  </si>
  <si>
    <t xml:space="preserve">Г-ввод ул.Инициативная,15Б,с.Новобессергеновка,Неклиновский р-н,Тодоров П.А.,(стор.)</t>
  </si>
  <si>
    <t xml:space="preserve">Г-ввод ул.Инициативная,23-б,с.Новобессергеновка,Неклиновский р-н, (стор.),Тодоров П.А</t>
  </si>
  <si>
    <t xml:space="preserve">Г-ввод ул.Инициативная,24Б,с.Новобессергеновка,Неклиновский р-н,Кузнецов И.П.(стор.)</t>
  </si>
  <si>
    <t xml:space="preserve">Г-ввод ул.Инициативная,25А,с.Новобессергеновка,Неклиновский р-н,Тодоров П.А.,(стор.)</t>
  </si>
  <si>
    <t xml:space="preserve">Г-ввод ул.Инициативная,27Б,с.Новобессергеновка,Неклиновский р-н,Мороз С.С.,(стор.)</t>
  </si>
  <si>
    <t xml:space="preserve">Г-ввод ул.Инициативная,35Б,с.Новобессергеновка,Неклиновский р-н,Исаджанян Г.З.,(стор.)</t>
  </si>
  <si>
    <t xml:space="preserve">Г-ввод ул.Инициативная,41А,с.Новобессергеновка,Неклиновский р-н,Надолинский С.В.,(стор.)</t>
  </si>
  <si>
    <t xml:space="preserve">Г-ввод ул.Инструментальная,2,г.Таганрог,ООО ХозАгро.,(аренда)</t>
  </si>
  <si>
    <t xml:space="preserve">Г-ввод ул.Кедровая,10,с.Новобессергеновка,Неклиновский р-н,Радзиевский П.В.(стор.) </t>
  </si>
  <si>
    <t xml:space="preserve">Г-ввод ул.Кедровая,18,с.Новобессергеновка,Неклиновский р-н,Растрепин А.Ю.(стор.) </t>
  </si>
  <si>
    <t xml:space="preserve">Г-ввод ул.Кедровая,22,с.Новобессергеновка,Неклиновский р-н,Хохлова И.В.,(стор.)</t>
  </si>
  <si>
    <t xml:space="preserve">Г-ввод ул.Кедровая,28,с.Новобессергеновка,Неклиновский р-н,Смирнов В.И.(стор.)</t>
  </si>
  <si>
    <t xml:space="preserve">Г-ввод ул.Кедровая,34,с.Новобессергеновка,Неклиновский р-н,Тамаров С.В.(стор.) </t>
  </si>
  <si>
    <t xml:space="preserve">Г-ввод ул.Кедровая,6,с.Новобессергеновка,Неклиновский р-н,Кононенко Е.М.(стор.) </t>
  </si>
  <si>
    <t xml:space="preserve">Г-ввод ул.Космическая,47,нежил.здан.(школа), х.Приют,Неклиновский р-н,МБОУ ПРИЮТИНСКАЯ СОШ,(аренда)</t>
  </si>
  <si>
    <t xml:space="preserve">Г-ввод ул.Котлостроительная,35,г.Таганрог,Купецкий М.Ф.(аренда)</t>
  </si>
  <si>
    <t xml:space="preserve">Г-ввод ул.Криво-Кузнечная,11/4-й переулок,9,г.Таганрог,Варшавская Е.И.(аренда) </t>
  </si>
  <si>
    <t xml:space="preserve">Г-ввод ул.Крупской,36,с.Синявское,Неклиновский р-н,Федотова О.В.(аренда)</t>
  </si>
  <si>
    <t xml:space="preserve">Г-ввод ул.Кузнечная,103,г.Таганрог,Ульянов В.А.,(баланс)</t>
  </si>
  <si>
    <t xml:space="preserve">Г-ввод ул.Ленина,17А,х.Николаево-Иловайский,Неклиновский р-н,Фоменко А.Г.,(стор.)</t>
  </si>
  <si>
    <t xml:space="preserve">Г-ввод ул.Ленина,2-в,с.Троицкое,к ПГ от АГРС с.Троиц.молоч.комплекс,ул.Строит.Неклиновкий.р-н,Глущенко Л.Н.(аренда)</t>
  </si>
  <si>
    <t xml:space="preserve">Г-ввод ул.Ленина,209,с.Покровское,Неклиновский р-н,Даниленко К.А.(аренда) </t>
  </si>
  <si>
    <t xml:space="preserve">Г-ввод ул.Ленина,359А,с.Покровское,Неклиновский р-н,Кириченко П.Ю.(стор.)</t>
  </si>
  <si>
    <t xml:space="preserve">Г-ввод ул.Ленина,51,с.Латоново,М-Курганский р-н,Горбатенко В.П.,(стор.)</t>
  </si>
  <si>
    <t xml:space="preserve">Г-ввод ул.Лескова,14-Б,с.Новобессергеновка,Неклиновский р-н,Тодоров П.А.(стор.) </t>
  </si>
  <si>
    <t xml:space="preserve">Г-ввод ул.Лескова,16Б,с.Новобессергеновка,Неклиновский р-н,Тодоров П.А.(стор.) </t>
  </si>
  <si>
    <t xml:space="preserve">Г-ввод ул.Лесная,47,с.Новобессергеновка,Неклиновский р-н,Разинкова А.В.,(стор.)</t>
  </si>
  <si>
    <t xml:space="preserve">Г-ввод ул.Лесная,7,х.Новоольховский,Куйбышевский р-н,Мочалова В.А.(стор.) </t>
  </si>
  <si>
    <t xml:space="preserve">Г-ввод ул.Лиманная,4Б,с.Малофедоровка,Неклиновский р-н,Нестеров Н.В.(стор.)</t>
  </si>
  <si>
    <t xml:space="preserve">Г-ввод ул.Литейная,30,г.Таганрог,Ткачев В.И.,(аренда)</t>
  </si>
  <si>
    <t xml:space="preserve">Г-ввод ул.Межевая,16,с.Николаевка,Неклиновский р-н,Синявская Т.Д.(стор.)</t>
  </si>
  <si>
    <t xml:space="preserve">Г-ввод ул.Менделеева,125,г.Таганрог,Иваненко А.С.(аренда) </t>
  </si>
  <si>
    <t xml:space="preserve">Г-ввод ул.Миусская,10,х.Петрополье,Матвеево-Курганский р-н,Ермолова Н.Ш.,(стор.)</t>
  </si>
  <si>
    <t xml:space="preserve">Г-ввод ул.Молодежная,108,с.Лысогорка,Куйбышевский р-н,Шавырина Ю.Е.,(стор.)</t>
  </si>
  <si>
    <t xml:space="preserve">Г-ввод ул.Монтажная,2,с.Троицкое,Неклиновский р-н,инв.00-006257,УКС МКУ НР </t>
  </si>
  <si>
    <t xml:space="preserve">Г-ввод ул.Морская,26-а,с.Бессергеновка,Неклиновский р-н, Поддубный Д.Л.(стор.)</t>
  </si>
  <si>
    <t xml:space="preserve">Г-ввод ул.Москатова,6 г.Таганрог к ПГСД 10153,8м. Жуковского, Энгельса,ООО Привокзальный.(аренда) </t>
  </si>
  <si>
    <t xml:space="preserve">Г-ввод ул.Набережная,1,с.Гаевка,неклиновский р-н,Уразгельдеев И.Ф.,(стор.)</t>
  </si>
  <si>
    <t xml:space="preserve">Г-ввод ул.Набережная,17А,х.Грузиновка,Неклиновский р-н,Герасименко А.Ю.(стор.) </t>
  </si>
  <si>
    <t xml:space="preserve">Г-ввод ул.Набережная,30,х.Грузиновка,Неклиновский р-н,Кузнецов В.В.(стор.)</t>
  </si>
  <si>
    <t xml:space="preserve">Г-ввод ул.Набережная,48,с.Гаевка,Неклиновский р-н,инв.00-006260,Ковалев М.Н.</t>
  </si>
  <si>
    <t xml:space="preserve">Г-ввод ул.Нестерова,17,г.Таганрог,Никульникова Т.А.,(аренда)</t>
  </si>
  <si>
    <t xml:space="preserve">Г-ввод ул.Нестерова,5,г.Таганрог,Мисюра Д.А.(стор.)</t>
  </si>
  <si>
    <t xml:space="preserve">Г-ввод ул.Новая,22,х.Ломакин,Неклиновский р-н,инв.00-006267,Демьяненко А.В.</t>
  </si>
  <si>
    <t xml:space="preserve">Г-ввод ул.Обороны,24,п.Матвеев-Курган,Матвеево-Курганский р-н,Палий С.М.(стор.) </t>
  </si>
  <si>
    <t xml:space="preserve">Г-ввод ул.Октябрьская,44В, х.Красный Десант,Неклиновский р-н,инв.00-006259,Чигирин В.Н.</t>
  </si>
  <si>
    <t xml:space="preserve">Г-ввод ул.Октябрьская,44И,г.Таганрог,Чекризова В.В.,(аренда) </t>
  </si>
  <si>
    <t xml:space="preserve">Г-ввод ул.Октябрьская,61,с.Синявское,Неклиновский р-н,Майсумова М.А.(аренда)</t>
  </si>
  <si>
    <t xml:space="preserve">Г-ввод ул.Олега Кошевого,8,г.Таганрог,Щербина А.В.,(аренда)</t>
  </si>
  <si>
    <t xml:space="preserve">Г-ввод ул.Островского,12-в,с.Новобессергеновка,Неклиновский р-н,инв.00-006264,Ткачев А.И.</t>
  </si>
  <si>
    <t xml:space="preserve">Г-ввод ул.Парамонова,67,с.Марьевка,Неклиновский р-н,Харсак С.В.,(стор.) </t>
  </si>
  <si>
    <t xml:space="preserve">Г-ввод ул.Парковая,53,с.Николаевка,Неклиновский р-н,инв.00-006260,Черевко С.А.</t>
  </si>
  <si>
    <t xml:space="preserve">Г-ввод ул.Пархоменко,58-2а,г.Таганрог,к ГНД Жилмас,Русскпол,г.Таганрог,ХРАМ(аренда) </t>
  </si>
  <si>
    <t xml:space="preserve">Г-ввод ул.Петровская,32,с.Николаевка,Неклиновский р-н,Курганская О.В.,(стор.)</t>
  </si>
  <si>
    <t xml:space="preserve">Г-ввод ул.Победы,к.н.61:26:0600015:2890,г.Таганрог,Рябичев Д.В.,(стор.)</t>
  </si>
  <si>
    <t xml:space="preserve">Г-ввод ул.Подгорная,22,с.Малокирсановка,М-Курганский р-н,Тучевский В.Н.,(стор.)</t>
  </si>
  <si>
    <t xml:space="preserve">Г-ввод ул.Портовая,20,с.Новобессергеновка,Неклиновский р-н,Владымцева А.С.(стор.)</t>
  </si>
  <si>
    <t xml:space="preserve">Г-ввод ул.Портовая,22,с.Новобессергеновка,Неклиновский р-н,Ефремова Т.А.(стор.)</t>
  </si>
  <si>
    <t xml:space="preserve">Г-ввод ул.Портовая,23,с.Новобессергеновка,Неклиновский р-н,Троценко Ю.П.(стор.) </t>
  </si>
  <si>
    <t xml:space="preserve">Г-ввод ул.Портовая,24,с.Новобессергеновка,Неклиновский р-н,Мишкин Г.В.,(стор.)</t>
  </si>
  <si>
    <t xml:space="preserve">Г-ввод ул.Портовая,28,с.Новобессергеновка,Неклиновский р-н,Сахненко А.А.,(стор.)</t>
  </si>
  <si>
    <t xml:space="preserve">Г-ввод ул.Прохладная,39,с.Покровское,Неклиновский р-н,Соболев А.И.(стор.) </t>
  </si>
  <si>
    <t xml:space="preserve">Г-ввод ул.Прохладная,9,с.Покровское,Неклиновский р-н,Сукачев М.С.(стор.) </t>
  </si>
  <si>
    <t xml:space="preserve">Г-ввод ул.Пугачева,8,г.Таганрог,Смирнова М.В.(стор.) </t>
  </si>
  <si>
    <t xml:space="preserve">Г-ввод ул.Пушкина,106К,с.Николаевка,Неклиновский р-н,Луньков А.М.(стор.) </t>
  </si>
  <si>
    <t xml:space="preserve">Г-ввод ул.Пушкина,71А,с.Русская Слободка,Неклиновский р-н,инв.00-006259,Мохов Ю.Н. </t>
  </si>
  <si>
    <t xml:space="preserve">Г-ввод ул.Пушкина,92,с.Николаевка,Неклиновский р-н,инв.00-012658,Антонов М.В.</t>
  </si>
  <si>
    <t xml:space="preserve">Г-ввод ул.Речная,12,с.Новобессергеновка,Неклиновский р-н,Крысько С.Ю.(стор.)</t>
  </si>
  <si>
    <t xml:space="preserve">Г-ввод ул.Речная,2,с.Новобессергеновка,Неклиновский р-н,Мамченко Т.В.(стор.) </t>
  </si>
  <si>
    <t xml:space="preserve">Г-ввод ул.Речная,31,с.Новобессергеновка,Неклиновский р-н,Набокин В.В.(стор.)</t>
  </si>
  <si>
    <t xml:space="preserve">Г-ввод ул.Речная,36,с.Новобессергеновка,Неклиновский р-н,Довгань Т.Ю.(стор.) </t>
  </si>
  <si>
    <t xml:space="preserve">Г-ввод ул.Рижская,10,с.Новобессергеновка,Неклиновский р-н,Лиховицкая О.С.,(стор.)</t>
  </si>
  <si>
    <t xml:space="preserve">Г-ввод ул.Рижская,11,с.Новобессергеновка,Неклиновский р-н,Лиховицкая О.С.,(стор.)</t>
  </si>
  <si>
    <t xml:space="preserve">Г-ввод ул.Рижская,12,с.Новобессергеновка,Неклиновский р-н,Лиховицкая О.С.,(стор.)</t>
  </si>
  <si>
    <t xml:space="preserve">Г-ввод ул.Рижская,13,с.Новобессергеновка,Неклиновский р-н,Лиховицкая О.С.,(стор.)</t>
  </si>
  <si>
    <t xml:space="preserve">Г-ввод ул.Рижская,14,с.Новобессергеновка,Неклиновский р-н,Лиховицкая О.С.,(стор.)</t>
  </si>
  <si>
    <t xml:space="preserve">Г-ввод ул.Рижская,15,с.Новобессергеновка,Неклиновский р-н,Лиховицкая О.С.,(стор.)</t>
  </si>
  <si>
    <t xml:space="preserve">Г-ввод ул.Рижская,3,с.Новобессергеновка,Неклиновский р-н,Лиховицкая О.С.,(стор.)</t>
  </si>
  <si>
    <t xml:space="preserve">Г-ввод ул.Рижская,4,с.Новобессергеновка,Неклиновский р-н,Лиховицкая О.С.,(стор.)</t>
  </si>
  <si>
    <t xml:space="preserve">Г-ввод ул.Рижская,5,с.Новобессергеновка,Неклиновский р-н,Лиховицкая О.С.,(стор.)</t>
  </si>
  <si>
    <t xml:space="preserve">Г-ввод ул.Рижская,6,с.Новобессергеновка,Неклиновский р-н,Лиховицкая О.С.,(стор.)</t>
  </si>
  <si>
    <t xml:space="preserve">Г-ввод ул.Рижская,7,с.Новобессергеновка,Неклиновский р-н,Лиховицкая О.С.,(стор.)</t>
  </si>
  <si>
    <t xml:space="preserve">Г-ввод ул.Рижская,8,с.Новобессергеновка,Неклиновский р-н,Лиховицкая О.С.,(стор.)</t>
  </si>
  <si>
    <t xml:space="preserve">Г-ввод ул.Рижская,9,с.Новобессергеновка,Неклиновский р-н,Лиховицкая О.С.,(стор.)</t>
  </si>
  <si>
    <t xml:space="preserve">Г-ввод ул.Розы Люксембург,119,г.Таганрог,Беляков С.Л.(аренда)</t>
  </si>
  <si>
    <t xml:space="preserve">Г-ввод ул.Садовая,26А,с.Николаевка,Неклиновский р-н,инв.00-006257,УКС МКУ НР</t>
  </si>
  <si>
    <t xml:space="preserve">Г-ввод ул.Садовая,52А,с.Николаевка,Неклиновский р-н,инв.00-006260,Карнута Е.Н. </t>
  </si>
  <si>
    <t xml:space="preserve">Г-ввод ул.Садовая,72-г,с.Новобессергеновка,Неклиновский р-н,инв.00-006264,Татульян Р.Г.</t>
  </si>
  <si>
    <t xml:space="preserve">Г-ввод ул.Свободы,11,х.Веселый,Неклиновский р-н,Выхольский С.В.,(стор.)</t>
  </si>
  <si>
    <t xml:space="preserve">Г-ввод ул.Свободы,24,с.Новобессергеновка,Неклиновский р-н,Липало Н.Н.(стор.) </t>
  </si>
  <si>
    <t xml:space="preserve">Г-ввод ул.Свободы,6,с.Новобессергеневка,Неклиновский р-н,Мардахаев О.З.(стор.) </t>
  </si>
  <si>
    <t xml:space="preserve">Г-ввод ул.Смирнова,к.н.61:26:0180601:1665,с.Александрова Коса,Неклиновский р-н,инв.00-006254,Панкова Е.В.</t>
  </si>
  <si>
    <t xml:space="preserve">Г-ввод ул.Снежная,1А,х.Красный Десант,Неклиновский р-н,инв.00-006258,Андрюшин В.М.</t>
  </si>
  <si>
    <t xml:space="preserve">Г-ввод ул.Солнечная,11-а , с.Новобессергеновка,Неклиновский р-н,Мережаный Д.А.(стор.) </t>
  </si>
  <si>
    <t xml:space="preserve">Г-ввод ул.Солнечная,33Б, с.Новобессергеновка,Неклиновский р-н, Малышев В.А.,(стор.)</t>
  </si>
  <si>
    <t xml:space="preserve">Г-ввод ул.Солнечная,40,с.Бессергеневка,Неклиновский р-н,Дубовская Т.В.(аренда) </t>
  </si>
  <si>
    <t xml:space="preserve">Г-ввод ул.Солнечная,44,с.Новобессергеновка,Неклиновский р-н,Надолинская И.В.,(стор.)</t>
  </si>
  <si>
    <t xml:space="preserve">Г-ввод ул.Солнечная,46Б,с.Новобессергеновка, Неклиновский р-н,Надолинская И.В.,(стор.)</t>
  </si>
  <si>
    <t xml:space="preserve">Г-ввод ул.Сосновая,13,с.Новобессергеновка,Неклиновский р-н,Лысенко С.Ю.(стор.) </t>
  </si>
  <si>
    <t xml:space="preserve">Г-ввод ул.Сосновая,28-а,с.Новобессергеновка, Неклиновский р-н,Бережной А.В.(стор.)</t>
  </si>
  <si>
    <t xml:space="preserve">Г-ввод ул.Сосновая,35,с.Новобессергеновка,Неклиновский р-н,Прокопенко А.Н.,(стор.)</t>
  </si>
  <si>
    <t xml:space="preserve">Г-ввод ул.Сосновая,4,с.Новобессергеновка,Неклиновский р-н,Бова А.В.,(стор.)</t>
  </si>
  <si>
    <t xml:space="preserve">Г-ввод ул.Сосновая,40,с.Новобессергеновка,Неклиновский р-н,Яковенко И.В.,(стор.)</t>
  </si>
  <si>
    <t xml:space="preserve">Г-ввод ул.Сосновая,40А,с.Новобессергеновка,Неклиновский р-н,Аленова О.И.,(стор.) </t>
  </si>
  <si>
    <t xml:space="preserve">Г-ввод ул.Сосновая,6 А ,с.Новобессергеновка,Неклиновский р-н,Литвинова И.В.(стор.) </t>
  </si>
  <si>
    <t xml:space="preserve">Г-ввод ул.Сосновая,7,с.Новобессергеновка,Неклиновский р-н,Байбакова О.В.(стор.)</t>
  </si>
  <si>
    <t xml:space="preserve">Г-ввод ул.Сосновая,8,с.Новобессергеновка,Неклиновский р-н,Мардахаев А.З.(стор.) </t>
  </si>
  <si>
    <t xml:space="preserve">Г-ввод ул.Социалистическая,152-5,г.Таганрог,Петренко В.И.(аренда)</t>
  </si>
  <si>
    <t xml:space="preserve">Г-ввод ул.Спортивная,9,г.Таганрог,Тимошенко А.В.(аренда)</t>
  </si>
  <si>
    <t xml:space="preserve">Г-ввод ул.Степная,11,п.Золотая Коса,Неклиновский р-н,инв.00-006259,Лопатина О.О. </t>
  </si>
  <si>
    <t xml:space="preserve">Г-ввод ул.Степная,12,х.Красный Десант,Неклиновский р-н,инв.00-006327,Ратушный И.В.</t>
  </si>
  <si>
    <t xml:space="preserve">Г-ввод ул.Степная,2-в,х.Красный Десант,Неклиновский р-н,инв.00-006259,Сухенко Д.А.</t>
  </si>
  <si>
    <t xml:space="preserve">Г-ввод ул.Студенческая,8,с.Лакедемоновка,Неклиновский р-н,Потапова О.Ш.(стор.) </t>
  </si>
  <si>
    <t xml:space="preserve">Г-ввод ул.Транспортная,1-б,п.Дмитриадовка,Неклиновский р-н,инв.00-006264,Черипко С.Г. </t>
  </si>
  <si>
    <t xml:space="preserve">Г-ввод ул.Транспортная,45,п.М-Курган,Матвеево-Курганский р-н,Твердохлебов А.Н. </t>
  </si>
  <si>
    <t xml:space="preserve">Г-ввод ул.Транспортная,68, с.Новобессергеновка,Неклиновский р-н,Зубочкин В.В.(стор.)</t>
  </si>
  <si>
    <t xml:space="preserve">Г-ввод ул.Ферганская,12-а,с.Николаевка,Неклиновский р-н,инв.00-006260,Котленко И.А.</t>
  </si>
  <si>
    <t xml:space="preserve">Г-ввод ул.Фрунзе,178/пер.1-й Бульварный,14,г.Таганрог,Акименко Т.Н.(аренда)</t>
  </si>
  <si>
    <t xml:space="preserve">Г-ввод ул.Химическая,1А,г.Таганрог,Давыдова И.Ю.,(аренда)</t>
  </si>
  <si>
    <t xml:space="preserve">Г-ввод ул.Химическая,2В,г.Таганрог,Бобровников В.Н.(аренда) </t>
  </si>
  <si>
    <t xml:space="preserve">Г-ввод ул.Центральная,110,х.Дарагановка,Неклиновский р-н,ООО КОМСОМОЛЛ ЭНЕРГО,(аренда)</t>
  </si>
  <si>
    <t xml:space="preserve">Г-ввод ул.Центральная,12,п.Приазовский,Неклиновский р-н,инв.00-006345,Петров И.А.</t>
  </si>
  <si>
    <t xml:space="preserve">Г-ввод ул.Центральная,13-а,х.Некрасовка,Неклиновский р-н,инв.00-010517,Сокирко И.В.</t>
  </si>
  <si>
    <t xml:space="preserve">Г-ввод ул.Центральная,16,х.Некрасовка,Неклиновский р-н,баланс,Гаманович В.И</t>
  </si>
  <si>
    <t xml:space="preserve">Г-ввод ул.Центральная,21,х.Некрасовка,Неклиновский р-н,баланс,Кобякова Е.В.</t>
  </si>
  <si>
    <t xml:space="preserve">Г-ввод ул.Центральная,22,х.Некрасовка,Неклиновский р-н,инв.00-010517,Ткачев А.Н.</t>
  </si>
  <si>
    <t xml:space="preserve">Г-ввод ул.Центральная,30,х.Некрасовка,Неклиновский р-н,инв.00-010517,Емельянов В.П.</t>
  </si>
  <si>
    <t xml:space="preserve">Г-ввод ул.Центральная,60Б,с.Никольское,               Неклиновский р-н,Ануфриева М.С.,(стор.)</t>
  </si>
  <si>
    <t xml:space="preserve">Г-ввод ул.Чехова,326А,г.Таганрог,Сыроватский Ю.В.(аренда) </t>
  </si>
  <si>
    <t xml:space="preserve">Г-ввод ул.Чучева,3-1,ГСК 27,гар.135,г.Таганрог,Трофимов А.А.(аренда)</t>
  </si>
  <si>
    <t xml:space="preserve">Г-ввод ул.Шейнова,25,с.Куйбышево,Куйбышевский р-н,Пикалов А.С.(аренда) </t>
  </si>
  <si>
    <t xml:space="preserve">Г-ввод ул.Янтарная,18,с.Новобессергеновка,Неклиновский р-н,Ткачев А.И.(стор.)</t>
  </si>
  <si>
    <t xml:space="preserve">Г-ввод ул.Янтарная,21,с.Новобессергеновка,Неклиновский р-н,Шпак П.С.(стор.) </t>
  </si>
  <si>
    <t xml:space="preserve">Г-ввод ул.Янтарная,30,с.Новобессергеновка,Неклиновский р-н,Жихарева А.О.(стор.)</t>
  </si>
  <si>
    <t xml:space="preserve">Г-ввод ул.Янтарная,32Б,с.Новобессергеновка,Неклиновский р-н,Минасова В.Ф.,(стор.)</t>
  </si>
  <si>
    <t xml:space="preserve">Г-ввод ул.Янтарная,37Б,с.Новобессергеновка,Неклиновский р-н,Надолинская И.В.(стор.) </t>
  </si>
  <si>
    <t xml:space="preserve">Г-ввод ул.Янтарная,39Б,с.Новобессергеновка,Неклиновский р-н,Надолинская И.В.(стор.)</t>
  </si>
  <si>
    <t xml:space="preserve">Г-ввод ул.Янтарная,41,с.Новобессергеновка,Неклиновский р-н,Жеребило Н.С.(стор.) </t>
  </si>
  <si>
    <t xml:space="preserve">Г-ввод ул.Янтарная,51,с.Новобессергеновка,Неклиновский р-н,Закарая Д.Т.(стор.) </t>
  </si>
  <si>
    <t xml:space="preserve">Г-ввод ш.Мариупольское,12,СНТ Зеленхоз,16,г.Таганрог,Пономаренко В.В.,(стор.)</t>
  </si>
  <si>
    <t xml:space="preserve">Г-ввод ш.Северо-Западное,СНТ Дачное-2,150,г.Таганрог,Саврасов В.И.,(стор.) </t>
  </si>
  <si>
    <t xml:space="preserve">ГВСД ул.Галицкого,49Б,нежилое помещение общеор-е учр-е (1340 уч.)</t>
  </si>
  <si>
    <t xml:space="preserve">ПАО "Газпром газораспределение Ростов-на-Дону" в с. Чалтырь</t>
  </si>
  <si>
    <t xml:space="preserve">Г-ввод ДПК Стимул,уч.304,г.Ростов-на-Дону,Тимощенко Б.В.(стор.) - ПИР</t>
  </si>
  <si>
    <t xml:space="preserve">Г-ввод ДПК Стимул,уч.304,г.Ростов-на-Дону,Тимощенко Б.В.(стор.) - СМР</t>
  </si>
  <si>
    <t xml:space="preserve">Г-ввод к уч-ку №1,Ростов-на-Дону-Новошахтинск+100 м вправо,Степакова Ю.Ю.,(стор.) - СМР</t>
  </si>
  <si>
    <t xml:space="preserve">Г-ввод п.Изумрудный,60,Мясниковский р-н,Мамедова С.М.,(стор.) - СМР</t>
  </si>
  <si>
    <t xml:space="preserve">Г-ввод пер.1-й Колхозный,1В,г.Ростов-на-Дону,Скляров В.М.(стор.) - ПИР</t>
  </si>
  <si>
    <t xml:space="preserve">Г-ввод пер.1-й Колхозный,1В,г.Ростов-на-Дону,Скляров В.М.(стор.) - СМР</t>
  </si>
  <si>
    <t xml:space="preserve">Г-ввод пер.10-й Путеводный,12,Ростов-на-Дону,Касьянов А.В.,(стор.) - СМР</t>
  </si>
  <si>
    <t xml:space="preserve">11.07.2021</t>
  </si>
  <si>
    <t xml:space="preserve">Г-ввод пер.10-й Путеводный,7А,г.Ростов-на-Дону,Роменский А.С.(стор.) - ПИР</t>
  </si>
  <si>
    <t xml:space="preserve">Г-ввод пер.10-й Путеводный,7А,г.Ростов-на-Дону,Роменский А.С.(стор.) - СМР</t>
  </si>
  <si>
    <t xml:space="preserve">Г-ввод пер.11-й Путеводный,г.Ростов-на-Дону,Долгополов В.В.(стор.) - ПИР</t>
  </si>
  <si>
    <t xml:space="preserve">Г-ввод пер.11-й Путеводный,г.Ростов-на-Дону,Долгополов В.В.(стор.) - СМР</t>
  </si>
  <si>
    <t xml:space="preserve">Г-ввод пер.3-й Путеводный,2/36,г.Ростов-на-Дону,Кононенко В.И.(стор.) - ПИР</t>
  </si>
  <si>
    <t xml:space="preserve">19.06.2022</t>
  </si>
  <si>
    <t xml:space="preserve">Г-ввод пер.3-й Путеводный,2/36,г.Ростов-на-Дону,Кононенко В.И.(стор.) - СМР</t>
  </si>
  <si>
    <t xml:space="preserve">Г-ввод пер.7-й Путеводный,5А,СНТ Изумруд,г.Ростов-на-Дону,Савосткин К.И.(стор.) - ПИР</t>
  </si>
  <si>
    <t xml:space="preserve">Г-ввод пер.7-й Путеводный,5А,СНТ Изумруд,г.Ростов-на-Дону,Савосткин К.И.(стор.) - СМР</t>
  </si>
  <si>
    <t xml:space="preserve">Г-ввод пер.8-й Путеводный,35А,СНТ Изумруд,Мясниковский р-н,Фадеева О.В.(стор.) - ПИР</t>
  </si>
  <si>
    <t xml:space="preserve">06.07.2021</t>
  </si>
  <si>
    <t xml:space="preserve">Г-ввод пер.8-й Путеводный,35А,СНТ Изумруд,Мясниковский р-н,Фадеева О.В.(стор.) - СМР</t>
  </si>
  <si>
    <t xml:space="preserve">Г-ввод пер.9-й Путеводный,37,Ростов-на-Дону,Ибрагимов Ф.Н.,(стор.) - СМР</t>
  </si>
  <si>
    <t xml:space="preserve">12.07.2021</t>
  </si>
  <si>
    <t xml:space="preserve">Г-ввод пер.9-й Путеводный,4,СНТ Изумруд,Мясниковский р-н,Кальченко З.К.(стор.) - ПИР</t>
  </si>
  <si>
    <t xml:space="preserve">19.06.2021</t>
  </si>
  <si>
    <t xml:space="preserve">Г-ввод пер.9-й Путеводный,4,СНТ Изумруд,Мясниковский р-н,Кальченко З.К.(стор.) - СМР</t>
  </si>
  <si>
    <t xml:space="preserve">Г-ввод пер.Петровский,12,х.Ленинаван,Мясниковский р-н,Слижиков С.М.(стор.) - ПИР</t>
  </si>
  <si>
    <t xml:space="preserve">Г-ввод пер.Петровский,12,х.Ленинаван,Мясниковский р-н,Слижиков С.М.(стор.) - СМР</t>
  </si>
  <si>
    <t xml:space="preserve">Г-ввод пер.Петровский,12А,х.Ленинаван,Мясниковский р-н,Слижиков С.М.(стор.) - ПИР</t>
  </si>
  <si>
    <t xml:space="preserve">Г-ввод пер.Петровский,12А,х.Ленинаван,Мясниковский р-н,Слижиков С.М.(стор.) - СМР</t>
  </si>
  <si>
    <t xml:space="preserve">Г-ввод пер.Петровский,14,х.Ленинаван,Мясниковский р-н,Слижиков С.М.(стор.) - ПИР</t>
  </si>
  <si>
    <t xml:space="preserve">Г-ввод пер.Петровский,14,х.Ленинаван,Мясниковский р-н,Слижиков С.М.(стор.) - СМР</t>
  </si>
  <si>
    <t xml:space="preserve">Г-ввод пер.Петровский,14А,х.Ленинаван,Мясниковский р-н,Слижиков С.М.(стор.) - ПИР</t>
  </si>
  <si>
    <t xml:space="preserve">Г-ввод пер.Петровский,14А,х.Ленинаван,Мясниковский р-н,Слижиков С.М.(стор.) - СМР</t>
  </si>
  <si>
    <t xml:space="preserve">Г-ввод пер.Петровский,16,х.Ленинаван,Мясниковский р-н,Слижиков С.М.(стор.) - ПИР</t>
  </si>
  <si>
    <t xml:space="preserve">Г-ввод пер.Петровский,16,х.Ленинаван,Мясниковский р-н,Слижиков С.М.(стор.) - СМР</t>
  </si>
  <si>
    <t xml:space="preserve">Г-ввод пер.Петровский,17А,х.Ленинаван,Мясниковский р-н,Саламов М.А.(стор.) - ПИР</t>
  </si>
  <si>
    <t xml:space="preserve">Г-ввод пер.Петровский,18,х.Ленинаван,Мясниковский р-н,Джамалдиева З.Х.(стор.) - ПИР</t>
  </si>
  <si>
    <t xml:space="preserve">02.12.2021</t>
  </si>
  <si>
    <t xml:space="preserve">Г-ввод пер.Петровский,18,х.Ленинаван,Мясниковский р-н,Джамалдиева З.Х.(стор.) - СМР</t>
  </si>
  <si>
    <t xml:space="preserve">Г-ввод пер.Петровский,20,х.Ленинаван,Мясниковский р-н,Джамалдиева З.Х.(стор.) - ПИР</t>
  </si>
  <si>
    <t xml:space="preserve">Г-ввод пер.Петровский,20,х.Ленинаван,Мясниковский р-н,Джамалдиева З.Х.(стор.) - СМР</t>
  </si>
  <si>
    <t xml:space="preserve">Г-ввод пер.Петровский,20А,х.Ленинаван,Мясниковский р-н,Джамалдиева З.Х.(стор.) - СМР</t>
  </si>
  <si>
    <t xml:space="preserve">Г-ввод пер.Петровский,21,х.Ленинаван,Мясниковский р-н,Хордаев С.С.(стор.) - ПИР</t>
  </si>
  <si>
    <t xml:space="preserve">Г-ввод пер.Петровский,21,х.Ленинаван,Мясниковский р-н,Хордаев С.С.(стор.) - СМР</t>
  </si>
  <si>
    <t xml:space="preserve">Г-ввод пер.Петровский,24,х.Ленинаван,Мясниковский р-н,Джамалдиева З.Х.(стор.) - ПИР</t>
  </si>
  <si>
    <t xml:space="preserve">Г-ввод пер.Петровский,24,х.Ленинаван,Мясниковский р-н,Джамалдиева З.Х.(стор.) - СМР</t>
  </si>
  <si>
    <t xml:space="preserve">Г-ввод пер.Петровский,25А,х.Ленинаван,Мясниковский р-н,Кобец А.В.(стор.) - СМР</t>
  </si>
  <si>
    <t xml:space="preserve">27.03.2022</t>
  </si>
  <si>
    <t xml:space="preserve">Г-ввод пер.Петровский,26,х.Ленинаван,Мясниковский р-н,Хордаев А.И.(стор.) - СМР</t>
  </si>
  <si>
    <t xml:space="preserve">06.05.2022</t>
  </si>
  <si>
    <t xml:space="preserve">Г-ввод пер.Таганрогский,17,х.Хапры,Мясниковский р-н,Дейнега П.С.(стор.) - ПИР</t>
  </si>
  <si>
    <t xml:space="preserve">Г-ввод пер.Таганрогский,17,х.Хапры,Мясниковский р-н,Дейнега П.С.(стор.) - СМР</t>
  </si>
  <si>
    <t xml:space="preserve">Г-ввод ПСХК Александровский,х.Стоянов,Мясниковский р-н,инв.22-06386,Литовченко А.Н. - СМР</t>
  </si>
  <si>
    <t xml:space="preserve">27.04.2022</t>
  </si>
  <si>
    <t xml:space="preserve">Г-ввод С/Т Автомобилист,161,Мясниковский р-н,Кобцева А.В.(стор.) - ПИР</t>
  </si>
  <si>
    <t xml:space="preserve">Г-ввод С/Т Автомобилист,161,Мясниковский р-н,Кобцева А.В.(стор.) - СМР</t>
  </si>
  <si>
    <t xml:space="preserve">Г-ввод С/Т Автомобилист,209/1,210,Мясниковский р-н,Понедело В.Н.(стор.) - ПИР</t>
  </si>
  <si>
    <t xml:space="preserve">Г-ввод С/Т Автомобилист,209/1,210,Мясниковский р-н,Понедело В.Н.(стор.) - СМР</t>
  </si>
  <si>
    <t xml:space="preserve">Г-ввод С/Т Автомобилист,265,Мясниковский р-н,Машнов Р.В.(стор.) - СМР</t>
  </si>
  <si>
    <t xml:space="preserve">Г-ввод С/Т Автомобилист,81,Мясниковский р-н,Ревин Н.И.(стор.) - СМР</t>
  </si>
  <si>
    <t xml:space="preserve">Г-ввод с/т Донец,265,Мясниковского р-на,Кубалыев Ч.М.,(стор.) - СМР</t>
  </si>
  <si>
    <t xml:space="preserve">24.07.2021</t>
  </si>
  <si>
    <t xml:space="preserve">Г-ввод с/т РИТМ,уч-к,47,Мясниковского р-на,Бабич П.Ю.,(стор.) - СМР</t>
  </si>
  <si>
    <t xml:space="preserve">Г-ввод с/т РИТМ,уч-к,66,Мясниковского р-на,Городецкая М.А.,(стор.) - СМР</t>
  </si>
  <si>
    <t xml:space="preserve">Г-ввод С/Т Солнышко,уч.16,Мясниковский р-н,Мироненко А.К.(стор.) - СМР</t>
  </si>
  <si>
    <t xml:space="preserve">27.02.2022</t>
  </si>
  <si>
    <t xml:space="preserve">Г-ввод С/Т Солнышко,уч.62,Мясниковский р-н,Ахмадьяр М.К.(стор.) - СМР</t>
  </si>
  <si>
    <t xml:space="preserve">Г-ввод СНТ Изумруд,к.н.61:44:0071610:205,г.Ростов-на-Дону,Просветов И.Н.(стор.) - СМР</t>
  </si>
  <si>
    <t xml:space="preserve">19.04.2022</t>
  </si>
  <si>
    <t xml:space="preserve">Г-ввод СНТ Изумруд,уч.10Т,г.Ростов-на-Дону,Калугина Н.А.(стор.) - ПИР</t>
  </si>
  <si>
    <t xml:space="preserve">Г-ввод СНТ Изумруд,уч.10Т,г.Ростов-на-Дону,Калугина Н.А.(стор.) - СМР</t>
  </si>
  <si>
    <t xml:space="preserve">Г-ввод СНТ Изумруд,уч.112А,г.Ростов-на-Дону,Гончаров А.Н.(стор.) - ПИР</t>
  </si>
  <si>
    <t xml:space="preserve">Г-ввод СНТ Изумруд,уч.112А,г.Ростов-на-Дону,Гончаров А.Н.(стор.) - СМР</t>
  </si>
  <si>
    <t xml:space="preserve">Г-ввод СНТ Изумруд,уч.24Т,г.Ростов-на-Дону,Тарасова И.А.(стор.) - ПИР</t>
  </si>
  <si>
    <t xml:space="preserve">Г-ввод СНТ Изумруд,уч.24Т,г.Ростов-на-Дону,Тарасова И.А.(стор.) - СМР</t>
  </si>
  <si>
    <t xml:space="preserve">Г-ввод СНТ Изумруд,уч.84,г.Ростов-на-Дону,Волощук В.Ю.(стор.) - ПИР</t>
  </si>
  <si>
    <t xml:space="preserve">Г-ввод СНТ Изумруд,уч.84,г.Ростов-на-Дону,Волощук В.Ю.(стор.) - СМР</t>
  </si>
  <si>
    <t xml:space="preserve">Г-ввод СНТ Купава,уч.8,Мясниковский р-н,Гриценко А.Ю.,(стор.) - СМР</t>
  </si>
  <si>
    <t xml:space="preserve">Г-ввод СНТ Родник,уч.185,Мясниковский р-н,Андриенко В.В.(стор.) - ПИР</t>
  </si>
  <si>
    <t xml:space="preserve">Г-ввод СНТ Родник,уч.185,Мясниковский р-н,Андриенко В.В.(стор.) - СМР</t>
  </si>
  <si>
    <t xml:space="preserve">Г-ввод СНТ Родник,уч.59/65,Мясниковский р-н,Полоусова П.О.(стор.) - СМР</t>
  </si>
  <si>
    <t xml:space="preserve">14.06.2022</t>
  </si>
  <si>
    <t xml:space="preserve">Г-ввод СНТ Родник,уч.64,Мясниковский р-н,Соппа Н.И.(стор.) - ПИР</t>
  </si>
  <si>
    <t xml:space="preserve">Г-ввод СНТ Родник,уч.64,Мясниковский р-н,Соппа Н.И.(стор.) - СМР</t>
  </si>
  <si>
    <t xml:space="preserve">Г-ввод СНТ Сириус,уч.8,г.Ростов-на-Дону,Горбачев В.Ю.(стор.) - ПИР</t>
  </si>
  <si>
    <t xml:space="preserve">Г-ввод СНТ Сириус,уч.8,г.Ростов-на-Дону,Горбачев В.Ю.(стор.) - СМР</t>
  </si>
  <si>
    <t xml:space="preserve">Г-ввод СНТ Сириус,уч.82,Мясниковский р-н,Безуглый В.П.(стор.) - ПИР</t>
  </si>
  <si>
    <t xml:space="preserve">Г-ввод СНТ Сириус,уч.82,Мясниковский р-н,Безуглый В.П.(стор.) - СМР</t>
  </si>
  <si>
    <t xml:space="preserve">Г-ввод СНТ Сириус,уч.83,Мясниковский р-н,Дюдюкин Д.В.(стор.) - СМР</t>
  </si>
  <si>
    <t xml:space="preserve">09.08.2021</t>
  </si>
  <si>
    <t xml:space="preserve">Г-ввод СНТ Сириус,уч.88,г.Ростов-на-Дону,Рыбайзен И.А.(стор.) - ПИР</t>
  </si>
  <si>
    <t xml:space="preserve">Г-ввод СНТ Сириус,уч.88,г.Ростов-на-Дону,Рыбайзен И.А.(стор.) - СМР</t>
  </si>
  <si>
    <t xml:space="preserve">Г-ввод СНТ Факел СКВО,уч.269/2,Мясниковский р-н,Акобян А.С.(стор.) - ПИР</t>
  </si>
  <si>
    <t xml:space="preserve">Г-ввод СНТ Факел СКВО,уч.269/2,Мясниковский р-н,Акобян А.С.(стор.) - СМР</t>
  </si>
  <si>
    <t xml:space="preserve">Г-ввод СТ Путеец 1,г.Ростов-на-Дону,Карагозова-Маркова Д.М.,(стор.) - СМР</t>
  </si>
  <si>
    <t xml:space="preserve">Г-ввод СТ Факел-2,уч.38,г.Ростов-на-Дону,Шилина Т.Г.(стор.) - ПИР</t>
  </si>
  <si>
    <t xml:space="preserve">Г-ввод СТ Факел-2,уч.38,г.Ростов-на-Дону,Шилина Т.Г.(стор.) - СМР</t>
  </si>
  <si>
    <t xml:space="preserve">Г-ввод ул. Героев,36Б,с.Большие Салы,Мясниковский р-н,инв.22-00503,Чобанян А.К. - СМР</t>
  </si>
  <si>
    <t xml:space="preserve">Г-ввод ул.0-я Линия,1Е,х.Красный Крым,Мясниковский р-н,Хачатрян А.М.(стор.) - СМР</t>
  </si>
  <si>
    <t xml:space="preserve">Г-ввод ул.1-й Тупик,17Б,с.Крым,Мясниковский р-н,Джулакян Э.Я.(стор.) - ПИР</t>
  </si>
  <si>
    <t xml:space="preserve">Г-ввод ул.1-й Тупик,17Б,с.Крым,Мясниковский р-н,Джулакян Э.Я.(стор.) - СМР</t>
  </si>
  <si>
    <t xml:space="preserve">Г-ввод ул.1-й тупик,9,с.Чалтырь,Мясниковского р-на,Берекчиян Л.П.,(стор.) - СМР</t>
  </si>
  <si>
    <t xml:space="preserve">29.06.2022</t>
  </si>
  <si>
    <t xml:space="preserve">Г-ввод ул.1-я Кольцевая,1,х.Ленинаван,Мясниковский р-н,стор.</t>
  </si>
  <si>
    <t xml:space="preserve">Г-ввод ул.1-я Кольцевая,11,х.Ленинаван,Мясниковский р-н,Голдобин А.В.(стор.) - СМР</t>
  </si>
  <si>
    <t xml:space="preserve">Г-ввод ул.1-я Кольцевая,13,х.Ленинаван,Мясниковский р-н,Подкопаева Г.Р.(стор.) - ПИР</t>
  </si>
  <si>
    <t xml:space="preserve">Г-ввод ул.1-я Кольцевая,13,х.Ленинаван,Мясниковский р-н,Подкопаева Г.Р.(стор.) - СМР</t>
  </si>
  <si>
    <t xml:space="preserve">Г-ввод ул.1-я Кольцевая,15,х.Ленинаван,Мясниковский р-н,Подкопаева Г.Р.(стор.) - ПИР</t>
  </si>
  <si>
    <t xml:space="preserve">Г-ввод ул.1-я Кольцевая,15,х.Ленинаван,Мясниковский р-н,Подкопаева Г.Р.(стор.) - СМР</t>
  </si>
  <si>
    <t xml:space="preserve">Г-ввод ул.1-я Кольцевая,15А,х.Ленинаван,Мясниковский р-н,Подкопаева Г.Р.(стор.) - ПИР</t>
  </si>
  <si>
    <t xml:space="preserve">Г-ввод ул.1-я Кольцевая,15А,х.Ленинаван,Мясниковский р-н,Подкопаева Г.Р.(стор.) - СМР</t>
  </si>
  <si>
    <t xml:space="preserve">Г-ввод ул.1-я Кольцевая,17а,х.Ленинаван,Мясниковский р-н,Дядькин О.А.(стор.) - СМР</t>
  </si>
  <si>
    <t xml:space="preserve">Г-ввод ул.1-я Кольцевая,19,лит.А,х.Ленинаван,Мясниковский р-н,Тащиев В.В.(стор.) - ПИР</t>
  </si>
  <si>
    <t xml:space="preserve">Г-ввод ул.1-я Кольцевая,19,лит.А,х.Ленинаван,Мясниковский р-н,Тащиев В.В.(стор.) - СМР</t>
  </si>
  <si>
    <t xml:space="preserve">Г-ввод ул.1-я Кольцевая,21,х.Ленинаван,Мясниковский р-н,Хордаев С.Б.(стор.) - ПИР</t>
  </si>
  <si>
    <t xml:space="preserve">Г-ввод ул.1-я Кольцевая,21,х.Ленинаван,Мясниковский р-н,Хордаев С.Б.(стор.) - СМР</t>
  </si>
  <si>
    <t xml:space="preserve">Г-ввод ул.1-я Кольцевая,25,х.Ленинаван,Мясниковский р-н,стор.</t>
  </si>
  <si>
    <t xml:space="preserve">Г-ввод ул.1-я Кольцевая,29,х.Ленинаван,Мясниковский р-н,Хордаев В.С.(стор.) - СМР</t>
  </si>
  <si>
    <t xml:space="preserve">Г-ввод ул.1-я Кольцевая,31,х.Ленинаван,Мясниковский р-н,Хордаев В.С.(стор.) - ПИР</t>
  </si>
  <si>
    <t xml:space="preserve">Г-ввод ул.1-я Кольцевая,31,х.Ленинаван,Мясниковский р-н,Хордаев В.С.(стор.) - СМР</t>
  </si>
  <si>
    <t xml:space="preserve">Г-ввод ул.1-я Кольцевая,35,х.Ленинаван,Мясниковский р-н,Хордаев В.С.(стор.) - СМР</t>
  </si>
  <si>
    <t xml:space="preserve">Г-ввод ул.1-я Кольцевая,37,х.Ленинаван,Мясниковский р-н,Саламов М.А.(стор.) - СМР</t>
  </si>
  <si>
    <t xml:space="preserve">Г-ввод ул.1-я Кольцевая,к.е.61:25:0600401:13753,х.Ленинаван,Мясниковский р-н,Хордаев В.С.(стор.) - ПИР</t>
  </si>
  <si>
    <t xml:space="preserve">Г-ввод ул.1-я Ленинская,1Г,с.Большие Салы,Мясниковский р-н,Хачатурян Т.Э.(стор.) - ПИР</t>
  </si>
  <si>
    <t xml:space="preserve">Г-ввод ул.1-я Ленинская,1Г,с.Большие Салы,Мясниковский р-н,Хачатурян Т.Э.(стор.) - СМР</t>
  </si>
  <si>
    <t xml:space="preserve">Г-ввод ул.1-я Советская,31,х.Калинин,Мясниковский р-н,Айдинян А.С.(стор.) - СМР</t>
  </si>
  <si>
    <t xml:space="preserve">Г-ввод ул.13-я Линия,10Д,с.Крым,Мясниковский р-н,Узлова С.В.(стор.) - ПИР</t>
  </si>
  <si>
    <t xml:space="preserve">Г-ввод ул.13-я Линия,10Д,с.Крым,Мясниковский р-н,Узлова С.В.(стор.) - СМР</t>
  </si>
  <si>
    <t xml:space="preserve">Г-ввод ул.15-я Линия,10А,с.Чалтырь,Мясниковский р-н,Белашова Т.П.(стор.) - ПИР</t>
  </si>
  <si>
    <t xml:space="preserve">Г-ввод ул.15-я Линия,10А,с.Чалтырь,Мясниковский р-н,Белашова Т.П.(стор.) - СМР</t>
  </si>
  <si>
    <t xml:space="preserve">Г-ввод ул.15-я Линия,7Ф,с.Чалтырь,Мясниковский р-н,Чатинян С.В.(стор.) - СМР</t>
  </si>
  <si>
    <t xml:space="preserve">Г-ввод ул.15-я Линия,8,с.Крым,Мясниковский р-н,Ярославцев Х.А.(стор.) - ПИР</t>
  </si>
  <si>
    <t xml:space="preserve">Г-ввод ул.15-я Линия,8,с.Крым,Мясниковский р-н,Ярославцев Х.А.(стор.) - СМР</t>
  </si>
  <si>
    <t xml:space="preserve">Г-ввод ул.17-я линия,11,с.Крым,Мясниковский р-н,Мангасарян Н.М.(стор.) - ПИР</t>
  </si>
  <si>
    <t xml:space="preserve">Г-ввод ул.17-я линия,11,с.Крым,Мясниковский р-н,Мангасарян Н.М.(стор.) - СМР</t>
  </si>
  <si>
    <t xml:space="preserve">Г-ввод ул.18-я Линия,4а,с.Чалтырь,Мясниковский р-н,Магирина П.В.(стор.) - СМР</t>
  </si>
  <si>
    <t xml:space="preserve">Г-ввод ул.19-я линия,2-а,с.Крым,Мясниковский р-н,инв.22-00122,Мартыненко Г.В. - СМР</t>
  </si>
  <si>
    <t xml:space="preserve">Г-ввод ул.19-я линия,7,с.Крым,Мясниковский р-н,Джелаухян А.К.(стор.) - ПИР</t>
  </si>
  <si>
    <t xml:space="preserve">Г-ввод ул.19-я линия,7,с.Крым,Мясниковский р-н,Джелаухян А.К.(стор.) - СМР</t>
  </si>
  <si>
    <t xml:space="preserve">Г-ввод ул.2-я Ковровая,34А,г.Ростов-на-Дону,Лиманский С.С.(стор.) - ПИР</t>
  </si>
  <si>
    <t xml:space="preserve">Г-ввод ул.2-я Ковровая,34А,г.Ростов-на-Дону,Лиманский С.С.(стор.) - СМР</t>
  </si>
  <si>
    <t xml:space="preserve">Г-ввод ул.2-я Ковровая,СНТ Изумруд,к.н.61:44:0071608:297,г.Ростов-на-Дону,Ибрагимов Ф.Н.,(стор.) - СМР</t>
  </si>
  <si>
    <t xml:space="preserve">Г-ввод ул.2-я Комсомольская,4А,с.Крым,Мясниковский р-н,Грицаев Д.Г.(стор.) - ПИР</t>
  </si>
  <si>
    <t xml:space="preserve">Г-ввод ул.2-я Комсомольская,4А,с.Крым,Мясниковский р-н,Грицаев Д.Г.(стор.) - СМР</t>
  </si>
  <si>
    <t xml:space="preserve">Г-ввод ул.2-я Молодежная,1Б,х.Красный Крым,Мясниковский р-н,Зименко А.С.(стор.) - ПИР</t>
  </si>
  <si>
    <t xml:space="preserve">Г-ввод ул.2-я Молодежная,1Б,х.Красный Крым,Мясниковский р-н,Зименко А.С.(стор.) - СМР</t>
  </si>
  <si>
    <t xml:space="preserve">Г-ввод ул.2-я Пролетарская,48,с.Крым,Мясниковский р-н,Оганнисян М.В.(стор.) - СМР</t>
  </si>
  <si>
    <t xml:space="preserve">Г-ввод ул.23-я линия,36а,с.Чалтырь,Мясниковский р-н,Саркисян Э.А.(стор.) - СМР</t>
  </si>
  <si>
    <t xml:space="preserve">Г-ввод ул.271 Стрелковой Дивизии,38а,с.Чалтырь,Мясниковский р-н,Деркачева В.И.(стор.) - СМР</t>
  </si>
  <si>
    <t xml:space="preserve">Г-ввод ул.271 Стрелковой Дивизии,49,с.Чалтырь,Мясниковский р-н,Кардашян А.А.(стор.) - СМР</t>
  </si>
  <si>
    <t xml:space="preserve">14.01.2022</t>
  </si>
  <si>
    <t xml:space="preserve">Г-ввод ул.3-я Линия,3Б,с.Крым,Мясниковский р-н,Карагезян Л.Р.(стор.) - ПИР</t>
  </si>
  <si>
    <t xml:space="preserve">Г-ввод ул.3-я Линия,3Б,с.Крым,Мясниковский р-н,Карагезян Л.Р.(стор.) - СМР</t>
  </si>
  <si>
    <t xml:space="preserve">Г-ввод ул.3-я Линия,3Е,с.Крым,Мясниковский р-н,инв.22-00122,Юхлина Н.А. - СМР</t>
  </si>
  <si>
    <t xml:space="preserve">Г-ввод ул.4-я Линия,7,с.Крым,Мясниковский р-н,Долобаян М.Х.(стор.) - ПИР</t>
  </si>
  <si>
    <t xml:space="preserve">Г-ввод ул.4-я Линия,7,с.Крым,Мясниковский р-н,Долобаян М.Х.(стор.) - СМР</t>
  </si>
  <si>
    <t xml:space="preserve">Г-ввод ул.5-я Линия,9Г,с.Крым,Мясниковский р-н,Саргсян Д.В.(стор.) - СМР</t>
  </si>
  <si>
    <t xml:space="preserve">Г-ввод ул.6-я Линия,104,с.Чалтырь,Мясниковский р-н,ООО Стройсервис(стор.) - ПИР</t>
  </si>
  <si>
    <t xml:space="preserve">Г-ввод ул.6-я Линия,104,с.Чалтырь,Мясниковский р-н,ООО Стройсервис(стор.) - СМР</t>
  </si>
  <si>
    <t xml:space="preserve">Г-ввод ул.6-я Линия,104/4,с.Чалтырь,Мясниковский р-н,ООО Стройсервис(стор.) - ПИР</t>
  </si>
  <si>
    <t xml:space="preserve">Г-ввод ул.6-я Линия,104/4,с.Чалтырь,Мясниковский р-н,ООО Стройсервис(стор.) - СМР</t>
  </si>
  <si>
    <t xml:space="preserve">Г-ввод ул.6-я линия,14Г,с.Крым,Мясниковский р-н,инв.22-00122,Гулумян Л.Г. - ПИР</t>
  </si>
  <si>
    <t xml:space="preserve">Г-ввод ул.6-я Линия,86а,с.Чалтырь,Мясниковский р-н,ООО Дружба(стор.) - СМР</t>
  </si>
  <si>
    <t xml:space="preserve">Г-ввод ул.6-я Линия,96Г,с.Чалтырь,Мясниковский р-н,Кесеян М.К.,(стор.) - СМР</t>
  </si>
  <si>
    <t xml:space="preserve">Г-ввод ул.7-я Линия,16Б,с.Крым,Мясниковский р-н,Антонов И.А.(стор.) - ПИР</t>
  </si>
  <si>
    <t xml:space="preserve">Г-ввод ул.7-я Линия,16Б,с.Крым,Мясниковский р-н,Антонов И.А.(стор.) - СМР</t>
  </si>
  <si>
    <t xml:space="preserve">Г-ввод ул.7-я Линия,53Б,11-й Тупик,с.Чалтырь,Мясниковский р-н,Скляренко Е.В.(стор.) - СМР</t>
  </si>
  <si>
    <t xml:space="preserve">Г-ввод ул.9-й Путеводный,8,СНТ Изумруд,г.Ростов-на-Дону,Козырь Д.С.(стор.) - ПИР</t>
  </si>
  <si>
    <t xml:space="preserve">Г-ввод ул.9-й Путеводный,8,СНТ Изумруд,г.Ростов-на-Дону,Козырь Д.С.(стор.) - СМР</t>
  </si>
  <si>
    <t xml:space="preserve">Г-ввод ул.А.Суворова,16,с.Крым,Мясниковский р-н,Осипян Р.П.(стор.) - СМР</t>
  </si>
  <si>
    <t xml:space="preserve">Г-ввод ул.А.Суворова,2Б,с.Крым,Мясниковский р-н,Дзиваян А.М.(стор.) - СМР</t>
  </si>
  <si>
    <t xml:space="preserve">Г-ввод ул.А.Суворова,8,с.Крым,Мясниковский р-н,Беллуян С.Х.(стор.) - ПИР</t>
  </si>
  <si>
    <t xml:space="preserve">Г-ввод ул.А.Суворова,8,с.Крым,Мясниковский р-н,Беллуян С.Х.(стор.) - СМР</t>
  </si>
  <si>
    <t xml:space="preserve">Г-ввод ул.Абовяна,24,с.Большие Салы,Мясниковский р-н,Элизбарян К.В.(стор.) - СМР</t>
  </si>
  <si>
    <t xml:space="preserve">Г-ввод ул.Абовяна,2г,х.Ленинаван,Мясниковский р-н,инв.22-00942,Почикян К.А. - СМР</t>
  </si>
  <si>
    <t xml:space="preserve">Г-ввод ул.Абовяна,3Д,х.Ленинаван,Мясниковский р-н,инв.22-00942,Бурносова А.Х. - ПИР</t>
  </si>
  <si>
    <t xml:space="preserve">Г-ввод ул.Абовяна,3Д,х.Ленинаван,Мясниковский р-н,инв.22-00942,Бурносова А.Х. - СМР</t>
  </si>
  <si>
    <t xml:space="preserve">Г-ввод ул.Абовяна,43Б,с.Чалтырь,Мясниковский р-н,Васькина В.Г.(стор.) - СМР</t>
  </si>
  <si>
    <t xml:space="preserve">Г-ввод ул.Абовяна,81А,х.Ленинаван,Мясниковский р-н,Брутян В.А.(стор.) - СМР</t>
  </si>
  <si>
    <t xml:space="preserve">Г-ввод ул.Абрикосовая,1,пос.Озерный,Мясниковского р-на,Косянчук М.В.,(стор.) - СМР</t>
  </si>
  <si>
    <t xml:space="preserve">Г-ввод ул.Абрикосовая,ДНП Поселок Озерный,Мясниковский р-н,Гавриленко А.Г.(стор.) - ПИР</t>
  </si>
  <si>
    <t xml:space="preserve">Г-ввод ул.Абрикосовая,ДНП Поселок Озерный,Мясниковский р-н,Гавриленко А.Г.(стор.) - СМР</t>
  </si>
  <si>
    <t xml:space="preserve">Г-ввод ул.Автогаражная,16,х.Красный Крым,Мясниковский р-н,инв.22-00924,Ганжа А.С. - СМР</t>
  </si>
  <si>
    <t xml:space="preserve">Г-ввод ул.Айвазовского,29/56,х.Ленинаван,Мясниковский р-н,Красова Л.З.(стор.) - СМР</t>
  </si>
  <si>
    <t xml:space="preserve">Г-ввод ул.Алексеевская,1,х.Ленинаван,Мясниковский р-н,Бачинин Р.Г.(стор.) - СМР</t>
  </si>
  <si>
    <t xml:space="preserve">Г-ввод ул.Армянская,12,с.Большие Салы,Мясниковский р-н,Чебанян Д.К.(стор.) - СМР</t>
  </si>
  <si>
    <t xml:space="preserve">Г-ввод ул.Армянская,4,с.Большие Салы,Мясниковский р-н,инв.22-00499,Чебанян Д.К. - ПИР</t>
  </si>
  <si>
    <t xml:space="preserve">Г-ввод ул.Армянская,4,с.Большие Салы,Мясниковский р-н,Чебанян Д.К.(стор.) - СМР</t>
  </si>
  <si>
    <t xml:space="preserve">Г-ввод ул.Бакинская,1,с.Большие Салы,Мясниковский р-н,инв.22-00499,Чебанян Д.К. - ПИР</t>
  </si>
  <si>
    <t xml:space="preserve">Г-ввод ул.Бакинская,1,с.Большие Салы,Мясниковский р-н,Чебанян Д.К.(стор.) - СМР</t>
  </si>
  <si>
    <t xml:space="preserve">Г-ввод ул.Белорусская,13,с.Большие Салы,Мясниковский р-н,Багирян К.М.(стор.) - СМР</t>
  </si>
  <si>
    <t xml:space="preserve">Г-ввод ул.Березовая,34,пос.Озерный,Мясниковского р-на,РО,Нелепова Н.Ю.,(стор.) - СМР</t>
  </si>
  <si>
    <t xml:space="preserve">Г-ввод ул.Боттичелли,14/1,х.Ленинаван,Мясниковского р-на,Грибцов К.А.,(стор.) - СМР</t>
  </si>
  <si>
    <t xml:space="preserve">Г-ввод ул.Вавилова,2Б,с.Большие Салы,Мясниковского р-на,Макиян А.З.,(стор.) - СМР</t>
  </si>
  <si>
    <t xml:space="preserve">Г-ввод ул.Васильковая,11,х.Ленинакан,Мясниковский р-н,инв.22-00945,Гюласарян В.А. - ПИР</t>
  </si>
  <si>
    <t xml:space="preserve">Г-ввод ул.Васильковая,11,х.Ленинакан,Мясниковский р-н,инв.22-00945,Гюласарян В.А. - СМР</t>
  </si>
  <si>
    <t xml:space="preserve">Г-ввод ул.Васильковая,11А,х.Ленинакан,Мясниковский р-н,инв.22-00945,Варосян Л.С. - ПИР</t>
  </si>
  <si>
    <t xml:space="preserve">Г-ввод ул.Васильковая,11А,х.Ленинакан,Мясниковский р-н,инв.22-00945,Варосян Л.С. - СМР</t>
  </si>
  <si>
    <t xml:space="preserve">Г-ввод ул.Васильковая,13,х.Ленинакан,Мясниковский р-н,инв.22-00945,Устян М.С. - СМР</t>
  </si>
  <si>
    <t xml:space="preserve">Г-ввод ул.Весенняя,16,х.Ленинакан,Мясниковский р-н,Алиев Р.А.,(стор.) - СМР</t>
  </si>
  <si>
    <t xml:space="preserve">Г-ввод ул.Весенняя,32,х.Ленинакан,Мясниковского р-на,РО,Каджоян Р.М.,(стор.) - СМР</t>
  </si>
  <si>
    <t xml:space="preserve">Г-ввод ул.Вечерняя,6,ДНТ Стимул,г.Ростов-на-Дону,стор.</t>
  </si>
  <si>
    <t xml:space="preserve">Г-ввод ул.Виноградная,4,ДНП Поселок Озерный,Мясниковский р-н,Скус Э.А.(стор.) - ПИР</t>
  </si>
  <si>
    <t xml:space="preserve">Г-ввод ул.Виноградная,4,ДНП Поселок Озерный,Мясниковский р-н,Скус Э.А.(стор.) - СМР</t>
  </si>
  <si>
    <t xml:space="preserve">Г-ввод ул.Виноградная,8,ДНП пос.Озерный,Мясниковского р-н,Климкин М.В.,(стор.) - СМР</t>
  </si>
  <si>
    <t xml:space="preserve">03.10.2021</t>
  </si>
  <si>
    <t xml:space="preserve">Г-ввод ул.Вишневая,15, Поселок Озерный, Мясниковский р-н,стор.</t>
  </si>
  <si>
    <t xml:space="preserve">Г-ввод ул.Вишневая,49,пос.Озерный,Мясниковского р-на,Емшанова Т.А.,(стор.) - СМР</t>
  </si>
  <si>
    <t xml:space="preserve">Г-ввод ул.Вишневая,56,пос.Озерный,Мясниковский р-н,Сапотницкий Ю.Г.(стор.) - СМР</t>
  </si>
  <si>
    <t xml:space="preserve">Г-ввод ул.Г.Бабияна,10В,с.Крым,Мясниковский р-н,Михайленко А.В.(стор.) - ПИР</t>
  </si>
  <si>
    <t xml:space="preserve">Г-ввод ул.Г.Бабияна,10В,с.Крым,Мясниковский р-н,Михайленко А.В.(стор.) - СМР</t>
  </si>
  <si>
    <t xml:space="preserve">Г-ввод ул.Г.Бабияна,18,с.Крым,Мясниковский р-н,Михайленко А.В.(стор.) - СМР</t>
  </si>
  <si>
    <t xml:space="preserve">Г-ввод ул.Г.Бабияна,24,с.Крым,Мясниковский р-н,стор.</t>
  </si>
  <si>
    <t xml:space="preserve">Г-ввод ул.Гагарина,13Б,х.Хапры,Мясниковский р-н,Чипига Ю.В.(стор.) - ПИР</t>
  </si>
  <si>
    <t xml:space="preserve">Г-ввод ул.Гагарина,13Б,х.Хапры,Мясниковский р-н,Чипига Ю.В.(стор.) - СМР</t>
  </si>
  <si>
    <t xml:space="preserve">Г-ввод ул.Гайламазяна,19-2,с.Чалтырь,Мясниковского р-на,ОТДЕЛ ОБРАЗОВАНИЯ МУ,(стор.) - СМР</t>
  </si>
  <si>
    <t xml:space="preserve">Г-ввод ул.Гайламазяна,9В,с.Чалтырь,Мясниковский р-н,Хейгетян О.К.(стор.) - ПИР</t>
  </si>
  <si>
    <t xml:space="preserve">08.10.2021</t>
  </si>
  <si>
    <t xml:space="preserve">Г-ввод ул.Гайламазяна,9В,с.Чалтырь,Мясниковский р-н,Хейгетян О.К.(стор.) - СМР</t>
  </si>
  <si>
    <t xml:space="preserve">Г-ввод ул.Генерала Джелаухова,39,с.Крым,Мясниковский р-н,Даллакян М.Б.(стор.) - ПИР</t>
  </si>
  <si>
    <t xml:space="preserve">31.12.2021</t>
  </si>
  <si>
    <t xml:space="preserve">Г-ввод ул.Генерала Джелаухова,39,с.Крым,Мясниковский р-н,Даллакян М.Б.(стор.) - СМР</t>
  </si>
  <si>
    <t xml:space="preserve">Г-ввод ул.Генерала Джелаухова,40,с.Крым,Мясниковский р-н,Килафян О.В.(стор.) - СМР</t>
  </si>
  <si>
    <t xml:space="preserve">Г-ввод ул.Глинки,10,х.Ленинаван,Мясниковский р-н,Дмитриев И.А.(стор.) - СМР</t>
  </si>
  <si>
    <t xml:space="preserve">Г-ввод ул.Глинки,14/1,х.Ленинаван,Мясниковский р-н,Симисинова О.А.(стор.) - СМР</t>
  </si>
  <si>
    <t xml:space="preserve">Г-ввод ул.Глинки,3,х.Ленинаван,Мясниковского р-на,Сытов О.Г.,(стор.) - СМР</t>
  </si>
  <si>
    <t xml:space="preserve">12.09.2021</t>
  </si>
  <si>
    <t xml:space="preserve">Г-ввод ул.Глинки,34Б,х.Ленинаван,Мясниковского р-на,Придченко А.Д.,(стор.) - ПИР</t>
  </si>
  <si>
    <t xml:space="preserve">24.08.2021</t>
  </si>
  <si>
    <t xml:space="preserve">Г-ввод ул.Глинки,4/1,х.Ленинаван,Мясниковский р-н,Хачиянц А.М.(стор.) - ПИР</t>
  </si>
  <si>
    <t xml:space="preserve">Г-ввод ул.Глинки,4/1,х.Ленинаван,Мясниковский р-н,Хачиянц А.М.(стор.) - СМР</t>
  </si>
  <si>
    <t xml:space="preserve">Г-ввод ул.Глинки,9,х.Ленинаван,Мясниковский р-н,Латыпов М.Ю.(стор.) - ПИР</t>
  </si>
  <si>
    <t xml:space="preserve">Г-ввод ул.Глинки,9,х.Ленинаван,Мясниковский р-н,Латыпов М.Ю.(стор.) - СМР</t>
  </si>
  <si>
    <t xml:space="preserve">Г-ввод ул.Григара Бабияна,3,с.Крым,Мясниковский р-н,Аминова Ю.Б.(стор.) - СМР</t>
  </si>
  <si>
    <t xml:space="preserve">Г-ввод ул.Григора Бабияна,27,с.Крым,Мясниковского р-на,Фирсов В.А.,(стор.) - СМР</t>
  </si>
  <si>
    <t xml:space="preserve">Г-ввод ул.Грушевая,1,ДНП Поселок Озерный,Мясниковский р-н,Путилина Т.И.(стор.) - ПИР</t>
  </si>
  <si>
    <t xml:space="preserve">Г-ввод ул.Грушевая,1,ДНП Поселок Озерный,Мясниковский р-н,Путилина Т.И.(стор.) - СМР</t>
  </si>
  <si>
    <t xml:space="preserve">Г-ввод ул.Дачная,2,х.Ленинакан,Мясниковский р-н,Ачарян С.Л.(стор.) - СМР</t>
  </si>
  <si>
    <t xml:space="preserve">Г-ввод ул.Донская,1/48,х.Ленинаван,Мясниковский р-н,стор.</t>
  </si>
  <si>
    <t xml:space="preserve">Г-ввод ул.Донская,11А,х.Недвиговка,Мясниковский р-н,Хомутов А.А.(стор.) - ПИР</t>
  </si>
  <si>
    <t xml:space="preserve">Г-ввод ул.Донская,11А,х.Недвиговка,Мясниковский р-н,Хомутов А.А.(стор.) - СМР</t>
  </si>
  <si>
    <t xml:space="preserve">Г-ввод ул.Донская,14,х.Калинин,Мясниковский р-н,Кобзарь А.Н.(стор.) - СМР</t>
  </si>
  <si>
    <t xml:space="preserve">Г-ввод ул.Донская,6-БИ,х.Калинин,Мясниковский р-н,Вязовикин С.А.(стор.) - СМР</t>
  </si>
  <si>
    <t xml:space="preserve">Г-ввод ул.Донская,6БС,х.Калинин,Мясниковский р-н,Мадорский В.В.(стор.) - СМР</t>
  </si>
  <si>
    <t xml:space="preserve">Г-ввод ул.Дорожная,3,х.Чкалова,Мясниковский р-н,Лаварсанов Д.Л.(стор.) - ПИР</t>
  </si>
  <si>
    <t xml:space="preserve">Г-ввод ул.Дорожная,3,х.Чкалова,Мясниковский р-н,Лаварсанов Д.Л.(стор.) - СМР</t>
  </si>
  <si>
    <t xml:space="preserve">Г-ввод ул.Достоевского,8,бл.2,п.Темерницкий,Аксайский р-н,Пименов К.В.(стор.) - ПИР</t>
  </si>
  <si>
    <t xml:space="preserve">Г-ввод ул.Достоевского,8,бл.2,п.Темерницкий,Аксайский р-н,Пименов К.В.(стор.) - СМР</t>
  </si>
  <si>
    <t xml:space="preserve">Г-ввод ул.Дружбы,55Б,х.Ленинаван,Мясниковский р-н,Манукян О.К.(стор.) - СМР</t>
  </si>
  <si>
    <t xml:space="preserve">Г-ввод ул.Дружбы,57Б,х.Ленинаван,Мясниковский р-н,инв.22-00942,Куюмчибашян Л.О. - СМР</t>
  </si>
  <si>
    <t xml:space="preserve">Г-ввод ул.Дружбы,76,х.Ленинаван, Мясниковский р-н,стор.</t>
  </si>
  <si>
    <t xml:space="preserve">Г-ввод ул.Еловая,11,х.Красный Крым,Мясниковский р-н,Хорсуненко И.В.(стор.) - ПИР</t>
  </si>
  <si>
    <t xml:space="preserve">Г-ввод ул.Еловая,11,х.Красный Крым,Мясниковский р-н,Хорсуненко И.В.(стор.) - СМР</t>
  </si>
  <si>
    <t xml:space="preserve">Г-ввод ул.Еловая,18,х.Красный Крым,Мясниковский р-н,Симонова А.К.(стор.) - ПИР</t>
  </si>
  <si>
    <t xml:space="preserve">Г-ввод ул.Еловая,18,х.Красный Крым,Мясниковский р-н,Симонова А.К.(стор.) - СМР</t>
  </si>
  <si>
    <t xml:space="preserve">Г-ввод ул.Еловая,39,х.Красный Крым,Мясниковский р-н,Согоян Н.М.(стор.) - СМР</t>
  </si>
  <si>
    <t xml:space="preserve">Г-ввод ул.Еловая,6,х.Красный Крым,Мясниковский р-н,Джомардян Е.М.(стор.) - ПИР</t>
  </si>
  <si>
    <t xml:space="preserve">Г-ввод ул.Еловая,6,х.Красный Крым,Мясниковский р-н,Джомардян Е.М.(стор.) - СМР</t>
  </si>
  <si>
    <t xml:space="preserve">Г-ввод ул.Жукова,29Б,с.Чалтырь,Мясниковский р-н,Асрян И.К.(стор.) - ПИР</t>
  </si>
  <si>
    <t xml:space="preserve">Г-ввод ул.Жукова,29Б,с.Чалтырь,Мясниковский р-н,Асрян И.К.(стор.) - СМР</t>
  </si>
  <si>
    <t xml:space="preserve">Г-ввод ул.Задонская,20,г.Ростов-на-Дону,Панченко О.Г.(стор.) - ПИР</t>
  </si>
  <si>
    <t xml:space="preserve">Г-ввод ул.Задонская,20,г.Ростов-на-Дону,Панченко О.Г.(стор.) - СМР</t>
  </si>
  <si>
    <t xml:space="preserve">Г-ввод ул.Задонская,27А,г.Ростов-на-Дону,Чукалин Ю.А.(стор.) - СМР</t>
  </si>
  <si>
    <t xml:space="preserve">Г-ввод ул.Западная,87А,с.Чалтырь,Мясниковский р-н,Анненко Л.В.,(стор.) - ПИР</t>
  </si>
  <si>
    <t xml:space="preserve">Г-ввод ул.Западная,87А,с.Чалтырь,Мясниковский р-н,Анненко Л.В.,(стор.) - СМР</t>
  </si>
  <si>
    <t xml:space="preserve">Г-ввод ул.Заречная,10,х.Веселый,Мясниковский р-н,инв.00-005524,Авакян А.М. - СМР</t>
  </si>
  <si>
    <t xml:space="preserve">Г-ввод ул.Заречная,13,х.Веселый,Мясниковский р-н,инв.00-005524,Прокофьева З.А. - СМР</t>
  </si>
  <si>
    <t xml:space="preserve">Г-ввод ул.Заречная,14,х.Веселый,Мясниковский р-н,инв.00-005524,Паркшеян В.А. - СМР</t>
  </si>
  <si>
    <t xml:space="preserve">Г-ввод ул.Заречная,35,х.Веселый,Мясниковского р-на,инв.00-005524,Нифонтов В.Л. - СМР</t>
  </si>
  <si>
    <t xml:space="preserve">17.08.2022</t>
  </si>
  <si>
    <t xml:space="preserve">Г-ввод ул.Звездная,10А,х.Ленинаван,Мясниковского р-на,Авакян С.В.,(стор.) - СМР</t>
  </si>
  <si>
    <t xml:space="preserve">Г-ввод ул.Звездная,12,х.Ленинаван,Мясниковского р-на,Авакян С.В.,(стор.) - СМР</t>
  </si>
  <si>
    <t xml:space="preserve">Г-ввод ул.Звездная,14,х.Ленинаван,Мясниковского р-на,Авакян С.В.,(стор.) - СМР</t>
  </si>
  <si>
    <t xml:space="preserve">Г-ввод ул.Звездная,14А,х.Ленинаван,Мясниковского р-на,Авакян С.В.,(стор.) - СМР</t>
  </si>
  <si>
    <t xml:space="preserve">Г-ввод ул.Звездная,16,х.Ленинаван,Мясниковского р-на,Дядькин О.А.,(стор.) - СМР</t>
  </si>
  <si>
    <t xml:space="preserve">Г-ввод ул.Звездная,18,х.Ленинаван,Мясниковского р-на,Дядькин О.А.,(стор.) - СМР</t>
  </si>
  <si>
    <t xml:space="preserve">Г-ввод ул.Звездная,4,х.Ленинаван,Мясниковский р-н,Аветисян И.С.(стор.) - СМР</t>
  </si>
  <si>
    <t xml:space="preserve">Г-ввод ул.Звездная,4А,к.н.61:25:0600401:13900,х.Ленинаван,Мясниковский р-н,Аветисян И.С.(стор.) - ПИР</t>
  </si>
  <si>
    <t xml:space="preserve">Г-ввод ул.Звездная,4А,к.н.61:25:0600401:13900,х.Ленинаван,Мясниковский р-н,Аветисян И.С.(стор.) - СМР</t>
  </si>
  <si>
    <t xml:space="preserve">Г-ввод ул.Звездная,9,х.Ленинаван,Мясниковского р-на,Слижиков С.В.,(стор.) - СМР</t>
  </si>
  <si>
    <t xml:space="preserve">Г-ввод ул.Изумрудная,55,х.Красный Крым,Мясниковский р-н,инв.000013942,Федоренко А.А. - СМР</t>
  </si>
  <si>
    <t xml:space="preserve">05.08.2021</t>
  </si>
  <si>
    <t xml:space="preserve">Г-ввод ул.К.Маркса,28А,с.Чалтырь,Мясниковского р-на,Валеев В.Р.,(стор.) - ПИР</t>
  </si>
  <si>
    <t xml:space="preserve">Г-ввод ул.К.Маркса,28А,с.Чалтырь,Мясниковского р-на,Валеев В.Р.,(стор.) - СМР</t>
  </si>
  <si>
    <t xml:space="preserve">Г-ввод ул.Канальная,216/214Б,СНТ Родник,Мясниковский р-н,Беглецова Н.П.(стор.) - ПИР</t>
  </si>
  <si>
    <t xml:space="preserve">Г-ввод ул.Канальная,216/214Б,СНТ Родник,Мясниковский р-н,Беглецова Н.П.(стор.) - СМР</t>
  </si>
  <si>
    <t xml:space="preserve">Г-ввод ул.Кардашяна,13,с.Крым,Мясниковский р-н,Эрганян В.Х.(стор.) - СМР</t>
  </si>
  <si>
    <t xml:space="preserve">Г-ввод ул.Кардашяна,4,с.Крым,Мясниковский р-н,Саакян М.С.(стор.) - ПИР</t>
  </si>
  <si>
    <t xml:space="preserve">Г-ввод ул.Кардашяна,4,с.Крым,Мясниковский р-н,Саакян М.С.(стор.) - СМР</t>
  </si>
  <si>
    <t xml:space="preserve">Г-ввод ул.Кардашяна,5,с.Крым,Мясниковский р-н,стор.</t>
  </si>
  <si>
    <t xml:space="preserve">Г-ввод ул.Карелина,27А,х.Ленинаван,Мясниковский р-н,Ананьян Л.Х.(стор.) - ПИР</t>
  </si>
  <si>
    <t xml:space="preserve">Г-ввод ул.Карелина,27А,х.Ленинаван,Мясниковский р-н,Ананьян Л.Х.(стор.) - СМР</t>
  </si>
  <si>
    <t xml:space="preserve">Г-ввод ул.Карелина,35,х.Ленинаван,Мясниковский р-н,Маценко А.И.(стор.) - ПИР</t>
  </si>
  <si>
    <t xml:space="preserve">Г-ввод ул.Карелина,35,х.Ленинаван,Мясниковский р-н,Маценко А.И.(стор.) - СМР</t>
  </si>
  <si>
    <t xml:space="preserve">Г-ввод ул.Карелина,37,х.Ленинаван,Мясниковский р-н,Ажиненко М.Ю.,(стор.) - СМР</t>
  </si>
  <si>
    <t xml:space="preserve">Г-ввод ул.Карелина,х.Ленинаван,Мясниковский р-н,Письменская Н.В.(стор.) - ПИР</t>
  </si>
  <si>
    <t xml:space="preserve">Г-ввод ул.Карелина,х.Ленинаван,Мясниковский р-н,Письменская Н.В.(стор.) - СМР</t>
  </si>
  <si>
    <t xml:space="preserve">Г-ввод ул.Каштановая,5,п.Озерный,Мясниковский р-н,Волошин И.Н.,(стор.) - СМР</t>
  </si>
  <si>
    <t xml:space="preserve">Г-ввод ул.Кольцевая,13,х.Ленинаван,Мясниковский р-н,Тимофеев М.С.(стор.) - ПИР</t>
  </si>
  <si>
    <t xml:space="preserve">Г-ввод ул.Кольцевая,13,х.Ленинаван,Мясниковский р-н,Тимофеев М.С.(стор.) - СМР</t>
  </si>
  <si>
    <t xml:space="preserve">Г-ввод ул.Комсомольская,3Г,с.Крым,Мясниковского р-на,Ярославцев Х.А.,(стор.) - ПИР</t>
  </si>
  <si>
    <t xml:space="preserve">Г-ввод ул.Комсомольская,3Г,с.Крым,Мясниковского р-на,Ярославцев Х.А.,(стор.) - СМР</t>
  </si>
  <si>
    <t xml:space="preserve">Г-ввод ул.Красная,16,х.Красный Крым,Мясниковский р-н.стор.</t>
  </si>
  <si>
    <t xml:space="preserve">Г-ввод ул.Красная,36,х.Красный Крым,Мясниковский р-н,Яковлев С.В.(стор.) - ПИР</t>
  </si>
  <si>
    <t xml:space="preserve">Г-ввод ул.Красная,36,х.Красный Крым,Мясниковский р-н,Яковлев С.В.(стор.) - СМР</t>
  </si>
  <si>
    <t xml:space="preserve">Г-ввод ул.Красноармейская,126,с.Чалтырь,Мясниковский р-н,Бабаджанян А.О.(стор.) - ПИР</t>
  </si>
  <si>
    <t xml:space="preserve">Г-ввод ул.Красноармейская,126,с.Чалтырь,Мясниковский р-н,Бабаджанян А.О.(стор.) - СМР</t>
  </si>
  <si>
    <t xml:space="preserve">Г-ввод ул.Краснодарская,18, х.Ленинаван,Мясниковский р-н,стор.</t>
  </si>
  <si>
    <t xml:space="preserve">Г-ввод ул.Крестьянская,2А,с.Большие Салы,Мясниковский р-н,Бондаренко В.В.(стор.) - ПИР</t>
  </si>
  <si>
    <t xml:space="preserve">Г-ввод ул.Крестьянская,2А,с.Большие Салы,Мясниковский р-н,Бондаренко В.В.(стор.) - СМР</t>
  </si>
  <si>
    <t xml:space="preserve">Г-ввод ул.Кристостуряна,3,с.Чалтырь,Мясниковский р-н,Зайцев А.В.(стор.) - СМР</t>
  </si>
  <si>
    <t xml:space="preserve">Г-ввод ул.Крымская,56,х.Ленинакан,Мясниковский р-н,Садовниченко О.В.,(стор.) - СМР</t>
  </si>
  <si>
    <t xml:space="preserve">Г-ввод ул.Лазоревая,27,с.Чалтырь,Мясниковский р-н,Шахбазян А.Г.,(стор.) - СМР</t>
  </si>
  <si>
    <t xml:space="preserve">Г-ввод ул.Ландышевая,7Б,х.Ленинаван,Мясниковский р-н,Мискарян А.В.(стор.) - ПИР</t>
  </si>
  <si>
    <t xml:space="preserve">Г-ввод ул.Ландышевая,7Б,х.Ленинаван,Мясниковский р-н,Мискарян А.В.(стор.) - СМР</t>
  </si>
  <si>
    <t xml:space="preserve">Г-ввод ул.Ленина,1,х.Мокрый Чалтырь,Мясниковский р-н,Мирошниченко А.Ю.(стор.) - ПИР</t>
  </si>
  <si>
    <t xml:space="preserve">Г-ввод ул.Ленина,1,х.Мокрый Чалтырь,Мясниковский р-н,Мирошниченко А.Ю.(стор.) - СМР</t>
  </si>
  <si>
    <t xml:space="preserve">Г-ввод ул.Ленина,5ж,с.Большие Салы,Мясниковский р-н,инв.22-00493,Гукасян Р.Я. - СМР</t>
  </si>
  <si>
    <t xml:space="preserve">Г-ввод ул.Ленина,77А,х.Веселый,Мясниковский р-н,Геворгян Г.Т.,инв.22-05278 - ПИР</t>
  </si>
  <si>
    <t xml:space="preserve">Г-ввод ул.Ленина,77А,х.Веселый,Мясниковский р-н,Геворгян Г.Т.,инв.22-05278 - СМР</t>
  </si>
  <si>
    <t xml:space="preserve">Г-ввод ул.Лесная,1,х.Ленинаван,Мясниковский р-н,Ахлатян С.Р.(стор.)  - СМР</t>
  </si>
  <si>
    <t xml:space="preserve">Г-ввод ул.Лесная,15,х.Ленинаван,Мясниковский р-н,Баринова Е.Д.(стор.)  - СМР</t>
  </si>
  <si>
    <t xml:space="preserve">Г-ввод ул.Лесная,19,х.Ленинаван,Мясниковский р-н,Куликова Ю.Н.(стор.)  - ПИР</t>
  </si>
  <si>
    <t xml:space="preserve">Г-ввод ул.Лесная,19,х.Ленинаван,Мясниковский р-н,Куликова Ю.Н.(стор.)  - СМР</t>
  </si>
  <si>
    <t xml:space="preserve">Г-ввод ул.Лесная,2,х.Ленинаван,Мясниковский р-н,Батоян Р.А.(стор.) - СМР</t>
  </si>
  <si>
    <t xml:space="preserve">Г-ввод ул.Луговая,10,ДНП пос.Озерный,Мясниковского р-на,Блажевич Т.А.,(стор.) - СМР</t>
  </si>
  <si>
    <t xml:space="preserve">Г-ввод ул.Луговая,19,ДНП Поселок Озерный,Мясниковский р-н,Маренич А.Н.(стор.) - ПИР</t>
  </si>
  <si>
    <t xml:space="preserve">Г-ввод ул.Луговая,19,ДНП Поселок Озерный,Мясниковский р-н,Маренич А.Н.(стор.) - СМР</t>
  </si>
  <si>
    <t xml:space="preserve">Г-ввод ул.Луговая,2,ДНП Поселок Озерный,Мясниковский р-н,Косменюк Л.К.(стор.) - СМР</t>
  </si>
  <si>
    <t xml:space="preserve">Г-ввод ул.Луговая,34А,х.Красный Крым,Мясниковский р-н,Халилов И.К.(стор.) - ПИР</t>
  </si>
  <si>
    <t xml:space="preserve">Г-ввод ул.Луговая,34А,х.Красный Крым,Мясниковский р-н,Халилов И.К.(стор.) - СМР</t>
  </si>
  <si>
    <t xml:space="preserve">Г-ввод ул.Луговая,37,п.Озерный,Мясниковский р-н,Любарь А.В.(стор.) - СМР</t>
  </si>
  <si>
    <t xml:space="preserve">Г-ввод ул.Луговая,39А,х.Красный Крым,Мясниковский р-н,Ахмаев Р.Э.,(стор.) - СМР</t>
  </si>
  <si>
    <t xml:space="preserve">Г-ввод ул.Луговая,42,х.Красный Крым,Мясниковский р-н,Мосиенко Р.С.(стор.) - СМР</t>
  </si>
  <si>
    <t xml:space="preserve">Г-ввод ул.Лукашина,21г, х.Ленинакан, Мясниковский р-н, стор.</t>
  </si>
  <si>
    <t xml:space="preserve">Г-ввод ул.Лукашина,27Б,х.Ленинакан,Мясниковский р-н,инв.22-00954,Хачатрян С.Х. - СМР</t>
  </si>
  <si>
    <t xml:space="preserve">Г-ввод ул.Лукашина,73Е,с.Крым,Мясниковский р-н,Мкртчян Г.Г.(стор.) - СМР</t>
  </si>
  <si>
    <t xml:space="preserve">Г-ввод ул.М.Жукова,1,с.Крым,Мясниковский р-н,Михайленко В.М.(стор.) - ПИР</t>
  </si>
  <si>
    <t xml:space="preserve">Г-ввод ул.М.Жукова,1,с.Крым,Мясниковский р-н,Михайленко В.М.(стор.) - СМР</t>
  </si>
  <si>
    <t xml:space="preserve">Г-ввод ул.М.Жукова,19,с.Крым,Мясниковский р-н,Обаян И.А.(стор.) - ПИР</t>
  </si>
  <si>
    <t xml:space="preserve">Г-ввод ул.М.Жукова,19,с.Крым,Мясниковский р-н,Обаян И.А.(стор.) - СМР</t>
  </si>
  <si>
    <t xml:space="preserve">Г-ввод ул.М.Пегливановой,17,х.Красный Крым,Мясниковский р-н,Павленко Н.В.(стор.) - ПИР</t>
  </si>
  <si>
    <t xml:space="preserve">Г-ввод ул.М.Пегливановой,17,х.Красный Крым,Мясниковский р-н,Павленко Н.В.(стор.) - СМР</t>
  </si>
  <si>
    <t xml:space="preserve">Г-ввод ул.М.Пегливановой,19А,х.Красный Крым,Мясниковский р-н,Согомонян З.Л.(стор.) - СМР</t>
  </si>
  <si>
    <t xml:space="preserve">Г-ввод ул.М.Пегливановой,30,х.Красный Крым,Мясниковский р-н,Глушкова Ю.Г.(стор.) - СМР</t>
  </si>
  <si>
    <t xml:space="preserve">Г-ввод ул.М.Пегливановой,31,х.Красный Крым,Мясниковский р-н,Емец Г.С.(стор.) - СМР</t>
  </si>
  <si>
    <t xml:space="preserve">Г-ввод ул.М.Пегливановой,39,с.Крым,Мясниковский р-н,Аветисян Г.С.(стор.) - СМР</t>
  </si>
  <si>
    <t xml:space="preserve">Г-ввод ул.М.Сарьяна,1А,с.Чалтырь,Мясниковский р-н,Мелохаян К.С.(стор.) - СМР</t>
  </si>
  <si>
    <t xml:space="preserve">Г-ввод ул.М.Сарьяна,7,х.Ленинаван,Мясниковский р-н,Александров А.П.(стор.) - СМР</t>
  </si>
  <si>
    <t xml:space="preserve">Г-ввод ул.Майи Пегливановой,12,с.Красный Крым,Мясниковский р-н,Ильянова Я.С.(стор.) - СМР</t>
  </si>
  <si>
    <t xml:space="preserve">Г-ввод ул.Майи Пегливановой,18,с.Красный Крым,Мясниковский р-н,Ильянова Я.С.(стор.) - СМР</t>
  </si>
  <si>
    <t xml:space="preserve">Г-ввод ул.Майи Пегливановой,20,с.Красный Крым,Мясниковский р-н,Павленко Н.В.(стор.) - ПИР</t>
  </si>
  <si>
    <t xml:space="preserve">Г-ввод ул.Майи Пегливановой,20,с.Красный Крым,Мясниковский р-н,Павленко Н.В.(стор.) - СМР</t>
  </si>
  <si>
    <t xml:space="preserve">Г-ввод ул.Майи Пегливановой,24,с.Красный Крым,Мясниковский р-н,Павленко Н.В.(стор.) - СМР</t>
  </si>
  <si>
    <t xml:space="preserve">Г-ввод ул.Майи Пегливановой,25,с.Крым,Мясниковский р-н,Михайленко А.В.(стор.) - СМР</t>
  </si>
  <si>
    <t xml:space="preserve">Г-ввод ул.Майи Пегливановой,26А,с.Красный Крым,Мясниковский р-н,Павленко Н.В.(стор.) - СМР</t>
  </si>
  <si>
    <t xml:space="preserve">Г-ввод ул.Майи Пегливановой,3,с.Красный Крым,Мясниковский р-н,Павленко Н.В.(стор.) - СМР</t>
  </si>
  <si>
    <t xml:space="preserve">Г-ввод ул.Майи Пегливановой,32,с.Красный Крым,Мясниковский р-н,Павленко Н.В.(стор.) - СМР</t>
  </si>
  <si>
    <t xml:space="preserve">Г-ввод ул.Майи Пегливановой,36А,с.Красный Крым,Мясниковский р-н,Павленко Н.В.(стор.) - СМР</t>
  </si>
  <si>
    <t xml:space="preserve">Г-ввод ул.Майи Пегливановой,40,с.Красный Крым,Мясниковский р-н,Павленко Н.В.(стор.) - СМР</t>
  </si>
  <si>
    <t xml:space="preserve">Г-ввод ул.Майи Пегливановой,8,с.Красный Крым,Мясниковский р-н,Ильянова Я.С.(стор.) - СМР</t>
  </si>
  <si>
    <t xml:space="preserve">Г-ввод ул.Майи Пегливановой,9,с.Красный Крым,Мясниковский р-н,Павленко Н.В.(стор.) - СМР</t>
  </si>
  <si>
    <t xml:space="preserve">Г-ввод ул.Майская,10,х.Ленинаван,Мясниковского р-на,Ачарян В.М.,(стор.) - ПИР</t>
  </si>
  <si>
    <t xml:space="preserve">Г-ввод ул.Майская,1Б,х.Ленинаван,Мясниковский р-н,Киреев Ю.А.(стор.) - ПИР</t>
  </si>
  <si>
    <t xml:space="preserve">Г-ввод ул.Майская,1Б,х.Ленинаван,Мясниковский р-н,Киреев Ю.А.(стор.) - СМР</t>
  </si>
  <si>
    <t xml:space="preserve">Г-ввод ул.Майская,33,х.Ленинаван,Мясниковский р-н,Сердюк Д.С.(стор.) - СМР</t>
  </si>
  <si>
    <t xml:space="preserve">Г-ввод ул.Малиновая,2,х.Ленинакан,Мясниковский р-н,Дерксен В.Д.(стор.) - СМР</t>
  </si>
  <si>
    <t xml:space="preserve">Г-ввод ул.Малиновая,4,х.Ленинакан,Мясниковский р-н,Пономарев В.Ю.(стор.) - ПИР</t>
  </si>
  <si>
    <t xml:space="preserve">Г-ввод ул.Малиновая,4,х.Ленинакан,Мясниковский р-н,Пономарев В.Ю.(стор.) - СМР</t>
  </si>
  <si>
    <t xml:space="preserve">Г-ввод ул.Малиновая,5,х.Ленинакан,Мясниковский р-н,инв.22-00955,Шныпко Д.С. - СМР</t>
  </si>
  <si>
    <t xml:space="preserve">Г-ввод ул.Маршала Баграмяна,13,с.Крым,Мясниковский р-н,Масенко О.В.(стор.) - СМР</t>
  </si>
  <si>
    <t xml:space="preserve">Г-ввод ул.Маршала Баграмяна,21,с.Крым,Мясниковский р-н,Пушкарев В.А.(стор.) - СМР</t>
  </si>
  <si>
    <t xml:space="preserve">Г-ввод ул.Медиков,4Б,с.Крым,Мясниковский р-н,Саинян О.Г.(стор.) - ПИР</t>
  </si>
  <si>
    <t xml:space="preserve">Г-ввод ул.Медиков,4Б,с.Крым,Мясниковский р-н,Саинян О.Г.(стор.) - СМР</t>
  </si>
  <si>
    <t xml:space="preserve">Г-ввод ул.Молодежная,10,х.Калинин,Мясниковский р-н,Бабиян А.С.(стор.) - СМР</t>
  </si>
  <si>
    <t xml:space="preserve">Г-ввод ул.Молодежная,15,х.Недвиговка,Мясниковский р-н,Назаренко А.А.(стор.) - ПИР</t>
  </si>
  <si>
    <t xml:space="preserve">Г-ввод ул.Молодежная,15,х.Недвиговка,Мясниковский р-н,Назаренко А.А.(стор.) - СМР</t>
  </si>
  <si>
    <t xml:space="preserve">Г-ввод ул.Молодежная,2В,х.Красный Крым,Мясниковского р-на,Руснак В.Н.,(стор.) - СМР</t>
  </si>
  <si>
    <t xml:space="preserve">Г-ввод ул.Молодежная,32,х.Савченко,Мясниковский р-н,инв.22-06386,Морозов О.Н. - СМР</t>
  </si>
  <si>
    <t xml:space="preserve">Г-ввод ул.Молодежная,37А,х.Недвиговка,Мясниковского р-на,Мануйлов И.И.,(стор.) - СМР</t>
  </si>
  <si>
    <t xml:space="preserve">Г-ввод ул.Молодежная,42а,х.Недвиговка,Мясниковский р-н,Синельников А.В.(аренда) - ПИР</t>
  </si>
  <si>
    <t xml:space="preserve">Г-ввод ул.Молодежная,42а,х.Недвиговка,Мясниковский р-н,Синельников А.В.(аренда) - СМР</t>
  </si>
  <si>
    <t xml:space="preserve">Г-ввод ул.Молодежная,7А,х.Калинин,Мясниковский р-н,Прудников Г.Г.(стор.) - ПИР</t>
  </si>
  <si>
    <t xml:space="preserve">Г-ввод ул.Молодежная,7А,х.Калинин,Мясниковский р-н,Прудников Г.Г.(стор.) - СМР</t>
  </si>
  <si>
    <t xml:space="preserve">Г-ввод ул.Московская,1,х.Ленинаван,Мясниковский р-н,Федоренко А.А.(стор.) - СМР</t>
  </si>
  <si>
    <t xml:space="preserve">Г-ввод ул.Московская,11,с.Большие Салы,Мясниковский р-н,Нор-Аревян Г.М.(стор.) - СМР</t>
  </si>
  <si>
    <t xml:space="preserve">Г-ввод ул.Мясникяна,190,х.Ленинаван,Мясниковский р-н,Манукян С.Г.(стор.) - СМР</t>
  </si>
  <si>
    <t xml:space="preserve">Г-ввод ул.Мясникяна,31А,х.Ленинаван,Мясниковский р-н,инв.22-00940,Терентьева А.А. - СМР</t>
  </si>
  <si>
    <t xml:space="preserve">Г-ввод ул.Мясникяна,32/1,х.Ленинаван,Мясниковский р-н,Галоян Р.В.(стор.) - СМР</t>
  </si>
  <si>
    <t xml:space="preserve">Г-ввод ул.Набережная,126Б,х.Калинин,Мясниковский р-н,Болобанов С.Н.(стор.) - ПИР</t>
  </si>
  <si>
    <t xml:space="preserve">Г-ввод ул.Набережная,126Б,х.Калинин,Мясниковский р-н,Болобанов С.Н.(стор.) - СМР</t>
  </si>
  <si>
    <t xml:space="preserve">Г-ввод ул.Налбандяна,14а,с.Султан Салы,Мясниковский р-н,инв.22-00937 - ПИР</t>
  </si>
  <si>
    <t xml:space="preserve">Г-ввод ул.Налбандяна,14а,с.Султан Салы,Мясниковский р-н,инв.22-00937 - СМР</t>
  </si>
  <si>
    <t xml:space="preserve">Г-ввод ул.Налбандяна,38,с.Султан Салы,Мясниковского р-на,инв.22-00937,Оганесян С.М. - СМР</t>
  </si>
  <si>
    <t xml:space="preserve">Г-ввод ул.Налбандяна,40,с.Султан Салы,Мясниковского р-на,инв.22-00937,Вощилин Д.В. - СМР</t>
  </si>
  <si>
    <t xml:space="preserve">Г-ввод ул.Налбандяна,44,с.Султан Салы,Мясниковского р-на,инв.22-00937,Таварян Р.Р. - СМР</t>
  </si>
  <si>
    <t xml:space="preserve">Г-ввод ул.Небесная,31,х.Красный Крым,Мясниковский р-н,Немичев Н.В.(стор.) - СМР</t>
  </si>
  <si>
    <t xml:space="preserve">Г-ввод ул.Оганяна,20Б,с.Большие Салы,Мясниковский р-н,Арабачян,инв.22-00509 - СМР</t>
  </si>
  <si>
    <t xml:space="preserve">Г-ввод ул.Октябрьская,76Б,с.Крым,Мясниковский р-н,Гаджиев Р.А.(стор.) - СМР</t>
  </si>
  <si>
    <t xml:space="preserve">Г-ввод ул.Октябрьская,9В,с.Крым,Мясниковский р-н,Папоян Г.М.(стор.) - ПИР</t>
  </si>
  <si>
    <t xml:space="preserve">Г-ввод ул.Октябрьская,9В,с.Крым,Мясниковский р-н,Папоян Г.М.(стор.) - СМР</t>
  </si>
  <si>
    <t xml:space="preserve">Г-ввод ул.Оливковая,17,х.Красный Крым,Мясниковский р-н,Енов А.А.(стор.) - СМР</t>
  </si>
  <si>
    <t xml:space="preserve">Г-ввод ул.Оливковая,24,х.Красный Крым,Мясниковский р-н,Лутченков Д.В.(стор.) - СМР</t>
  </si>
  <si>
    <t xml:space="preserve">Г-ввод ул.Оливковая,31А,х.Красный Крым,Мясниковский р-н,Касьян В.А.(стор.) - ПИР</t>
  </si>
  <si>
    <t xml:space="preserve">Г-ввод ул.Оливковая,31А,х.Красный Крым,Мясниковский р-н,Касьян В.А.(стор.) - СМР</t>
  </si>
  <si>
    <t xml:space="preserve">Г-ввод ул.Оливковая,7,х.Красный Крым,Мясниковский р-н,Геворгян А.Г.(стор.) - СМР</t>
  </si>
  <si>
    <t xml:space="preserve">Г-ввод ул.Олимпийская,15,х.Красный Крым,Мясниковский р-н,Сало С.В.(стор.) - ПИР</t>
  </si>
  <si>
    <t xml:space="preserve">Г-ввод ул.Олимпийская,15,х.Красный Крым,Мясниковский р-н,Сало С.В.(стор.) - СМР</t>
  </si>
  <si>
    <t xml:space="preserve">Г-ввод ул.Олимпийская,18,х.Красный Крым, Мясниковский р-н,Боровиков Р.Е.(стор.) - СМР</t>
  </si>
  <si>
    <t xml:space="preserve">Г-ввод ул.Олимпийская,21м,с.Чалтырь,Мясниковский р-н,Зуйкин С.В.(стор.) - СМР</t>
  </si>
  <si>
    <t xml:space="preserve">Г-ввод ул.Олимпийская,21П,с.Чалтырь,Мясниковский р-н,Петросян Н.А.(стор.) - СМР</t>
  </si>
  <si>
    <t xml:space="preserve">Г-ввод ул.Орджоникидзе,19А,х.Ленинаван,Мясниковский р-н,инв.22-00942,Логачев Г.И. - СМР</t>
  </si>
  <si>
    <t xml:space="preserve">Г-ввод ул.Орджоникидзе,23Б,х.Ленинаван,Мясниковский р-н,инв.22-00947,Машегирова О.Б. - СМР</t>
  </si>
  <si>
    <t xml:space="preserve">Г-ввод ул.Орджоникидзе,29,х.Ленинаван,Мясниковский р-н,стор.</t>
  </si>
  <si>
    <t xml:space="preserve">Г-ввод ул.Ореховая,14,х.Красный Крым,Мясниковский р-н,Ховрич И.А.(стор.) - СМР</t>
  </si>
  <si>
    <t xml:space="preserve">Г-ввод ул.Ореховая,20,х.Красный Крым,Мясниковский р-н,Чевычалова М.Г.(стор.) - СМР</t>
  </si>
  <si>
    <t xml:space="preserve">Г-ввод ул.Ореховая,31,х.Красный Крым,Мясниковский р-н,Пайлеванян Е.С.(стор.) - СМР</t>
  </si>
  <si>
    <t xml:space="preserve">Г-ввод ул.Ореховая,37,х.Красный Крым,Мясниковский р-н,Пайлеванян Е.С.(стор.) - СМР</t>
  </si>
  <si>
    <t xml:space="preserve">Г-ввод ул.Ореховая,45,х.Красный Крым,Мясниковский р-н,Григорьян Р.А.(стор.) - СМР</t>
  </si>
  <si>
    <t xml:space="preserve">Г-ввод ул.П.Луспикаева,18,с.Большие Салы,Мясниковский р-н,Поповян С.С.(стор.) - ПИР</t>
  </si>
  <si>
    <t xml:space="preserve">Г-ввод ул.П.Луспикаева,18,с.Большие Салы,Мясниковский р-н,Поповян С.С.(стор.) - СМР</t>
  </si>
  <si>
    <t xml:space="preserve">Г-ввод ул.П.Луспикаева,7,с.Большие Салы,Мясниковский р-н,Бугаян Г.А.(стор.) - ПИР</t>
  </si>
  <si>
    <t xml:space="preserve">Г-ввод ул.П.Луспикаева,7,с.Большие Салы,Мясниковский р-н,Бугаян Г.А.(стор.) - СМР</t>
  </si>
  <si>
    <t xml:space="preserve">Г-ввод ул.Павла Луспикаева,27,с.Большие Салы,Мясниковского р-на,Шабоян Е.С.,(стор.) - ПИР</t>
  </si>
  <si>
    <t xml:space="preserve">Г-ввод ул.Павла Луспикаева,27,с.Большие Салы,Мясниковского р-на,Шабоян Е.С.,(стор.) - СМР</t>
  </si>
  <si>
    <t xml:space="preserve">Г-ввод ул.Первая,1,х.Ленинаван,Мясниковский р-н,Казанин И.Ю.,(стор.) - СМР</t>
  </si>
  <si>
    <t xml:space="preserve">Г-ввод ул.Первомайская,21Е,х.Хапры,Мясниковский р-н,Чобанян А.Р.(стор.) - СМР</t>
  </si>
  <si>
    <t xml:space="preserve">Г-ввод ул.Первомайская,64Б,с.Крым,Мясниковского р-на,инв.22-00122,Арутюнян Г.Э. - ПИР</t>
  </si>
  <si>
    <t xml:space="preserve">Г-ввод ул.Пескова,204К,г.Ростов-на-Дону,Сидоров В.В.,(стор.) - СМР</t>
  </si>
  <si>
    <t xml:space="preserve">Г-ввод ул.Пионерская,19а,с.Чалтырь,Мясниковский р-н,инв.000015489,Донченко А.П. - СМР</t>
  </si>
  <si>
    <t xml:space="preserve">Г-ввод ул.Пионерская,19б,с.Чалтырь,Мясниковский р-н,инв.000015489,Донченко А.П. - СМР</t>
  </si>
  <si>
    <t xml:space="preserve">Г-ввод ул.Пионерская,19д,с.Чалтырь,Мясниковский р-н,инв.000015489,Донченко А.П. - СМР</t>
  </si>
  <si>
    <t xml:space="preserve">Г-ввод ул.Плодовая,122,г.Ростов-на-Дону,Попилешко И.В.,(стор.) - СМР</t>
  </si>
  <si>
    <t xml:space="preserve">Г-ввод ул.Пролетарская,44А,с.Чалтырь,Мясниковский р-н,Бзезян В.А.(стор.) - ПИР</t>
  </si>
  <si>
    <t xml:space="preserve">Г-ввод ул.Пролетарская,44А,с.Чалтырь,Мясниковский р-н,Бзезян В.А.(стор.) - СМР</t>
  </si>
  <si>
    <t xml:space="preserve">Г-ввод ул.Пролетарская,50,с.Крым,Мясниковский р-н,Тоноян А.В.(стор.) - ПИР</t>
  </si>
  <si>
    <t xml:space="preserve">Г-ввод ул.Пролетарская,50,с.Крым,Мясниковский р-н,Тоноян А.В.(стор.) - СМР</t>
  </si>
  <si>
    <t xml:space="preserve">Г-ввод ул.Промышленная,4,х.Калинин,Мясниковский р-н,стор.</t>
  </si>
  <si>
    <t xml:space="preserve">Г-ввод ул.Пушкина,21,с.Чалтырь,Мясниковский р-н,Тащиян И.А.(стор.) - СМР</t>
  </si>
  <si>
    <t xml:space="preserve">Г-ввод ул.Пушкина,32а,с.Чалтырь,Мясниковский р-н,Манвелян М.В.(стор.) - СМР</t>
  </si>
  <si>
    <t xml:space="preserve">Г-ввод ул.Пушкина,73а,с.Чалтырь,Мясниковский р-н,Обаян А.Е.(стор.) - СМР</t>
  </si>
  <si>
    <t xml:space="preserve">Г-ввод ул.Пушкинская,12,х.Ленинаван,Мясниковский р-н,Калашникова О.Г.(стор.) - ПИР</t>
  </si>
  <si>
    <t xml:space="preserve">Г-ввод ул.Пушкинская,12,х.Ленинаван,Мясниковский р-н,Калашникова О.Г.(стор.) - СМР</t>
  </si>
  <si>
    <t xml:space="preserve">Г-ввод ул.Пушкинская,2,х.Ленинаван,Мясниковский р-н,Баранов М.М.(стор.) - ПИР</t>
  </si>
  <si>
    <t xml:space="preserve">Г-ввод ул.Пушкинская,2,х.Ленинаван,Мясниковский р-н,Баранов М.М.(стор.) - СМР</t>
  </si>
  <si>
    <t xml:space="preserve">Г-ввод ул.Пушкинская,22,х.Ленинаван,Мясниковского р-на,Говоров К.Ю.,(стор.) - ПИР</t>
  </si>
  <si>
    <t xml:space="preserve">Г-ввод ул.Речная,32Д,с.Чалтырь,Мясниковский р-н,Петросян С.Л.(стор.) - ПИР</t>
  </si>
  <si>
    <t xml:space="preserve">Г-ввод ул.Речная,32Д,с.Чалтырь,Мясниковский р-н,Петросян С.Л.(стор.) - СМР</t>
  </si>
  <si>
    <t xml:space="preserve">Г-ввод ул.Речная,32з,с.Чалтырь,Мясниковский р-н,Степанян А.Э.(стор.) - ПИР</t>
  </si>
  <si>
    <t xml:space="preserve">Г-ввод ул.Речная,32з,с.Чалтырь,Мясниковский р-н,Степанян А.Э.(стор.) - СМР</t>
  </si>
  <si>
    <t xml:space="preserve">Г-ввод ул.Речная,38Б,с.Чалтырь,Мясниковский р-н,Петросян С.Л.(стор.) - СМР</t>
  </si>
  <si>
    <t xml:space="preserve">Г-ввод ул.Речная,3ж,с.Чалтырь,Мясниковский р-н,Кузнецова М.Н.(стор.) - ПИР</t>
  </si>
  <si>
    <t xml:space="preserve">Г-ввод ул.Речная,3ж,с.Чалтырь,Мясниковский р-н,Кузнецова М.Н.(стор.) - СМР</t>
  </si>
  <si>
    <t xml:space="preserve">Г-ввод ул.Речная,5д,с.Чалтырь,Мясниковский р-н,Чеботарь В.Ф.(стор.) - СМР</t>
  </si>
  <si>
    <t xml:space="preserve">Г-ввод ул.Российская,20,х.Красный Крым,Мясниковский р-н,Фатыхова А.С.(стор.) - ПИР</t>
  </si>
  <si>
    <t xml:space="preserve">Г-ввод ул.Российская,20,х.Красный Крым,Мясниковский р-н,Фатыхова А.С.(стор.) - СМР</t>
  </si>
  <si>
    <t xml:space="preserve">Г-ввод ул.Российская,25,х.Красный Крым,Мясниковский р-н,стор.</t>
  </si>
  <si>
    <t xml:space="preserve">Г-ввод ул.Российская,27,х.Красный Крым,Мясниковский р-н,Головацкая В.Ф.(стор.) - СМР</t>
  </si>
  <si>
    <t xml:space="preserve">Г-ввод ул.Ростовская,11,с.Большие Салы,Мясниковский р-н,Чебанян Д.К.,(стор.) - СМР</t>
  </si>
  <si>
    <t xml:space="preserve">Г-ввод ул.Ростовская,19А,х.Ленинакан,Мясниковский р-н,Паронян С.С.(стор.) - ПИР</t>
  </si>
  <si>
    <t xml:space="preserve">Г-ввод ул.Ростовская,19А,х.Ленинакан,Мясниковский р-н,Паронян С.С.(стор.) - СМР</t>
  </si>
  <si>
    <t xml:space="preserve">Г-ввод ул.Ростовская,46Б,с.Чалтырь,Мясниковский р-н,инв.22-00122,Тащиева Э.Р. - СМР</t>
  </si>
  <si>
    <t xml:space="preserve">Г-ввод ул.Ростовская,46В,с.Карпо-Николаевка,Мясниковский р-н,инв.22-06386,Запорожцев В.А. - ПИР</t>
  </si>
  <si>
    <t xml:space="preserve">Г-ввод ул.Ростовская,46В,с.Карпо-Николаевка,Мясниковский р-н,инв.22-06386,Запорожцев В.А. - СМР</t>
  </si>
  <si>
    <t xml:space="preserve">Г-ввод ул.Русская,18,х.Веселый,Мясниковский р-н,инв.00-005524,Симонян Э.М. - ПИР</t>
  </si>
  <si>
    <t xml:space="preserve">Г-ввод ул.Русская,18,х.Веселый,Мясниковский р-н,инв.00-005524,Симонян Э.М. - СМР</t>
  </si>
  <si>
    <t xml:space="preserve">Г-ввод ул.Русская,49,х.Веселый,Мясниковский р-н,инв.00-005524,Зырянцев Д.Л. - СМР</t>
  </si>
  <si>
    <t xml:space="preserve">Г-ввод ул.Садовая,14А,х.Калинин,Мясниковский р-н,Курылева М.В.(стор.) - СМР</t>
  </si>
  <si>
    <t xml:space="preserve">Г-ввод ул.Садовая,30 А,х.Ленинаван,Мясниковский р-н,инв.22-00947,Тонян М.Л. - ПИР</t>
  </si>
  <si>
    <t xml:space="preserve">Г-ввод ул.Садовая,30 А,х.Ленинаван,Мясниковский р-н,инв.22-00947,Тонян М.Л. - СМР</t>
  </si>
  <si>
    <t xml:space="preserve">Г-ввод ул.Садовая,30/2а,х.Ленинаван,Мясниковский р-н,Юрковец Л.Е.(стор.) - СМР</t>
  </si>
  <si>
    <t xml:space="preserve">Г-ввод ул.Садовая,6,х.Калинин,Мясниковский р-н,Епишев О.И.(стор.) - ПИР</t>
  </si>
  <si>
    <t xml:space="preserve">Г-ввод ул.Садовая,6,х.Калинин,Мясниковский р-н,Епишев О.И.(стор.) - СМР</t>
  </si>
  <si>
    <t xml:space="preserve">Г-ввод ул.Свободы,10,х.Красный Крым,Мясниковский р-н,Мосиенко Е.А.(стор.) - СМР</t>
  </si>
  <si>
    <t xml:space="preserve">Г-ввод ул.Свободы,20А,х.Красный Крым,Мясниковский р-н,Рамазанов Р.И.(стор.) - СМР</t>
  </si>
  <si>
    <t xml:space="preserve">Г-ввод ул.Свободы,22а,х.Хапры,Мясниковский р-н,Смыслов В.Г.(стор.) - СМР</t>
  </si>
  <si>
    <t xml:space="preserve">Г-ввод ул.Свободы,24,х.Хапры,Мясниковский р-н,Грицаенко Л.В.(стор.) - ПИР</t>
  </si>
  <si>
    <t xml:space="preserve">Г-ввод ул.Свободы,24,х.Хапры,Мясниковский р-н,Грицаенко Л.В.(стор.) - СМР</t>
  </si>
  <si>
    <t xml:space="preserve">Г-ввод ул.Свободы,28,х.Красный Крым,Мясниковского р-на,Налбандян С.С.,(стор.) - СМР</t>
  </si>
  <si>
    <t xml:space="preserve">Г-ввод ул.Свободы,5,х.Хапры,Мясниковский р-н,Нестеренко М.М.(стор.) - СМР</t>
  </si>
  <si>
    <t xml:space="preserve">Г-ввод ул.Свободы,7,х.Красный Крым,Мясниковский р-н,Мурадян Г.М.(стор.) - ПИР</t>
  </si>
  <si>
    <t xml:space="preserve">Г-ввод ул.Свободы,7,х.Красный Крым,Мясниковский р-н,Мурадян Г.М.(стор.) - СМР</t>
  </si>
  <si>
    <t xml:space="preserve">Г-ввод ул.Секизяна,31а,с.Крым,Мясниковский р-н,Арушанян А.В.(стор.) - СМР</t>
  </si>
  <si>
    <t xml:space="preserve">Г-ввод ул.Селькора Баева,53А,с.Крым,Мясниковский р-н,Мурадян А.Л.(стор.) - ПИР</t>
  </si>
  <si>
    <t xml:space="preserve">Г-ввод ул.Селькора Баева,53А,с.Крым,Мясниковский р-н,Мурадян А.Л.(стор.) - СМР</t>
  </si>
  <si>
    <t xml:space="preserve">Г-ввод ул.Синявская,10А,с.Чалтырь,Мясниковский р-н,Маранджян Т.С.(стор.) - ПИР</t>
  </si>
  <si>
    <t xml:space="preserve">Г-ввод ул.Синявская,10А,с.Чалтырь,Мясниковский р-н,Маранджян Т.С.(стор.) - СМР</t>
  </si>
  <si>
    <t xml:space="preserve">Г-ввод ул.Синявская,25Б,с.Чалтырь,Мясниковский р-н,инв.22-00140,Гизгинян Х.М. - ПИР</t>
  </si>
  <si>
    <t xml:space="preserve">Г-ввод ул.Синявская,25Б,с.Чалтырь,Мясниковский р-н,инв.22-00140,Гизгинян Х.М. - СМР</t>
  </si>
  <si>
    <t xml:space="preserve">Г-ввод ул.Сиреневая,3,ДНП Поселок Озерный,Мясниковский р-н,Летунова И.В.(стор.) - ПИР</t>
  </si>
  <si>
    <t xml:space="preserve">Г-ввод ул.Сиреневая,3,ДНП Поселок Озерный,Мясниковский р-н,Летунова И.В.(стор.) - СМР</t>
  </si>
  <si>
    <t xml:space="preserve">Г-ввод ул.Сиреневая,4,ДНП Пос.Озерный,Мясниковского р-на,Терентьева О.Н.,(стор.) - СМР</t>
  </si>
  <si>
    <t xml:space="preserve">Г-ввод ул.Соборная,5А,х.Калинин,Мясниковского р-на,Мордвинов А.С.,(стор.) - СМР</t>
  </si>
  <si>
    <t xml:space="preserve">Г-ввод ул.Советская,162,с.Крым,Мясниковский р-н,Габриелян Г.А.(стор.) - СМР</t>
  </si>
  <si>
    <t xml:space="preserve">Г-ввод ул.Советская,52А,с.Крым,Мясниковского р-на,инв.22-00122,Берекчиян Х.В. - ПИР</t>
  </si>
  <si>
    <t xml:space="preserve">Г-ввод ул.Совхозная,44,г.Ростов-на-Дону,Сметанина Л.В.,(стор.) - СМР</t>
  </si>
  <si>
    <t xml:space="preserve">Г-ввод ул.Совхозная,44А,г.Ростов-на-Дону,Еременко С.Н.,(стор.) - СМР</t>
  </si>
  <si>
    <t xml:space="preserve">Г-ввод ул.Согомоняна,11,с.Крым,Мясниковский р-н,Беликов М.В.(стор.) - СМР</t>
  </si>
  <si>
    <t xml:space="preserve">Г-ввод ул.Согомоняна,12,с.Крым,Мясниковский р-н,Пушкарев В.А.(стор.) - ПИР</t>
  </si>
  <si>
    <t xml:space="preserve">Г-ввод ул.Согомоняна,12,с.Крым,Мясниковский р-н,Пушкарев В.А.(стор.) - СМР</t>
  </si>
  <si>
    <t xml:space="preserve">Г-ввод ул.Согомоняна,19,с.Крым,Мясниковский р-н,Беликов М.В.(стор.) - ПИР</t>
  </si>
  <si>
    <t xml:space="preserve">Г-ввод ул.Согомоняна,19,с.Крым,Мясниковский р-н,Беликов М.В.(стор.) - СМР</t>
  </si>
  <si>
    <t xml:space="preserve">Г-ввод ул.Согомоняна,19А,с.Крым,Мясниковский р-н,Беликов В.Н.(стор.) - СМР</t>
  </si>
  <si>
    <t xml:space="preserve">Г-ввод ул.Согомоняна,7,с.Крым,Мясниковский р-н,Беликов М.В.(стор.) - СМР</t>
  </si>
  <si>
    <t xml:space="preserve">Г-ввод ул.Социалистическая,54Д,с.Чалтырь,Мясниковского р-на,Алексанян З.А.,(стор.) - СМР</t>
  </si>
  <si>
    <t xml:space="preserve">Г-ввод ул.Спортивная,2 а,с.Большие Салы,Мясниковский р-н,Соловьев И.А.(стор.) - ПИР</t>
  </si>
  <si>
    <t xml:space="preserve">Г-ввод ул.Спортивная,2 а,с.Большие Салы,Мясниковский р-н,Соловьев И.А.(стор.) - СМР</t>
  </si>
  <si>
    <t xml:space="preserve">Г-ввод ул.Степная,69Б,х.Калинин,Мясниковский р-н,Швачко Н.В.(стор.) - СМР</t>
  </si>
  <si>
    <t xml:space="preserve">Г-ввод ул.Суворова,5,с.Султан Салы,Мясниковский р-н,Поляков Д.В.(стор.) - ПИР</t>
  </si>
  <si>
    <t xml:space="preserve">Г-ввод ул.Суворова,5,с.Султан Салы,Мясниковский р-н,Поляков Д.В.(стор.) - СМР</t>
  </si>
  <si>
    <t xml:space="preserve">Г-ввод ул.Танкистов,18,с.Большие Салы,Мясниковского р-на,Арустамян Б.Г.,(стор.) - СМР</t>
  </si>
  <si>
    <t xml:space="preserve">Г-ввод ул.Танкистов,26А,с.Большие Салы,Мясниковского р-на,Муканян Р.А.,(стор.) - СМР</t>
  </si>
  <si>
    <t xml:space="preserve">Г-ввод ул.Танкистов,2А,с.Большие Салы,Мясниковский р-н,Мкртумян А.Ш.(стор.) - ПИР</t>
  </si>
  <si>
    <t xml:space="preserve">Г-ввод ул.Танкистов,2А,с.Большие Салы,Мясниковский р-н,Мкртумян А.Ш.(стор.) - СМР</t>
  </si>
  <si>
    <t xml:space="preserve">Г-ввод ул.Тащияна,50А,с.Чалтырь,Мясниковский р-н,Насхулиян С.К.(стор.) - ПИР</t>
  </si>
  <si>
    <t xml:space="preserve">Г-ввод ул.Тащияна,50А,с.Чалтырь,Мясниковский р-н,Насхулиян С.К.(стор.) - СМР</t>
  </si>
  <si>
    <t xml:space="preserve">Г-ввод ул.Тбилисская,5,с.Большие Салы,Мясниковский р-н,Нор-Аревян Г.Г.(стор.) - СМР</t>
  </si>
  <si>
    <t xml:space="preserve">Г-ввод ул.Тенистая,19,х.Ленинаван,Мясниковский р-н,Борисюк Е.И.(стор.) - ПИР</t>
  </si>
  <si>
    <t xml:space="preserve">Г-ввод ул.Тенистая,19,х.Ленинаван,Мясниковский р-н,Борисюк Е.И.(стор.) - СМР</t>
  </si>
  <si>
    <t xml:space="preserve">Г-ввод ул.Тенистая,3А,х.Ленинаван,Мясниковский р-н,Бабиев А.А.(стор.) - СМР</t>
  </si>
  <si>
    <t xml:space="preserve">Г-ввод ул.Тенистая,7,х.Ленинаван,Мясниковский р-н,Есис Д.А.(стор.) - СМР</t>
  </si>
  <si>
    <t xml:space="preserve">Г-ввод ул.Терновый тупик,6,г.Ростов-на-Дону,Савенко В.В.(стор.) - ПИР</t>
  </si>
  <si>
    <t xml:space="preserve">Г-ввод ул.Терновый тупик,6,г.Ростов-на-Дону,Савенко В.В.(стор.) - СМР</t>
  </si>
  <si>
    <t xml:space="preserve">Г-ввод ул.Трудовая,26/3,х.Ленинакан,Мясниковский р-н,Багдасарян Р.Ц.(стор.) - СМР</t>
  </si>
  <si>
    <t xml:space="preserve">Г-ввод ул.Трудовая,28,с.Чалтырь,Мясниковский р-н,инв.22-00122,Экизян М.О. - ПИР</t>
  </si>
  <si>
    <t xml:space="preserve">Г-ввод ул.Трудовая,28,с.Чалтырь,Мясниковский р-н,инв.22-00122,Экизян М.О. - СМР</t>
  </si>
  <si>
    <t xml:space="preserve">Г-ввод ул.Трудовая,37Д,х.Ленинакан,Мясниковский р-н,инв.22-00955,Майкоглуян А.М. - ПИР</t>
  </si>
  <si>
    <t xml:space="preserve">Г-ввод ул.Трудовая,37Д,х.Ленинакан,Мясниковский р-н,инв.22-00955,Майкоглуян А.М. - СМР</t>
  </si>
  <si>
    <t xml:space="preserve">Г-ввод ул.Туманяна,35Б,х.Красный Крым,Мясниковский р-н,инв.22-00926,Алтухов А.Н. - ПИР</t>
  </si>
  <si>
    <t xml:space="preserve">Г-ввод ул.Туманяна,35Б,х.Красный Крым,Мясниковский р-н,инв.22-00926,Алтухов А.Н. - СМР</t>
  </si>
  <si>
    <t xml:space="preserve">Г-ввод ул.Турмалиновая,60,х.Красный Крым,Мясниковский р-н,Манукян Л.А.(стор.) - ПИР</t>
  </si>
  <si>
    <t xml:space="preserve">Г-ввод ул.Турмалиновая,60,х.Красный Крым,Мясниковский р-н,Манукян Л.А.(стор.) - СМР</t>
  </si>
  <si>
    <t xml:space="preserve">Г-ввод ул.Удачная,12,х.Ленинаван,Мясниковский р-н,Даглдян С.С.(стор.) - ПИР</t>
  </si>
  <si>
    <t xml:space="preserve">Г-ввод ул.Удачная,12,х.Ленинаван,Мясниковский р-н,Даглдян С.С.(стор.) - СМР</t>
  </si>
  <si>
    <t xml:space="preserve">Г-ввод ул.Урожайная,13,х.Красный Крым,Мясниковский р-н,инв.22-00928,Бдоян Л.Р. - СМР</t>
  </si>
  <si>
    <t xml:space="preserve">Г-ввод ул.Урожайная,17,х.Красный Крым,Мясниковский р-н,Ворсина Ю.А.(стор.) - СМР</t>
  </si>
  <si>
    <t xml:space="preserve">Г-ввод ул.Хатламаджияна,20,х.Ленинаван,Мясниковский р-н,Змеева Е.В.(стор.) - ПИР</t>
  </si>
  <si>
    <t xml:space="preserve">Г-ввод ул.Хатламаджияна,20,х.Ленинаван,Мясниковский р-н,Змеева Е.В.(стор.) - СМР</t>
  </si>
  <si>
    <t xml:space="preserve">Г-ввод ул.Хач Пада,20А,с.Чалтырь,Мясниковский р-н,Бегларян Э.Г.(стор.) - СМР</t>
  </si>
  <si>
    <t xml:space="preserve">Г-ввод ул.Цветочная,15,ДНП п.Озерный,Мясниковский р-н,Журавлев А.А.(стор.) - СМР</t>
  </si>
  <si>
    <t xml:space="preserve">Г-ввод ул.Цветочная,31,п.Озерный,Мясниковский р-н,Капустина Т.М.(стор.) - СМР</t>
  </si>
  <si>
    <t xml:space="preserve">Г-ввод ул.Цветочная,4,с.Большие Салы,Мясниковский р-н,Кармиркодиян В.Д.(стор.) - СМР</t>
  </si>
  <si>
    <t xml:space="preserve">Г-ввод ул.Цветочная,40,п.Озерный,Мясниковский р-н,Ахнапов М.А.(стор.) - СМР</t>
  </si>
  <si>
    <t xml:space="preserve">Г-ввод ул.Центральная,28,х.Красный Крым,Мясниковский р-н,Подосян А.С.(стор.) - СМР</t>
  </si>
  <si>
    <t xml:space="preserve">Г-ввод ул.Центральная,29,х.Красный Крым,Мясниковский р-н,Сухоруков Н.Н.(стор.) - СМР</t>
  </si>
  <si>
    <t xml:space="preserve">Г-ввод ул.Центральная,32А,с.Чалтырь,Мясниковский р-н,Лимонова Н.И.(стор.) - СМР</t>
  </si>
  <si>
    <t xml:space="preserve">Г-ввод ул.Центральная,33,с.Чалтырь,Мясниковского р-на,РО,Далгдиян А.Д,(стор.) - СМР</t>
  </si>
  <si>
    <t xml:space="preserve">Г-ввод ул.Центральная,34А,х.Красный Крым,Мясниковский р-н,Подосян А.С.(стор.) - СМР</t>
  </si>
  <si>
    <t xml:space="preserve">Г-ввод ул.Центральная,3А,х.Красный Маныч,Веселовский р-н,Сухоруков Н.Н.(стор.) - СМР</t>
  </si>
  <si>
    <t xml:space="preserve">Г-ввод ул.Чапчахова,6,с.Большие Салы,Мясниковский р-н, инв. 22-00508</t>
  </si>
  <si>
    <t xml:space="preserve">Г-ввод ул.Шагиняна,20,с.Чалтырь,Мясниковский р-н,Гавриленко Л.В.(стор.) - СМР</t>
  </si>
  <si>
    <t xml:space="preserve">Г-ввод ул.Шагиняна,26А,с.Чалтырь,Мясниковского р-на,Латиш Д.,(стор.) - СМР</t>
  </si>
  <si>
    <t xml:space="preserve">29.09.2021</t>
  </si>
  <si>
    <t xml:space="preserve">Г-ввод ул.Шагиняна,51а,с.Чалтырь,Мясниковский р-н,стор.</t>
  </si>
  <si>
    <t xml:space="preserve">Г-ввод ул.Шаумяна,143А,с.Чалтырь,Мясниковского р-на,Адм.Мясник.р-на,инв.000015489 - СМР</t>
  </si>
  <si>
    <t xml:space="preserve">Г-ввод ул.Шаумяна,20В,с.Красный Крым,Мясниковский р-н,Дигилов Н.Л.(стор.) - СМР</t>
  </si>
  <si>
    <t xml:space="preserve">Г-ввод ул.Шаумяна,42В,х.Красный Крым,Мясниковского р-на,инв.22-00924,Останко Е.А. - СМР</t>
  </si>
  <si>
    <t xml:space="preserve">Г-ввод ул.Шаумяна,43А,х.Красный Крым,Мясниковский р-н,инв.22-00924,Испирян Е.М. - СМР</t>
  </si>
  <si>
    <t xml:space="preserve">Г-ввод ул.Шаумяна,43Б,с.Красный Крым,Мясниковский р-н,Матинян Г.С.(стор.) - СМР</t>
  </si>
  <si>
    <t xml:space="preserve">Г-ввод ул.Шаумяна,45А,х.Красный Крым,Мясниковский р-н,инв.22-00924,Эрганян С.А. - СМР</t>
  </si>
  <si>
    <t xml:space="preserve">Г-ввод ул.Шаумяна,71В,с.Крым,Мясниковский р-н,инв.22-00122,Назарян В.А. - ПИР</t>
  </si>
  <si>
    <t xml:space="preserve">Г-ввод ул.Шаумяна,71В,с.Крым,Мясниковский р-н,инв.22-00122,Назарян В.А. - СМР</t>
  </si>
  <si>
    <t xml:space="preserve">Г-ввод ул.Школьная,128В,х.Калинин,Мясниковский р-н,Журавлев Н.В.,(стор.) - СМР</t>
  </si>
  <si>
    <t xml:space="preserve">Г-ввод ул.Штрауса,14/1,х.Ленинаван,Мясниковский р-н,Черноусов А.И.(стор.) - ПИР</t>
  </si>
  <si>
    <t xml:space="preserve">Г-ввод ул.Штрауса,14/1,х.Ленинаван,Мясниковский р-н,Черноусов А.И.(стор.) - СМР</t>
  </si>
  <si>
    <t xml:space="preserve">Г-ввод ул.Штрауса,19Б,х.Ленинаван,Мясниковского р-на,Грибцов К.А.,(стор.) - СМР</t>
  </si>
  <si>
    <t xml:space="preserve">Г-ввод ул.Штрауса,22,х.Ленинаван,Мясниковского р-на,Мурадян С.М.,(стор.) - ПИР</t>
  </si>
  <si>
    <t xml:space="preserve">Г-ввод ул.Штрауса,29,х.Ленинаван,Мясниковского р-на,Грибцов К.А.,(стор.) - СМР</t>
  </si>
  <si>
    <t xml:space="preserve">Г-ввод ул.Штрауса,8,х.Ленинаван,Мясниковский р-н,Юсупова Е.Н.(стор.) - СМР</t>
  </si>
  <si>
    <t xml:space="preserve">Г-ввод ул.Экологическая,20,с.Чалтырь,Мясниковский р-н,Беджанян С.Г.(стор.) - ПИР</t>
  </si>
  <si>
    <t xml:space="preserve">Г-ввод ул.Экологическая,20,с.Чалтырь,Мясниковский р-н,Беджанян С.Г.(стор.) - СМР</t>
  </si>
  <si>
    <t xml:space="preserve">Г-ввод ул.Юбилейная,10,х.Красный Крым,Мясниковский р-н,Налбандян О.А.(стор.) - СМР</t>
  </si>
  <si>
    <t xml:space="preserve">Г-ввод ул.Юбилейная,27а,х.Красный Крым,Мясниковский р-н,Павленко Н.В.(стор.) - СМР</t>
  </si>
  <si>
    <t xml:space="preserve">Г-ввод ул.Юбилейная,29в,х.Красный Крым,Мясниковский р-н,Павленко Н.В.(стор.) - СМР</t>
  </si>
  <si>
    <t xml:space="preserve">Г-ввод ул.Юбилейная,5А,х.Красный Крым,Мясниковского р-на,Налбандян С.С.,(стор.) - СМР</t>
  </si>
  <si>
    <t xml:space="preserve">Г-ввод ул.Юбилейная,9,х.Красный Крым,Мясниковский р-н,Налбандян Н.Г.(стор.) - СМР</t>
  </si>
  <si>
    <t xml:space="preserve">Г-ввод ул.Юбилейная,9А,х.Красный Крым,Мясниковский р-н,Налбандян Н.Г.(стор.) - СМР</t>
  </si>
  <si>
    <t xml:space="preserve">Г-ввод ул.Южная,17,х.Ленинакан,Мясниковский р-н,Кожевников А.В.,(стор.) - СМР</t>
  </si>
  <si>
    <t xml:space="preserve">Г-ввод Ч/Т Солнышко,уч.21,Мясниковский р-н,Амелякин А.С.(стор.) - ПИР</t>
  </si>
  <si>
    <t xml:space="preserve">Г-ввод Ч/Т Солнышко,уч.21,Мясниковский р-н,Амелякин А.С.(стор.) - СМР</t>
  </si>
  <si>
    <t xml:space="preserve">Филиал ПАО "Газпром газораспределение Ростов-на-Дону" в г. Шахты</t>
  </si>
  <si>
    <t xml:space="preserve">Г-ввод пер.Дунаевского, 4, г.Шахты, Нестеров Н.А.(стор.)</t>
  </si>
  <si>
    <t xml:space="preserve">Г-ввод пер.Курчатова, 91, г.Шахты, Меликсетян А.А. (аренда)</t>
  </si>
  <si>
    <t xml:space="preserve">Г-ввод пер.Пионерский, 12, сл.Красюковская, Октябрьский р-н, Панихин Ю.Д. (аренда)</t>
  </si>
  <si>
    <t xml:space="preserve">Г-ввод ул.Бажова, 6, г.Шахты, Лунькова Н.О. (аренда)</t>
  </si>
  <si>
    <t xml:space="preserve">Г-ввод ул.Кадровая, 45, г.Шахты, Баштатский А.А. (аренда)</t>
  </si>
  <si>
    <t xml:space="preserve">Г-ввод ул.Кошевого, 71, г.Шахты, Каптур Д.С. (аренда)</t>
  </si>
  <si>
    <t xml:space="preserve">Г-ввод ул.Красная Звезда, 48, г.Шахты, Бутырский А.В. (стор.)</t>
  </si>
  <si>
    <t xml:space="preserve">Г-ввод ул.Молодежная, 34, п.Интернациональный, Октябрьский р-н, Полозов Ю.А.(аренда)</t>
  </si>
  <si>
    <t xml:space="preserve">Г-ввод ул.Свердлова, 115, рп.Каменоломни, Октябрьский р-н, инв.00-000101, Буркова А.А. </t>
  </si>
  <si>
    <t xml:space="preserve">Г-ввод ул.Челюскина, 68, г.Шахты, Бакаева С.А. (аренда)</t>
  </si>
  <si>
    <t xml:space="preserve">Г–ввод ул.Смидовича,78,г.Шахты,Перепелкина Е.А.(стор)</t>
  </si>
  <si>
    <t xml:space="preserve">Филиал ПАО "Газпром газораспределение Ростов-на-Дону" в г.Ростове-на-Дону</t>
  </si>
  <si>
    <t xml:space="preserve">Г-ввод ул.Полторацкого,96а,г.Ростов-на-Дону г.ГНД ул.Полторацкого,96а,г.Ростов-на-Дону,аренда</t>
  </si>
  <si>
    <t xml:space="preserve">Г-ввод пер.Орджоникидзе,37б,г.Ростов-на-Дону,Гамаюнов А.В.(аренда) - ПИР</t>
  </si>
  <si>
    <t xml:space="preserve">Г-ввод пер.Орджоникидзе,37б,г.Ростов-на-Дону,Гамаюнов А.В.(аренда) - СМР</t>
  </si>
  <si>
    <t xml:space="preserve">Г-ввод пер.Ильменский,18,г.Ростов-на-Дону,Антонов В.Б.(аренда) - ПИР</t>
  </si>
  <si>
    <t xml:space="preserve">Г-ввод ул.Пороховая Балка,2,г.Аксай,Паризьянц Б.С.(стор.) - ПИР</t>
  </si>
  <si>
    <t xml:space="preserve">Г-ввод ул.Пороховая Балка,2,г.Аксай,Паризьянц Б.С.(стор.) - СМР</t>
  </si>
  <si>
    <t xml:space="preserve">Г-ввод ул.Левобережная,30,г.Ростов-на-Дону,Гладченко С.Н.(стор.) - ПИР</t>
  </si>
  <si>
    <t xml:space="preserve">Г-ввод ул.Левобережная,30,г.Ростов-на-Дону,Гладченко С.Н.(стор.) - СМР</t>
  </si>
  <si>
    <t xml:space="preserve">Г-ввод ул.6-я Улица,13,СНТ Донподход,г.Ростов-на-Дону,Ляшенко О.В.(стор.) - ПИР</t>
  </si>
  <si>
    <t xml:space="preserve">Г-ввод ул.6-я Улица,13,СНТ Донподход,г.Ростов-на-Дону,Ляшенко О.В.(стор.) - СМР</t>
  </si>
  <si>
    <t xml:space="preserve">Г-ввод ул.Никелевая,3,к.н.61:02:0600000:13568,поле 42б,х.Камышеваха,Аксайский р-н,Оськина М.Г.(стор.) - ПИР</t>
  </si>
  <si>
    <t xml:space="preserve">Г-ввод ул.Никелевая,3,к.н.61:02:0600000:13568,поле 42б,х.Камышеваха,Аксайский р-н,Оськина М.Г.(стор.) - СМР</t>
  </si>
  <si>
    <t xml:space="preserve">Г-ввод ул.Мясникяна,67,к.н.61:25:0600401:9217,х.Ленинаван,Мясниковский р-н,Самохин И.А..(стор.) - ПИР</t>
  </si>
  <si>
    <t xml:space="preserve">Г-ввод ул.Мясникяна,67,к.н.61:25:0600401:9217,х.Ленинаван,Мясниковский р-н,Самохин И.А..(стор.) - СМР</t>
  </si>
  <si>
    <t xml:space="preserve">Г-ввод ул.Надежды,56,х.Ленинакан,Мясниковский р-н,Маилова Н.А.(стор.) - ПИР</t>
  </si>
  <si>
    <t xml:space="preserve">Г-ввод ул.Надежды,56,х.Ленинакан,Мясниковский р-н,Маилова Н.А.(стор.) - СМР</t>
  </si>
  <si>
    <t xml:space="preserve">Г-ввод пер.Хризолитовый,8/28,х.Камышеваха,Аксайский р-н,Дядькова Л.В.(баланс) - ПИР</t>
  </si>
  <si>
    <t xml:space="preserve">Г-ввод пер.Хризолитовый,8/28,х.Камышеваха,Аксайский р-н,Дядькова Л.В.(баланс) - СМР</t>
  </si>
  <si>
    <t xml:space="preserve">Г-ввод СНТ Урожай,к.н.61:44:0081612:46,544,г.Ростов-на-Дону,Домбров П.Б.(стор.) - ПИР</t>
  </si>
  <si>
    <t xml:space="preserve">Г-ввод СНТ Урожай,к.н.61:44:0081612:46,544,г.Ростов-на-Дону,Домбров П.Б.(стор.) - СМР</t>
  </si>
  <si>
    <t xml:space="preserve">Г-ввод бул.Д.Бруно,4,п.Верхнетемерницкий,Аксайский р-н,Титова А.А.(стор.) - ПИР</t>
  </si>
  <si>
    <t xml:space="preserve">Г-ввод бул.Д.Бруно,4,п.Верхнетемерницкий,Аксайский р-н,Титова А.А.(стор.) - СМР</t>
  </si>
  <si>
    <t xml:space="preserve">Г-ввод ул.Екатерининская,25/1,п.Темерницкий,Аксайский р-н,Иванова Е.С.(стор.) - ПИР</t>
  </si>
  <si>
    <t xml:space="preserve">Г-ввод ул.Екатерининская,25/1,п.Темерницкий,Аксайский р-н,Иванова Е.С.(стор.) - СМР</t>
  </si>
  <si>
    <t xml:space="preserve">Г-ввод пер.7-й Атаманский,1/94,ДНТ РСМ-11,г.Ростов-на-Дону,Михеев В.Ю.(стор.) - ПИР</t>
  </si>
  <si>
    <t xml:space="preserve">Г-ввод пер.7-й Атаманский,1/94,ДНТ РСМ-11,г.Ростов-на-Дону,Михеев В.Ю.(стор.) - СМР</t>
  </si>
  <si>
    <t xml:space="preserve">Г-ввод кв.14,уч.15,север.Ростовского моря,г.Ростов-на-Дону,Белоглазова О.В.(аренда) - ПИР</t>
  </si>
  <si>
    <t xml:space="preserve">Г-ввод ул.Еременко,56д,г.Ростов-на-Дону, к ПГСД ул.Доватора,г.Ростов-на-Дону,Андриасян А.А.(аренда) - ПИР</t>
  </si>
  <si>
    <t xml:space="preserve">Г-ввод пер.Расковой,20,г.Ростов-на-Дону к ГНД по пер.Расковой, аренда</t>
  </si>
  <si>
    <t xml:space="preserve">Г-ввод ул.Левобережная,6 г.Ростов-на-Дону к ГСД по ул.Левобережная,г.ростов-на-Дону,аренда</t>
  </si>
  <si>
    <t xml:space="preserve">Г-ввод ул.Гранитная,20,х.Камышеваха к ГНД по ул.Гранит,х.Камышев,Аксайский р-н,аренда</t>
  </si>
  <si>
    <t xml:space="preserve">Г-ввод пер.Долевой,2г,г.Ростов-на-Дону к ГНД по пер.Долевой,г.Ростов-на-Дону,аренда</t>
  </si>
  <si>
    <t xml:space="preserve">Г-ввод ул.Лермонтовская,111,г.Ростов-на-Дону,Покутнев А.В.(аренда) - СМР</t>
  </si>
  <si>
    <t xml:space="preserve">Г-ввод ул.Стабильная,2/13,г.Ростов-на-Дону,к ГСД по ул.Мильчакова,г.Ростов-на-Дону,Ткаченко Д.В.(аренда) - ПИР</t>
  </si>
  <si>
    <t xml:space="preserve">Г-ввод пер.Млечного пути,10,п.Верхнетемерницкий,Аксайский р-н к ГНД по п.Верхнетемерницкий,Чеботарев А.В.(стор.) - ПИР</t>
  </si>
  <si>
    <t xml:space="preserve">Г-ввод ул.Портовая,63,г.Ростов-на-Дону,Валов А.В.(стор.) - ПИР</t>
  </si>
  <si>
    <t xml:space="preserve">Г-ввод пер.Шилова,3,г.Ростов-на-Дону,Олейников В.В.(стор.) - ПИР</t>
  </si>
  <si>
    <t xml:space="preserve">Г-ввод пер.Шилова,3,г.Ростов-на-Дону,Олейников В.В.(стор.) - СМР</t>
  </si>
  <si>
    <t xml:space="preserve">Г-ввод ул.Малиновского,66,г.Ростов-на-Дону,Вертий Ю.М.(аренда) - ПИР</t>
  </si>
  <si>
    <t xml:space="preserve">Г-ввод ул.Дачная,8А,к.н.61:44:0080801:402,г.Ростов-на-Дону,ХРАМ(аренда) - ПИР</t>
  </si>
  <si>
    <t xml:space="preserve">Г-ввод СНТ Лесополоса,55,г.Ростов-на-Дону,Бурба Е.Г.(стор.) - ПИР</t>
  </si>
  <si>
    <t xml:space="preserve">Г-ввод СНТ Лесополоса,55,г.Ростов-на-Дону,Бурба Е.Г.(стор.) - СМР</t>
  </si>
  <si>
    <t xml:space="preserve">Г-ввод ул.Вавилова,70Е,к.н.61:44:0081123:13,г.Ростов-на-Дону,Кидалинский М.А.(баланс) - ПИР</t>
  </si>
  <si>
    <t xml:space="preserve">Г-ввод ул.Вавилова,70Е,к.н.61:44:0081123:13,г.Ростов-на-Дону,Кидалинский М.А.(баланс) - СМР</t>
  </si>
  <si>
    <t xml:space="preserve">Г-ввод 12 квартал,сев.рост.моря,уч.19,г.Ростов-на-Дону,Дудченко Д.Н.(стор.) - ПИР</t>
  </si>
  <si>
    <t xml:space="preserve">Г-ввод 12 квартал,сев.рост.моря,уч.19,г.Ростов-на-Дону,Дудченко Д.Н.(стор.) - СМР</t>
  </si>
  <si>
    <t xml:space="preserve">Г-ввод ул.Пескова,10,г.Ростов-на-Дону,Ганзенко С.А.(аренда) - ПИР</t>
  </si>
  <si>
    <t xml:space="preserve">Г-ввод ул.Сиверса,28А,г.Ростов-на-Дону,Козина Т.В.(аренда) - ПИР</t>
  </si>
  <si>
    <t xml:space="preserve">Г-ввод ул.Мечникова,130,г.Ростов-на-Дону к ПГНД ул.Дранко,Ростов-на-Дону,Строй-М(аренда) - СМР</t>
  </si>
  <si>
    <t xml:space="preserve">Г-ввод х.Камышеваха,поле 42б,Аксайский район к.н.61:02:0600010:11319 к ГНД х. Камышеваха,аре аренда</t>
  </si>
  <si>
    <t xml:space="preserve">Г-ввод пр.Кировский,98,г.Ростов-на-Дону к ГСД по пр. Кировский,г.Ростов-на-Дону,аренда</t>
  </si>
  <si>
    <t xml:space="preserve">Г-ввод ул.Береговая,41-43,г.Ростов-на-Дону,Арутюнянц А.В.(стор.) - ПИР</t>
  </si>
  <si>
    <t xml:space="preserve">Г-ввод ул.Страны Советов,44Б,44Д,г.Ростов-на-Дону,ООО ДиЛоджистик(аренда) - ПИР</t>
  </si>
  <si>
    <t xml:space="preserve">Г-ввод пер.2-й Лазоревый,84,СНТ Урожай,г.Ростов-на-Дону,Добровольская О.П.(стор.) - ПИР</t>
  </si>
  <si>
    <t xml:space="preserve">Г-ввод пер.2-й Лазоревый,84,СНТ Урожай,г.Ростов-на-Дону,Добровольская О.П.(стор.) - СМР</t>
  </si>
  <si>
    <t xml:space="preserve">Г-ввод ул.Северная/пер.Центральный,61/16,х.Ленинакан,Мясниковский р-н,Гончаров А.М.(стор.) - ПИР</t>
  </si>
  <si>
    <t xml:space="preserve">Г-ввод ул.Российская,37,х.Ленинакан,Мясниковский р-н,Артеменко Т.Н.(стор.) - ПИР</t>
  </si>
  <si>
    <t xml:space="preserve">Г-ввод ул.Российская,37,х.Ленинакан,Мясниковский р-н,Артеменко Т.Н.(стор.) - СМР</t>
  </si>
  <si>
    <t xml:space="preserve">Г-ввод ул.Возрождения,23,п.Янтарный,Аксайский р-н,Сыроежкина Г.Ф.(стор.) - ПИР</t>
  </si>
  <si>
    <t xml:space="preserve">Г-ввод ул.Возрождения,23,п.Янтарный,Аксайский р-н,Сыроежкина Г.Ф.(стор.) - СМР</t>
  </si>
  <si>
    <t xml:space="preserve">Г-ввод пер.3-й Лазоревый,80,СНТ Урожай,г.Ростов-на-Дону,Черемушкина М.И.(стор.) - ПИР</t>
  </si>
  <si>
    <t xml:space="preserve">Г-ввод пер.3-й Лазоревый,80,СНТ Урожай,г.Ростов-на-Дону,Черемушкина М.И.(стор.) - СМР</t>
  </si>
  <si>
    <t xml:space="preserve">Г-ввод пер.6-й Касательный,13,г.Ростов-на-Дону,Ваганян С.А.(стор.) - ПИР</t>
  </si>
  <si>
    <t xml:space="preserve">Г-ввод пер.6-й Касательный,13,г.Ростов-на-Дону,Ваганян С.А.(стор.) - СМР</t>
  </si>
  <si>
    <t xml:space="preserve">Г-ввод ул.Жасминовая,17,п.Янтарный,Аксайский р-н,Ливинцев П.А.(стор.) - ПИР</t>
  </si>
  <si>
    <t xml:space="preserve">Г-ввод ул.Жасминовая,17,п.Янтарный,Аксайский р-н,Ливинцев П.А.(стор.) - СМР</t>
  </si>
  <si>
    <t xml:space="preserve">Г-ввод зем.колх.Дружба,к.н.61:25:0600401:13223,х.Ленинакан,Мясниковский р-н,Мостовой Г.И.(стор.) - СМР</t>
  </si>
  <si>
    <t xml:space="preserve">Г-ввод пер.Тувинский,49г,г.Ростов-на-Дону к ГНД по пер.Дзержинского, аренда</t>
  </si>
  <si>
    <t xml:space="preserve">Г-ввод ул.Стрелковая,34,г.Ростов-на-Дону,Добрыднева С.Г.,(аренда) - СМР</t>
  </si>
  <si>
    <t xml:space="preserve">Г-ввод пер.1-й Кольский,8а,г.Ростов-на-Дону к ПГНД по ул.1-й Кольский,г.Ростов-на-Дону,Прищепа М.В.(аренда) - СМР</t>
  </si>
  <si>
    <t xml:space="preserve">Г-ввод ул.Ст.Советов,9б,г.Ростов-на-Дону к ГСД по ул.Страны Советов,(аренда) - СМР</t>
  </si>
  <si>
    <t xml:space="preserve">Г-ввод ул.Ю-Восточная Промзона,уч.17,заявитель Акимова,г.Ростов-на-Дону,аренда </t>
  </si>
  <si>
    <t xml:space="preserve">Г-ввод ул.Калиновская,15, г.Ростов-на-Дону к ПГНД ул.Калиновская, г.Ростов-на-Дону, аренда</t>
  </si>
  <si>
    <t xml:space="preserve">Г-ввод ул.Мадояна,45А/25,г.Ростов-на-Дону к ГНД ул.Мадояна,г.Ростов-на-Дону,аренда</t>
  </si>
  <si>
    <t xml:space="preserve">Г-ввод ул.Димитрова,63,г.Ростов-на-Дону к ПГСД ул.Димитрова,г.Ростов-на-Дону,аренда</t>
  </si>
  <si>
    <t xml:space="preserve">Г-ввод пер.1-й Атмосферный,5,г.Ростов-на-Дону к ПГНд ул.Космическая,г.Ростов-на-Дону,Землянский В. Н.(аренда) - СМР</t>
  </si>
  <si>
    <t xml:space="preserve">Г-ввод ул.Павлодарская,8, г.Ростов-на-Дону, к ГНД ул.Павлодарская,г.Ростов-на-Дону,аренда</t>
  </si>
  <si>
    <t xml:space="preserve">Г-ввод пер.Дунаевского,10, г.Ростов-на-Дону к ПГНД пер.Дунаевского,г.Ростов-на-Дону,аренда</t>
  </si>
  <si>
    <t xml:space="preserve">Г-ввод пер.1-й Берестяной,уч.141,ДНТ Утро,г.Ростов-на-Дону,Гаджиев И.У.,(стор.) - СМР</t>
  </si>
  <si>
    <t xml:space="preserve">г-ввод ул.Кристальная,13,х.Камышеваха,Аксайский р-н,Лебедев А.А.,(стор.) - ПИР</t>
  </si>
  <si>
    <t xml:space="preserve">г-ввод ул.Кристальная,13,х.Камышеваха,Аксайский р-н,Лебедев А.А.,(стор.) - СМР</t>
  </si>
  <si>
    <t xml:space="preserve">Г-ввод ул.Текучева,111/138,г.Ростов-на-Дону,ИП Дорошенко А.В.,(аренда) - ПИР</t>
  </si>
  <si>
    <t xml:space="preserve">Г-ввод СНТ Защитник,12/24г,Ростов-на-Дону,Магомедов М.А.,(стор.) - ПИР</t>
  </si>
  <si>
    <t xml:space="preserve">Г-ввод СНТ Братство,713,Ростов-на-Дону,Ковтун М.В.,(стор.) - ПИР</t>
  </si>
  <si>
    <t xml:space="preserve">Г-ввод пер.3-й Рядовой,19,г.Ростов-на-Дону,Одновалов Р.В.,(стор.) - ПИР</t>
  </si>
  <si>
    <t xml:space="preserve">Г-ввод ДНТ Садовод-Любитель,8-32,3-330а,г.Ростов-на-Дону,Гусев П.Е.(стор.) - ПИР</t>
  </si>
  <si>
    <t xml:space="preserve">Г-ввод ул.Магнитогорская,4А,г.Ростов-на-Дону,Хейгетов Г.О.(стор.) - СМР</t>
  </si>
  <si>
    <t xml:space="preserve">Г-ввод ул.2-я Авиапромовская,9, г.Ростов-на-Дону, стор.</t>
  </si>
  <si>
    <t xml:space="preserve">Г-ввод ул.30-летия Октября, 91В, г.Ростов-на-Дону, стор.</t>
  </si>
  <si>
    <t xml:space="preserve">Г-ввод ул.Совхозная,32А,котельная,г.Ростов-на-Дону</t>
  </si>
  <si>
    <t xml:space="preserve">Г-ввод пр.Стачки,114,г.Ростов-на-Дону,стор.</t>
  </si>
  <si>
    <t xml:space="preserve">Г-ввод пер.Беломорский,98,г.Ростов-на-Дону,стор.</t>
  </si>
  <si>
    <t xml:space="preserve">Г-ввод ул.Тимошенко,7,к.н.61:44:0080501:3,г.Ростов-на-Дону,Гончаров С.М.(аренда) - ПИР</t>
  </si>
  <si>
    <t xml:space="preserve">Г-ввод ул.Портовая,63,г.Ростов-на-Дону,Валов А.В.(стор.) - СМР</t>
  </si>
  <si>
    <t xml:space="preserve">Г-ввод ул.Еременко,56д,г.Ростов-на-Дону, к ПГСД ул.Доватора,г.Ростов-на-Дону,Андриасян А.А.(аренда) - СМР</t>
  </si>
  <si>
    <t xml:space="preserve">Г-ввод СНТ Мечта,9А,г.Ростов-на-Дону,Полякова Н.А.(стор.) - СМР</t>
  </si>
  <si>
    <t xml:space="preserve">Г-ввод пер.Соборный,24,г.Ростов-на-Дону,стор.</t>
  </si>
  <si>
    <t xml:space="preserve">Г-ввод ул.2-я Романтическая,69/10,СНТ Донпоходг.Ростов-на-Дону, стор.</t>
  </si>
  <si>
    <t xml:space="preserve">Г-ввод СТ Факел-2,уч.35,г.Ростов-на-Дону,Ляшенко А.Н.(стор.) - СМР</t>
  </si>
  <si>
    <t xml:space="preserve">Г-ввод пр.Маршала Жукова,35/8, к.н. 61:44:000000:0996, г.Ростов-на-Дону,ПГСД ул.Доватора,аренда</t>
  </si>
  <si>
    <t xml:space="preserve">Г-ввод пр.40 летия Победы,320/2, г.Ростов-на-Дону,НГНД пр.40-летия Победы,аренад</t>
  </si>
  <si>
    <t xml:space="preserve">Г-ввод ул.Миронова,2Е,г.Ростов-на-Дону,ГНД ул.Лелюшенко,г.Ростов-на-Дону,аренда</t>
  </si>
  <si>
    <t xml:space="preserve">Г-ввод п.Темерницкий,пр-д Алексеевский,23/11,Аксайский р-н,Приходченко И.Л.,(стор.) - ПИР</t>
  </si>
  <si>
    <t xml:space="preserve">Г-ввод п.Темерницкий,пр-д Алексеевский,23/11,Аксайский р-н,Приходченко И.Л.,(стор.) - СМР</t>
  </si>
  <si>
    <t xml:space="preserve">Г-ввод ул.Татарская,73,	г.Ростов-на-Дону,Ищенко Р.С.,(стор.) - ПИР</t>
  </si>
  <si>
    <t xml:space="preserve">Г-ввод ул.Татарская,73,	г.Ростов-на-Дону,Ищенко Р.С.,(стор.) - СМР</t>
  </si>
  <si>
    <t xml:space="preserve">Г-ввод ул.Культурная,74,х.Ленинакан,Мясниковский р-н,Узденов К.Д. - ПИР</t>
  </si>
  <si>
    <t xml:space="preserve">Г-ввод ул.Культурная,74,х.Ленинакан,Мясниковский р-н,Узденов К.Д. - СМР</t>
  </si>
  <si>
    <t xml:space="preserve">Г-ввод ул.Культурная,80,х.Ленинакан,Мясниковский р-н,Узденов К.Д.,(стор.) - ПИР</t>
  </si>
  <si>
    <t xml:space="preserve">Г-ввод ул.Культурная 84,х.Ленинакан,Мясниковский р-н,Узденов К.Д.,(стор.) - ПИР</t>
  </si>
  <si>
    <t xml:space="preserve">Г-ввод ул.Культурная 84,х.Ленинакан,Мясниковский р-н,Узденов К.Д.,(стор.) - СМР</t>
  </si>
  <si>
    <t xml:space="preserve">Г-ввод ул.Культурная,76,Мясниковский р-н,х.Ленинакан,Узденов К.Д.,(стор.) - ПИР</t>
  </si>
  <si>
    <t xml:space="preserve">Г-ввод ул.Культурная,76,Мясниковский р-н,х.Ленинакан,Узденов К.Д.,(стор.) - СМР</t>
  </si>
  <si>
    <t xml:space="preserve">Г-ввод ул.Российская/пер.Петровский,1/7,Мясниковский р-н,х.Ленинакан,Запорожец П.В.,(стор.) - ПИР</t>
  </si>
  <si>
    <t xml:space="preserve">Г-ввод ул.Возрождения,61,г.Ростов-на-Дону,Табачкова А.С.,(аренда) - ПИР</t>
  </si>
  <si>
    <t xml:space="preserve">Г-ввод ул.Возрождения,61,г.Ростов-на-Дону,Табачкова А.С.,(аренда) - СМР</t>
  </si>
  <si>
    <t xml:space="preserve">Г-ввод ул.Петрожицкого,30,г.Ростов-на-Дону,Катунян Э.Н.,(стор.) - ПИР</t>
  </si>
  <si>
    <t xml:space="preserve">Г-ввод ул.Петрожицкого,30,г.Ростов-на-Дону,Катунян Э.Н.,(стор.) - СМР</t>
  </si>
  <si>
    <t xml:space="preserve">Г-ввод ДНТ Утро,уч.109,г.Ростов-на-Дону,Пантюхова Е.О.,(стор.) - ПИР</t>
  </si>
  <si>
    <t xml:space="preserve">Г-ввод ул.2-я Престижная,60,г.Ростов-на-Дону,Моргунова Т.В.,(стор.) - ПИР</t>
  </si>
  <si>
    <t xml:space="preserve">Г-ввод ул.2-я Престижная,60,г.Ростов-на-Дону,Моргунова Т.В.,(стор.) - СМР</t>
  </si>
  <si>
    <t xml:space="preserve">Г-ввод пер.2-й Газонный,55,г.Ростов-на-Дону,Горячев А.Л.,(стор.) - ПИР</t>
  </si>
  <si>
    <t xml:space="preserve">Г-ввод пер.2-й Газонный,55,г.Ростов-на-Дону,Горячев А.Л.,(стор.) - СМР</t>
  </si>
  <si>
    <t xml:space="preserve">Г-ввод пр-д Ореховый,16/1,Аксайский р-н,п.Темерницкий,Крымцев А.В.,(стор.) - ПИР</t>
  </si>
  <si>
    <t xml:space="preserve">Г-ввод пр-д Ореховый,16/1,Аксайский р-н,п.Темерницкий,Крымцев А.В.,(стор.) - СМР</t>
  </si>
  <si>
    <t xml:space="preserve">Г-ввод пр-д Петровский,24,п.Темерницкий,Аксайский р-н,Барсегян М.С.,(стор.) - ПИР</t>
  </si>
  <si>
    <t xml:space="preserve">Г-ввод пр-д Петровский,24,п.Темерницкий,Аксайский р-н,Барсегян М.С.,(стор.) - СМР</t>
  </si>
  <si>
    <t xml:space="preserve">Г-ввод СТ Урожай,10-02,г.Ростов-на-Дону,Шушанян Г.Ж.,(стор.) - ПИР</t>
  </si>
  <si>
    <t xml:space="preserve">Г-ввод СТ Урожай,10-02,г.Ростов-на-Дону,Шушанян Г.Ж.,(стор.) - СМР</t>
  </si>
  <si>
    <t xml:space="preserve">Г-ввод пер.Александровский Спуск,121,г.Ростов-на-Дону,Безруков П.А.,(аренда) - ПИР</t>
  </si>
  <si>
    <t xml:space="preserve">Г-ввод пер.Александровский Спуск,121,г.Ростов-на-Дону,Безруков П.А.,(аренда) - СМР</t>
  </si>
  <si>
    <t xml:space="preserve">Г-ввод ул.5-я Городецкая,46,СНТ Защитник,13/7,г.Ростов-на-Дону,Ахмедов Н.Д.,(стор.) - ПИР</t>
  </si>
  <si>
    <t xml:space="preserve">Г-ввод пр.Аксайский,41,СНТ Надежда-Ива,470,Аксайский р-н,г.Аксай,Саргсян С.А.,(стор.) - ПИР</t>
  </si>
  <si>
    <t xml:space="preserve">Г-ввод пер.Авиамоторный,3,г.Ростов-на-Дону,Вишняков О.А.,(стор.) - ПИР</t>
  </si>
  <si>
    <t xml:space="preserve">Г-ввод пр-кт Ленина,66Б,г.Ростов-на-Дону,ООО АТЛАНТ - ПИР</t>
  </si>
  <si>
    <t xml:space="preserve">Г-ввод пр-кт Ленина,66Б,г.Ростов-на-Дону,ООО АТЛАНТ - СМР</t>
  </si>
  <si>
    <t xml:space="preserve">Г-ввод ул.Филимоновская,3,г.Ростов-на-Дону,Гугулян Д.С.,(аренда) - ПИР</t>
  </si>
  <si>
    <t xml:space="preserve">Г-ввод ул.Зерноградская,11,г.Ростов-на-Дону,Колпакова Н.И.,(аренда) - ПИР</t>
  </si>
  <si>
    <t xml:space="preserve">Г-ввод ул.Зерноградская,11,г.Ростов-на-Дону,Колпакова Н.И.,(аренда) - СМР</t>
  </si>
  <si>
    <t xml:space="preserve">Г-ввод СНТ Донподход,7я Улица,55,г.Ростов-на-Дону,Романовская Е.С. - СМР</t>
  </si>
  <si>
    <t xml:space="preserve">Г-ввод ул.Надежды,59,х.Ленинакан,Мясниковский р-н,Колоскова Л.А.,(стор.) - ПИР</t>
  </si>
  <si>
    <t xml:space="preserve">Г-ввод ул.Надежды,59,х.Ленинакан,Мясниковский р-н,Колоскова Л.А.,(стор.) - СМР</t>
  </si>
  <si>
    <t xml:space="preserve">Г-ввод пр-д Елизаветинский,13,Аксайский р-н,п.Темерницкий,Каримов В.Ф.,(стор.) - ПИР</t>
  </si>
  <si>
    <t xml:space="preserve">Г-ввод ул.Мопра,42,г.Ростов-на-Дону, ПГСД пр.Стачки,114,г.Ростов-на-Дону,аренда</t>
  </si>
  <si>
    <t xml:space="preserve">Г-ввод ул.Литвинова,30, г.Ростов-на-Дону,к ПГСД ул.Литвинова,г.Ростов-на-Дону,аренда</t>
  </si>
  <si>
    <t xml:space="preserve">Г-ввод ул.Горчакова,20,г.Аксай,стор.</t>
  </si>
  <si>
    <t xml:space="preserve">Г-ввод х.Камышеваха,к.н. 61:02:0010401:716, Аксайский р-н, к ПГСД пр.Изумрудный,х.Камышеваха,Аксайский р-н,аренда</t>
  </si>
  <si>
    <t xml:space="preserve">Г-ввод ул.Латуневая,7, х.Камышеваха,Аксайский р-н, стор.</t>
  </si>
  <si>
    <t xml:space="preserve">Г-ввод ул.Суворова,13, г.Ростов-на-Дону стор</t>
  </si>
  <si>
    <t xml:space="preserve">Г-ввод ул.Красноармейская,157/124, ,г.Ростов-на-Дону,стор.</t>
  </si>
  <si>
    <t xml:space="preserve">Г-ввод ул.Шоссейная,2а,г.Ростов-на-Дону,стор.</t>
  </si>
  <si>
    <t xml:space="preserve">Г-ввод ул.Рябышева,119,г.Ростов-на-Дону,стор.</t>
  </si>
  <si>
    <t xml:space="preserve">Г-ввод пер.Парусный,43а,г.Ростов-на-Дону,к НГНД пер.Кущевский,24в,г.Ростов-на-Дону,аренда</t>
  </si>
  <si>
    <t xml:space="preserve">Г-ввод пер.4-й Аграрный,21,СНТ Ростсельмашевец,12-300,г.Ростов-на-Дону,Харджиева О.И.(стор.) - СМР</t>
  </si>
  <si>
    <t xml:space="preserve">Г-ввод ул.Портовая,335,г.Ростов-на-Дону,Осипян Д.Г.(стор.) - СМР</t>
  </si>
  <si>
    <t xml:space="preserve">Г-ввод ул.Платиновая,13,х.Камышеваха,к ПГСД ул.Платиновая,Аксайский р-н,аренда</t>
  </si>
  <si>
    <t xml:space="preserve">Г-ввод пер.2-й Поклонный,42 снт Аэро 42,г.Ростов-на-Дону,Вильдеман С.В.(стор.) - СМР</t>
  </si>
  <si>
    <t xml:space="preserve">Г-ввод пер.Краснофлотский,12,г.Ростов-на-Дону, Ветров И.Ю. (стор.) - СМР</t>
  </si>
  <si>
    <t xml:space="preserve">Г-ввод пр.40-летия Победы,к.н.61:44:0030913:2,г.Ростов-на-Дону,Шинкаренко А.Н.(аренда) - СМР</t>
  </si>
  <si>
    <t xml:space="preserve">Г-ввод ул.Линейная,61/65, г.Ростов-на-Дону, Кулькова А.А, (аренда) - СМР</t>
  </si>
  <si>
    <t xml:space="preserve">Г-ввод ул.Кулагина,62/45Б,г.Ростов-на-Дону,Осипенко М.Н.(аренда) - СМР</t>
  </si>
  <si>
    <t xml:space="preserve">Г-ввод ул.Терская, 20, (61:44:0031931:124) г. Ростов-на-Дону, аренда</t>
  </si>
  <si>
    <t xml:space="preserve">Г-ввод Юго-Восточная промзона,1/5, Мясниковский  г. Ростов-на-Дону аренда</t>
  </si>
  <si>
    <t xml:space="preserve">Г-ввод ДНТ Утро 93,г.Ростов-на-Дону,Гладких Л.А.(стор.) - СМР</t>
  </si>
  <si>
    <t xml:space="preserve">Г-ввод пер.2-й Берестяной,31, ДНТ Утро, г.Ростов-на-Дону,Черкашина Л.К.(стор.) - СМР</t>
  </si>
  <si>
    <t xml:space="preserve">Г-ввод ул.Ченцова,10/43,г.Ростов-на-Дону,ФГБУ РОСИНИВХЦ(аренда) - СМР</t>
  </si>
  <si>
    <t xml:space="preserve">Г-ввод СНТ Ириния,75,к.н.61:44:0030601:56,ул.Златоустовская,10/1,г.Ростов-на-Дону,Корниенко О.А.(стор.) - ПИР</t>
  </si>
  <si>
    <t xml:space="preserve">Г-ввод СНТ Ириния,75,к.н.61:44:0030601:56,ул.Златоустовская,10/1,г.Ростов-на-Дону,Корниенко О.А.(стор.) - СМР</t>
  </si>
  <si>
    <t xml:space="preserve">Г-ввод ул.8-я Престижная,12,г.Ростов-на-Дону,Гайнутдинова О.Г.(стор.) - ПИР</t>
  </si>
  <si>
    <t xml:space="preserve">Г-ввод пр.Тверской,1А,п.Темерницкий,Аксайский р-н,Пайзулаева В.И.(стор.) - ПИР</t>
  </si>
  <si>
    <t xml:space="preserve">Г-ввод пр.Тверской,1А,п.Темерницкий,Аксайский р-н,Пайзулаева В.И.(стор.) - СМР</t>
  </si>
  <si>
    <t xml:space="preserve">Г-ввод ул.8-я Турнирная,9,СНТ Братство,г.Ростов-на-Дону,Лозовая Т.Ю.(стор.) - ПИР</t>
  </si>
  <si>
    <t xml:space="preserve">Г-ввод пр.Алексеевский,22/13,п.Темерницкий,Аксайский р-н,Белова Н.В.(стор.) - ПИР</t>
  </si>
  <si>
    <t xml:space="preserve">Г-ввод пр.Алексеевский,22/13,п.Темерницкий,Аксайский р-н,Белова Н.В.(стор.) - СМР</t>
  </si>
  <si>
    <t xml:space="preserve">Г-ввод пер.Доломатовый,3,х.Камышеваха,Аксайский р-н,Атоян Р.А.(аренда) - ПИР</t>
  </si>
  <si>
    <t xml:space="preserve">Г-ввод пер.Доломатовый,3,х.Камышеваха,Аксайский р-н,Атоян Р.А.(аренда) - СМР</t>
  </si>
  <si>
    <t xml:space="preserve">Г-ввод Орская,9,г.Ростов-на-Дону,ОАО ПКП"УПТК-7"(аренда) - ПИР</t>
  </si>
  <si>
    <t xml:space="preserve">Г-ввод СНТ Урожай,к.н.61:44:0082612:1590,г.Ростов-на-Дону,Батанова О.В.(стор.) - ПИР</t>
  </si>
  <si>
    <t xml:space="preserve">Г-ввод СНТ Урожай,к.н.61:44:0082612:1590,г.Ростов-на-Дону,Батанова О.В.(стор.) - СМР</t>
  </si>
  <si>
    <t xml:space="preserve">Г-ввод СНТ Урожай,к.н.61:44:0082612:1588,г.Ростов-на-Дону,Винникова Н.А.(стор.) - СМР</t>
  </si>
  <si>
    <t xml:space="preserve">Г-ввод пр.М.Нагибина,38,г.Ростов-на-Дону,ООО"Инвестрадиострой"(аренда) - ПИР</t>
  </si>
  <si>
    <t xml:space="preserve">Г-ввод пр.М.Нагибина,38,г.Ростов-на-Дону,ООО"Инвестрадиострой"(аренда) - СМР</t>
  </si>
  <si>
    <t xml:space="preserve">Г-ввод ул.Школьная,9а,г.Ростов-на-Дону,Чечун М.М.(аренда) - ПИР</t>
  </si>
  <si>
    <t xml:space="preserve">Г-ввод СД для подключ.об.пер.Крепостной,173-а,г.Ростов-на-Дону,Левичев С.В.(аренда) - СМР</t>
  </si>
  <si>
    <t xml:space="preserve">Г-ввод ул.Бронзовая,5,х.Камышеваха,Аксайский р-н,Зинченко В.П.(стор.) - СМР</t>
  </si>
  <si>
    <t xml:space="preserve">Г-ввод ш.Новочеркасское,5,г.Аксай,Аксайский р-н, к ГСД в р-не Пороховой балки,Аксайский р-н,Шишкин В.В.(аренда) - СМР</t>
  </si>
  <si>
    <t xml:space="preserve">Г-ввод ул.Латуневая,15,х.Камышеваха,Аксайский р-н,стор.</t>
  </si>
  <si>
    <t xml:space="preserve">Г-ввод ул.Губаревича,46/6,г.Ростов-на-Дону, к ГНД ул.Губаревича,г.Ростов-на-Дону,Агибалов С.А.(аренда) - СМР</t>
  </si>
  <si>
    <t xml:space="preserve">Г-ввод пер.6-й Санинструкторский,19,г.Ростов-на-Дону, к ГНД с-з Нива, г.Ростов-на-Дону, аренды</t>
  </si>
  <si>
    <t xml:space="preserve">Г-ввод ул.Левобережная,4, ст.Донское,748, ст.Ольгинская,Аксайский р-н, стор.</t>
  </si>
  <si>
    <t xml:space="preserve">Г-ввод ул.Шоссейная,47е,г.Ростов-на-Дону,Мезинов Д.А.(стор.) - СМР</t>
  </si>
  <si>
    <t xml:space="preserve">Г-ввод ул.2-я Баррикадная,4,г.Ростов-на-Дону,ООО САП,(аренда) - СМР</t>
  </si>
  <si>
    <t xml:space="preserve">Г-ввод пер.Пехотный,6/54, СНТ Братство, г.Ростов-на-Дону,стор.</t>
  </si>
  <si>
    <t xml:space="preserve">Г-ввод ул.Левобережная,4,с/т Донское,10 км.на север,уч.50,ст.Ольгинская,Аксайский р-н,Оттева Н.Н.(стор.) - СМР</t>
  </si>
  <si>
    <t xml:space="preserve">Г-ввод пер.Подсолнечный,2Б,г.Ростов-на-Дону,Джамардян А.А.(стор.) - СМР</t>
  </si>
  <si>
    <t xml:space="preserve">Г-ввод пер.3-й Экипажный,16,  г.Ростов-на-Дону,стор.</t>
  </si>
  <si>
    <t xml:space="preserve">Г-ввод СНТ Союз,138,г.Ростов-на-Дону,Кирчак В.С.(стор.) - СМР</t>
  </si>
  <si>
    <t xml:space="preserve">Г-ввод пер.Роговский,43,г.Ростов-на-Дону,Журавский А.А.,(аренда) - СМР</t>
  </si>
  <si>
    <t xml:space="preserve">Г-ввод ул.Социалистическая,232,к.н.61:44:0041111:1,г.Ростов-на-Дону,Ковалев Р.В.(аренда) - СМР</t>
  </si>
  <si>
    <t xml:space="preserve">Г-ввод ул. Большая Садовая,12,г.Ростов-на-Дону,аренда</t>
  </si>
  <si>
    <t xml:space="preserve">Г-ввод ул. Центральная,9/14, х. Ленинакан, Мясниковский р айон,стор</t>
  </si>
  <si>
    <t xml:space="preserve">Г-ввод ул.Левобережная,4,уч.298,ст.Ольгинская,Аксайский р-н,Пономарева С.Ю.(стор.) - СМР</t>
  </si>
  <si>
    <t xml:space="preserve">Г-ввод ул. Материнская,10, х. Ленинакан, Мясниковский р айон,стор</t>
  </si>
  <si>
    <t xml:space="preserve">Г-ввод ул. Центральная,32, х. Ленинакан, Мясниковский р айон,стор</t>
  </si>
  <si>
    <t xml:space="preserve">Г-ввод ул.21-я линия,42/17,г.Ростов-на-Дону,Мелконян Р.Г.(аренда) - СМР</t>
  </si>
  <si>
    <t xml:space="preserve">Г-ввод пер.Астрономический,15/12, п. Темерницкий, Аксайский р стор</t>
  </si>
  <si>
    <t xml:space="preserve">Г-ввод ул.Рельефная,30,г.Ростов-на-Дону,аренда</t>
  </si>
  <si>
    <t xml:space="preserve">Г-ввод ул.Туполева,16е,г.Ростов-на-Дону,аренда</t>
  </si>
  <si>
    <t xml:space="preserve">Г-ввод ул.30-летия Октября,59,г.Ростов-на-Дону,Иванова А.П.(стор.) - СМР</t>
  </si>
  <si>
    <t xml:space="preserve">Г-ввод ул.Сосновая,42, п.Темерницкий,Аксайский р-н,стор.</t>
  </si>
  <si>
    <t xml:space="preserve">Г-ввод пер.Береговой,8,х.Камышеваха,Аксайский р-н,Дроздова О.С.(стор.) - СМР</t>
  </si>
  <si>
    <t xml:space="preserve">Г-ввод пр.Шолохова,60/71,г.Ростов-на-Дону,Ерылкин В.О.(аренда) - ПИР</t>
  </si>
  <si>
    <t xml:space="preserve">Г-ввод ул.Екатерининская,40/7, п.Темерницкий,Аксайский р-н,стор.</t>
  </si>
  <si>
    <t xml:space="preserve">Г-ввод пер.2-й Рядовой,36, СНТ Победа,г.Ростов-на-Дону,стор.</t>
  </si>
  <si>
    <t xml:space="preserve">Г-ввод ул.Бусыгина,11, к ГНД ул.Лесная,г.Ростов-на-Дону,аренда</t>
  </si>
  <si>
    <t xml:space="preserve">Г-ввод пер.Молочный,28а,г.Ростов-на-Дону,Семенова Т.Я.(аренда) - СМР</t>
  </si>
  <si>
    <t xml:space="preserve">Г-ввод ул.Левобережная,59, г.Ростов-на-Дону,стор.</t>
  </si>
  <si>
    <t xml:space="preserve">Г-ввод ул.Задиакальная,8, п.Верхнетемерницкий,Аксайский р-н,стор.</t>
  </si>
  <si>
    <t xml:space="preserve">Г-ввод СНТ Мечта,219,г,Ростов-на-Дону,Агапкина Л.Г.(стор.) - СМР</t>
  </si>
  <si>
    <t xml:space="preserve">г-ввод ул.10-я Престижная,24, СНТ Гамма-Труд,г.Ростов-на-Дону,стор.</t>
  </si>
  <si>
    <t xml:space="preserve">Г-ввод СНТ Союз,153,г.Ростов-на-Дону,Анисимова С.А.(стор.) - СМР</t>
  </si>
  <si>
    <t xml:space="preserve">Г-ввод ул.8-го Марта,7,к.н.61:44:0050220:295,г.Ростов-на-Дону,ООО 10 ГПЗ(аренда) - СМР</t>
  </si>
  <si>
    <t xml:space="preserve">Г-ввод ул.7-го Февраля,35/13,г.Ростов-на-Дону,аренда</t>
  </si>
  <si>
    <t xml:space="preserve">Г-ввод ул.Семейная,27,х.Ленинакан,Мясниковский р-н,Абрамов А.С.(стор.) - СМР</t>
  </si>
  <si>
    <t xml:space="preserve">Г-ввод ул.Андрея Моисеева,18,г.Аксай,Егоров В.В.(стор.) - СМР</t>
  </si>
  <si>
    <t xml:space="preserve">Г-ввод ул.8-я Процветания,7/80,СНТ Урожай,г.Ростов-на-Дону,Хордаев С.Б.(стор.) - СМР</t>
  </si>
  <si>
    <t xml:space="preserve">Г-ввод ул.Дебальцевская,1А,г.Ростов-на-Дону,к ГНД ул.Таганрогская,г.Ростов-на-Дону,Тюрморезов А. В.(аренда) - СМР</t>
  </si>
  <si>
    <t xml:space="preserve">Г-ввод ул.2-я Союзная,15, СНТ Союз,г.Ростов-на-Дону,стор.</t>
  </si>
  <si>
    <t xml:space="preserve">Г-ввод ул.6-я Турнирная,16, СНТ Братство,620, г.Ростов-на-Дону,стор.</t>
  </si>
  <si>
    <t xml:space="preserve">Г-ввод ул.6-я Турнирная,16А, СНТ Братство, г.Ростов-на-Дону, стор.</t>
  </si>
  <si>
    <t xml:space="preserve">Г-ввод ул.3-я Турнирная,148, СНТ Братство, г. Ростов-на-Дону стор</t>
  </si>
  <si>
    <t xml:space="preserve">Г-ввод ул.6-я Турнирная,18А, к.н. 61:44:0080901:3875, СНТ Братство,621 , (2 дом), г. Ростов-на-Дону стор</t>
  </si>
  <si>
    <t xml:space="preserve">Г-ввод х.Ленинакан,к.н.61:25:0600401:10992,Мясниковский р-н,Нешенко В.А.(стор.) - СМР</t>
  </si>
  <si>
    <t xml:space="preserve">Г-ввод х.Ленинакан,к.н.61:25:0600401:10989,Мясниковский р-н,Нешенко В.А.(стор.) - СМР</t>
  </si>
  <si>
    <t xml:space="preserve">Г-ввод кв.14,уч.15,север.Ростовского моря,г.Ростов-на-Дону,Белоглазова О.В.(аренда) - СМР</t>
  </si>
  <si>
    <t xml:space="preserve">Г-ввод ул.Пороховая Балка,2А, СНТ Дружба-2, кв.2, уч.4, Аксайский р-н, стор.</t>
  </si>
  <si>
    <t xml:space="preserve">Г-ввод ул.Мраморная,3,х.Камышеваха,Аксайский р-н,Медведев Ю.В.(стор.) - ПИР</t>
  </si>
  <si>
    <t xml:space="preserve">Г-ввод ул.8-я Ненаглядная,34,СНТ Защитник,г.Ростов-на-Дону,стор.</t>
  </si>
  <si>
    <t xml:space="preserve">Г-ввод ул.3-я Турнирная,107,СНТ Братство, к.н.61:44:0080901:3880,г.Ростов-на-Дону,стор.</t>
  </si>
  <si>
    <t xml:space="preserve">Г-ввод ул.5-я Турнирная,24,СНТ Братство,898, г.Ростов-на-Дону,стор.</t>
  </si>
  <si>
    <t xml:space="preserve">Г-ввод пр.Буденновский,74В, г.Ростов-на-Дону,Акопов А.Э.(аренда) - СМР</t>
  </si>
  <si>
    <t xml:space="preserve">Г-ввод СНТ Инициативный,167,г.Ростов-на-Дону,Родоченко Ю.В.(стор.) - СМР</t>
  </si>
  <si>
    <t xml:space="preserve">Г-ввод СНТ Ростсельмашевец,14-21,г.Ростов-на-Дону,(стор.) - СМР</t>
  </si>
  <si>
    <t xml:space="preserve">Г-ввод пер.Доломановский,137,г.Ростов-на-Дону к ГНД по пер.Доломановский,г.Ростов-на-Дону,аренда</t>
  </si>
  <si>
    <t xml:space="preserve">Г-ввод ул.Бронзовая,5,х.Камышеваха,Аксайский р-н,Зинченко В.П.(стор.) - ПИР</t>
  </si>
  <si>
    <t xml:space="preserve">Г-ввод пр-езд Ореховый,40,к РГНД ДНТ Ореховая роща,п.Темерницкий,Аксайский р-н.стор.</t>
  </si>
  <si>
    <t xml:space="preserve">Г-ввод ул.Думенко,32,г.Ростов-на-Дону,Бугаев Д.А.(аренда) - СМР</t>
  </si>
  <si>
    <t xml:space="preserve">Г-ввод ул.Нансена,119б,г.Ростов-на-Дону, Роговик А.Е. (аренда) - СМР</t>
  </si>
  <si>
    <t xml:space="preserve">Г-ввод ул.Детская,256/40,г.Ростов-на-Дону,Трубникова Н.И.(аренда) - СМР</t>
  </si>
  <si>
    <t xml:space="preserve">Г-ввод СНТ Победа,87,г.Ростов-на-Дону,Лосев Г.Г.(стор.) - СМР</t>
  </si>
  <si>
    <t xml:space="preserve">Г-ввод ул.8-я Турнирная,9а,СНТ Братство,г.Ростов-на-Дону,Глущенко И.М.(стор.) - СМР</t>
  </si>
  <si>
    <t xml:space="preserve">Г-ввод ул.Стабильная,2/13,г.Ростов-на-Дону,к ГСД по ул.Мильчакова,г.Ростов-на-Дону,Ткаченко Д.В.(аренда) - СМР</t>
  </si>
  <si>
    <t xml:space="preserve">Г-ввод ул.2-я Ноябрькая,15,ГНД по тер-рии СНТ Горизонт-10,г.Ростов-на-Дону,стор.</t>
  </si>
  <si>
    <t xml:space="preserve">Г-ввод ул.4-я Бежевая,48-А,СНТ Донподход,г.Ростов-на-Дону,Яркова Е.Б.(аренда) - СМР</t>
  </si>
  <si>
    <t xml:space="preserve">Г-ввод бул.Платова,1,к.н.61:44:000000:169057,г.Ростов-на-Дону,ХРАМ(стор.) - ПИР</t>
  </si>
  <si>
    <t xml:space="preserve">Г-ввод СТ Космос,146,ул.Жасминовая,21/9,г.Ростов-на-Дону,Сушков В.А.(стор.) - ПИР</t>
  </si>
  <si>
    <t xml:space="preserve">Г-ввод ул.Чайковского,19,к ГНД ул.Чайковского,г.Ростов-на-Дону,Новиков С.Н.(аренда) - ПИР</t>
  </si>
  <si>
    <t xml:space="preserve">Г-ввод ул.Чайковского,19,к ГНД ул.Чайковского,г.Ростов-на-Дону,Новиков С.Н.(аренда) - СМР</t>
  </si>
  <si>
    <t xml:space="preserve">Г-ввод ул.2-я Краснодарская,123,к.н.61:44:0073105:2,г.Ростов-на-Дону,Репях М.С. - ПИР</t>
  </si>
  <si>
    <t xml:space="preserve">Г-ввод ул.2-я Краснодарская,123,к.н.61:44:0073105:2,г.Ростов-на-Дону,Репях М.С. - СМР</t>
  </si>
  <si>
    <t xml:space="preserve">Г-ввод ул.Самоцветная,19,х.Камышеваха,Аксайский р-н,Дюмин П.А.(стор.) - ПИР</t>
  </si>
  <si>
    <t xml:space="preserve">Г-ввод ул.Самоцветная,19,х.Камышеваха,Аксайский р-н,Дюмин П.А.(стор.) - СМР</t>
  </si>
  <si>
    <t xml:space="preserve">Г-ввод ул.Авиационная,2,г.Ростов-на-Дону,Набиева В.Н.(аренда) - ПИР</t>
  </si>
  <si>
    <t xml:space="preserve">Г-ввод ул.Вавилова,76-Г, ГСД в Мясниковском р-не,х.Ленинакан,г.Ростов-на-Дону,Даниелян Л.С.(стор.) - ПИР</t>
  </si>
  <si>
    <t xml:space="preserve">Г-ввод ул.Пржевальского,к.н.61:44:0061288:93,г.Ростов-на-Дону,Ковалев А.П.(аренда) - ПИР</t>
  </si>
  <si>
    <t xml:space="preserve">Г-ввод ул.Пржевальского,к.н.61:44:0061288:93,г.Ростов-на-Дону,Ковалев А.П.(аренда) - СМР</t>
  </si>
  <si>
    <t xml:space="preserve">Г-ввод ул.Страны Советов,7б,к.н.61:44:0021902:837,г.Ростов-на-Дону,Планидин М.В.(аренда) - ПИР</t>
  </si>
  <si>
    <t xml:space="preserve">Г-ввод ул.Страны Советов,7б,к.н.61:44:0021902:837,г.Ростов-на-Дону,Планидин М.В.(аренда) - СМР</t>
  </si>
  <si>
    <t xml:space="preserve">Г-ввод ул.Стасова,1/9,г.Ростов-на-Дону,Куканова А.В.(аренда) - ПИР</t>
  </si>
  <si>
    <t xml:space="preserve">Г-ввод ул.Стасова,1/9,г.Ростов-на-Дону,Куканова А.В.(аренда) - СМР</t>
  </si>
  <si>
    <t xml:space="preserve">Г-ввод ул.Горбачева,31в,г.Ростов-на-Дону,Ключникова Г.С.(аренда) - ПИР</t>
  </si>
  <si>
    <t xml:space="preserve">Г-ввод ул.Горбачева,31в,г.Ростов-на-Дону,Ключникова Г.С.(аренда) - СМР</t>
  </si>
  <si>
    <t xml:space="preserve">Г-ввод пер.Зодиакальный,8,п.Верхнетемерницкий,Аксайский р-н,Горшкова А.В.(стор.) - ПИР</t>
  </si>
  <si>
    <t xml:space="preserve">Г-ввод пер.Зодиакальный,8,п.Верхнетемерницкий,Аксайский р-н,Горшкова А.В.(стор.) - СМР</t>
  </si>
  <si>
    <t xml:space="preserve">Г-ввод ул.Светлая,30,х.Камышеваха,Аксайский р-н,инв.000013669,Попова А.А. - ПИР</t>
  </si>
  <si>
    <t xml:space="preserve">Г-ввод ул.Светлая,30,х.Камышеваха,Аксайский р-н,инв.000013669,Попова А.А. - СМР</t>
  </si>
  <si>
    <t xml:space="preserve">Г-ввод пер.Кржижановского,141/14,г.Ростов-на-Дону,Феоктистов Г.В.(аренда) - ПИР</t>
  </si>
  <si>
    <t xml:space="preserve">Г-ввод пер.Кржижановского,141/14,г.Ростов-на-Дону,Феоктистов Г.В.(аренда) - СМР</t>
  </si>
  <si>
    <t xml:space="preserve">Г-ввод ул.Пахотная,186/102,г.Ростов-на-Дону,Мовсесян С.В.(аренда) - ПИР</t>
  </si>
  <si>
    <t xml:space="preserve">Г-ввод зем.колх.Дружба,к.н.61:25:0600401:12726,х.Ленинакан,Мясниковский р-н,Хуршудян А.Х.(стор.) - ПИР</t>
  </si>
  <si>
    <t xml:space="preserve">Г-ввод ул.Комарова,28,г.Ростов-на-Дону,Чинибалаянц Г.П.(аренда) - ПИР</t>
  </si>
  <si>
    <t xml:space="preserve">Г-ввод ул.Комарова,28,г.Ростов-на-Дону,Чинибалаянц Г.П.(аренда) - СМР</t>
  </si>
  <si>
    <t xml:space="preserve">Г-ввод СНТ Урожай,8-29,г.Ростов-на-Дону,Нестеренко Л.Н.(стор.) - ПИР</t>
  </si>
  <si>
    <t xml:space="preserve">Г-ввод СНТ Урожай,8-29,г.Ростов-на-Дону,Нестеренко Л.Н.(стор.) - СМР</t>
  </si>
  <si>
    <t xml:space="preserve">Г-ввод СНТ Братство,1126,г.Ростов-на-Дону,Гнедич П.В.(стор.) - ПИР</t>
  </si>
  <si>
    <t xml:space="preserve">Г-ввод СНТ Братство,1126,г.Ростов-на-Дону,Гнедич П.В.(стор.) - СМР</t>
  </si>
  <si>
    <t xml:space="preserve">Г-ввод пр.Аксайский,13Б,к.н.61:02:0600010:213,г.Аксай,Аксайский р-н,ООО ЮГСПЕЦ.(аренда) - СМР</t>
  </si>
  <si>
    <t xml:space="preserve">Г-ввод ул.Еременко,9Б/13,г.Ростов-на-Дону,Бякова О.Ю.(аренда) - ПИР</t>
  </si>
  <si>
    <t xml:space="preserve">Г-ввод ул.Еременко,9Б/13,г.Ростов-на-Дону,Бякова О.Ю.(аренда) - СМР</t>
  </si>
  <si>
    <t xml:space="preserve">Г-ввод пр.Воронцова,4,г.Аксай,Аксайский р-н,Овсепян В.А.(стор.) - ПИР</t>
  </si>
  <si>
    <t xml:space="preserve">Г-ввод пр.Воронцова,4,г.Аксай,Аксайский р-н,Овсепян В.А.(стор.) - СМР</t>
  </si>
  <si>
    <t xml:space="preserve">Г-ввод ул.Жемчужная,4,х.Камышеваха,Аксайский р-н,Гойда Е.К.(стор.) - ПИР</t>
  </si>
  <si>
    <t xml:space="preserve">Г-ввод ул.Жемчужная,4,х.Камышеваха,Аксайский р-н,Гойда Е.К.(стор.) - СМР</t>
  </si>
  <si>
    <t xml:space="preserve">Г-ввод ул.Объездная,5,СНТ Авангард-2,г.Ростов-на-Дону,Шеин Ю.В.(стор.) - ПИР</t>
  </si>
  <si>
    <t xml:space="preserve">Г-ввод ул.Объездная,5,СНТ Авангард-2,г.Ростов-на-Дону,Шеин Ю.В.(стор.) - СМР</t>
  </si>
  <si>
    <t xml:space="preserve">Г-ввод ул.1-я Спасская,16/1,г.Ростов-на-Дону,Махно М.В.(стор.) - ПИР</t>
  </si>
  <si>
    <t xml:space="preserve">Г-ввод ул.1-я Спасская,16/1,г.Ростов-на-Дону,Махно М.В.(стор.) - СМР</t>
  </si>
  <si>
    <t xml:space="preserve">Г-ввод ул.Гершеля,13А,п.Верхнетемерницкий,Аксайский р-н,Горбенко Е.И.(стор.) - ПИР</t>
  </si>
  <si>
    <t xml:space="preserve">Г-ввод ул.4-я Городецкая,6,СНТ Защитник,12/45,г.Ростов-на-Дону,Малашин И.Н.(стор.) - ПИР</t>
  </si>
  <si>
    <t xml:space="preserve">Г-ввод ул.4-я Городецкая,6,СНТ Защитник,12/45,г.Ростов-на-Дону,Малашин И.Н.(стор.) - СМР</t>
  </si>
  <si>
    <t xml:space="preserve">Г-ввод СНТ Медик,114,Мясниковский р-н,Ботиева В.И.(стор.) - ПИР</t>
  </si>
  <si>
    <t xml:space="preserve">Г-ввод СНТ Медик,114,Мясниковский р-н,Ботиева В.И.(стор.) - СМР</t>
  </si>
  <si>
    <t xml:space="preserve">Г-ввод ул.Литейная,11/18,к.н.61:02:0600010:15216,х.Камышеваха,Аксайский р-н,Иванов П.Н.(стор.) - ПИР</t>
  </si>
  <si>
    <t xml:space="preserve">Г-ввод ул.Литейная,11/18,к.н.61:02:0600010:15216,х.Камышеваха,Аксайский р-н,Иванов П.Н.(стор.) - СМР</t>
  </si>
  <si>
    <t xml:space="preserve">Г-ввод ул.Галлия,31,х.Камышеваха,Аксайский р-н,Большелогское с.п.,Куляс Л.Г.(стор.) - ПИР</t>
  </si>
  <si>
    <t xml:space="preserve">Г-ввод ул.Галлия,31,х.Камышеваха,Аксайский р-н,Большелогское с.п.,Куляс Л.Г.(стор.) - СМР</t>
  </si>
  <si>
    <t xml:space="preserve">Г-ввод пер.Хризолитовый,6,х.Камышеваха,Аксайский р-н,Большелогское с.п.,Хохлов А.В.(аренда) - ПИР</t>
  </si>
  <si>
    <t xml:space="preserve">Г-ввод пер.Хризолитовый,6,х.Камышеваха,Аксайский р-н,Большелогское с.п.,Хохлов А.В.(аренда) - СМР</t>
  </si>
  <si>
    <t xml:space="preserve">Г-ввод ул.Журавлева,115А,г.Ростов-на-Дону,Барановская Е.В.(аренда) - ПИР</t>
  </si>
  <si>
    <t xml:space="preserve">Г-ввод ул.Журавлева,115А,г.Ростов-на-Дону,Барановская Е.В.(аренда) - СМР</t>
  </si>
  <si>
    <t xml:space="preserve">Г-ввод ул.Боряна,29,г.Ростов-на-Дону,Дахновец Л.В.(аренда) - ПИР</t>
  </si>
  <si>
    <t xml:space="preserve">Г-ввод ул.Боряна,29,г.Ростов-на-Дону,Дахновец Л.В.(аренда) - СМР</t>
  </si>
  <si>
    <t xml:space="preserve">Г-ввод пер.Таманский,2А,г.Ростов-на-Дону,ООО ДОН(аренда) - СМР</t>
  </si>
  <si>
    <t xml:space="preserve">Г-ввод ул.Черевичкина,101,г.Ростов-на-Дону,Карасманова Е.А.(стор.) - ПИР</t>
  </si>
  <si>
    <t xml:space="preserve">Г-ввод ул.Черевичкина,101,г.Ростов-на-Дону,Карасманова Е.А.(стор.) - СМР</t>
  </si>
  <si>
    <t xml:space="preserve">Г-ввод пер.1-й Атмосферный,5,г.Ростов-на-Дону к ПГНд ул.Космическая,г.Ростов-на-Дону,Землянский В. Н.(аренда) - ПИР</t>
  </si>
  <si>
    <t xml:space="preserve">Г-ввод ул.Дебальцевская,1А,г.Ростов-на-Дону,к ГНД ул.Таганрогская,г.Ростов-на-Дону,Тюрморезов А. В.(аренда) - ПИР</t>
  </si>
  <si>
    <t xml:space="preserve">Г-ввод пр.Буденновский,74В, г.Ростов-на-Дону,Акопов А.Э.(аренда) - ПИР</t>
  </si>
  <si>
    <t xml:space="preserve">Г-ввод ул.8-я Турнирная,9а,СНТ Братство,г.Ростов-на-Дону,Глущенко И.М.(стор.) - ПИР</t>
  </si>
  <si>
    <t xml:space="preserve">Г-ввод ул.Орбитальная,3д,г.Ростов-на-Дону,Бурлова В.С.(стор.) - ПИР</t>
  </si>
  <si>
    <t xml:space="preserve">Г-ввод к.н.61:02:0000000:6794,п.Темерницкий,Аксайский р-н,УО Админ.Акс.р-на(стор.)  - ПИР</t>
  </si>
  <si>
    <t xml:space="preserve">Г-ввод к.н.61:02:0000000:6794,п.Темерницкий,Аксайский р-н,УО Админ.Акс.р-на(стор.)  - СМР</t>
  </si>
  <si>
    <t xml:space="preserve">Г-ввод к.н.61:02:0081101:2978,п.Темерницкий,Аксайский р-н,УО Админ.Акс.р-на(стор.)  - ПИР</t>
  </si>
  <si>
    <t xml:space="preserve">Г-ввод к.н.61:02:0081101:2978,п.Темерницкий,Аксайский р-н,УО Админ.Акс.р-на(стор.)  - СМР</t>
  </si>
  <si>
    <t xml:space="preserve">Г-ввод ул.8-го Марта,7,к.н.61:44:0050220:295,г.Ростов-на-Дону,ООО 10 ГПЗ(аренда) - ПИР</t>
  </si>
  <si>
    <t xml:space="preserve">Г-ввод ул.Кулагина,62/45Б,г.Ростов-на-Дону,Осипенко М.Н.(аренда) - ПИР</t>
  </si>
  <si>
    <t xml:space="preserve">Г-ввод СНТ Братство,1340,г.Ростов-на-Дону,Магомедов Ш.М.(стор.) - ПИР</t>
  </si>
  <si>
    <t xml:space="preserve">Г-ввод ул.4-я Престижная,36/11,ДНТ Гамма-Труд,г.Ростов-на-Дону,Малышева Н.М.(стор.) - ПИР</t>
  </si>
  <si>
    <t xml:space="preserve">Г-ввод ул.4-я Престижная,36/11,ДНТ Гамма-Труд,г.Ростов-на-Дону,Малышева Н.М.(стор.) - СМР</t>
  </si>
  <si>
    <t xml:space="preserve">Г-ввод ул.Галактическая,22,г.Ростов-на-Дону,Санамян Г.В.(стор.) - ПИР</t>
  </si>
  <si>
    <t xml:space="preserve">Г-ввод ул.Галактическая,22,г.Ростов-на-Дону,Санамян Г.В.(стор.) - СМР</t>
  </si>
  <si>
    <t xml:space="preserve">Г-ввод пр.Буденновский,34-40,г.Ростов-на-Дону,Покровский центр(аренда) - ПИР</t>
  </si>
  <si>
    <t xml:space="preserve">Г-ввод пр.Буденновский,34-40,г.Ростов-на-Дону,Покровский центр(аренда) - СМР</t>
  </si>
  <si>
    <t xml:space="preserve">Г-ввод ул.Байкальская,35,г.Ростов-на-Дону,Попов В.И.(аренда) - ПИР</t>
  </si>
  <si>
    <t xml:space="preserve">Г-ввод ул.Байкальская,35,г.Ростов-на-Дону,Попов В.И.(аренда) - СМР</t>
  </si>
  <si>
    <t xml:space="preserve">Г-ввод пер.4-й Лазоревый,62,СНТ Урожай,г.Ростов-на-Дону,Помазанов А.В.(стор.) - ПИР</t>
  </si>
  <si>
    <t xml:space="preserve">Г-ввод пер.4-й Лазоревый,62,СНТ Урожай,г.Ростов-на-Дону,Помазанов А.В.(стор.) - СМР</t>
  </si>
  <si>
    <t xml:space="preserve">Г-ввод пер.1-й Хлопковый,9,г.Ростов-на-Дону,Доценко О.Г.(стор.) - ПИР</t>
  </si>
  <si>
    <t xml:space="preserve">Г-ввод пер.Гарнизонный,к.н.61:44:0073002:2991,г.Ростов-на-Дону,ИНТЕР ПЛЮС(аренда) - ПИР</t>
  </si>
  <si>
    <t xml:space="preserve">Г-ввод пер.Гарнизонный,к.н.61:44:0073002:2991,г.Ростов-на-Дону,ИНТЕР ПЛЮС(аренда) - СМР</t>
  </si>
  <si>
    <t xml:space="preserve">Г-ввод ул.Тимошенко,5А,г.Ростов-на-Дону,ДСН-1(аренда) - ПИР</t>
  </si>
  <si>
    <t xml:space="preserve">Г-ввод ул.Тимошенко,5А,г.Ростов-на-Дону,ДСН-1(аренда) - СМР</t>
  </si>
  <si>
    <t xml:space="preserve">Г-ввод пр.Богатяновский спуск,31,г.Ростов-на-Дону,Кожухов А.Ф.(аренда) - ПИР</t>
  </si>
  <si>
    <t xml:space="preserve">Г-ввод пр.Александровский,16,п.Темерницкий,Аксайский р-н,Спеченкин К.В.(стор.) - ПИР</t>
  </si>
  <si>
    <t xml:space="preserve">Г-ввод ул.5-я улица,16,СНТ Донподход,г.Ростов-на-Дону,Кобанова Л.М.(стор.) - ПИР</t>
  </si>
  <si>
    <t xml:space="preserve">Г-ввод ул.5-я улица,16,СНТ Донподход,г.Ростов-на-Дону,Кобанова Л.М.(стор.) - СМР</t>
  </si>
  <si>
    <t xml:space="preserve">Г-ввод пер.Ухтомский,130,г.Ростов-на-Дону,Хачкиева А.А.(аренда) - ПИР</t>
  </si>
  <si>
    <t xml:space="preserve">Г-ввод пер.Ухтомский,130,г.Ростов-на-Дону,Хачкиева А.А.(аренда) - СМР</t>
  </si>
  <si>
    <t xml:space="preserve">Г-ввод пер.3-й Мужественный,8,СНТ Вива Виктория,г.Ростов-на-Дону,Велиханян Г.Р.(стор.) - ПИР</t>
  </si>
  <si>
    <t xml:space="preserve">Г-ввод пер.3-й Мужественный,8,СНТ Вива Виктория,г.Ростов-на-Дону,Велиханян Г.Р.(стор.) - СМР</t>
  </si>
  <si>
    <t xml:space="preserve">Г-ввод ул.Ченцова,10/43,г.Ростов-на-Дону,ФГБУ РОСИНИВХЦ(аренда) - ПИР</t>
  </si>
  <si>
    <t xml:space="preserve">Г-ввод пер.Нефтяной,СНТ Путеец-2,г.Ростов-на-Дону,СНТ Путеец-2(аренда) - ПИР</t>
  </si>
  <si>
    <t xml:space="preserve">Г-ввод зем.колх.Дружба,к.н.61:25:0600401:12721,х.Ленинакан,Мясниковский р-н,Руденец Н.А.(стор.) - ПИР</t>
  </si>
  <si>
    <t xml:space="preserve">Г-ввод зем.колх.Дружба,к.н.61:25:0600401:12721,х.Ленинакан,Мясниковский р-н,Руденец Н.А.(стор.) - СМР</t>
  </si>
  <si>
    <t xml:space="preserve">Г-ввод ул.Таймырская,к.н.61:02:0010401:796,х.Камышеваха,Аксайский р-н,инв.000013669,Кузнецова Н.В. - ПИР</t>
  </si>
  <si>
    <t xml:space="preserve">Г-ввод ул.Таймырская,к.н.61:02:0010401:796,х.Камышеваха,Аксайский р-н,инв.000013669,Кузнецова Н.В. - СМР</t>
  </si>
  <si>
    <t xml:space="preserve">Г-ввод зем.колх.Дружба,к.н.61:25:0600401:14332,Мясниковский р-н,Ахматукаева Л.Н.(стор.) - ПИР</t>
  </si>
  <si>
    <t xml:space="preserve">Г-ввод зем.колх.Дружба,к.н.61:25:0600401:14332,Мясниковский р-н,Ахматукаева Л.Н.(стор.) - СМР</t>
  </si>
  <si>
    <t xml:space="preserve">Г-ввод пер.Агатовый,2/2,х.Камышеваха,Аксайский р-н,Джанинян А.В.(стор.) - ПИР</t>
  </si>
  <si>
    <t xml:space="preserve">Г-ввод пер.Агатовый,2/2,х.Камышеваха,Аксайский р-н,Джанинян А.В.(стор.) - СМР</t>
  </si>
  <si>
    <t xml:space="preserve">Г-ввод ул.Нижняя Балка,10,СНТ Светлый путь,г.Ростов-на-Дону,Красовский Р.В.(стор.) - ПИР</t>
  </si>
  <si>
    <t xml:space="preserve">Г-ввод ул.Нижняя Балка,10,СНТ Светлый путь,г.Ростов-на-Дону,Красовский Р.В.(стор.) - СМР</t>
  </si>
  <si>
    <t xml:space="preserve">Г-ввод зем.колх.Дружба,к.н.61:25:0600401:14328,Мясниковский р-н,Ахматукаева Л.Н.(стор.) - ПИР</t>
  </si>
  <si>
    <t xml:space="preserve">Г-ввод зем.колх.Дружба,к.н.61:25:0600401:14328,Мясниковский р-н,Ахматукаева Л.Н.(стор.) - СМР</t>
  </si>
  <si>
    <t xml:space="preserve">Г-ввод зем.колх.Дружба,к.н.61:25:0600401:12742,Мясниковский р-н,Хордаев С.Б.(стор.) - ПИР</t>
  </si>
  <si>
    <t xml:space="preserve">Г-ввод зем.колх.Дружба,к.н.61:25:0600401:12742,Мясниковский р-н,Хордаев С.Б.(стор.) - СМР</t>
  </si>
  <si>
    <t xml:space="preserve">Г-ввод зем.колх.Дружба,к.н.61:25:0600401:14330,Мясниковский р-н,Ахматукаева Л.Н.(стор.) - ПИР</t>
  </si>
  <si>
    <t xml:space="preserve">Г-ввод ул.Портовая,209/28,г.Ростов-на-Дону,Адамян К.С.(стор.) - ПИР</t>
  </si>
  <si>
    <t xml:space="preserve">Г-ввод ул.Портовая,209/28,г.Ростов-на-Дону,Адамян К.С.(стор.) - СМР</t>
  </si>
  <si>
    <t xml:space="preserve">Г-ввод ул.Семейная,73,к.н.61:25:0600401:10938,х.Ленинакан,Мясниковский р-н,Семенченко О.В.(стор.) - ПИР</t>
  </si>
  <si>
    <t xml:space="preserve">Г-ввод ул.Семейная,73,к.н.61:25:0600401:10938,х.Ленинакан,Мясниковский р-н,Семенченко О.В.(стор.) - СМР</t>
  </si>
  <si>
    <t xml:space="preserve">Г-ввод ул.1-я Турнирная,13Б,СНТ Братство,г.Ростов-на-Дону,Эреджепова Н.А.(стор.) - ПИР</t>
  </si>
  <si>
    <t xml:space="preserve">Г-ввод ул.Осенняя,36/12,СНТ Светлый путь,г.Ростов-на-Дону,Якименко В.И.(стор.) - ПИР</t>
  </si>
  <si>
    <t xml:space="preserve">Г-ввод ул.Надежды,78,х.Ленинакан,Мясниковский р-н,Шиленко Е.И.(стор.) - ПИР</t>
  </si>
  <si>
    <t xml:space="preserve">Г-ввод ул.Надежды,78,х.Ленинакан,Мясниковский р-н,Шиленко Е.И.(стор.) - СМР</t>
  </si>
  <si>
    <t xml:space="preserve">Г-ввод ул.Детская,43,г.Ростов-на-Дону,Петросян А.Л.(аренда) - ПИР</t>
  </si>
  <si>
    <t xml:space="preserve">Г-ввод ул.Детская,43,г.Ростов-на-Дону,Петросян А.Л.(аренда) - СМР</t>
  </si>
  <si>
    <t xml:space="preserve">Г-ввод пр.Шолохова,60/71,г.Ростов-на-Дону,Ерылкин В.О.(аренда) - СМР</t>
  </si>
  <si>
    <t xml:space="preserve">Г-ввод ул.Благодатная,к.н.61:41:0071702:2171,г.Ростов-на-Дону,СК Екатеринодар-Сити(аренда) - ПИР</t>
  </si>
  <si>
    <t xml:space="preserve">Г-ввод ул.Благодатная,к.н.61:41:0071702:2171,г.Ростов-на-Дону,СК Екатеринодар-Сити(аренда) - СМР</t>
  </si>
  <si>
    <t xml:space="preserve">Г-ввод ул.Жмайлова,21Б,к.н.61:44:0072003:3138,г.Ростов-на-Дону,Мартынова Л.Г.(аренда) - ПИР</t>
  </si>
  <si>
    <t xml:space="preserve">Г-ввод ул.Жмайлова,21Б,к.н.61:44:0072003:3138,г.Ростов-на-Дону,Мартынова Л.Г.(аренда) - СМР</t>
  </si>
  <si>
    <t xml:space="preserve">Г-ввод ул.Липовая,105,СНТ Агропром,91,г.Ростов-на-Дону,Нестеренко Е.Е.(стор.) - ПИР</t>
  </si>
  <si>
    <t xml:space="preserve">Г-ввод ул.Липовая,105,СНТ Агропром,91,г.Ростов-на-Дону,Нестеренко Е.Е.(стор.) - СМР</t>
  </si>
  <si>
    <t xml:space="preserve">Г-ввод ЗАО Агрофирма Аксайский,поле 29,к.н.61:02:0600010:1302,Аксайский р-н,ООО АДК - ПИР</t>
  </si>
  <si>
    <t xml:space="preserve">Г-ввод ЗАО Агрофирма Аксайский,поле 29,к.н.61:02:0600010:1302,Аксайский р-н,ООО АДК - СМР</t>
  </si>
  <si>
    <t xml:space="preserve">Г-ввод ул.Лермонтовская,111,г.Ростов-на-Дону,Покутнев А.В.(аренда) - ПИР</t>
  </si>
  <si>
    <t xml:space="preserve">Г-ввод пер.Радиаторный,11/1,г.Ростов-на-Дону,ООО Катрина(аренда) - ПИР</t>
  </si>
  <si>
    <t xml:space="preserve">Г-ввод пер.Радиаторный,11/1,г.Ростов-на-Дону,ООО Катрина(аренда) - СМР</t>
  </si>
  <si>
    <t xml:space="preserve">Г-ввод ул.Вселенной,31,п.Щепкин,Аксайский р-н,Батаршина Е.Н.(стор.) - ПИР</t>
  </si>
  <si>
    <t xml:space="preserve">Г-ввод ул.Вселенной,31,п.Щепкин,Аксайский р-н,Батаршина Е.Н.(стор.) - СМР</t>
  </si>
  <si>
    <t xml:space="preserve">Г-ввод ул.Андрея Сладкова,55,г.Ростов-на-Дону,Захарова И.А.(стор.) - ПИР</t>
  </si>
  <si>
    <t xml:space="preserve">Г-ввод ул.Андрея Сладкова,55,г.Ростов-на-Дону,Захарова И.А.(стор.) - СМР</t>
  </si>
  <si>
    <t xml:space="preserve">Г-ввод зем.колх.Дружба,к.н.61:25:0600401:14329,Мясниковский р-н,Ахматукаева Л.Н.(стор.) - ПИР</t>
  </si>
  <si>
    <t xml:space="preserve">Г-ввод зем.колх.Дружба,к.н.61:25:0600401:14329,Мясниковский р-н,Ахматукаева Л.Н.(стор.) - СМР</t>
  </si>
  <si>
    <t xml:space="preserve">Г-ввод пер.2-й Поселковый,1Ж,г.Ростов-на-Дону,Макаренко Л.Б.(стор.) - ПИР</t>
  </si>
  <si>
    <t xml:space="preserve">Г-ввод пер.2-й Поселковый,1Ж,г.Ростов-на-Дону,Макаренко Л.Б.(стор.) - СМР</t>
  </si>
  <si>
    <t xml:space="preserve">Г-ввод ул.5-я Опрятная,7,СТ Белая Ромашка,г.Ростов-на-Дону,Митченко Д.Ю.(аренда) - ПИР</t>
  </si>
  <si>
    <t xml:space="preserve">Г-ввод ул.5-я Опрятная,7,СТ Белая Ромашка,г.Ростов-на-Дону,Митченко Д.Ю.(аренда) - СМР</t>
  </si>
  <si>
    <t xml:space="preserve">Г-ввод пер.6-й Лазоревый,38А,СНТ Урожай,6-38,г.Ростов-на-Дону,Багрянцева С.И.(стор.) - ПИР</t>
  </si>
  <si>
    <t xml:space="preserve">Г-ввод пер.6-й Лазоревый,38А,СНТ Урожай,6-38,г.Ростов-на-Дону,Багрянцева С.И.(стор.) - СМР</t>
  </si>
  <si>
    <t xml:space="preserve">Г-ввод СНТ Донподход-2,г.Ростов-на-Дону,СНТ Донподход-2(аренда) - ПИР</t>
  </si>
  <si>
    <t xml:space="preserve">Г-ввод СНТ Донподход-2,г.Ростов-на-Дону,СНТ Донподход-2(аренда) - СМР</t>
  </si>
  <si>
    <t xml:space="preserve">Г-ввод ул.Левобережная,2,СНТ Задонье,уч.131,ст.Ольгинская,Аксайский р-н,Дерий А.Е.(стор.) - ПИР</t>
  </si>
  <si>
    <t xml:space="preserve">Г-ввод ул.Левобережная,2,СНТ Задонье,уч.131,ст.Ольгинская,Аксайский р-н,Дерий А.Е.(стор.) - СМР</t>
  </si>
  <si>
    <t xml:space="preserve">Г-ввод СНТ Защитник,17/23,г.Ростов-на-Дону,Бардиж В.Д.(стор.) - ПИР</t>
  </si>
  <si>
    <t xml:space="preserve">Г-ввод СНТ Защитник,17/23,г.Ростов-на-Дону,Бардиж В.Д.(стор.) - СМР</t>
  </si>
  <si>
    <t xml:space="preserve">Г-ввод СНТ Алмаз,уч.6,г.Ростов-на-Дону, к.н. 61:44:0030609:119,Апряткин Т.В.(стор.) - ПИР</t>
  </si>
  <si>
    <t xml:space="preserve">Г-ввод СНТ Алмаз,уч.6,г.Ростов-на-Дону, к.н. 61:44:0030609:119,Апряткин Т.В.(стор.) - СМР</t>
  </si>
  <si>
    <t xml:space="preserve">Г-ввод ул.3-я Кондитерская,5,СНО Колос,г.Ростов-на-Дону,Сергиенко А.И.(стор.) - ПИР</t>
  </si>
  <si>
    <t xml:space="preserve">Г-ввод ул.3-я Кондитерская,5,СНО Колос,г.Ростов-на-Дону,Сергиенко А.И.(стор.) - СМР</t>
  </si>
  <si>
    <t xml:space="preserve">Г-ввод ул.Вселенной,87 А,п.Верхнетемерницкий,Аксайский р-н,Кретов С.Ю.(стор.) - ПИР</t>
  </si>
  <si>
    <t xml:space="preserve">Г-ввод ул.Вселенной,87 А,п.Верхнетемерницкий,Аксайский р-н,Кретов С.Ю.(стор.) - СМР</t>
  </si>
  <si>
    <t xml:space="preserve">Г-ввод пер.3-й Касательный,17,г.Ростов-на-Дону,Биджамова С.Н.(стор.) - ПИР</t>
  </si>
  <si>
    <t xml:space="preserve">Г-ввод пер.3-й Касательный,17,г.Ростов-на-Дону,Биджамова С.Н.(стор.) - СМР</t>
  </si>
  <si>
    <t xml:space="preserve">Г-ввод бул.Бредихина,3,п.Верхнетемерницкий,Аксайский р-н,Журкин Г.П.(стор.) - ПИР</t>
  </si>
  <si>
    <t xml:space="preserve">Г-ввод бул.Бредихина,3,п.Верхнетемерницкий,Аксайский р-н,Журкин Г.П.(стор.) - СМР</t>
  </si>
  <si>
    <t xml:space="preserve">Г-ввод ул.Новостроевская,169,г.Ростов-на-Дону, Зюзгинов С.А. (аренда) - ПИР</t>
  </si>
  <si>
    <t xml:space="preserve">Г-ввод ул.Новостроевская,169,г.Ростов-на-Дону, Зюзгинов С.А. (аренда) - СМР</t>
  </si>
  <si>
    <t xml:space="preserve">Г-ввод пр.Дмитриевский,1,п.Темерницкий,Аксайский р-н,Ясыновый А.А.(стор.) - ПИР</t>
  </si>
  <si>
    <t xml:space="preserve">Г-ввод пр.Дмитриевский,1,п.Темерницкий,Аксайский р-н,Ясыновый А.А.(стор.) - СМР</t>
  </si>
  <si>
    <t xml:space="preserve">Г-ввод ул.Атласная,16,г.Ростов-на-Дону,Якушенко К.Ю.(стор.) - ПИР</t>
  </si>
  <si>
    <t xml:space="preserve">Г-ввод ул.Атласная,16,г.Ростов-на-Дону,Якушенко К.Ю.(стор.) - СМР</t>
  </si>
  <si>
    <t xml:space="preserve">Г-ввод ул.Коперника,50,п.Верхнетемерницкий,Аксайский р-н,Семенякова Л.С.(стор.) - ПИР</t>
  </si>
  <si>
    <t xml:space="preserve">Г-ввод ул.Коперника,50,п.Верхнетемерницкий,Аксайский р-н,Семенякова Л.С.(стор.) - СМР</t>
  </si>
  <si>
    <t xml:space="preserve">Г-ввод пр.Аксайский,13А,к.н.61:02:0600010:1306,г.Аксай,Аксайский р-н,Манукян Ю.Э.(стор.) - ПИР</t>
  </si>
  <si>
    <t xml:space="preserve">Г-ввод пр.Аксайский,13А,к.н.61:02:0600010:1306,г.Аксай,Аксайский р-н,Манукян Ю.Э.(стор.) - СМР</t>
  </si>
  <si>
    <t xml:space="preserve">Г-ввод ул.Гагринская,4,г.Ростов-на-Дону,Асадов Т.А.(аренда) - ПИР</t>
  </si>
  <si>
    <t xml:space="preserve">Г-ввод ул.Гагринская,4,г.Ростов-на-Дону,Асадов Т.А.(аренда) - СМР</t>
  </si>
  <si>
    <t xml:space="preserve">Г-ввод 12 квартал,сев.рост.моря,уч.15,г.Ростов-на-Дону,Носов Д.В.(стор.) - ПИР</t>
  </si>
  <si>
    <t xml:space="preserve">Г-ввод 12 квартал,сев.рост.моря,уч.15,г.Ростов-на-Дону,Носов Д.В.(стор.) - СМР</t>
  </si>
  <si>
    <t xml:space="preserve">Г-ввод ул.16 линия,61/30,г.Ростов-на-Дону,ООО ФИРМА КРИСТИНА СЗ(аренда) - ПИР</t>
  </si>
  <si>
    <t xml:space="preserve">Г-ввод ул.16 линия,61/30,г.Ростов-на-Дону,ООО ФИРМА КРИСТИНА СЗ(аренда) - СМР</t>
  </si>
  <si>
    <t xml:space="preserve">Г-ввод ул.34-я Линия,27,г.Ростов-на-Дону,Мушегян Р.А.(аренда) - ПИР</t>
  </si>
  <si>
    <t xml:space="preserve">Г-ввод ул.34-я Линия,27,г.Ростов-на-Дону,Мушегян Р.А.(аренда) - СМР</t>
  </si>
  <si>
    <t xml:space="preserve">Г-ввод ул.Филимоновская,190,г.Ростов-на-Дону,Гоцка М.В.(аренда) - ПИР</t>
  </si>
  <si>
    <t xml:space="preserve">Г-ввод ул.5-я Турнирная,63А,СНТ Братство1078А,г.Ростов-на-Дону,Дубенко В.Г.(стор.) - ПИР</t>
  </si>
  <si>
    <t xml:space="preserve">Г-ввод ул.5-я Турнирная,63А,СНТ Братство1078А,г.Ростов-на-Дону,Дубенко В.Г.(стор.) - СМР</t>
  </si>
  <si>
    <t xml:space="preserve">Г-ввод ул.5-я Турнирная,29,СНТ Братство,г.Ростов-на-Дону,Гупал Н.Н.(стор.) - ПИР</t>
  </si>
  <si>
    <t xml:space="preserve">Г-ввод ул.5-я Турнирная,63,СНТ Братство 1078,г.Ростов-на-Дону,Сидоров А.Н.(стор.) - ПИР</t>
  </si>
  <si>
    <t xml:space="preserve">Г-ввод ул.5-я Турнирная,63,СНТ Братство 1078,г.Ростов-на-Дону,Сидоров А.Н.(стор.) - СМР</t>
  </si>
  <si>
    <t xml:space="preserve">Г-ввод ул.Левобережная,23,г.Ростов-на-Дону,ООО Частное владение (стор.) - ПИР</t>
  </si>
  <si>
    <t xml:space="preserve">Г-ввод ул.Левобережная,23,г.Ростов-на-Дону,ООО Частное владение (стор.) - СМР</t>
  </si>
  <si>
    <t xml:space="preserve">Г-ввод ул.1-я Кольцевая,42,г.Ростов-на-Дону,Пустовойт Е.М.(аренда) - ПИР</t>
  </si>
  <si>
    <t xml:space="preserve">Г-ввод ул.1-я Кольцевая,42,г.Ростов-на-Дону,Пустовойт Е.М.(аренда) - СМР</t>
  </si>
  <si>
    <t xml:space="preserve">Г-ввод ул.Гераневая,7,г.Ростов-на-Дону,Пергамент С.Д.(стор.) - ПИР</t>
  </si>
  <si>
    <t xml:space="preserve">Г-ввод ул.Гераневая,7,г.Ростов-на-Дону,Пергамент С.Д.(стор.) - СМР</t>
  </si>
  <si>
    <t xml:space="preserve">Г-ввод ул.Свободы,7,х.Ленинакан,Мясниковский р-н,Саханская И.А.(стор.) - ПИР</t>
  </si>
  <si>
    <t xml:space="preserve">Г-ввод ул.Свободы,7,х.Ленинакан,Мясниковский р-н,Саханская И.А.(стор.) - СМР</t>
  </si>
  <si>
    <t xml:space="preserve">Г-ввод пр.Ореховый,6/2,п.Темерницкий,Аксайский р-н,Шевченко Е.В.(стор.) - ПИР</t>
  </si>
  <si>
    <t xml:space="preserve">Г-ввод пр.Ореховый,6/2,п.Темерницкий,Аксайский р-н,Шевченко Е.В.(стор.) - СМР</t>
  </si>
  <si>
    <t xml:space="preserve">Г-ввод пр.Третьяковский,13,п.Темерницкий,Аксайский р-н,Шевченко Е.В.(стор.) - ПИР</t>
  </si>
  <si>
    <t xml:space="preserve">Г-ввод пр.Третьяковский,13,п.Темерницкий,Аксайский р-н,Шевченко Е.В.(стор.) - СМР</t>
  </si>
  <si>
    <t xml:space="preserve">Г-ввод ул.Благодатная,55,к.н.61:25:0600401:14714,х.Ленинакан,Мясниковский р-н,Хордаев Р.Б.(стор.) - ПИР</t>
  </si>
  <si>
    <t xml:space="preserve">Г-ввод ул.Благодатная,55,к.н.61:25:0600401:14714,х.Ленинакан,Мясниковский р-н,Хордаев Р.Б.(стор.) - СМР</t>
  </si>
  <si>
    <t xml:space="preserve">Г-ввод ул.Левобережная,СНТ Задонье,уч.18/1,ст.Ольгинская,Аксайский р-н,Картунов А.Н.(стор.) - ПИР</t>
  </si>
  <si>
    <t xml:space="preserve">Г-ввод ул.Левобережная,СНТ Задонье,уч.18/1,ст.Ольгинская,Аксайский р-н,Картунов А.Н.(стор.) - СМР</t>
  </si>
  <si>
    <t xml:space="preserve">Г-ввод пер.Звездный,5,п.Верхнетемерницкий,Аксайский р-н,ООО ТГМ(стор.) - ПИР</t>
  </si>
  <si>
    <t xml:space="preserve">Г-ввод пер.Звездный,5,п.Верхнетемерницкий,Аксайский р-н,ООО ТГМ(стор.) - СМР</t>
  </si>
  <si>
    <t xml:space="preserve">Г-ввод ул.1-я Акварельная,60/80,СНТ Звезда,г.Ростов-на-Дону,Ищенко Н.В.(стор.) - ПИР</t>
  </si>
  <si>
    <t xml:space="preserve">Г-ввод ул.1-я Акварельная,60/80,СНТ Звезда,г.Ростов-на-Дону,Ищенко Н.В.(стор.) - СМР</t>
  </si>
  <si>
    <t xml:space="preserve">Г-ввод ул.Цветочная,15,п.Водопадный,Аксайский р-н,Соломос Л.Г.(стор.) - ПИР</t>
  </si>
  <si>
    <t xml:space="preserve">Г-ввод за черт.н/п,ДНТ Ростсельмашевец-2,кв.5,уч.431,п.Ковалевка,Аксайский р-н,Сакунова Т.В.(стор.) - ПИР</t>
  </si>
  <si>
    <t xml:space="preserve">Г-ввод за черт.н/п,ДНТ Ростсельмашевец-2,кв.5,уч.431,п.Ковалевка,Аксайский р-н,Сакунова Т.В.(стор.) - СМР</t>
  </si>
  <si>
    <t xml:space="preserve">Г-ввод пер.4-й Кустарный,7,г.Ростов-на-Дону,Мельник С.Ю.(стор.) - ПИР</t>
  </si>
  <si>
    <t xml:space="preserve">Г-ввод пер.4-й Кустарный,7,г.Ростов-на-Дону,Мельник С.Ю.(стор.) - СМР</t>
  </si>
  <si>
    <t xml:space="preserve">Г-ввод ул.Северо-Кавказская,70/95,г.Ростов-на-Дону,Петрушенко С.С.(стор.) - ПИР</t>
  </si>
  <si>
    <t xml:space="preserve">Г-ввод ул.Северо-Кавказская,70/95,г.Ростов-на-Дону,Петрушенко С.С.(стор.) - СМР</t>
  </si>
  <si>
    <t xml:space="preserve">Г-ввод ул.Семейная,59,х.Ленинакан,Мясниковский р-н,Голубовская А.А.(стор.) - ПИР</t>
  </si>
  <si>
    <t xml:space="preserve">Г-ввод ул.Семейная,59,х.Ленинакан,Мясниковский р-н,Голубовская А.А.(стор.) - СМР</t>
  </si>
  <si>
    <t xml:space="preserve">Г-ввод пер.Хризолитовый,4,х.Камышеваха,Аксайский р-н,Ивановский П.С.(стор.) - ПИР</t>
  </si>
  <si>
    <t xml:space="preserve">Г-ввод пер.Хризолитовый,4,х.Камышеваха,Аксайский р-н,Ивановский П.С.(стор.) - СМР</t>
  </si>
  <si>
    <t xml:space="preserve">Г-ввод пер.Астрономический,2А,п.Верхнетемерницкий,Аксайский р-н,Субботин М.С.(стор.) - ПИР</t>
  </si>
  <si>
    <t xml:space="preserve">Г-ввод СНТ Задонье,161/1,г.Ростов-на-Дону,Андрющенко И.В.(стор.) - ПИР</t>
  </si>
  <si>
    <t xml:space="preserve">Г-ввод СНТ Задонье,161/1,г.Ростов-на-Дону,Андрющенко И.В.(стор.) - СМР</t>
  </si>
  <si>
    <t xml:space="preserve">Г-ввод ул.4-я линия,46,ДНТ Гамма-Труд,г.Ростов-на-Дону,Карамзина В.А.(стор.) - ПИР</t>
  </si>
  <si>
    <t xml:space="preserve">Г-ввод ул.4-я линия,46,ДНТ Гамма-Труд,г.Ростов-на-Дону,Карамзина В.А.(стор.) - СМР</t>
  </si>
  <si>
    <t xml:space="preserve">Г-ввод ул.Глинки,149А,г.Ростов-на-Дону,Сазонов А.А.(аренда) - ПИР</t>
  </si>
  <si>
    <t xml:space="preserve">Г-ввод ул.Глинки,149А,г.Ростов-на-Дону,Сазонов А.А.(аренда) - СМР</t>
  </si>
  <si>
    <t xml:space="preserve">Г-ввод ул.Благодатная,57,х.Ленинакан,Мясниковский р-н,Хордаев Р.Б.(стор.) - ПИР</t>
  </si>
  <si>
    <t xml:space="preserve">Г-ввод ул.Благодатная,57,х.Ленинакан,Мясниковский р-н,Хордаев Р.Б.(стор.) - СМР</t>
  </si>
  <si>
    <t xml:space="preserve">Г-ввод ул.Благодатная,54,х.Ленинакан,Мясниковский р-н,Хордаева Л.Б.(стор.) - ПИР</t>
  </si>
  <si>
    <t xml:space="preserve">Г-ввод ул.Благодатная,54,х.Ленинакан,Мясниковский р-н,Хордаева Л.Б.(стор.) - СМР</t>
  </si>
  <si>
    <t xml:space="preserve">Г-ввод СНТ Мечта,36,г.Ростов-на-Дону,Дудка Г.А.(стор.) - ПИР</t>
  </si>
  <si>
    <t xml:space="preserve">Г-ввод СНТ Мечта,36,г.Ростов-на-Дону,Дудка Г.А.(стор.) - СМР</t>
  </si>
  <si>
    <t xml:space="preserve">Г-ввод к.н.61:02:0600010:1080,поле 42а,х.Камышеваха,Аксайский р-н,Асланова Р.С.(стор.) - ПИР</t>
  </si>
  <si>
    <t xml:space="preserve">Г-ввод к.н.61:02:0600010:1080,поле 42а,х.Камышеваха,Аксайский р-н,Асланова Р.С.(стор.) - СМР</t>
  </si>
  <si>
    <t xml:space="preserve">Г-ввод ул.Отечественная,7,п.Янтарный,Аксайский р-н,Бактимиров И.М.(стор.) - ПИР</t>
  </si>
  <si>
    <t xml:space="preserve">Г-ввод ул.Отечественная,7,п.Янтарный,Аксайский р-н,Бактимиров И.М.(стор.) - СМР</t>
  </si>
  <si>
    <t xml:space="preserve">Г-ввод АО Аксайское,поле 42б,к.н.61:02:0600010:3655,Аксайский р-н,Шарифова А.Ш.К.,(стор.) - ПИР</t>
  </si>
  <si>
    <t xml:space="preserve">Г-ввод АО Аксайское,поле 42б,к.н.61:02:0600010:3655,Аксайский р-н,Шарифова А.Ш.К.,(стор.) - СМР</t>
  </si>
  <si>
    <t xml:space="preserve">Г-ввод ул.Собино,47/11,г.Ростов-на-Дону,Назарова Р.П.(аренда) - ПИР</t>
  </si>
  <si>
    <t xml:space="preserve">Г-ввод пр.Удобный,4,п.Темерницкий,Аксайский р-н,Оганесова А.А.(стор.) - ПИР</t>
  </si>
  <si>
    <t xml:space="preserve">Г-ввод пр.Удобный,4,п.Темерницкий,Аксайский р-н,Оганесова А.А.(стор.) - СМР</t>
  </si>
  <si>
    <t xml:space="preserve">Г-ввод СТ Донское,10 км на север,уч.1001,Рябоконь Ю.В.(стор.) - ПИР</t>
  </si>
  <si>
    <t xml:space="preserve">Г-ввод СТ Донское,10 км на север,уч.1001,Рябоконь Ю.В.(стор.) - СМР</t>
  </si>
  <si>
    <t xml:space="preserve">Г-ввод пер.2-й Касательный,49/8,г.Ростов-на-Дону,Шмытова Л.И.(стор.) - ПИР</t>
  </si>
  <si>
    <t xml:space="preserve">Г-ввод пер.2-й Касательный,49/8,г.Ростов-на-Дону,Шмытова Л.И.(стор.) - СМР</t>
  </si>
  <si>
    <t xml:space="preserve">Г-ввод СНТ Утро,217,г.Ростов-на-Дону,Валуйский В.Л.(стор.) - ПИР</t>
  </si>
  <si>
    <t xml:space="preserve">Г-ввод СНТ Утро,217,г.Ростов-на-Дону,Валуйский В.Л.(стор.) - СМР</t>
  </si>
  <si>
    <t xml:space="preserve">Г-ввод ул.Михайловская,4А,п.Темерницкий,Аксайский р-н,Черноиваненко И.С.(стор.) - ПИР</t>
  </si>
  <si>
    <t xml:space="preserve">Г-ввод ул.Михайловская,4А,п.Темерницкий,Аксайский р-н,Черноиваненко И.С.(стор.) - СМР</t>
  </si>
  <si>
    <t xml:space="preserve">Г-ввод ул.Никелевая,1А,х.Камышеваха,Аксайский р-н,Зорин К.В.(стор.) - ПИР</t>
  </si>
  <si>
    <t xml:space="preserve">Г-ввод ул.Никелевая,1А,х.Камышеваха,Аксайский р-н,Зорин К.В.(стор.) - СМР</t>
  </si>
  <si>
    <t xml:space="preserve">Г-ввод ул.Свободы,71,х.Ленинакан,Мясниковский р-н,Куртажова Т.И.(стор.) - ПИР</t>
  </si>
  <si>
    <t xml:space="preserve">Г-ввод ул.Свободы,71,х.Ленинакан,Мясниковский р-н,Куртажова Т.И.(стор.) - СМР</t>
  </si>
  <si>
    <t xml:space="preserve">Г-ввод ул.Литейная,4а,х.Камышеваха,Аксайский р-н,Наскевич С.Ю.(стор.) - ПИР</t>
  </si>
  <si>
    <t xml:space="preserve">Г-ввод ул.Литейная,4а,х.Камышеваха,Аксайский р-н,Наскевич С.Ю.(стор.) - СМР</t>
  </si>
  <si>
    <t xml:space="preserve">Г-ввод СНТ Защитник,16/33,г.Ростов-на-Дону,Казбанов В.А.(стор.) - ПИР</t>
  </si>
  <si>
    <t xml:space="preserve">Г-ввод СНТ Защитник,16/33,г.Ростов-на-Дону,Казбанов В.А.(стор.) - СМР</t>
  </si>
  <si>
    <t xml:space="preserve">Г-ввод ул.1-я Луговая,10,г.Ростов-на-Дону,Ильясова С.А.,(стор.) - ПИР</t>
  </si>
  <si>
    <t xml:space="preserve">Г-ввод ул.1-я Луговая,10,г.Ростов-на-Дону,Ильясова С.А.,(стор.) - СМР</t>
  </si>
  <si>
    <t xml:space="preserve">Г-ввод СНТ Ириния,66,к.н.61:44:0030601:10,г.Ростов-на-Дону,Коверниченко А.Н.(стор.) - ПИР</t>
  </si>
  <si>
    <t xml:space="preserve">Г-ввод СНТ Ириния,66,к.н.61:44:0030601:10,г.Ростов-на-Дону,Коверниченко А.Н.(стор.) - СМР</t>
  </si>
  <si>
    <t xml:space="preserve">Г-ввод ул.Страны Советов,7В,г.Ростов-на-Дону,Баклаг Г.Н. - ПИР</t>
  </si>
  <si>
    <t xml:space="preserve">Г-ввод ул.Инициативная,12Б,г.Ростов-на-Дону,инв.00-007538,Колыбельникова О.С.,(стор.) - ПИР</t>
  </si>
  <si>
    <t xml:space="preserve">Г-ввод ул.Инициативная,12Б,г.Ростов-на-Дону,инв.00-007538,Колыбельникова О.С.,(стор.) - СМР</t>
  </si>
  <si>
    <t xml:space="preserve">Г-ввод ул.3-я Круговая,65,г.Ростов-на-Дону,Сологуб И.И.,(стор.) - ПИР</t>
  </si>
  <si>
    <t xml:space="preserve">Г-ввод ул.3-я Круговая,65,г.Ростов-на-Дону,Сологуб И.И.,(стор.) - СМР</t>
  </si>
  <si>
    <t xml:space="preserve">Г-ввод пер.Быкадорова,40,г.Ростов-на-Дону,Хабибулин А.Ф.,(стор.) - ПИР</t>
  </si>
  <si>
    <t xml:space="preserve">Г-ввод ул.Днепропетровская,50Г,г.Ростов-на-Дону,Аревшатян А.С.(стор.) - ПИР</t>
  </si>
  <si>
    <t xml:space="preserve">Г-ввод ул.Днепропетровская,50Г,г.Ростов-на-Дону,Аревшатян А.С.(стор.) - СМР</t>
  </si>
  <si>
    <t xml:space="preserve">Г-ввод ул.Дунаевского,1/9,г.Ростов-на-Дону,Вышлова Т.А.,(аренда) - ПИР</t>
  </si>
  <si>
    <t xml:space="preserve">Г-ввод ул.Дунаевского,1/9,г.Ростов-на-Дону,Вышлова Т.А.,(аренда) - СМР</t>
  </si>
  <si>
    <t xml:space="preserve">Г-ввод ул.2-я Баррикадная,4,г.Ростов-на-Дону,ООО САП,(аренда) - ПИР</t>
  </si>
  <si>
    <t xml:space="preserve">Г-ввод ул.3-я Турнирная,274,СНТ Братство,г.Ростов-на-Дону,Панафидин А.В.(стор.) - ПИР</t>
  </si>
  <si>
    <t xml:space="preserve">Г-ввод ул.3-я Турнирная,274,СНТ Братство,г.Ростов-на-Дону,Панафидин А.В.(стор.) - СМР</t>
  </si>
  <si>
    <t xml:space="preserve">Г-ввод ул.8-я Престижная,9,ДНТ Гамма-Труд,г.Ростов-на-Дону,Старцев А.И.(стор.) - ПИР</t>
  </si>
  <si>
    <t xml:space="preserve">Г-ввод ул.8-я Престижная,9,ДНТ Гамма-Труд,г.Ростов-на-Дону,Старцев А.И.(стор.) - СМР</t>
  </si>
  <si>
    <t xml:space="preserve">Г-ввод ул.Курортная,137,г.Ростов-на-Дону,Богушев Е.А.,(стор.) - ПИР</t>
  </si>
  <si>
    <t xml:space="preserve">Г-ввод ул.Курортная,137,г.Ростов-на-Дону,Богушев Е.А.,(стор.) - СМР</t>
  </si>
  <si>
    <t xml:space="preserve">Г-ввод ДНТ Победа,170,г.Ростов-на-Дону,Скрипка О.А.(стор.) - ПИР</t>
  </si>
  <si>
    <t xml:space="preserve">Г-ввод ул.Гераневая,26,г.Ростов-на-Дону,Костенко А.Г.(стор.) - ПИР</t>
  </si>
  <si>
    <t xml:space="preserve">Г-ввод ул.Гераневая,26,г.Ростов-на-Дону,Костенко А.Г.(стор.) - СМР</t>
  </si>
  <si>
    <t xml:space="preserve">Г-ввод ул.3-я Престижная,41,г.Ростов-на-Дону,Дыкусов В.В.(стор.) - ПИР</t>
  </si>
  <si>
    <t xml:space="preserve">Г-ввод ул.3-я Престижная,41,г.Ростов-на-Дону,Дыкусов В.В.(стор.) - СМР</t>
  </si>
  <si>
    <t xml:space="preserve">Г-ввод ул.Литейная,15/11,х.Камышеваха,Аксайский р-н,Гаврилова А.А.(стор.) - ПИР</t>
  </si>
  <si>
    <t xml:space="preserve">Г-ввод ул.Литейная,15/11,х.Камышеваха,Аксайский р-н,Гаврилова А.А.(стор.) - СМР</t>
  </si>
  <si>
    <t xml:space="preserve">Г-ввод ул.Дорожная,378/3,ул.Левобережная,2,СНТ Задонье,ст.Ольгинская,Аксайский р-н,Кальная И.В.(стор.) - ПИР</t>
  </si>
  <si>
    <t xml:space="preserve">Г-ввод ул.Дорожная,378/3,ул.Левобережная,2,СНТ Задонье,ст.Ольгинская,Аксайский р-н,Кальная И.В.(стор.) - СМР</t>
  </si>
  <si>
    <t xml:space="preserve">Г-ввод ул.Кедровая,7,п.Янтарный,Аксайский р-н,Шахвардиян Л.С.,(стор.) - ПИР</t>
  </si>
  <si>
    <t xml:space="preserve">Г-ввод ул.Кедровая,7,п.Янтарный,Аксайский р-н,Шахвардиян Л.С.,(стор.) - СМР</t>
  </si>
  <si>
    <t xml:space="preserve">Г-ввод ул.Кедровая,13,п.Темерницкий,Аксайский р-н,Луткова Е.М.,(стор.) - ПИР</t>
  </si>
  <si>
    <t xml:space="preserve">Г-ввод ул.Кедровая,13,п.Темерницкий,Аксайский р-н,Луткова Е.М.,(стор.) - СМР</t>
  </si>
  <si>
    <t xml:space="preserve">Г-ввод ул.Литейная,14/20,х.Камышеваха,Аксайский р-н,Луданная О.Н.(стор.) - ПИР</t>
  </si>
  <si>
    <t xml:space="preserve">Г-ввод ул.Благодатная,52А,к.н.61:25:0600401:14865,х.Ленинакан,Мясниковский р-н,Хордаева Л.Б.,(стор.) - ПИР</t>
  </si>
  <si>
    <t xml:space="preserve">Г-ввод ул.Благодатная,55А,к.н.61:25:0600401:14715,х.Ленинакан,Мясниковский р-н,Хордаев Р.Б.(стор.) - ПИР</t>
  </si>
  <si>
    <t xml:space="preserve">Г-ввод пер.2-й Газонный,67,СНТ Южтехмонтаж-1,253,г.Ростов-на-Дону,Абакумов Б.В.(стор.) - ПИР</t>
  </si>
  <si>
    <t xml:space="preserve">Г-ввод пер.4-й Газонный,4,СНТ Южтехмонтаж-1,22,г.Ростов-на-Дону,Гладышев С.А.(стор.) - ПИР</t>
  </si>
  <si>
    <t xml:space="preserve">Г-ввод пер.4-й Газонный,4,СНТ Южтехмонтаж-1,22,г.Ростов-на-Дону,Гладышев С.А.(стор.) - СМР</t>
  </si>
  <si>
    <t xml:space="preserve">Г-ввод  ул.Шостаковича,г.Ростов-на-Дону,60/16,Аюпов Р.Р.,(стор.) - ПИР</t>
  </si>
  <si>
    <t xml:space="preserve">Г-ввод  ул.Шостаковича,г.Ростов-на-Дону,60/16,Аюпов Р.Р.,(стор.) - СМР</t>
  </si>
  <si>
    <t xml:space="preserve">Г-ввод ул.Кемеровская,72,г.Ротостов-на-Дону,Егиазарян Г.Л.,(аренда) - ПИР</t>
  </si>
  <si>
    <t xml:space="preserve">Г-ввод ул.Пушкинская,153/61,кв.5,7,10,11,12,13,г.Ростов-на-Дону,Шемет А.И.(аренда) - ПИР</t>
  </si>
  <si>
    <t xml:space="preserve">Г-ввод пер.Сибирский,15,г.Ростов-на-Дону,Дениелян Э.Г.,(аренда) - ПИР</t>
  </si>
  <si>
    <t xml:space="preserve">Г-ввод Юго-Восточная промзона,6-й км автодороги Ростов-на-Дону-Таганрог,уч.3,к.н.61:25:0601001:1203),Мясниковский р-н,ООО МЕЛЬНИЦА,(аренда) - ПИР</t>
  </si>
  <si>
    <t xml:space="preserve">Г-ввод ул.2-я Объездная,1,г.Ростов-на-Дону,Степанов Э.А.,(стор.) - ПИР</t>
  </si>
  <si>
    <t xml:space="preserve">Г-ввод ул.2-я Объездная,1,г.Ростов-на-Дону,Степанов Э.А.,(стор.) - СМР</t>
  </si>
  <si>
    <t xml:space="preserve">Г-ввод ул.Казахская,131,г.Ростов-на-Дону,Ибрагимов Р.Ф.,(аренда) - ПИР</t>
  </si>
  <si>
    <t xml:space="preserve">Г-ввод пр.Михайловский,39,п.Темерницкий,Аксайский р-н,Корнеенко П.Ф.(стор.) - ПИР</t>
  </si>
  <si>
    <t xml:space="preserve">Г-ввод пр.Михайловский,39,п.Темерницкий,Аксайский р-н,Корнеенко П.Ф.(стор.) - СМР</t>
  </si>
  <si>
    <t xml:space="preserve">Г-ввод ул.Айвовая,26,п.Янтарный,Аксайский р-н,Родина О.И.,(стор.) - ПИР</t>
  </si>
  <si>
    <t xml:space="preserve">Г-ввод ул.Айвовая,26,п.Янтарный,Аксайский р-н,Родина О.И.,(стор.) - СМР</t>
  </si>
  <si>
    <t xml:space="preserve">Г-ввод ул.8-я Ненаглядная,17,СНТ Защитник,25/68,г.Ростов-на-Дону,Левченко Г.И.(стор.) - ПИР</t>
  </si>
  <si>
    <t xml:space="preserve">Г-ввод ул.8-я Ненаглядная,17,СНТ Защитник,25/68,г.Ростов-на-Дону,Левченко Г.И.(стор.) - СМР</t>
  </si>
  <si>
    <t xml:space="preserve">Г-ввод СНТ Братство,317,г.Ростов-на-Дону,Шевченко П.М.(стор.) - ПИР</t>
  </si>
  <si>
    <t xml:space="preserve">Г-ввод СНТ Братство,317,г.Ростов-на-Дону,Шевченко П.М.(стор.) - СМР</t>
  </si>
  <si>
    <t xml:space="preserve">Г-ввод ул.Обаятельная,12,г.Ростов-на-Дону,Костенко А.Г.(баланс) - ПИР</t>
  </si>
  <si>
    <t xml:space="preserve">Г-ввод ул.Обаятельная,12,г.Ростов-на-Дону,Костенко А.Г.(баланс) - СМР</t>
  </si>
  <si>
    <t xml:space="preserve">Г-ввод ул.4-я Бежевая,10,СНТ Донподход,г.Ростов-на-Дону,Алекса Е.С.,(стор.) - ПИР</t>
  </si>
  <si>
    <t xml:space="preserve">Г-ввод ул.4-я Бежевая,10,СНТ Донподход,г.Ростов-на-Дону,Алекса Е.С.,(стор.) - СМР</t>
  </si>
  <si>
    <t xml:space="preserve">Г-ввод ул.Левобережная,4,ДНТ Донское,10 км на север,уч.156,ст.Ольгинская,Аксайский р-н,Пудов Ю.А.,(стор.) - ПИР</t>
  </si>
  <si>
    <t xml:space="preserve">Г-ввод пр-д Видный,54,п.Темерницкий,Аксайский р-н,Мирошниченко Д.Ю.,(стор.) - ПИР</t>
  </si>
  <si>
    <t xml:space="preserve">Г-ввод пр-д Видный,54,п.Темерницкий,Аксайский р-н,Мирошниченко Д.Ю.,(стор.) - СМР</t>
  </si>
  <si>
    <t xml:space="preserve">Г-ввод ДНТ Донское,10 км на север,уч.141,Аксайский р-н,Романюта Е.М.,(стор.) - ПИР</t>
  </si>
  <si>
    <t xml:space="preserve">Г-ввод к.н.61:44:0082612:552,СНТ Урожай,(10-39),г.Ростов-на-Дону,Казакова С.Ю.,(стор.) - ПИР</t>
  </si>
  <si>
    <t xml:space="preserve">Г-ввод к.н.61:44:0082612:552,СНТ Урожай,(10-39),г.Ростов-на-Дону,Казакова С.Ю.,(стор.) - СМР</t>
  </si>
  <si>
    <t xml:space="preserve">Г-ввод ул.Никелевая,10Б,х.Камышеваха,Аксайский р-н,Прокопов Ю.А.,(стор.) - ПИР</t>
  </si>
  <si>
    <t xml:space="preserve">Г-ввод ул.Никелевая,10Б,х.Камышеваха,Аксайский р-н,Прокопов Ю.А.,(стор.) - СМР</t>
  </si>
  <si>
    <t xml:space="preserve">Г-ввод ул.Гершеля,14/8А,п.Верхнетемерницкий,Аксайский р-н,Остапущенко А.В.,(стор.) - ПИР</t>
  </si>
  <si>
    <t xml:space="preserve">Г-ввод ул.Гершеля,14/8А,п.Верхнетемерницкий,Аксайский р-н,Остапущенко А.В.,(стор.) - СМР</t>
  </si>
  <si>
    <t xml:space="preserve">Г-ввод ул.Чароитовая,27/19,х.Камышеваха,Аксайский р-н,Цесарский И.В.,(стор.) - ПИР</t>
  </si>
  <si>
    <t xml:space="preserve">Г-ввод ул.Чароитовая,27/19,х.Камышеваха,Аксайский р-н,Цесарский И.В.,(стор.) - СМР</t>
  </si>
  <si>
    <t xml:space="preserve">Г-ввод ул.Российская,49,х.Ленинакан,Мясниковский р-н,Усян А.В.(стор.) - ПИР</t>
  </si>
  <si>
    <t xml:space="preserve">Г-ввод ул.Российская,49,х.Ленинакан,Мясниковский р-н,Усян А.В.(стор.) - СМР</t>
  </si>
  <si>
    <t xml:space="preserve">Г-ввод пр-д Павловский,2А,Аксайский р-н,к.н.61:02:0600005:9943,Проскурина Л.А.(стор.) - ПИР</t>
  </si>
  <si>
    <t xml:space="preserve">Г-ввод за черт.н/п,ДНТ Ростсельмашевец-2,кв.5,уч.382,п.Ковалевка,Аксайский р-н,Елеференко П.И.,(стор.) - ПИР</t>
  </si>
  <si>
    <t xml:space="preserve">Г-ввод за черт.н/п,ДНТ Ростсельмашевец-2,кв.5,уч.382,п.Ковалевка,Аксайский р-н,Елеференко П.И.,(стор.) - СМР</t>
  </si>
  <si>
    <t xml:space="preserve">Г-ввод ул.Рыцарская,91,СНТ Братство,Ростов-на-Дону,Тумасян А.А.,(стор.) - ПИР</t>
  </si>
  <si>
    <t xml:space="preserve">Г-ввод к.н.61:44:0082612:607,СНТ Урожай,(9-53),г.Ростов-на-Дону,Титов Ю.А.,(стор.) - ПИР</t>
  </si>
  <si>
    <t xml:space="preserve">Г-ввод к.н.61:44:0082612:607,СНТ Урожай,(9-53),г.Ростов-на-Дону,Титов Ю.А.,(стор.) - СМР</t>
  </si>
  <si>
    <t xml:space="preserve">Г-ввод СНТ Союз,264,г.Ростов-на-Дону,Сергейчик В.И.(стор.) - ПИР</t>
  </si>
  <si>
    <t xml:space="preserve">Г-ввод СНТ Союз,264,г.Ростов-на-Дону,Сергейчик В.И.(стор.) - СМР</t>
  </si>
  <si>
    <t xml:space="preserve">Г-ввод пр-д Васильевский,15,п.Темерницкий,Аксайский р-н,Суханова Е.В.,(стор.) - ПИР</t>
  </si>
  <si>
    <t xml:space="preserve">Г-ввод пр-д Васильевский,15,п.Темерницкий,Аксайский р-н,Суханова Е.В.,(стор.) - СМР</t>
  </si>
  <si>
    <t xml:space="preserve">Г-ввод пр-д 1-й Тверской,64,п.Темерницкий,Аксайский р-н,Болгова В.Н.,(стор.) - ПИР</t>
  </si>
  <si>
    <t xml:space="preserve">Г-ввод пр-д 1-й Тверской,64,п.Темерницкий,Аксайский р-н,Болгова В.Н.,(стор.) - СМР</t>
  </si>
  <si>
    <t xml:space="preserve">Г-ввод к.н.61:44:0082612:1589,СНТ Урожай,г.Ростов-на-Дону,Винникова Н.А.,(стор.) - ПИР</t>
  </si>
  <si>
    <t xml:space="preserve">Г-ввод к.н.61:44:0082612:1589,СНТ Урожай,г.Ростов-на-Дону,Винникова Н.А.,(стор.) - СМР</t>
  </si>
  <si>
    <t xml:space="preserve">Г-ввод ул.Литейная,1/15,х.Камышеваха,Аксайский р-н,Кузьменко Е.Г.,(стор.) - ПИР</t>
  </si>
  <si>
    <t xml:space="preserve">Г-ввод ул.Литейная,1/15,х.Камышеваха,Аксайский р-н,Кузьменко Е.Г.,(стор.) - СМР</t>
  </si>
  <si>
    <t xml:space="preserve">Г-ввод ул.Филимоновская,2А,г.Ростов-на-Дону,Яковенко И.Е.,(аренда) - ПИР</t>
  </si>
  <si>
    <t xml:space="preserve">Г-ввод ул.12-го Февраля,58/14,г.Ростов-на-Дону,Григорян Ж.Л.,(стор.) - ПИР</t>
  </si>
  <si>
    <t xml:space="preserve">Г-ввод ул.12-го Февраля,58/14,г.Ростов-на-Дону,Григорян Ж.Л.,(стор.) - СМР</t>
  </si>
  <si>
    <t xml:space="preserve">Г-ввод ул.Цеховая,26,г.Ростов-на-Дону,Ярделевская А.А.,(аренда) - ПИР</t>
  </si>
  <si>
    <t xml:space="preserve">Г-ввод ул.Цеховая,26,г.Ростов-на-Дону,Ярделевская А.А.,(аренда) - СМР</t>
  </si>
  <si>
    <t xml:space="preserve">Г-ввод пер.3-й Рядовой,19,г.Ростов-на-Дону,Одновалов Р.В.,(стор.) - СМР</t>
  </si>
  <si>
    <t xml:space="preserve">Г-ввод ул.Нефритовая,7А,х.Камышеваха,Аксайский р-н,Радченко Ю.В,(стор.) - ПИР</t>
  </si>
  <si>
    <t xml:space="preserve">Г-ввод ул.Московская,67/62,г.Ростов-на-Дону,ООО "ПАРТНЕР ИНВЕСТ",(аренда) - ПИР</t>
  </si>
  <si>
    <t xml:space="preserve">Г-ввод ул.Московская,67/62,г.Ростов-на-Дону,ООО "ПАРТНЕР ИНВЕСТ",(аренда) - СМР</t>
  </si>
  <si>
    <t xml:space="preserve">Г-ввод 6-я Улица,22,СНТ Донподход,г.Ростов-на-Дону,Усенко Е.И.,(стор.) - ПИР</t>
  </si>
  <si>
    <t xml:space="preserve">Г-ввод 6-я Улица,22,СНТ Донподход,г.Ростов-на-Дону,Усенко Е.И.,(стор.) - СМР</t>
  </si>
  <si>
    <t xml:space="preserve">Г-ввод ул.Культурная,39,Краснокрымское с/п,х.Ленинакан,Мясниковский р-н,Ахмедова Й.С,(стор.) - ПИР</t>
  </si>
  <si>
    <t xml:space="preserve">Г-ввод ул.Культурная,39,Краснокрымское с/п,х.Ленинакан,Мясниковский р-н,Ахмедова Й.С,(стор.) - СМР</t>
  </si>
  <si>
    <t xml:space="preserve">Г-ввод пер.2-й Рядовой,37/4,ДНТ "Победа",г.Ростов-на-Дону,Бондарь Н.Н.,(стор.) - ПИР</t>
  </si>
  <si>
    <t xml:space="preserve">Г-ввод пер.2-й Рядовой,37/4,ДНТ "Победа",г.Ростов-на-Дону,Бондарь Н.Н.,(стор.) - СМР</t>
  </si>
  <si>
    <t xml:space="preserve">Г-ввод пер.5-й Кустарный,44А,ДНТ "Утро",66,г.Ростов-на-Дону,Аюпов Р.Р.,(стор.) - ПИР</t>
  </si>
  <si>
    <t xml:space="preserve">Г-ввод пер.5-й Кустарный,44А,ДНТ "Утро",66,г.Ростов-на-Дону,Аюпов Р.Р.,(стор.) - СМР</t>
  </si>
  <si>
    <t xml:space="preserve">Г-ввод ул.Левобережная,4,С/Т Донское,10 км на север,уч.126,к.н.61:02:0504301:657,ст-ца Ольгинская,Аксайский р-н,Щепетков С.С.,(стор.) - ПИР</t>
  </si>
  <si>
    <t xml:space="preserve">Г-ввод ул.Левобережная,4,С/Т Донское,10 км на север,уч.126,к.н.61:02:0504301:657,ст-ца Ольгинская,Аксайский р-н,Щепетков С.С.,(стор.) - СМР</t>
  </si>
  <si>
    <t xml:space="preserve">Г-ввод ул.Надежды,36,к.н. 61:25:0600401:12041,х.Ленинакан,Мясниковский р-н,Коломийцева Г.А.,(стор.) - ПИР</t>
  </si>
  <si>
    <t xml:space="preserve">Г-ввод ул.Надежды,36,к.н. 61:25:0600401:12041,х.Ленинакан,Мясниковский р-н,Коломийцева Г.А.,(стор.) - СМР</t>
  </si>
  <si>
    <t xml:space="preserve">Г-ввод пер.7-й Есаульский, 28,с/т РСМ 14,г. Ростов-на-Дону,Куприянова В.К.,(стор.) - ПИР</t>
  </si>
  <si>
    <t xml:space="preserve">Г-ввод ул.Песчанокопская,99,г.Ростов-на-Дону,Романенко Н.Н.,(аренда) - ПИР</t>
  </si>
  <si>
    <t xml:space="preserve">Г-ввод ул.3-я Турнирная,252,СНТ Братство,ГНД по тер-рии СНТ Урожай,г.Ростов-на-Дону,Гапеев В.Я.,(стор.) - ПИР</t>
  </si>
  <si>
    <t xml:space="preserve">Г-ввод пер. Атмосферный,14, к.н. 61:02:008121:59,г.Ростов-на-Дону, Атмосферный 14 ЖСК (стор.) - ПИР</t>
  </si>
  <si>
    <t xml:space="preserve">Г-ввод пер. Атмосферный,14, к.н. 61:02:008121:59,г.Ростов-на-Дону, Атмосферный 14 ЖСК (стор.) - СМР</t>
  </si>
  <si>
    <t xml:space="preserve">Г-ввод ул.Нансена,119б,г.Ростов-на-Дону, Роговик А.Е. (аренда) - ПИР</t>
  </si>
  <si>
    <t xml:space="preserve">Г-ввод ул.Курортная,141/61,г.Ростов-на-Дону, Сурмалян А.С. (аренда) - ПИР</t>
  </si>
  <si>
    <t xml:space="preserve">Г-ввод ул.Добрососедская,12,ДНТ Исток,154,г.Ростов-на-Дону,Новикова А.К.(стор.) - ПИР</t>
  </si>
  <si>
    <t xml:space="preserve">Г-ввод ул.Добрососедская,12,ДНТ Исток,154,г.Ростов-на-Дону,Новикова А.К.(стор.) - СМР</t>
  </si>
  <si>
    <t xml:space="preserve">Г-ввод ул.Труженников,18А,г.Ростов-на-Дону,ООО Недвижимость(стор.) - ПИР</t>
  </si>
  <si>
    <t xml:space="preserve">Г-ввод ул.Федоровская,7,к.н.61:02:0600005:5092,п.Темерницкий,Аксайский р-н,Кучмиева Б.В.(стор.) - ПИР</t>
  </si>
  <si>
    <t xml:space="preserve">Г-ввод ул.Федоровская,7,к.н.61:02:0600005:5092,п.Темерницкий,Аксайский р-н,Кучмиева Б.В.(стор.) - СМР</t>
  </si>
  <si>
    <t xml:space="preserve">Г-ввод ул.2-я Престижная,30,г.Ростов-на-Дону,Костенко И.А.(стор.) - ПИР</t>
  </si>
  <si>
    <t xml:space="preserve">Г-ввод ул.2-я Престижная,30,г.Ростов-на-Дону,Костенко И.А.(стор.) - СМР</t>
  </si>
  <si>
    <t xml:space="preserve">Г-ввод ул.Литейная,24,г.Ростов-на-Дону,Алекберов С.С.(стор.) - ПИР</t>
  </si>
  <si>
    <t xml:space="preserve">Г-ввод ул.Литейная,24,г.Ростов-на-Дону,Алекберов С.С.(стор.) - СМР</t>
  </si>
  <si>
    <t xml:space="preserve">Г-ввод ул.Ньютона,17,п.Верхнетемерницкий,Аксайский р-н,Мельникова Г.Г.(стор.) - ПИР</t>
  </si>
  <si>
    <t xml:space="preserve">Г-ввод ул.Ньютона,17,п.Верхнетемерницкий,Аксайский р-н,Мельникова Г.Г.(стор.) - СМР</t>
  </si>
  <si>
    <t xml:space="preserve">Г-ввод ул.2-я линия,22,ДНТ Гамма-Труд,г.Ростов-на-Дону,Ванесян А.Л.(стор.) - ПИР</t>
  </si>
  <si>
    <t xml:space="preserve">Г-ввод ул.2-я линия,22,ДНТ Гамма-Труд,г.Ростов-на-Дону,Ванесян А.Л.(стор.) - СМР</t>
  </si>
  <si>
    <t xml:space="preserve">Г-ввод ул.Левобережная,4,уч.298,ст.Ольгинская,Аксайский р-н,Пономарева С.Ю.(стор.) - ПИР</t>
  </si>
  <si>
    <t xml:space="preserve">Г-ввод ул.Левобережная,64,г.Ростов-на-Дону,ЗАО Донобувь(стор.) - СМР</t>
  </si>
  <si>
    <t xml:space="preserve">Г-ввод ул.Панфиловцев,15,г.Ростов-на-Дону,Мест.Религ.орг.(аренда) - ПИР</t>
  </si>
  <si>
    <t xml:space="preserve">Г-ввод ул.Панфиловцев,15,г.Ростов-на-Дону,Мест.Религ.орг.(аренда) - СМР</t>
  </si>
  <si>
    <t xml:space="preserve">Г-ввод пер.Олимпийский,9/134,г.Ростов-на-Дону,Михайлов Д.Б.(аренда) - СМР</t>
  </si>
  <si>
    <t xml:space="preserve">Г-ввод ул.Южная,1И,г.Ростов-на-Дону,Кагиян М.Ц.(аренда) - ПИР</t>
  </si>
  <si>
    <t xml:space="preserve">Г-ввод ул.Южная,1И,г.Ростов-на-Дону,Кагиян М.Ц.(аренда) - СМР</t>
  </si>
  <si>
    <t xml:space="preserve">Г-ввод ул.21-я линия,2/6,г.Ростов-на-Дону,Румянцева Н.В.(аренда) - ПИР</t>
  </si>
  <si>
    <t xml:space="preserve">Г-ввод ул.21-я линия,2/6,г.Ростов-на-Дону,Румянцева Н.В.(аренда) - СМР</t>
  </si>
  <si>
    <t xml:space="preserve">Г-ввод ул.Александра Блока,53А,г.Ростов-на-Дону,Каракуц И.Н.(аренда) - ПИР</t>
  </si>
  <si>
    <t xml:space="preserve">Г-ввод ул.Александра Блока,53А,г.Ростов-на-Дону,Каракуц И.Н.(аренда) - СМР</t>
  </si>
  <si>
    <t xml:space="preserve">Г-ввод ул.Совхозная,1,п.Водопадный,Аксайский р-н,Аллахвердиев С.А.(стор.) - ПИР</t>
  </si>
  <si>
    <t xml:space="preserve">Г-ввод ул.Совхозная,1,п.Водопадный,Аксайский р-н,Аллахвердиев С.А.(стор.) - СМР</t>
  </si>
  <si>
    <t xml:space="preserve">Г-ввод пр.Зорге,31В,г.Ростов-на-Дону,Зелинский М.А.(аренда) - ПИР</t>
  </si>
  <si>
    <t xml:space="preserve">Г-ввод ул.Первоцветная,1,г.Ростов-на-Дону,Мурадянц Э.А.(стор.) - ПИР</t>
  </si>
  <si>
    <t xml:space="preserve">Г-ввод ул.Первоцветная,1,г.Ростов-на-Дону,Мурадянц Э.А.(стор.) - СМР</t>
  </si>
  <si>
    <t xml:space="preserve">Г-ввод ул.Прогулочная,21Б,г.Ростов-на-Дону,Ивлева А.О.(аренда) - ПИР</t>
  </si>
  <si>
    <t xml:space="preserve">Г-ввод ул.Прогулочная,21Б,г.Ростов-на-Дону,Ивлева А.О.(аренда) - СМР</t>
  </si>
  <si>
    <t xml:space="preserve">Г-ввод пл.Свободы,6,к.н.61:44:0031927:2,г.Ростов-на-Дону,Румянцева Н.В.(аренда) - ПИР</t>
  </si>
  <si>
    <t xml:space="preserve">Г-ввод пл.Свободы,6,к.н.61:44:0031927:2,г.Ростов-на-Дону,Румянцева Н.В.(аренда) - СМР</t>
  </si>
  <si>
    <t xml:space="preserve">Г-ввод пер.Тепличный,15,г.Ростов-на-Дону,Аскеров И.М.(стор.) - ПИР</t>
  </si>
  <si>
    <t xml:space="preserve">Г-ввод пер.Тепличный,15,г.Ростов-на-Дону,Аскеров И.М.(стор.) - СМР</t>
  </si>
  <si>
    <t xml:space="preserve">Г-ввод пр.Елизаветинский,11,п.Темерницкий,Аксайский р-н,Гарибян В.А.(стор.) - ПИР</t>
  </si>
  <si>
    <t xml:space="preserve">Г-ввод пр.Елизаветинский,11,п.Темерницкий,Аксайский р-н,Гарибян В.А.(стор.) - СМР</t>
  </si>
  <si>
    <t xml:space="preserve">Г-ввод ул.Малюгиной,138А,г.Ростов-на-Дону,Геворгян Р.В.(аренда) - ПИР</t>
  </si>
  <si>
    <t xml:space="preserve">Г-ввод ул.Алекситовая,26А,х.Камышеваха,Аксайский р-н,Большелогское с.п.,Саркисян С.М.(стор.) - ПИР</t>
  </si>
  <si>
    <t xml:space="preserve">Г-ввод ул.Алекситовая,26А,х.Камышеваха,Аксайский р-н,Большелогское с.п.,Саркисян С.М.(стор.) - СМР</t>
  </si>
  <si>
    <t xml:space="preserve">Г-ввод ул.Виноградная,12,п.Водопадный,Аксайский р-н,Ромашов В.И.(стор.) - ПИР</t>
  </si>
  <si>
    <t xml:space="preserve">Г-ввод ул.Виноградная,12,п.Водопадный,Аксайский р-н,Ромашов В.И.(стор.) - СМР</t>
  </si>
  <si>
    <t xml:space="preserve">Г-ввод СНТ Яблочко,ул.Пороховая Балка,уч.96,Аксайский р-н,Демидченко А.В.(стор.) - ПИР</t>
  </si>
  <si>
    <t xml:space="preserve">Г-ввод ул.Лелюшенко,17,г.Ростов-на-Дону,ХРАМ(аренда) - ПИР</t>
  </si>
  <si>
    <t xml:space="preserve">Г-ввод тер-я бывш.аэродрома ДОСААФ,к.н.61:44:0000000:169052,г.Ростов-на-Дону,ИНТЕР ПЛЮС(аренда) - ПИР</t>
  </si>
  <si>
    <t xml:space="preserve">Г-ввод ул.30-летия Октября,63,г.Ростов-на-Дону,Колосович А.А.(стор.) - ПИР</t>
  </si>
  <si>
    <t xml:space="preserve">Г-ввод ул.30-летия Октября,63,г.Ростов-на-Дону,Колосович А.А.(стор.) - СМР</t>
  </si>
  <si>
    <t xml:space="preserve">Г-ввод пер.Кржижановского,121,г.Ростов-на-Дону,Фомичев П.В.(аренда) - ПИР</t>
  </si>
  <si>
    <t xml:space="preserve">Г-ввод пер.Кржижановского,121,г.Ростов-на-Дону,Фомичев П.В.(аренда) - СМР</t>
  </si>
  <si>
    <t xml:space="preserve">Г-ввод пр.Шолохова,29В,г.Ростов-на-Дону,СШОР 35 ГБУ(стор.) - ПИР</t>
  </si>
  <si>
    <t xml:space="preserve">Г-ввод пр.Шолохова,29В,г.Ростов-на-Дону,СШОР 35 ГБУ(стор.) - СМР</t>
  </si>
  <si>
    <t xml:space="preserve">Г-ввод ул.Трамвайщиков,34,г.Ростов-на-Дону,Кузнецова К.Г.(аренда) - ПИР</t>
  </si>
  <si>
    <t xml:space="preserve">Г-ввод ул.Курчатова,1А,г.Ростов-на-Дону,СТРОИТ.МАТ-ЛЫ(аренда) - ПИР</t>
  </si>
  <si>
    <t xml:space="preserve">Г-ввод ул.Курчатова,1А,г.Ростов-на-Дону,СТРОИТ.МАТ-ЛЫ(аренда) - СМР</t>
  </si>
  <si>
    <t xml:space="preserve">Г-ввод пр.Теплый,15,п.Темерницкий,Аксайский р-н,Фурсова Л.Н.(стор.) - ПИР</t>
  </si>
  <si>
    <t xml:space="preserve">Г-ввод пр.Теплый,15,п.Темерницкий,Аксайский р-н,Фурсова Л.Н.(стор.) - СМР</t>
  </si>
  <si>
    <t xml:space="preserve">Г-ввод ул.Озерная,21,х.Камышеваха,Аксайский р-н,Щербаченко А.И.(аренда) - ПИР</t>
  </si>
  <si>
    <t xml:space="preserve">Г-ввод ул.Озерная,21,х.Камышеваха,Аксайский р-н,Щербаченко А.И.(аренда) - СМР</t>
  </si>
  <si>
    <t xml:space="preserve">Г-ввод ул.Новая,19А,п.Темерницкий,Аксайский р-н,Толстой А.Г.(стор.) - ПИР</t>
  </si>
  <si>
    <t xml:space="preserve">Г-ввод ул.Новая,19А,п.Темерницкий,Аксайский р-н,Толстой А.Г.(стор.) - СМР</t>
  </si>
  <si>
    <t xml:space="preserve">Г-ввод ул.Ковалевской,23,г.Ростов-на-Дону,Больбот А.Б.(аренда) - ПИР</t>
  </si>
  <si>
    <t xml:space="preserve">Г-ввод ул.Ковалевской,23,г.Ростов-на-Дону,Больбот А.Б.(аренда) - СМР</t>
  </si>
  <si>
    <t xml:space="preserve">Г-ввод ул.Сосновая,2,г.Ростов-на-Дону,Ханян Т.К.(стор.) - ПИР</t>
  </si>
  <si>
    <t xml:space="preserve">Г-ввод СНТ Северная Ривьера,3-12А,г.Ростов-на-Дону,Горбатюк В.А.(стор.) - ПИР</t>
  </si>
  <si>
    <t xml:space="preserve">Г-ввод СНТ Северная Ривьера,3-12А,г.Ростов-на-Дону,Горбатюк В.А.(стор.) - СМР</t>
  </si>
  <si>
    <t xml:space="preserve">Г-ввод ул.Текучева,58/15,г.Ростов-на-Дону,Ли С.В.(аренда) - ПИР</t>
  </si>
  <si>
    <t xml:space="preserve">Г-ввод ул.Текучева,58/15,г.Ростов-на-Дону,Ли С.В.(аренда) - СМР</t>
  </si>
  <si>
    <t xml:space="preserve">Г-ввод зем.колх.Дружба,к.н.61:25:0600401:12738,х.Ленинакан,Мясниковский р-н,Мостовой Г.И.(стор.) - ПИР</t>
  </si>
  <si>
    <t xml:space="preserve">Г-ввод зем.колх.Дружба,к.н.61:25:0600401:12738,х.Ленинакан,Мясниковский р-н,Мостовой Г.И.(стор.) - СМР</t>
  </si>
  <si>
    <t xml:space="preserve">Г-ввод за черт.н/п,ДНТ Ростсельмашевец-2,кв.5,уч.475,п.Ковалевка,Аксайский р-н,Эвинян Г.Т.(стор.) - ПИР</t>
  </si>
  <si>
    <t xml:space="preserve">Г-ввод ул.Михайловская,23А/1,п.Темерницкий,Аксайский р-н,Мельников П.А.(стор.) - ПИР</t>
  </si>
  <si>
    <t xml:space="preserve">Г-ввод ул.Михайловская,23А/1,п.Темерницкий,Аксайский р-н,Мельников П.А.(стор.) - СМР</t>
  </si>
  <si>
    <t xml:space="preserve">Г-ввод СНТ Защитник,к.н.61:44:0082613:1769,г.Ростов-на-Дону,Шерстюк С.Е.(стор.) - ПИР</t>
  </si>
  <si>
    <t xml:space="preserve">Г-ввод СНТ Защитник,к.н.61:44:0082613:1769,г.Ростов-на-Дону,Шерстюк С.Е.(стор.) - СМР</t>
  </si>
  <si>
    <t xml:space="preserve">Г-ввод ул.Архитектурная,24,х.Камышеваха,Аксайский р-н,Бурова Т.П.(стор.) - ПИР</t>
  </si>
  <si>
    <t xml:space="preserve">Г-ввод ул.Архитектурная,24,х.Камышеваха,Аксайский р-н,Бурова Т.П.(стор.) - СМР</t>
  </si>
  <si>
    <t xml:space="preserve">Г-ввод ул.Евдокимова,132Д,г.Ростов-на-Дону,ЗАО ПКФ "Петаполь",(аренда) - СМР</t>
  </si>
  <si>
    <t xml:space="preserve">Г-ввод ул.Евдокимова,132Д,г.Ростов-на-Дону,ЗАО ПКФ "Петаполь",(аренда) - ПИР</t>
  </si>
  <si>
    <t xml:space="preserve">Г-ввод СНТ Урожай,9-63,г.Ростов-на-Дону,Чугунов В.Г.(стор.) - ПИР</t>
  </si>
  <si>
    <t xml:space="preserve">Г-ввод СНТ Урожай,9-63,г.Ростов-на-Дону,Чугунов В.Г.(стор.) - СМР</t>
  </si>
  <si>
    <t xml:space="preserve">Г-ввод ул.5-я улица,45,СНТ Донподход,г.Ростов-на-Дону,Романовский А.А.(стор.) - ПИР</t>
  </si>
  <si>
    <t xml:space="preserve">Г-ввод ул.5-я улица,45,СНТ Донподход,г.Ростов-на-Дону,Романовский А.А.(стор.) - СМР</t>
  </si>
  <si>
    <t xml:space="preserve">Г-ввод ул.Свободы,59,х.Ленинакан,Мясниковский р-н,Гайдук С.Н.,(стор.) - СМР</t>
  </si>
  <si>
    <t xml:space="preserve">Г-ввод СНТ Защитник,4/10,г.Ростов-на-Дону,Коржова О.В.(стор.) - ПИР</t>
  </si>
  <si>
    <t xml:space="preserve">Г-ввод СНТ Защитник,4/10,г.Ростов-на-Дону,Коржова О.В.(стор.) - СМР</t>
  </si>
  <si>
    <t xml:space="preserve">Г-ввод  ДНТ Сирень,г.Ростов-на-Дону,66,Кольбик Е.В.,(стор.) - ПИР</t>
  </si>
  <si>
    <t xml:space="preserve">Г-ввод  ДНТ Сирень,г.Ростов-на-Дону,66,Кольбик Е.В.,(стор.) - СМР</t>
  </si>
  <si>
    <t xml:space="preserve">Г-ввод,ул.2-я Обзорная,83,г.Ростов-на-Дону,Тивикова Е.А.,(стор.) - ПИР</t>
  </si>
  <si>
    <t xml:space="preserve">Г-ввод,ул.2-я Обзорная,83,г.Ростов-на-Дону,Тивикова Е.А.,(стор.) - СМР</t>
  </si>
  <si>
    <t xml:space="preserve">Г-ввод ул.6-я Турнирная,32а,СНТ Братство, 628,г.Ростов-на-Дону,Паскарь Ю.Г.,(стор.) - ПИР</t>
  </si>
  <si>
    <t xml:space="preserve">Г-ввод пр-д Михайловский,п.Темерницкий,23Б,Аксайский р-н,Рябинская Е.Ю.,(стор.) - ПИР</t>
  </si>
  <si>
    <t xml:space="preserve">Г-ввод пр-д Михайловский,п.Темерницкий,23Б,Аксайский р-н,Рябинская Е.Ю.,(стор.) - СМР</t>
  </si>
  <si>
    <t xml:space="preserve">Г-ввод ул.Западная,50/34,г.Ростов-на-Дону,Загнойко Л.В.,(стор.) - ПИР</t>
  </si>
  <si>
    <t xml:space="preserve">Г-ввод ул.Западная,50/34,г.Ростов-на-Дону,Загнойко Л.В.,(стор.) - СМР</t>
  </si>
  <si>
    <t xml:space="preserve">Г-ввод ул.Алаитовая,1/28,х.Камышеваха,Аксайский р-н,Вишняков В.В. - ПИР</t>
  </si>
  <si>
    <t xml:space="preserve">Г-ввод ул.Алаитовая,1/28,х.Камышеваха,Аксайский р-н,Вишняков В.В. - СМР</t>
  </si>
  <si>
    <t xml:space="preserve">Г-ввод ул.Амаритовая,2/6,х.Камышеваха,Аксайский р-н,Вишняков В.В.,(стор.) - ПИР</t>
  </si>
  <si>
    <t xml:space="preserve">Г-ввод ул.Амаритовая,2/6,х.Камышеваха,Аксайский р-н,Вишняков В.В.,(стор.) - СМР</t>
  </si>
  <si>
    <t xml:space="preserve">Г-ввод ул.Семейная,58,х.Ленинакан,Мясниковский р-н,Райкова Е.А. - ПИР</t>
  </si>
  <si>
    <t xml:space="preserve">Г-ввод ул.Семейная,58,х.Ленинакан,Мясниковский р-н,Райкова Е.А. - СМР</t>
  </si>
  <si>
    <t xml:space="preserve">Г-ввод ул.8-я Улица,22,СНТ Донподход,г.Ростов-на-Дону,Карауш О.А.,(стор.) - ПИР  </t>
  </si>
  <si>
    <t xml:space="preserve">Г-ввод ул.8-я Улица,22,СНТ Донподход,г.Ростов-на-Дону,Карауш О.А.,(стор.) - СМР  </t>
  </si>
  <si>
    <t xml:space="preserve">Г-ввод ул.5-я Авиапромовская,2/64,г.Ростов-на-Дону,Ткачева Р.Ш.,(стор.) - ПИР</t>
  </si>
  <si>
    <t xml:space="preserve">Г-ввод ул.5-я Авиапромовская,2/64,г.Ростов-на-Дону,Ткачева Р.Ш.,(стор.) - СМР</t>
  </si>
  <si>
    <t xml:space="preserve">Г-ввод ул.2-я Союзная,87,г.Ростов-на-Дону,Акопян О.А.,(стор.) - ПИР</t>
  </si>
  <si>
    <t xml:space="preserve">Г-ввод ул.2-я Союзная,87,г.Ростов-на-Дону,Акопян О.А.,(стор.) - СМР</t>
  </si>
  <si>
    <t xml:space="preserve">Г-ввод зем.колх.Дружба,ул.Благодатная,48,(к.н. 61:25:0600401:12898),Мясниковский р-н,Джамалдиева З.Х.,(стор.) - ПИР</t>
  </si>
  <si>
    <t xml:space="preserve">Г-ввод зем.колх.Дружба,ул.Благодатная,48,(к.н. 61:25:0600401:12898),Мясниковский р-н,Джамалдиева З.Х.,(стор.) - СМР</t>
  </si>
  <si>
    <t xml:space="preserve">Г-ввод ул.Тоннельная,67,г.Ростов-на-Дону,Курьянова Н.Н.(аренда) - ПИР</t>
  </si>
  <si>
    <t xml:space="preserve">Г-ввод СНТ Мечта,212,Акопян Р.А.,(стор.) - ПИР</t>
  </si>
  <si>
    <t xml:space="preserve">Г-ввод х.Камышеваха,поле 42б,к.н:61:02:0600010:17153,Аксайский р-н, юго-западное направление в 750м,Щепарёв В.,(стор.) - ПИР</t>
  </si>
  <si>
    <t xml:space="preserve">Г-ввод, ул.Гравитационная,5,г.Ростов-на-Дону,Ли О.М.,(стор.) - ПИР</t>
  </si>
  <si>
    <t xml:space="preserve">Г-ввод СНТ Братство,338,г.Ростов-на-Дону,Трифонова В.В.,(стор.) - ПИР</t>
  </si>
  <si>
    <t xml:space="preserve">Г-ввод СНТ Братство,338,г.Ростов-на-Дону,Трифонова В.В.,(стор.) - СМР</t>
  </si>
  <si>
    <t xml:space="preserve">Г-ввод ул.Семейная,53,х.Ленинакан,Мясниковский р-н,Исаков В.А. - ПИР</t>
  </si>
  <si>
    <t xml:space="preserve">Г-ввод  пер.1-й Июльский,60/14,СНТ Восход,г. Ростов-на-Дону,Сеферова М.А. - ПИР</t>
  </si>
  <si>
    <t xml:space="preserve">Г-ввод  пер.1-й Июльский,60/14,СНТ Восход,г. Ростов-на-Дону,Сеферова М.А. - СМР</t>
  </si>
  <si>
    <t xml:space="preserve">Г-ввод  ул.Астероидная,к.н. 61:02:0080339:260,п. Верхнетемерницкий,Аксайский р-н,Агаркова В.В. - ПИР</t>
  </si>
  <si>
    <t xml:space="preserve">Г-ввод  ул.Астероидная,к.н. 61:02:0080339:260,п. Верхнетемерницкий,Аксайский р-н,Агаркова В.В. - СМР</t>
  </si>
  <si>
    <t xml:space="preserve">Г-ввод пер.Ухтомский,84,г.Ростов-на-Дону,Яцунова И.В.,(аренда) - ПИР</t>
  </si>
  <si>
    <t xml:space="preserve">Г-ввод пер.Ухтомский,84,г.Ростов-на-Дону,Яцунова И.В.,(аренда) - СМР</t>
  </si>
  <si>
    <t xml:space="preserve">Г-ввод пер.2-й Лазоревый,60,г.Ростов-на-Дону,Ченцова Е.С.,(стор.) - ПИР</t>
  </si>
  <si>
    <t xml:space="preserve">Г-ввод пер.2-й Лазоревый,60,г.Ростов-на-Дону,Ченцова Е.С.,(стор.) - СМР</t>
  </si>
  <si>
    <t xml:space="preserve">Г-ввод пр-д Ясный,п.Темерницкий,11,Аксайский р-н,Новикова Е.И. - ПИР</t>
  </si>
  <si>
    <t xml:space="preserve">Г-ввод пр-д Ясный,п.Темерницкий,11,Аксайский р-н,Новикова Е.И. - СМР</t>
  </si>
  <si>
    <t xml:space="preserve">Г-ввод ул.Левобережная,4,СНТ Донское,уч.232,к.н.61:02:0504301:772,ст-ца Ольгинская,Аксайский р-н,Луговой Е.А.,(стор.) - СМР</t>
  </si>
  <si>
    <t xml:space="preserve">Г-ввод СНТ "Победа",161,пер.3-й Самобытный,5,г.Ростов-на-Дону,Шинкарев Р.В.,(стор.) - ПИР</t>
  </si>
  <si>
    <t xml:space="preserve">Г-ввод ул.Пешкова,44,г.Ростов-на-Дону,Железной В.М.,(аренда) - ПИР</t>
  </si>
  <si>
    <t xml:space="preserve">Г-ввод пер.Роговский,43,г.Ростов-на-Дону,Журавский А.А.,(аренда) - ПИР</t>
  </si>
  <si>
    <t xml:space="preserve">Г-ввод ул.Спелая,29/17,г.Ростов-на-Дону,Серов С.П.,(стор.) - ПИР</t>
  </si>
  <si>
    <t xml:space="preserve">Г-ввод 8-я Улица,27,СНТ Донподход,г.Ростов-на-Дону,Гайворонская Л.П.,(стор.) - ПИР</t>
  </si>
  <si>
    <t xml:space="preserve">Г-ввод х.Камышеваха,поле,42б,к.н. 61:02:0600010:16531,Аксайский р-н,юго-западное направление в 750 м,Гонсалес Ф.Ф.,(стор.) - ПИР</t>
  </si>
  <si>
    <t xml:space="preserve">Г-ввод ул.Нагорная,35,г.Ростов-на-Дону,Черномазова Г.В.,(стор.) - ПИР</t>
  </si>
  <si>
    <t xml:space="preserve">Г-ввод пр-д Тихий,14,п.Темерницкий,Аксайский р-н,Степанищев С.И. - ПИР</t>
  </si>
  <si>
    <t xml:space="preserve">Г-ввод СНТ Братство,329,г.Ростов-на-Дону,Ледовская В.И.,(стор.) - ПИР</t>
  </si>
  <si>
    <t xml:space="preserve">Г-ввод СНТ Братство,563,г.Ростов-на-Дону,Решетникова А.В.,(стор.) - ПИР</t>
  </si>
  <si>
    <t xml:space="preserve">Г-ввод пр-д Алексеевский,21/12,п.Темерницкий,Аксайский р-н,Степаненко Л.Н.,(стор.) - ПИР</t>
  </si>
  <si>
    <t xml:space="preserve">Г-ввод СНТ Алмаз,16,к.н.61:44:0030609:74,г.Ростов-на-Дону,Павлович А.А.,(стор.) - ПИР</t>
  </si>
  <si>
    <t xml:space="preserve">Г-ввод ул.3-я Процветания,27а,СНТ Урожай,г.Ростов-на-Дону,Ляховицкая И.В.,(стор.) - ПИР</t>
  </si>
  <si>
    <t xml:space="preserve">Г-ввод ул.Скифская,10,г.Ростов-на-Дону,Гуков В.Е.,(стор.) - ПИР</t>
  </si>
  <si>
    <t xml:space="preserve">Г-ввод ул.Турмалиновская,65,г.Ростов-на-Дону,Кабачный С.И.,(стор.) - ПИР</t>
  </si>
  <si>
    <t xml:space="preserve">Г-ввод ул.9-я Городецкая,8а,СНТ Защитник,г.Ростов-на-Дону,Абакумов И.И.,(стор.) - ПИР</t>
  </si>
  <si>
    <t xml:space="preserve">Г-ввод ул.9-я Престижная,21/34,г.Ростов-на-Дону,Ткаченко Н.Н.,(стор.) - ПИР</t>
  </si>
  <si>
    <t xml:space="preserve">Г-ввод ул.9-я Престижная,21/34,г.Ростов-на-Дону,Ткаченко Н.Н.,(стор.) - СМР</t>
  </si>
  <si>
    <t xml:space="preserve">Г-ввод ул.8-я Престижная,24,г.Ростов-на-Дону,Калинин Ю.А.,(стор.) - ПИР</t>
  </si>
  <si>
    <t xml:space="preserve">Г-ввод ул.Федоровская,9,п.Темерницкий,Аксайский р-н,к.н.61:02:0600005:509,Понамарев А.Н.,(стор.) - ПИР</t>
  </si>
  <si>
    <t xml:space="preserve">Г-ввод СНТ Урожай,4-27,г.Ростов-на-Дону,Пахомова Н.А.,(стор.) - ПИР</t>
  </si>
  <si>
    <t xml:space="preserve">Г-ввод СНТ Алмаз,60,г.Ростов-на-Дону,к.н.61:44:0030609:9,Глебова С.В.,(стор.) - ПИР</t>
  </si>
  <si>
    <t xml:space="preserve">Г-ввод Аксайский р-н,с зап.-зем.уч.-к Табачковой Е.А.,с сев.-Аксайский плодовояг.госсортуч-к,с юга-зем.уч-к Сухондяевского В.М.,Авдюнин П.А.,стор.-ПИР</t>
  </si>
  <si>
    <t xml:space="preserve">Г-ввод ул.Надежды,66,Мясниковский р-н,Краснокрымское с/п,х.Ленинакан,Ермакова Е.И.,(стор.) - ПИР</t>
  </si>
  <si>
    <t xml:space="preserve">Г-ввод ул.Надежды,66,Мясниковский р-н,Краснокрымское с/п,х.Ленинакан,Ермакова Е.И.,(стор.) - СМР</t>
  </si>
  <si>
    <t xml:space="preserve">Г-ввод пр-д Ореховый,22/1,п.Темерницкий,Аксайский р-н,Дробышев И.О.,(стор.) - ПИР</t>
  </si>
  <si>
    <t xml:space="preserve">Г-ввод ул.Надежды,28,Мясниковский р-н,х.Ленинакан,Усян А.В.,(стор.) - ПИР</t>
  </si>
  <si>
    <t xml:space="preserve">Г-ввод ул.Семейная,80,х.Ленинакан,Мясниковский р-н,	Усян А.В.,(стор.) - ПИР</t>
  </si>
  <si>
    <t xml:space="preserve">Г-ввод ул.Светлая,2г,х.Камышеваха,Аксайский р-н,Кныш О.В.,(стор.) - ПИР</t>
  </si>
  <si>
    <t xml:space="preserve">Г-ввод пер.1-й Флаговый,10/167,СНТ Братство,493А,г.Ростов-на-Дону,Аветисян С.Р.,(стор.) - ПИР</t>
  </si>
  <si>
    <t xml:space="preserve">Г-ввод пер.Левитана,20,г.Ростов-на-Дону.,Щебуняев И.Н.,(стор.) - ПИР</t>
  </si>
  <si>
    <t xml:space="preserve">Г-ввод пер.Левитана,20,г.Ростов-на-Дону.,Щебуняев И.Н.,(стор.) - СМР</t>
  </si>
  <si>
    <t xml:space="preserve">Г-ввод Александровский спуск,121,г.Ростов-на-Дону,Безруков П.А.,(аренда) - СМР</t>
  </si>
  <si>
    <t xml:space="preserve">Г-ввод ул.Рождественская,2А,г.Ростов-на-Дону,Пискарь Ю.Г.,(стор.) - СМР</t>
  </si>
  <si>
    <t xml:space="preserve">Г-ввод ул.Рождественская,2Б,г.Ростов-на-Дону,Пискарь Ю.Г.,(стор.) - СМР</t>
  </si>
  <si>
    <t xml:space="preserve">Г-ввод ул.Вавилова,71/1,г.Ростов-на-Дону,Серопян И.К.,(стор.) - СМР</t>
  </si>
  <si>
    <t xml:space="preserve">Г-ввод ул.2-я Престижная,41,г.Ростов-на-Дону,Кузьмичев Н.С.,(стор.) - СМР</t>
  </si>
  <si>
    <t xml:space="preserve">Г-ввод ул.2-я Престижная,19,г.Ростов-на-Дону,Маркеева Н.В.,(стор.) - СМР</t>
  </si>
  <si>
    <t xml:space="preserve">Г-ввод СНТ Дружба-2,ул.Пороховая балка,уч.2А,кв.2,Аксайский р-н,Акиншина И.В.,(стор.) - СМР</t>
  </si>
  <si>
    <t xml:space="preserve">Г-ввод СНТ Южтехмонтаж-1,128,г.Ростов-на-Дону,Аскеров С.Д.,(стор.) - СМР</t>
  </si>
  <si>
    <t xml:space="preserve">Г-ввод ул.Котовского,18,г.Ростов-на-Дону,Кардаш В.Б.,(аренда) - ПИР</t>
  </si>
  <si>
    <t xml:space="preserve">Г-ввод ул.Котовского,18,г.Ростов-на-Дону,Кардаш В.Б.,(аренда) - СМР</t>
  </si>
  <si>
    <t xml:space="preserve">Г-ввод пр-д Николаевский,2,Аксайский р-н,п.Темерницкий,Архипенко З.И. - ПИР</t>
  </si>
  <si>
    <t xml:space="preserve">Г-ввод пр-д Николаевский,2,Аксайский р-н,п.Темерницкий,Архипенко З.И. - СМР</t>
  </si>
  <si>
    <t xml:space="preserve">Г-ввод ул.Свободы,68,Мясниковский р-н,х.Ленинакан,Кардаильский М.А.,(стор.) - ПИР</t>
  </si>
  <si>
    <t xml:space="preserve">Г-ввод ул.Свободы,68,Мясниковский р-н,х.Ленинакан,Кардаильский М.А.,(стор.) - СМР</t>
  </si>
  <si>
    <t xml:space="preserve">Г-ввод пр-д Теплый,4,Аксайский р-н,п.Темерницкий,Нестулей М.Ю.,(стор.) - ПИР</t>
  </si>
  <si>
    <t xml:space="preserve">Г-ввод пр-д Теплый,4,Аксайский р-н,п.Темерницкий,Нестулей М.Ю.,(стор.) - СМР</t>
  </si>
  <si>
    <t xml:space="preserve">Г-ввод Мясниковский р-н,на землях колх.«Дружба»,к.н.61:25:0600401:16405	Цыздоев А.Х.,(стор.) - ПИР</t>
  </si>
  <si>
    <t xml:space="preserve">Г-ввод Мясниковский р-н,на землях колх.«Дружба»,к.н.61:25:0600401:16405	Цыздоев А.Х.,(стор.) - СМР</t>
  </si>
  <si>
    <t xml:space="preserve">Г-ввод Мясниковский р-н,на землях колх.«Дружба»,к.н.61:25:0600401:16407,Цыздоев А.Х.,(стор.) - ПИР</t>
  </si>
  <si>
    <t xml:space="preserve">Г-ввод Мясниковский р-н,на землях колх.«Дружба»,к.н.61:25:0600401:16407,Цыздоев А.Х.,(стор.) - СМР</t>
  </si>
  <si>
    <t xml:space="preserve">Г-ввод СНТ Защитник,12/40,г.Ростов-на-Дону,Захарченко Г.Л.,(стор.) - ПИР</t>
  </si>
  <si>
    <t xml:space="preserve">Г-ввод СНТ Защитник,12/40,г.Ростов-на-Дону,Захарченко Г.Л.,(стор.) - СМР</t>
  </si>
  <si>
    <t xml:space="preserve">Г-ввод ул.Семейная,15,Мясниковский р-н,х.Ленинакан,Озиев З.С.,(стор.) - ПИР</t>
  </si>
  <si>
    <t xml:space="preserve">Г-ввод ул.Семейная,15,Мясниковский р-н,х.Ленинакан,Озиев З.С.,(стор.) - СМР</t>
  </si>
  <si>
    <t xml:space="preserve">Г-ввод пер.Центральный,14А,Мясниковский р-н,х.Ленинакан,(к.н.61:25:0600401:14942)	Гладченко М.В.,(стор.) - ПИР</t>
  </si>
  <si>
    <t xml:space="preserve">Г-ввод пер.Центральный,14А,Мясниковский р-н,х.Ленинакан,(к.н.61:25:0600401:14942)	Гладченко М.В.,(стор.) - СМР</t>
  </si>
  <si>
    <t xml:space="preserve">Г-ввод пер.Западный,14А,Мясниковский р-н,х.Ленинакан,(к.н.61:25:0600401:14940),Гладченко М.В.,(стор.) - ПИР</t>
  </si>
  <si>
    <t xml:space="preserve">Г-ввод пер.Западный,14А,Мясниковский р-н,х.Ленинакан,(к.н.61:25:0600401:14940),Гладченко М.В.,(стор.) - СМР</t>
  </si>
  <si>
    <t xml:space="preserve">Г-ввод ул.2-я Турнирная,80/4,г.Ростов-на-Дону,Свекольников А.Г.,(стор.) - ПИР</t>
  </si>
  <si>
    <t xml:space="preserve">Г-ввод ул.2-я Турнирная,80/4,г.Ростов-на-Дону,Свекольников А.Г.,(стор.) - СМР</t>
  </si>
  <si>
    <t xml:space="preserve">Г-ввод ул.Калинина,48Аг.Ростов-на-Дону,Туполева А.А.,(аренда) - ПИР</t>
  </si>
  <si>
    <t xml:space="preserve">Г-ввод пер.4-й Лазоревый,102,СНТ Урожай,г.Ростов-на-Дону,Пайлеванян А.С.,(стор.) - ПИР</t>
  </si>
  <si>
    <t xml:space="preserve">Г-ввод пер.4-й Лазоревый,102,СНТ Урожай,г.Ростов-на-Дону,Пайлеванян А.С.,(стор.) - СМР</t>
  </si>
  <si>
    <t xml:space="preserve">Г-ввод ул.4-я Кольцевая,55,г.Ростов-на-Дону,Слепченко Т.А.,(аренда) - ПИР</t>
  </si>
  <si>
    <t xml:space="preserve">Г-ввод ул.4-я Кольцевая,55,г.Ростов-на-Дону,Слепченко Т.А.,(аренда) - СМР</t>
  </si>
  <si>
    <t xml:space="preserve">Г-ввод пер.3-й Берестяной,31,г. Ростов-на-Дону,Аюпов Р.Р.,(стор.) - СМР</t>
  </si>
  <si>
    <t xml:space="preserve">Г-ввод ул.29-я Линия,49,г.Ростов-на-Дону,ООО СТРОЙИНВЕСТ,(стор.) - ПИР</t>
  </si>
  <si>
    <t xml:space="preserve">Г-ввод ул.29-я Линия,49,г.Ростов-на-Дону,ООО СТРОЙИНВЕСТ,(стор.) - СМР</t>
  </si>
  <si>
    <t xml:space="preserve">Г-ввод ул.1-я Престижная,63/1,г.Ростов-на-Дону,Репин Н.Н.,(стор.) - ПИР</t>
  </si>
  <si>
    <t xml:space="preserve">Г-ввод ул.1-я Престижная,63/1,г.Ростов-на-Дону,Репин Н.Н.,(стор.) - СМР</t>
  </si>
  <si>
    <t xml:space="preserve">Г-ввод  ул.Федоровская,13,Аксайский р-н,п.Темерницкий,Шевченко Е.В.,(стор.) - ПИР</t>
  </si>
  <si>
    <t xml:space="preserve">Г-ввод пр-д Алексеевский,18/1,Аксайский р-н,п.Темерницкий,Шевченко Е.В.,(стор.) - ПИР</t>
  </si>
  <si>
    <t xml:space="preserve">Г-ввод пр-д Алексеевский,18/1,Аксайский р-н,п.Темерницкий,Шевченко Е.В.,(стор.) - СМР</t>
  </si>
  <si>
    <t xml:space="preserve">Г-ввод пер.2-й Рядовой,3,строен.1,г.Ростов-на-Дону,	Кулешов И.Е.,(стор.) - ПИР</t>
  </si>
  <si>
    <t xml:space="preserve">Г-ввод с/т"Авангард-2",63,г.Ростов-на-Дону,Назаров А.Ю.,(стор.) - ПИР</t>
  </si>
  <si>
    <t xml:space="preserve">Г-ввод пер.1-й Рядовой,55,г.Ростов-на-Дону,Бязрова А.В.,(стор.) - ПИР</t>
  </si>
  <si>
    <t xml:space="preserve">Г-ввод пер.1-й Рядовой,55,г.Ростов-на-Дону,Бязрова А.В.,(стор.) - СМР</t>
  </si>
  <si>
    <t xml:space="preserve">Г-ввод ул.Линейная,27,г.Ростов-на-Дону,Абрамян М.Г.,(стор.) - ПИР</t>
  </si>
  <si>
    <t xml:space="preserve">Г-ввод ул.Линейная,27,г.Ростов-на-Дону,Абрамян М.Г.,(стор.) - СМР</t>
  </si>
  <si>
    <t xml:space="preserve">Г-ввод пр-д Васильевский,11,Аксайский р-н,п.Темерницкий,Сафи Е.А.,(стор.) - ПИР</t>
  </si>
  <si>
    <t xml:space="preserve">Г-ввод пр-д Васильевский,11,Аксайский р-н,п.Темерницкий,Сафи Е.А.,(стор.) - СМР</t>
  </si>
  <si>
    <t xml:space="preserve">Г-ввод ул.Графитовая,37/1,Аксайский р-н,х.Камышеваха,Шевченко А.П.,(стор.) - ПИР</t>
  </si>
  <si>
    <t xml:space="preserve">Г-ввод ул.Графитовая,37/1,Аксайский р-н,х.Камышеваха,Шевченко А.П.,(стор.) - СМР</t>
  </si>
  <si>
    <t xml:space="preserve">Г-ввод ул.Платиновая,11,Аксайский р-н,х.Камышеваха,Кагиян М.Ц.,(аренда) - ПИР</t>
  </si>
  <si>
    <t xml:space="preserve">Г-ввод ул.Виктора Чаусова,27,Аксайский р-н,г.Аксай,Писарева Т.А.,(стор.) - ПИР</t>
  </si>
  <si>
    <t xml:space="preserve">Г-ввод ул.Виктора Чаусова,27,Аксайский р-н,г.Аксай,Писарева Т.А.,(стор.) - СМР</t>
  </si>
  <si>
    <t xml:space="preserve">Г-ввод ул.Светлая,11В,Аксайский р-н,х.Камышеваха,Ольков Л.Д.,(стор.) - ПИР</t>
  </si>
  <si>
    <t xml:space="preserve">Г-ввод пр.М.Нагибина,41, г.Ростов-на-Дону к ПГНД по пр.М.Нагибина, аренда</t>
  </si>
  <si>
    <t xml:space="preserve">Г-ввод ул.Механизаторов,8А, г.Ростов-на-Дону к ПГСД по ул.Механизаторов,8 и Конституционной, аренда</t>
  </si>
  <si>
    <t xml:space="preserve">Г-ввод ул.6-я Линия,1В,ДНТ Гамма-Труд,г.Ростов-на-Дону,Вынага О.Е.(стор.) - ПИР</t>
  </si>
  <si>
    <t xml:space="preserve">Г-ввод ул.6-я Линия,1В,ДНТ Гамма-Труд,г.Ростов-на-Дону,Вынага О.Е.(стор.) - СМР</t>
  </si>
  <si>
    <t xml:space="preserve">Г-ввод ул.5-я Городецкая,33,(13/22),СНТ Защитник,г.Ростов-на-Дону,Паршина Е.Ф.(стор.) - ПИР</t>
  </si>
  <si>
    <t xml:space="preserve">Г-ввод ул.5-я Городецкая,33,(13/22),СНТ Защитник,г.Ростов-на-Дону,Паршина Е.Ф.(стор.) - СМР</t>
  </si>
  <si>
    <t xml:space="preserve">Г-ввод ул.Думенко,32,г.Ростов-на-Дону,Бугаев Д.А.(аренда) - ПИР</t>
  </si>
  <si>
    <t xml:space="preserve">Г-ввод ул.2-я Луговая,14,г.Ростов-на-Дону,аренда</t>
  </si>
  <si>
    <t xml:space="preserve">Г-ввод пр-т Королева,1-ф,г. Ростов-на-Дону,аренда</t>
  </si>
  <si>
    <t xml:space="preserve">Г-ввод пр-кт 40-летия Победы,101-А, к.н.61:44:0030604:3658,г.Ростов-на-Дону,аренда</t>
  </si>
  <si>
    <t xml:space="preserve">Г-ввод пер.Млечного пути,10,п.Верхнетемерницкий,Аксайский р-н к ГНД по п.Верхнетемерницкий,Чеботарев А.В.(стор.) - СМР</t>
  </si>
  <si>
    <t xml:space="preserve">Г-ввод СНТ Урожай,8-96,к.н. 61:44:0082612:0564,г.Ростов-на-Дону,стор.</t>
  </si>
  <si>
    <t xml:space="preserve">Г-ввод ул.2-я Городецкая,12,СНТ Защитник,к.н. 61:44:0082613:1766,г.Ростов-на-Дону,стор.</t>
  </si>
  <si>
    <t xml:space="preserve">Г-ввод ул.Вавилова,76-Г, ГСД в Мясниковском р-не,х.Ленинакан,г.Ростов-на-Дону,Даниелян Л.С.(стор.) - СМР</t>
  </si>
  <si>
    <t xml:space="preserve">Г-ввод ул.Баграмяна,5,х.Ленинаван,Мясниковский р-н, Габриэли А.В, (стор.) - СМР</t>
  </si>
  <si>
    <t xml:space="preserve">Г-ввод ул.3-я Турнирная,252,СНТ Братство,ГНД по тер-рии СНТ Урожай,г.Ростов-на-Дону,Гапеев В.Я.,(стор.) - СМР</t>
  </si>
  <si>
    <t xml:space="preserve">Г-ввод СНТ Урожай,7-25,г.Ростов-на-Дону,Дреер О.П.(стор.) - СМР</t>
  </si>
  <si>
    <t xml:space="preserve">Г-ввод ул.5-я Турнирная,29,СНТ Братство,к.н.61:44:0080901:3856,г.Ростов-на-Дону,стор.</t>
  </si>
  <si>
    <t xml:space="preserve">Г-ввод ул.Долгожданная,6,ГНД по ул.Дорожная,тер-рия РИЖТ,г.Ростов-на-Дону,Клементьев А.В.(стор.) - СМР</t>
  </si>
  <si>
    <t xml:space="preserve">Г-ввод СНТ Братство,1340,г.Ростов-на-Дону,Магомедов Ш.М.(стор.) - СМР</t>
  </si>
  <si>
    <t xml:space="preserve">Г-ввод пер.Ореховый,33/7,п.Темерницкий,Аксайский р-н, Левко Е.Б. (стор.) - СМР</t>
  </si>
  <si>
    <t xml:space="preserve">Г-ввод ул.Солнечная,8,п.Водопадный,Аксайский р-н,Цаценко Т.Н.(стор.) - СМР</t>
  </si>
  <si>
    <t xml:space="preserve">Г-ввод ул.Самшитовая,14,п.Темерницкий,Аксайский р-н,Оранская Е.А.(стор.) - ПИР</t>
  </si>
  <si>
    <t xml:space="preserve">Г-ввод ул.Ларина,19а,г.Ростов-на-Дону,к ПГНД пер.Боевой,г.Ростов-на-Дону,аренда</t>
  </si>
  <si>
    <t xml:space="preserve">Г-ввод ул.1-я Престижная,17,ДНТ Гамма-Труд,г.Ростов-на-Дону,стор.</t>
  </si>
  <si>
    <t xml:space="preserve">Г-ввод 200 м.автодороги Ростов-на-Дону Новошахтинск, к.н. 61:25:0600401:5846, Мясниковский р-н, стор.</t>
  </si>
  <si>
    <t xml:space="preserve">Г-ввод ул.Левобережная,17А г.Ростов-на-Дону,г.Ростов-на-Дону,Курочкина Е.В.,(аренда) - СМР</t>
  </si>
  <si>
    <t xml:space="preserve">Г-ввод пер.Жлобинский,8,г.Ростов-на-Дону к ГСД по пер.Жлобинский,Ростов-на-Дону, аренда</t>
  </si>
  <si>
    <t xml:space="preserve">Г-ввод ул.Портовая,257/27,г.Ростов-на-Дону г.ГНД ул.Портовая,г.Ростов-на-Дону,аренда</t>
  </si>
  <si>
    <t xml:space="preserve">Г-ввод ул.Текучева,113,г.Ростов-на-Дону г.ГНД ул.Текучева,г.Ростов-на-Дону,аренда</t>
  </si>
  <si>
    <t xml:space="preserve">Г-ввод пр.40 лет Победы,55ж,г.Ростов-на-Дону г.ГСД пр.40 лет Победы,ж.д.55,57,53а,57аг.Ростов,аренда</t>
  </si>
  <si>
    <t xml:space="preserve">Г-ввод пер.Молодогвардейский,70Б,г.Ростов-на-Дону г.ГСД пер.Молодогвардейский,г.Ростов-на,аренда</t>
  </si>
  <si>
    <t xml:space="preserve">Г-ввод пер.Тебердинский,36,г.Ростов-на-Дону,Погосян Г.В.(аренда) - СМР</t>
  </si>
  <si>
    <t xml:space="preserve">Г-ввод СТ Урожай,6-21,к.н.61:44:0082612:224,г.Ростов-на-Дону,Белко Б.Б.(стор.) - ПИР</t>
  </si>
  <si>
    <t xml:space="preserve">Г-ввод СТ Урожай,6-21,к.н.61:44:0082612:224,г.Ростов-на-Дону,Белко Б.Б.(стор.) - СМР</t>
  </si>
  <si>
    <t xml:space="preserve">Г-ввод ул.Российская,27,х.Ленинакан,Мясниковский р-н,Нестерова Н.В.(стор.) - ПИР</t>
  </si>
  <si>
    <t xml:space="preserve">Г-ввод ул.Российская,27,х.Ленинакан,Мясниковский р-н,Нестерова Н.В.(стор.) - СМР</t>
  </si>
  <si>
    <t xml:space="preserve">Г-ввод ул.Межевая,110/37,г.Ростов-на-Дону,Исакова И.Н.(аренда) - ПИР</t>
  </si>
  <si>
    <t xml:space="preserve">Г-ввод ДНТ Исток,223,г.Ростов-на-Дону,Пигарев Р.К.(стор.) - ПИР</t>
  </si>
  <si>
    <t xml:space="preserve">Г-ввод Мясниковский р-н,на землях колх.«Дружба»,к.н.61:25:0600401:12688,Арцханова Х.А.(стор.) - ПИР</t>
  </si>
  <si>
    <t xml:space="preserve">Г-ввод Мясниковский р-н,на землях колх.«Дружба»,к.н.61:25:0600401:12688,Арцханова Х.А.(стор.) - СМР</t>
  </si>
  <si>
    <t xml:space="preserve">Г-ввод ул.Матросова,5А,г.Ростов-на-Дону,Голуб А.В.(аренда) - ПИР</t>
  </si>
  <si>
    <t xml:space="preserve">Г-ввод ул.Летописная,16,СНТ Красный Садовод,уч.183,г.Ростов-на-Дону,Сивак Е.В.(аренда) - ПИР</t>
  </si>
  <si>
    <t xml:space="preserve">Г-ввод ул.3-я Бежевая,40,СНТ Донподход,г.Ростов-на-Дону,Татаринцев Д.Н.(стор.) - ПИР</t>
  </si>
  <si>
    <t xml:space="preserve">Г-ввод ул.3-я Бежевая,40,СНТ Донподход,г.Ростов-на-Дону,Татаринцев Д.Н.(стор.) - СМР</t>
  </si>
  <si>
    <t xml:space="preserve">Г-ввод СНТ Задонье,21/2,Аксайский р-н,Мироненко Е.Н.(стор.) - ПИР</t>
  </si>
  <si>
    <t xml:space="preserve">Г-ввод пр.1-й Тверской,79,п.Темерницкий,Аксайский р-н,Оганесов А.Ю.(стор.) - ПИР</t>
  </si>
  <si>
    <t xml:space="preserve">Г-ввод пр.1-й Тверской,79,п.Темерницкий,Аксайский р-н,Оганесов А.Ю.(стор.) - СМР</t>
  </si>
  <si>
    <t xml:space="preserve">Г-ввод пр.1-й Тверской,68,п.Темерницкий,Аксайский р-н,Мхоян А.Ю.(стор.) - ПИР</t>
  </si>
  <si>
    <t xml:space="preserve">Г-ввод пр.1-й Тверской,68,п.Темерницкий,Аксайский р-н,Мхоян А.Ю.(стор.) - СМР</t>
  </si>
  <si>
    <t xml:space="preserve">Г-ввод ул.Семейная,39,х.Ленинакан,Мясниковский р-н,Филатов Р.Ю.(стор.) - ПИР</t>
  </si>
  <si>
    <t xml:space="preserve">Г-ввод ул.Семейная,39,х.Ленинакан,Мясниковский р-н,Филатов Р.Ю.(стор.) - СМР</t>
  </si>
  <si>
    <t xml:space="preserve">Г-ввод СНТ Задонье,334/3,Аксайский р-н,Тищенко А.А.(стор.) - ПИР</t>
  </si>
  <si>
    <t xml:space="preserve">Г-ввод пр.Ореховый,38,п.Темерницкий,Аксайский р-н,Пастухов А.Н.(стор.) - ПИР</t>
  </si>
  <si>
    <t xml:space="preserve">Г-ввод пр.Ореховый,38,п.Темерницкий,Аксайский р-н,Пастухов А.Н.(стор.) - СМР</t>
  </si>
  <si>
    <t xml:space="preserve">Г-ввод пр.Елизаветинский,33,п.Темерницкий,Аксайский р-н,Лысенко А.М.(стор.) - ПИР</t>
  </si>
  <si>
    <t xml:space="preserve">Г-ввод пр.Елизаветинский,33,п.Темерницкий,Аксайский р-н,Лысенко А.М.(стор.) - СМР</t>
  </si>
  <si>
    <t xml:space="preserve">Г-ввод ул.50-летия Ростсельмаша,12,г.Ростов-на-Дону,Петренко Е.В.(аренда) - ПИР</t>
  </si>
  <si>
    <t xml:space="preserve">Г-ввод пер.Зодиакальный,5,п.Верхнетемерницкий,Аксайский р-н,Щербакова Е.В.(стор.) - ПИР</t>
  </si>
  <si>
    <t xml:space="preserve">Г-ввод пер.Зодиакальный,5,п.Верхнетемерницкий,Аксайский р-н,Щербакова Е.В.(стор.) - СМР</t>
  </si>
  <si>
    <t xml:space="preserve">Г-ввод пер.Днепровский,30,г.Ростов-на-Дону,Китаева И.В.(аренда) - ПИР</t>
  </si>
  <si>
    <t xml:space="preserve">Г-ввод пер.Днепровский,30,г.Ростов-на-Дону,Китаева И.В.(аренда) - СМР</t>
  </si>
  <si>
    <t xml:space="preserve">Г-ввод ул.3-я Престижная,36,г.Ростов-на-Дону,Софин В.М.(стор.) - ПИР</t>
  </si>
  <si>
    <t xml:space="preserve">Г-ввод ул.2-я Престижная,51,г.Ростов-на-Дону,Слуцкая Е.А.(стор.) - ПИР</t>
  </si>
  <si>
    <t xml:space="preserve">Г-ввод ул.Левобережная,2,СНТ Задонье,уч.90/3,ст.Ольгинская,Аксайский р-н,Яицкий В.Н.(стор.) - ПИР</t>
  </si>
  <si>
    <t xml:space="preserve">Г-ввод ул.Левобережная,2,СНТ Задонье,уч.90/3,ст.Ольгинская,Аксайский р-н,Яицкий В.Н.(стор.) - СМР</t>
  </si>
  <si>
    <t xml:space="preserve">Г-ввод ул.Культурная,22,Краснокрымское с/п,х.Ленинакан,Мясниковский р-н,Ахмедова Й.С,(стор.) - ПИР</t>
  </si>
  <si>
    <t xml:space="preserve">Г-ввод ул.Культурная,22,Краснокрымское с/п,х.Ленинакан,Мясниковский р-н,Ахмедова Й.С,(стор.) - СМР</t>
  </si>
  <si>
    <t xml:space="preserve">Г-ввод ул.Севастопольская,40,г.Ростов-на-Дону,Скачков С.В.(аренда) - ПИР</t>
  </si>
  <si>
    <t xml:space="preserve">Г-ввод ул.Надежды,31,х.Ленинакан,Краснокрымское с.п.,Мясниковский р-н,Мамонтов Д.К.(стор.) - ПИР</t>
  </si>
  <si>
    <t xml:space="preserve">Г-ввод ул.7-я Городецкая,51,СНТ Защитник,15/10,г.Ростов-на-Дону,Степанова Р.Р.(стор.) - ПИР</t>
  </si>
  <si>
    <t xml:space="preserve">Г-ввод СНТ Яблочко,ул.Пороховая Балка,уч.131,Аксайский р-н,Кукушина А.А.(стор.) - ПИР</t>
  </si>
  <si>
    <t xml:space="preserve">Г-ввод к.н.61:02:0600010:2820,юго-запад.напр.в 500м поле 43,х.Камышеваха,Аксайский р-н,Петров А.Г.(стор.) - ПИР</t>
  </si>
  <si>
    <t xml:space="preserve">Г-ввод к.н.61:02:0600010:2820,юго-запад.напр.в 500м поле 43,х.Камышеваха,Аксайский р-н,Петров А.Г.(стор.) - СМР</t>
  </si>
  <si>
    <t xml:space="preserve">Г-ввод ул.3-я Процветания,4а,СНТ Урожай,г.Ростов-на-Дону,Титов А.Ю.(стор.) - ПИР</t>
  </si>
  <si>
    <t xml:space="preserve">Г-ввод ул.3-я Процветания,4а,СНТ Урожай,г.Ростов-на-Дону,Титов А.Ю.(стор.) - СМР</t>
  </si>
  <si>
    <t xml:space="preserve">Г-ввод пер.1-й Хлопковый,5а,ДНТ Садовод-Любитель,г.Ростов-на-Дону,Оганесян А.П.(стор.) - ПИР</t>
  </si>
  <si>
    <t xml:space="preserve">Г-ввод пер.2-й Оптимистичный,7/6,ОНТ Огородник,г.Ростов-на-Дону,Федоров С.В.(стор.) - ПИР</t>
  </si>
  <si>
    <t xml:space="preserve">Г-ввод ул.Искристая,189а,СНТ Виноградарь,г.Ростов-на-Дону,Швидченко А.В.(стор.) - ПИР</t>
  </si>
  <si>
    <t xml:space="preserve">Г-ввод ул.Искристая,189а,СНТ Виноградарь,г.Ростов-на-Дону,Швидченко А.В.(стор.) - СМР</t>
  </si>
  <si>
    <t xml:space="preserve">Г-ввод пер.Ярошенко,5,г.Ростов-на-Дону,Бородаев Д.В.(стор.) - ПИР</t>
  </si>
  <si>
    <t xml:space="preserve">Г-ввод ул.Северная,11,п.Темерницкий,Аксайский р-н,Задорожный Н.И.(стор.) - ПИР</t>
  </si>
  <si>
    <t xml:space="preserve">Г-ввод ул.Северная,11,п.Темерницкий,Аксайский р-н,Задорожный Н.И.(стор.) - СМР</t>
  </si>
  <si>
    <t xml:space="preserve">Г-ввод СТ Аэро,207,г.Ростов-на-Дону,Таишев Р.Х.(стор.) - ПИР</t>
  </si>
  <si>
    <t xml:space="preserve">Г-ввод СТ Аэро,207,г.Ростов-на-Дону,Таишев Р.Х.(стор.) - СМР</t>
  </si>
  <si>
    <t xml:space="preserve">Г-ввод пер.2-й Дамасский,17/2,СНТ Алмаз-2,г.Ростов-на-Дону,Ермолаев А.В.(стор.) - ПИР</t>
  </si>
  <si>
    <t xml:space="preserve">Г-ввод пер.2-й Дамасский,17/2,СНТ Алмаз-2,г.Ростов-на-Дону,Ермолаев А.В.(стор.) - СМР</t>
  </si>
  <si>
    <t xml:space="preserve">Г-ввод пер.Шилова,1/6,г.Ростов-на-Дону,Науменко В.Н.(стор.) - ПИР</t>
  </si>
  <si>
    <t xml:space="preserve">Г-ввод пер.Шилова,1/6,г.Ростов-на-Дону,Науменко В.Н.(стор.) - СМР</t>
  </si>
  <si>
    <t xml:space="preserve">Г-ввод ул.Гостеприимная,9,ДНТ Исток,г.Ростов-на-Дону,Исаджанян А.А.(стор.) - ПИР</t>
  </si>
  <si>
    <t xml:space="preserve">Г-ввод за черт.н/п,СНТ Ростсельмашевец-2,кв.5,уч.473,п.Ковалевка,Аксайский р-н,Задвинская И.В.(стор.) - ПИР</t>
  </si>
  <si>
    <t xml:space="preserve">Г-ввод ул.7-я Улица,4,СНТ Донподход,г.Ростов-на-Дону,Иванова И.И.(стор.) - ПИР</t>
  </si>
  <si>
    <t xml:space="preserve">Г-ввод ул.7-я Улица,4,СНТ Донподход,г.Ростов-на-Дону,Иванова И.И.(стор.) - СМР</t>
  </si>
  <si>
    <t xml:space="preserve">Г-ввод пр.Алексеевский,8/22,п.Темерницкий,Аксайский р-н,Чигарев Г.И.(стор.) - ПИР</t>
  </si>
  <si>
    <t xml:space="preserve">Г-ввод пр.Алексеевский,8/22,п.Темерницкий,Аксайский р-н,Чигарев Г.И.(стор.) - СМР</t>
  </si>
  <si>
    <t xml:space="preserve">Г-ввод ул.3-я Турнирная,279,СНТ Братство,г.Ростов-на-Дону,Сардак Л.Е.(стор.) - ПИР</t>
  </si>
  <si>
    <t xml:space="preserve">Г-ввод ул.3-я Турнирная,279,СНТ Братство,г.Ростов-на-Дону,Сардак Л.Е.(стор.) - СМР</t>
  </si>
  <si>
    <t xml:space="preserve">Г-ввод СНТ Ириния,32,к.н.61:44:0030601:11,г.Ростов-на-Дону,Тимощук С.В.(стор.) - ПИР</t>
  </si>
  <si>
    <t xml:space="preserve">Г-ввод ул.2-я Союзная,83,г.Ростов-на-Дону,Строт Ю.Н.(стор.) - ПИР</t>
  </si>
  <si>
    <t xml:space="preserve">Г-ввод пер.3-й Лазоревый,74,СНТ Урожай,3-72,г.Ростов-на-Дону,Попова Л.Ю.(стор.) - ПИР</t>
  </si>
  <si>
    <t xml:space="preserve">Г-ввод СТ Яблочко,114,Аксайский р-н,Точилина Е.Н.(стор.) - ПИР</t>
  </si>
  <si>
    <t xml:space="preserve">Г-ввод пер.2-й Берестяной,56,г.Ростов-на-Дону,Донченко В.С.(стор.) - ПИР</t>
  </si>
  <si>
    <t xml:space="preserve">Г-ввод пер.2-й Берестяной,56,г.Ростов-на-Дону,Донченко В.С.(стор.) - СМР</t>
  </si>
  <si>
    <t xml:space="preserve">Г-ввод ул.4-я Турнирная,183,СНТ Братство,700,г.Ростов-на-Дону,Волкорез Е.А.(стор.) - ПИР</t>
  </si>
  <si>
    <t xml:space="preserve">Г-ввод СНТ Задонье,387/3,Аксайский р-н,Васильев А.А.(стор.) - ПИР</t>
  </si>
  <si>
    <t xml:space="preserve">Г-ввод пр-д Павловский,12,п.Темерницкий,Аксайский р-н,Паронян Т.Г.(стор.) - ПИР</t>
  </si>
  <si>
    <t xml:space="preserve">Г-ввод пр.1-й Тверской,5,п.Темерницкий,Аксайский р-н,Лазько В.В.(стор.) - ПИР</t>
  </si>
  <si>
    <t xml:space="preserve">Г-ввод ул.4-я Ненаглядная,17,СНТ Защитник,21/50,г.Ростов-на-Дону,Белим М.В.(стор.) - ПИР</t>
  </si>
  <si>
    <t xml:space="preserve">Г-ввод ул.4-я Ненаглядная,17,СНТ Защитник,21/50,г.Ростов-на-Дону,Белим М.В.(стор.) - СМР</t>
  </si>
  <si>
    <t xml:space="preserve">Г-ввод ул.Доватора,156,г.Ростов-на-Дону,Воскресенская А.В.(стор.) - ПИР</t>
  </si>
  <si>
    <t xml:space="preserve">Г-ввод ул.Доватора,156,г.Ростов-на-Дону,Воскресенская А.В.(стор.) - СМР</t>
  </si>
  <si>
    <t xml:space="preserve">Г-ввод пр-д Третьяковский,5,к.н.61:02:0600005:9953,п.Темерницкий,Аксайский р-н,Грданян Э.С.(стор.) - ПИР</t>
  </si>
  <si>
    <t xml:space="preserve">Г-ввод пр-д Третьяковский,5,к.н.61:02:0600005:9953,п.Темерницкий,Аксайский р-н,Грданян Э.С.(стор.) - СМР</t>
  </si>
  <si>
    <t xml:space="preserve">Г-ввод ул.Ст.Советов,9б,г.Ростов-на-Дону к ГСД по ул.Страны Советов,(аренда) - ПИР</t>
  </si>
  <si>
    <t xml:space="preserve">Г-ввод ул.Стрелковая,34,г.Ростов-на-Дону,Добрыднева С.Г.,(аренда) - ПИР</t>
  </si>
  <si>
    <t xml:space="preserve">Г-ввод ТИЗ "Аэродромный",86,ул.Скифская,49,г.Ростов-на-Дону,Кудинов В.А.,(стор.) - ПИР</t>
  </si>
  <si>
    <t xml:space="preserve">Г-ввод,Мясниковский р-н,к.н.61:25:0600401:12711,Джамалдиева З.Х.,(стор.) - ПИР</t>
  </si>
  <si>
    <t xml:space="preserve">Г-ввод Мясниковский р-н,к.н.61:25:0600401:16686,Хордаев В.С.,(стор.) - ПИР</t>
  </si>
  <si>
    <t xml:space="preserve">Г-ввод ул.Аксайская,Аксайский р-н,50 м от х.Камышеваха,в сев-запад.напр.,поле 43,АО "Аксайское",к.н. 61:02:0600010:3087,Благодарев В.В.,(стор.) - ПИР</t>
  </si>
  <si>
    <t xml:space="preserve">Г-ввод Мясниковский р-н,к.н.61:25:0600401:16688,Хордаев В.С.,(стор.) - ПИР</t>
  </si>
  <si>
    <t xml:space="preserve">Г-ввод Мясниковский р-н,к.н.61:25:0600401:16684,Хордаев В.С.,(стор.) - ПИР</t>
  </si>
  <si>
    <t xml:space="preserve">Г-ввод Мясниковский р-н,на земл.колхоза Дружба,к.н.61:25:0600401:12675,Худайкулов Ж.Й.,(стор.) - ПИР</t>
  </si>
  <si>
    <t xml:space="preserve">Г-ввод ул.Западная,Аксайский р-н,к.н.61:02:0601002:82;к.н.61:02:0601002:83,Ваградян Г.В.,(стор.) - ПИР</t>
  </si>
  <si>
    <t xml:space="preserve">Г-ввод СНТ Братство,ул.3-я Турнирная,107,г.Ростов-на-Дону,Яковлева С.В.,(стор.) - ПИР</t>
  </si>
  <si>
    <t xml:space="preserve">Г-ввод СНТ Братство,ул.3-я Турнирная,107,г.Ростов-на-Дону,Яковлева С.В.,(стор.) - СМР </t>
  </si>
  <si>
    <t xml:space="preserve">Г-ввод ул.Благодатная,14,Мясниковский р-н,х.Ленинакан,к.н.61:25:0600401:15181,Узденов К.Д.,(стор.) - ПИР</t>
  </si>
  <si>
    <t xml:space="preserve">Г-ввод ул.Благодатная,14,Мясниковский р-н,х.Ленинакан,к.н.61:25:0600401:15181,Узденов К.Д.,(стор.) - СМР</t>
  </si>
  <si>
    <t xml:space="preserve">Г-ввод ул.Благодатная,16,Мясниковский р-н,х.Ленинакан,к.н.61:25:0600401:15180,Узденов К.Д.,(стор.) - ПИР</t>
  </si>
  <si>
    <t xml:space="preserve">Г-ввод ул.Благодатная,16,Мясниковский р-н,х.Ленинакан,к.н.61:25:0600401:15180,Узденов К.Д.,(стор.) - СМР</t>
  </si>
  <si>
    <t xml:space="preserve">Г-ввод ул.Галактическая,14,г.Ростов-на-Дону,Баев А.И.,(стор.) - ПИР</t>
  </si>
  <si>
    <t xml:space="preserve">Г-ввод СТ «Жигули»,уч.72,Мясниковский р-н,Боднарук А.С.,(стор.) - ПИР</t>
  </si>
  <si>
    <t xml:space="preserve">Г-ввод ул.Екатерининская,53/42,Аксайский р-н,п.Темерницкий,Зибунов С.Ю.,(стор.) - ПИР</t>
  </si>
  <si>
    <t xml:space="preserve">Г-ввод ул.Екатерининская,53/42,Аксайский р-н,п.Темерницкий,Зибунов С.Ю.,(стор.) - СМР</t>
  </si>
  <si>
    <t xml:space="preserve">Г-ввод пр-д 1-й Тверской,17, Аксайский р-н,п.Темерницкий,Папченко М.В.,(стор.) - ПИР</t>
  </si>
  <si>
    <t xml:space="preserve">Г-ввод пр-д 1-й Тверской,17, Аксайский р-н,п.Темерницкий,Папченко М.В.,(стор.) - СМР</t>
  </si>
  <si>
    <t xml:space="preserve">Г-ввод ул. 2-я Турнирная,133а,СНТ «Братство»,367,г.Ростов-на-Дону,Синельников С.Н.,(стор.) - ПИР</t>
  </si>
  <si>
    <t xml:space="preserve">Г-ввод ул. 2-я Турнирная,133а,СНТ «Братство»,367,г.Ростов-на-Дону,Синельников С.Н.,(стор.) - СМР</t>
  </si>
  <si>
    <t xml:space="preserve">Г-ввод ул.Октябрьская,5/1,Мясниковский р-н,Краснокрымское с/п,х.Ленинаван,Курбатов А.Л.,(стор.) - ПИР</t>
  </si>
  <si>
    <t xml:space="preserve">Г-ввод ул.Октябрьская,5/1,Мясниковский р-н,Краснокрымское с/п,х.Ленинаван,Курбатов А.Л.,(стор.) - СМР</t>
  </si>
  <si>
    <t xml:space="preserve">Г-ввод ул.Раевского,37,Аксайский р-н,г.Аксай,Руденко О.В.,(стор.) - ПИР</t>
  </si>
  <si>
    <t xml:space="preserve">Г-ввод ул.Раевского,37,Аксайский р-н,г.Аксай,Руденко О.В.,(стор.) - СМР</t>
  </si>
  <si>
    <t xml:space="preserve">Г-ввод ул.2-я Турнирная,158,СНТ«Братство»,394,г.Ростов-на-Дону,Лавриненко Н.А.,(стор.) - ПИР</t>
  </si>
  <si>
    <t xml:space="preserve">Г-ввод ул.2-я Турнирная,158,СНТ«Братство»,394,г.Ростов-на-Дону,Лавриненко Н.А.,(стор.) - СМР</t>
  </si>
  <si>
    <t xml:space="preserve">Г-ввод СНТ«Братство»,503,г.Ростов-на-Дону,Мычко С.В.,(стор.) - ПИР</t>
  </si>
  <si>
    <t xml:space="preserve">Г-ввод СНТ«Братство»,503,г.Ростов-на-Дону,Мычко С.В.,(стор.) - СМР</t>
  </si>
  <si>
    <t xml:space="preserve">Г-ввод ул.3-я Турнирная,273а,СНТ «Братство»,г.Ростов-на-Дону,Гальцева С.С. - ПИР</t>
  </si>
  <si>
    <t xml:space="preserve">Г-ввод пер.Приятный,8а,г.Ростов-на-Дону,Шевченко И.А.,(стор.) - ПИР</t>
  </si>
  <si>
    <t xml:space="preserve">Г-ввод пер.Приятный,8а,г.Ростов-на-Дону,Шевченко И.А.,(стор.) - СМР</t>
  </si>
  <si>
    <t xml:space="preserve">Г-ввод ул.Харьковская,3,г.Ростов-на-Дону,Бахмутская Т.Г.,(аренда) - ПИР</t>
  </si>
  <si>
    <t xml:space="preserve">Г-ввод пер.2-й Дамасский,15/2,СНТ"Алмаз-2",Будяков В.В.,(стор.) - ПИР</t>
  </si>
  <si>
    <t xml:space="preserve">Г-ввод пер.2-й Дамасский,15/2,СНТ"Алмаз-2",Будяков В.В.,(стор.) - СМР</t>
  </si>
  <si>
    <t xml:space="preserve">Г-ввод СНТ Урожай,(1-43),г.Ростов-на-Дону,Подхалюзина Ю.С.,(стор.) - ПИР</t>
  </si>
  <si>
    <t xml:space="preserve">Г-ввод ул.Левобережная,4,СНТ Донское,в 10 км на север,уч.31,к.н.61:02:0504301:276,ст-ца Ольгинская,Аксайский р-н,Богданов Д.В.,(стор.) - СМР</t>
  </si>
  <si>
    <t xml:space="preserve">Г-ввод ул.Обаятельная,6,г.Ростов-на-Дону,инв.00-014093,Купцова Л.Н. - ПИР</t>
  </si>
  <si>
    <t xml:space="preserve">Г-ввод ул.Обаятельная,6,г.Ростов-на-Дону,инв.00-014093,Купцова Л.Н. - СМР</t>
  </si>
  <si>
    <t xml:space="preserve">Г-ввод пер.Туристский,10а,г.Ростов-на-Дону,Корябин П.М.(стор.) - ПИР</t>
  </si>
  <si>
    <t xml:space="preserve">Г-ввод СТ Урожай,8-90,г.Ростов-на-Дону,Симовских А.А.(стор.) - ПИР</t>
  </si>
  <si>
    <t xml:space="preserve">Г-ввод ул.Семейная,16,х.Ленинакан,Мясниковский р-н,Клюев Е.Н.(стор.) - ПИР</t>
  </si>
  <si>
    <t xml:space="preserve">Г-ввод ул.Благодатная,77,х.Ленинакан,Мясниковский р-н,Шибанова С.С.(стор.) - ПИР</t>
  </si>
  <si>
    <t xml:space="preserve">Г-ввод ул.Благодатная,77,х.Ленинакан,Мясниковский р-н,Шибанова С.С.(стор.) - СМР</t>
  </si>
  <si>
    <t xml:space="preserve">Г-ввод ул.Надежды,12,х.Ленинакан,Мясниковский р-н,Керимов З.А.(стор.) - ПИР</t>
  </si>
  <si>
    <t xml:space="preserve">Г-ввод ул.Надежды,12,х.Ленинакан,Мясниковский р-н,Керимов З.А.(стор.) - СМР</t>
  </si>
  <si>
    <t xml:space="preserve">Г-ввод ул.Свободы,50,х.Ленинакан,Мясниковский р-н,Керимов З.А.(стор.) - ПИР</t>
  </si>
  <si>
    <t xml:space="preserve">Г-ввод ул.Свободы,51,х.Ленинакан,Мясниковский р-н,Керимов З.А.(стор.) - ПИР</t>
  </si>
  <si>
    <t xml:space="preserve">Г-ввод ул.Западная,5Ж,к.н.61:02:0120114:362,г.Аксай,инв.22-07018,ООО КромРус - ПИР</t>
  </si>
  <si>
    <t xml:space="preserve">Г-ввод ул.Екатерининская,44,п.Темерницкий,Аксайский р-н,Мирзаханов Н.У.(стор.) - ПИР</t>
  </si>
  <si>
    <t xml:space="preserve">Г-ввод ул.Екатерининская,44,п.Темерницкий,Аксайский р-н,Мирзаханов Н.У.(стор.) - СМР</t>
  </si>
  <si>
    <t xml:space="preserve">Г-ввод пер.2-й Поклонный,24,г.Ростов-на-Дону,Кузнецова Т.Н.(стор.) - ПИР</t>
  </si>
  <si>
    <t xml:space="preserve">Г-ввод ул.Обсерваторная,70/2,п.Щепкин,АО Темерницкое,Аксайский р-н,Дженибалаев С.В.(стор.) - ПИР</t>
  </si>
  <si>
    <t xml:space="preserve">Г-ввод ул.Обсерваторная,70/2,п.Щепкин,АО Темерницкое,Аксайский р-н,Дженибалаев С.В.(стор.) - СМР</t>
  </si>
  <si>
    <t xml:space="preserve">Г-ввод СНТ Союз,19,г.Ростов-на-Дону,Висторопская Д.В.(стор.) - ПИР</t>
  </si>
  <si>
    <t xml:space="preserve">Г-ввод СНТ Союз,19,г.Ростов-на-Дону,Висторопская Д.В.(стор.) - СМР</t>
  </si>
  <si>
    <t xml:space="preserve">Г-ввод ул.Западная,35Е,г.Аксай,Аксайский р-н,ООО СК Арсенал(стор.) - ПИР</t>
  </si>
  <si>
    <t xml:space="preserve">Г-ввод ул.Западная,35Е,г.Аксай,Аксайский р-н,ООО СК Арсенал(стор.) - СМР</t>
  </si>
  <si>
    <t xml:space="preserve">Г-ввод ул.Левобережная,2,СНТ Задонье,уч.240/3,ст.Ольгинская,Аксайский р-н,Головина Л.И.(стор.) - ПИР</t>
  </si>
  <si>
    <t xml:space="preserve">Г-ввод ул.Левобережная,2,СНТ Задонье,уч.240/3,ст.Ольгинская,Аксайский р-н,Головина Л.И.(стор.) - СМР</t>
  </si>
  <si>
    <t xml:space="preserve">Г-ввод пр.Видный,35,п.Темерницкий,Аксайский р-н,Харченко А.А.(стор.) - ПИР</t>
  </si>
  <si>
    <t xml:space="preserve">Г-ввод пр.Видный,35,п.Темерницкий,Аксайский р-н,Харченко А.А.(стор.) - СМР</t>
  </si>
  <si>
    <t xml:space="preserve">Г-ввод ДНТ Утро,18,г.Ростов-на-Дону,Шульга А.Н.(стор.) - СМР</t>
  </si>
  <si>
    <t xml:space="preserve">Г-ввод ДНТ Утро,205,г.Ростов-на-Дону,Кабайдулина М.А.,(стор.) - СМР</t>
  </si>
  <si>
    <t xml:space="preserve">Г-ввод пер.Беспалого,9,г.Ростов-на-Дону,стор.</t>
  </si>
  <si>
    <t xml:space="preserve">Г-ввод пер.5-й Кустарный,56,ДНТ Утро,56,г.Ростов-на-Дону,Логвинов А.В.(стор.) - СМР</t>
  </si>
  <si>
    <t xml:space="preserve">Г-ввод пер.1-й Берестяной,уч.73,ДНТ Утро,85,г.Ростов-на-Дону,Колесникова В.Л.,(стор.) - СМР</t>
  </si>
  <si>
    <t xml:space="preserve">Г-ввод ул.Орбитальная,3д,г.Ростов-на-Дону,Бурлова В.С.(стор.) - СМР</t>
  </si>
  <si>
    <t xml:space="preserve">Г-ввод СНТ Алмаз,80,к.н.61:44:030609:69,г.Ростов-на-Дону,Григорьянц А.М.(стор.) - ПИР</t>
  </si>
  <si>
    <t xml:space="preserve">Г-ввод СНТ Алмаз,80,к.н.61:44:030609:69,г.Ростов-на-Дону,Григорьянц А.М.(стор.) - СМР</t>
  </si>
  <si>
    <t xml:space="preserve">Г-ввод пр-езд Владимирский,17,п.Темерницкий,Аксайский р-н,Семениченко С.В.,(стор.) - ПИР</t>
  </si>
  <si>
    <t xml:space="preserve">Г-ввод пр-езд Владимирский,17,п.Темерницкий,Аксайский р-н,Семениченко С.В.,(стор.) - СМР</t>
  </si>
  <si>
    <t xml:space="preserve">Г-ввод ул.2-я Объездная,11,г.Ростов-на-Дону,(стор.),Пашинцев Е.А. - ПИР</t>
  </si>
  <si>
    <t xml:space="preserve">Г-ввод ул.2-я Объездная,11,г.Ростов-на-Дону,(стор.),Пашинцев Е.А. - СМР</t>
  </si>
  <si>
    <t xml:space="preserve">Г-ввод с/т Донское,уч.59,Аксайский р-н,Морозов В.Н.(стор.) - ПИР</t>
  </si>
  <si>
    <t xml:space="preserve">Г-ввод пер.1-й Черкасский,11,СНТ Алмаз,г.Ростов-на-Дону,Кудрявцев А.А.,(стор.) - ПИР</t>
  </si>
  <si>
    <t xml:space="preserve">Г-ввод зд.Васильевский,3,п.Темерницкий,Аксайский р-н,Сафи Е.А.(стор.) - ПИР</t>
  </si>
  <si>
    <t xml:space="preserve">Г-ввод зд.Васильевский,3,п.Темерницкий,Аксайский р-н,Сафи Е.А.(стор.) - СМР</t>
  </si>
  <si>
    <t xml:space="preserve">Г-ввод пер.Минеральный,1А,х.Камышеваха,Большелогское с/п,Аксайский р-н,Щаренский А.К.(стор.) - ПИР</t>
  </si>
  <si>
    <t xml:space="preserve">Г-ввод пер.Минеральный,1А,х.Камышеваха,Большелогское с/п,Аксайский р-н,Щаренский А.К.(стор.) - СМР</t>
  </si>
  <si>
    <t xml:space="preserve">Г-ввод ул.Мраморная,21,х.Камышеваха,Аксайский р-н,Мазин Р.В.(стор.) - ПИР</t>
  </si>
  <si>
    <t xml:space="preserve">Г-ввод ул.Мраморная,21,х.Камышеваха,Аксайский р-н,Мазин Р.В.(стор.) - СМР</t>
  </si>
  <si>
    <t xml:space="preserve">Г-ввод ул.2-я Турнирная,152,СНТ Братство,397,г.Ростов-на-Дону,Жмырко С.А.(стор.) - ПИР</t>
  </si>
  <si>
    <t xml:space="preserve">Г-ввод ул.2-я Турнирная,152,СНТ Братство,397,г.Ростов-на-Дону,Жмырко С.А.(стор.) - СМР</t>
  </si>
  <si>
    <t xml:space="preserve">Г-ввод ул.3-я Турнирная,118,СНТ Братство,285,г.Ростов-на-Дону,Хордаев В.С.(стор.) - ПИР</t>
  </si>
  <si>
    <t xml:space="preserve">Г-ввод ул.3-я Турнирная,118,СНТ Братство,285,г.Ростов-на-Дону,Хордаев В.С.(стор.) - СМР</t>
  </si>
  <si>
    <t xml:space="preserve">Г-ввод СНТ Урожай,к.н.61:44:0082612:1588,г.Ростов-на-Дону,Винникова Н.А.(стор.) - ПИР</t>
  </si>
  <si>
    <t xml:space="preserve">Г-ввод пер.3-й Газонный,43,СНТ Южтехмонтаж-1,172,г.Ростов-на-Дону,Стеценко А.Г.(стор.) - ПИР</t>
  </si>
  <si>
    <t xml:space="preserve">Г-ввод пер.3-й Газонный,43,СНТ Южтехмонтаж-1,172,г.Ростов-на-Дону,Стеценко А.Г.(стор.) - СМР</t>
  </si>
  <si>
    <t xml:space="preserve">Г-ввод пер.1-й Газонный,48,СНТ Южтехмонтаж-1,167,г.Ростов-на-Дону,Смусь И.Н.,(стор.) - ПИР</t>
  </si>
  <si>
    <t xml:space="preserve">Г-ввод пер.1-й Газонный,48,СНТ Южтехмонтаж-1,167,г.Ростов-на-Дону,Смусь И.Н.,(стор.) - СМР</t>
  </si>
  <si>
    <t xml:space="preserve">Г-ввод х.Камышеваха,поле 42Б,Аксайский р-н,к.н.61:02:0600010:15225,Гусейнов В.Г.,(стор.) - ПИР</t>
  </si>
  <si>
    <t xml:space="preserve">Г-ввод х.Камышеваха,поле 42Б,Аксайский р-н,к.н.61:02:0600010:15225,Гусейнов В.Г.,(стор.) - СМР</t>
  </si>
  <si>
    <t xml:space="preserve">Г-ввод Камышеваха,х.Аксайский р-н,к.н.61:02:0600010:14463,Маркарян А.М.,(стор.) - ПИР</t>
  </si>
  <si>
    <t xml:space="preserve">Г-ввод Камышеваха,х.Аксайский р-н,к.н.61:02:0600010:14463,Маркарян А.М.,(стор.) - СМР</t>
  </si>
  <si>
    <t xml:space="preserve">Г-ввод ул.Былинная,25,СНТ Победа,43,г.Ростов-на-Дону,Гагуа М.Л.,(стор.) - ПИР</t>
  </si>
  <si>
    <t xml:space="preserve">Г-ввод ул.2-я Гравитационная,25,г.Ростов-на-Дону,Московкина А.С.(стор.) - ПИР</t>
  </si>
  <si>
    <t xml:space="preserve">Г-ввод ул.Обливская,22А,г.Ростов-на-Дону,Прокопенко Н.Н..(аренда) - ПИР</t>
  </si>
  <si>
    <t xml:space="preserve">Г-ввод ул.Обливская,22А,г.Ростов-на-Дону,Прокопенко Н.Н..(аренда) - СМР</t>
  </si>
  <si>
    <t xml:space="preserve">Г-ввод ул.Гравитационная,52,СНТ Орбита,47,г.Ростов-на-Дону,Ткачев С.А.(стор.) - ПИР</t>
  </si>
  <si>
    <t xml:space="preserve">Г-ввод ул.Гравитационная,52,СНТ Орбита,47,г.Ростов-на-Дону,Ткачев С.А.(стор.) - СМР</t>
  </si>
  <si>
    <t xml:space="preserve">Г-ввод ул.3-я Лазерная,128,СНТ Луч,г.Ростов-на-Дону,Бочарников А.П.,(баланс) - ПИР</t>
  </si>
  <si>
    <t xml:space="preserve">Г-ввод ул.3-я Лазерная,128,СНТ Луч,г.Ростов-на-Дону,Бочарников А.П.,(баланс) - СМР</t>
  </si>
  <si>
    <t xml:space="preserve">Г-ввод ул.Латуневая,14А,х.Камышеваха,Аксайский р-н,Петров А.Г.,(стор.) - ПИР</t>
  </si>
  <si>
    <t xml:space="preserve">Г-ввод ул.Латуневая,14А,х.Камышеваха,Аксайский р-н,Петров А.Г.,(стор.) - СМР</t>
  </si>
  <si>
    <t xml:space="preserve">Г-ввод пер.4-й Кустарный,20,ДНТ Утро,г.Ростов-на-Дону,Ткаченко Ю.В.,,(стор.) - ПИР</t>
  </si>
  <si>
    <t xml:space="preserve">Г-ввод пер.4-й Кустарный,20,ДНТ Утро,г.Ростов-на-Дону,Ткаченко Ю.В.,,(стор.) - СМР</t>
  </si>
  <si>
    <t xml:space="preserve">Г-ввод ул.Самоцветная,25Б,х.Камышеваха,Аксайский р-н,Фисенко С.В.,(стор.) - ПИР</t>
  </si>
  <si>
    <t xml:space="preserve">Г-ввод ул.Самоцветная,25Б,х.Камышеваха,Аксайский р-н,Фисенко С.В.,(стор.) - СМР</t>
  </si>
  <si>
    <t xml:space="preserve">Г-ввод ул.3-я Ненаглядная,10,СНТ Защитник,г.Ростов-на-Дону,Григорян Э.В.,(стор.) - ПИР</t>
  </si>
  <si>
    <t xml:space="preserve">Г-ввод ул.3-я Ненаглядная,10,СНТ Защитник,г.Ростов-на-Дону,Григорян Э.В.,(стор.) - СМР</t>
  </si>
  <si>
    <t xml:space="preserve">Г-ввод ул.Российская,26А,х.Ленинакан,Мясниковский р-н,Хордаева Л.Б.,(стор.) - ПИР</t>
  </si>
  <si>
    <t xml:space="preserve">Г-ввод ул.Российская,26А,х.Ленинакан,Мясниковский р-н,Хордаева Л.Б.,(стор.) - СМР</t>
  </si>
  <si>
    <t xml:space="preserve">Г-ввод ДНТ Сирень,112, г.Ростов-на-Дону,стор.</t>
  </si>
  <si>
    <t xml:space="preserve">Г-ввод ул.Левобережная,64,г.Ростов-на-Дону,ЗАО Донобувь(стор.) - ПИР</t>
  </si>
  <si>
    <t xml:space="preserve">Г-ввод ул.Курортная,141/61,г.Ростов-на-Дону, Сурмалян А.С. (аренда) - СМР</t>
  </si>
  <si>
    <t xml:space="preserve">Г-ввод СНТ Братство, к.н. 61:44:0080901:3711, г.Ростов-на-Дону,стор.</t>
  </si>
  <si>
    <t xml:space="preserve">Г-ввод ул.Тоннельная,67,г.Ростов-на-Дону,Курьянова Н.Н.(аренда) - СМР</t>
  </si>
  <si>
    <t xml:space="preserve">Г-ввод СНТ Защитник,3/9,г.Ростов-на-Дону,Малова Л.И.(стор.) - СМР</t>
  </si>
  <si>
    <t xml:space="preserve">Г-ввод ул.Казахская,131,г.Ростов-на-Дону,Ибрагимов Р.Ф.,(аренда) - СМР</t>
  </si>
  <si>
    <t xml:space="preserve">Г-ввод пер.Рыбинский,2а,п.Водопадный,Аксайский р-н,стор.</t>
  </si>
  <si>
    <t xml:space="preserve">Г-ввод пр.Николаевский,13,п.Темерницкий,Аксайский р-н,Попова О.А.(стор.) - СМР</t>
  </si>
  <si>
    <t xml:space="preserve">Г-ввод ул.Кристальная,6,х.Камышеваха,Аксайский р-н,Гордиец К.А.(стор.) - СМР</t>
  </si>
  <si>
    <t xml:space="preserve">Г-ввод пер.Изумрудный,27,х.Камышеваха к ПГНДпо пер.Изумрудный,Камышеваха,Аксайский р-н, аренда</t>
  </si>
  <si>
    <t xml:space="preserve">Г-ввод пер.5-й Кустарный,уч-к 49,ДНТ Утро, г.Ростов-на-Дону,Малаканова Н.Н.(стор.) - СМР</t>
  </si>
  <si>
    <t xml:space="preserve">Г-ввод ул.Левобережная,137,г.Ростов-на-Дону,стор.</t>
  </si>
  <si>
    <t xml:space="preserve">Г-ввод пр.Шолохова,121/1,г.Ростов-на-Дону,к ПГНД ул.Полторацкого,г.Ростов-на-Дону,аренда</t>
  </si>
  <si>
    <t xml:space="preserve">Г-ввод ул.Фурмановская,150,к РГСД ул.Фурмановская,г.Ростов-на-Дону,аренда</t>
  </si>
  <si>
    <t xml:space="preserve">Г-ввод севернее Ростовского моря в кв.12,уч.5,г.Ростов-на-Дону,ПГСД ул.Сорокина,г.Ростов-на-Дону,аренда</t>
  </si>
  <si>
    <t xml:space="preserve">Г-ввод ул.Вавилова,71Д/1,г.Ростов-на-Дону,Карпенко Н.Р.(аренда) - СМР</t>
  </si>
  <si>
    <t xml:space="preserve">Г-ввод пер.Олимпийский,9/134,г.Ростов-на-Дону,Михайлов Д.Б.(аренда) - ПИР</t>
  </si>
  <si>
    <t xml:space="preserve">Г-ввод ул.Вятская,104,г.Ростов-на-Дону,стор.</t>
  </si>
  <si>
    <t xml:space="preserve">Г-ввод пер.Крепостной,94,г.Ростов-на-Дону,аренда</t>
  </si>
  <si>
    <t xml:space="preserve">Г-ввод ул.Стрелковая,40А,г.Ростов-на-Дону к ПГНД д. до90мм по ул.Стрелковая,г.Ростов-на-Дону,аренда</t>
  </si>
  <si>
    <t xml:space="preserve">Г-ввод пер.Малый,23А,г.Ростов-на-Дону к ПГНД по пер.Малый, г.Ростов-на-Дону, аренда</t>
  </si>
  <si>
    <t xml:space="preserve">Г-ввод ул.Серова,18а,г.Ростов-на-Дону к ГНД по ул.Серова,г.Ростов-на-Дону,аренда</t>
  </si>
  <si>
    <t xml:space="preserve">Г-ввод ул.Очаковская,88,г.Ростов-на-Дону к ГНД ул.Очаковская,г.Ростов-на-Дону,аренда</t>
  </si>
  <si>
    <t xml:space="preserve">Г-ввод пер.Крепостной,44,г.Ростов-на-Дону к ГНД пер.Крепостной,94,г.Ростов-на-Дону,аренда</t>
  </si>
  <si>
    <t xml:space="preserve">Г-ввод ул.Береговая,59,г.Ростов-на-Дону к ГНД ул.Береговая,г.Ростов-на-Дону,аренда</t>
  </si>
  <si>
    <t xml:space="preserve">Всего затрат по Обществу</t>
  </si>
  <si>
    <t xml:space="preserve">Председатель комиссии</t>
  </si>
  <si>
    <t xml:space="preserve">Начальник управления капитального строительства реконструкции и инвестиций</t>
  </si>
  <si>
    <t xml:space="preserve">______________</t>
  </si>
  <si>
    <t xml:space="preserve"> А.Н. Авилов</t>
  </si>
  <si>
    <t xml:space="preserve">Члены комиссии</t>
  </si>
  <si>
    <t xml:space="preserve">Начальник управления по эксплуатации газораспределительных систем</t>
  </si>
  <si>
    <t xml:space="preserve">     А.П. Пилюгин</t>
  </si>
  <si>
    <t xml:space="preserve">Начальник отдела формирования инвестиций управления капитального строительства реконструкции и инвестиций</t>
  </si>
  <si>
    <t xml:space="preserve">   Т.В. Судакова</t>
  </si>
  <si>
    <t xml:space="preserve">Начальник отдела экономической безопасности</t>
  </si>
  <si>
    <t xml:space="preserve">  Ю.А. Сухачев</t>
  </si>
  <si>
    <t xml:space="preserve">Ведущий бухгалтер</t>
  </si>
  <si>
    <t xml:space="preserve">О.Н. Сазо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;@"/>
    <numFmt numFmtId="166" formatCode="0"/>
    <numFmt numFmtId="167" formatCode="#,##0.00"/>
    <numFmt numFmtId="168" formatCode="[$-409]m/d/yyyy"/>
    <numFmt numFmtId="169" formatCode="dd/mm/yy"/>
    <numFmt numFmtId="170" formatCode="@"/>
    <numFmt numFmtId="171" formatCode="0.00"/>
    <numFmt numFmtId="172" formatCode="0_ ;\-0\ "/>
    <numFmt numFmtId="173" formatCode="0.0_ ;\-0.0\ "/>
    <numFmt numFmtId="174" formatCode="dd\.mm\.yyyy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  <font>
      <b val="true"/>
      <i val="true"/>
      <sz val="8"/>
      <color rgb="FF003F2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i val="true"/>
      <sz val="14"/>
      <color rgb="FF80808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333333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5CB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 квартал 2021г " xfId="20"/>
    <cellStyle name="Обычный_2 квартал 2020г " xfId="21"/>
    <cellStyle name="Обычный_2 квартал 2021г " xfId="22"/>
    <cellStyle name="Обычный_3 квартал 2020г" xfId="23"/>
    <cellStyle name="Обычный_4 квартал 2020г" xfId="24"/>
    <cellStyle name="Обычный_Лист1" xfId="25"/>
    <cellStyle name="Обычный_Лист3" xfId="26"/>
    <cellStyle name="Обычный_инвентаризация" xfId="27"/>
    <cellStyle name="Обычный_инвентаризация_1" xfId="28"/>
    <cellStyle name="Excel_BuiltIn_Пояснение" xfId="29"/>
    <cellStyle name="Excel Built-in Normal" xfId="30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F2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ACC8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054" activePane="bottomLeft" state="frozen"/>
      <selection pane="topLeft" activeCell="A1" activeCellId="0" sqref="A1"/>
      <selection pane="bottomLeft" activeCell="I10067" activeCellId="0" sqref="I10067"/>
    </sheetView>
  </sheetViews>
  <sheetFormatPr defaultColWidth="10.328125" defaultRowHeight="11.25" zeroHeight="false" outlineLevelRow="1" outlineLevelCol="0"/>
  <cols>
    <col collapsed="false" customWidth="false" hidden="false" outlineLevel="0" max="1" min="1" style="1" width="10.33"/>
    <col collapsed="false" customWidth="true" hidden="false" outlineLevel="0" max="2" min="2" style="2" width="63.32"/>
    <col collapsed="false" customWidth="true" hidden="false" outlineLevel="0" max="4" min="3" style="1" width="14.33"/>
    <col collapsed="false" customWidth="true" hidden="false" outlineLevel="0" max="5" min="5" style="1" width="8.16"/>
    <col collapsed="false" customWidth="true" hidden="false" outlineLevel="0" max="6" min="6" style="1" width="19.33"/>
    <col collapsed="false" customWidth="true" hidden="false" outlineLevel="0" max="8" min="7" style="1" width="19.65"/>
    <col collapsed="false" customWidth="true" hidden="false" outlineLevel="0" max="10" min="9" style="1" width="27.65"/>
    <col collapsed="false" customWidth="true" hidden="false" outlineLevel="0" max="12" min="11" style="1" width="15.99"/>
    <col collapsed="false" customWidth="false" hidden="false" outlineLevel="0" max="61" min="13" style="3" width="10.33"/>
    <col collapsed="false" customWidth="false" hidden="false" outlineLevel="0" max="257" min="62" style="1" width="10.33"/>
  </cols>
  <sheetData>
    <row r="1" customFormat="false" ht="11.25" hidden="false" customHeight="true" outlineLevel="1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B2" s="5"/>
    </row>
    <row r="3" s="6" customFormat="true" ht="52.5" hidden="false" customHeight="false" outlineLevel="0" collapsed="false">
      <c r="B3" s="7" t="s">
        <v>1</v>
      </c>
      <c r="C3" s="8" t="s">
        <v>2</v>
      </c>
      <c r="D3" s="8" t="s">
        <v>3</v>
      </c>
      <c r="E3" s="9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10" t="s">
        <v>9</v>
      </c>
      <c r="K3" s="10" t="s">
        <v>10</v>
      </c>
      <c r="L3" s="11" t="s">
        <v>11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s="12" customFormat="true" ht="33" hidden="false" customHeight="true" outlineLevel="0" collapsed="false">
      <c r="B4" s="13" t="s">
        <v>12</v>
      </c>
      <c r="C4" s="14"/>
      <c r="D4" s="14"/>
      <c r="E4" s="15"/>
      <c r="F4" s="16"/>
      <c r="G4" s="16"/>
      <c r="H4" s="16"/>
      <c r="I4" s="16"/>
      <c r="J4" s="17"/>
      <c r="K4" s="17"/>
      <c r="L4" s="18"/>
    </row>
    <row r="5" s="19" customFormat="true" ht="22.5" hidden="false" customHeight="false" outlineLevel="0" collapsed="false">
      <c r="B5" s="20" t="s">
        <v>13</v>
      </c>
      <c r="C5" s="21" t="n">
        <v>44125</v>
      </c>
      <c r="D5" s="21" t="n">
        <v>44926</v>
      </c>
      <c r="E5" s="22" t="n">
        <v>40</v>
      </c>
      <c r="F5" s="23" t="n">
        <v>1180827.92</v>
      </c>
      <c r="G5" s="23" t="n">
        <v>587786.36</v>
      </c>
      <c r="H5" s="23" t="n">
        <v>7053.43</v>
      </c>
      <c r="I5" s="23" t="n">
        <v>1775667.71</v>
      </c>
      <c r="J5" s="23" t="n">
        <v>1775667.71</v>
      </c>
      <c r="K5" s="23"/>
      <c r="L5" s="23"/>
    </row>
    <row r="6" s="19" customFormat="true" ht="11.25" hidden="false" customHeight="false" outlineLevel="0" collapsed="false">
      <c r="B6" s="20" t="s">
        <v>14</v>
      </c>
      <c r="C6" s="21" t="n">
        <v>44125</v>
      </c>
      <c r="D6" s="21" t="n">
        <v>44926</v>
      </c>
      <c r="E6" s="24" t="n">
        <v>40</v>
      </c>
      <c r="F6" s="23" t="n">
        <v>527696.25</v>
      </c>
      <c r="G6" s="23" t="n">
        <v>1049718.52</v>
      </c>
      <c r="H6" s="23"/>
      <c r="I6" s="23" t="n">
        <v>1577414.77</v>
      </c>
      <c r="J6" s="23" t="n">
        <v>1577414.77</v>
      </c>
      <c r="K6" s="23"/>
      <c r="L6" s="23"/>
    </row>
    <row r="7" s="19" customFormat="true" ht="11.25" hidden="false" customHeight="false" outlineLevel="0" collapsed="false">
      <c r="B7" s="20" t="s">
        <v>15</v>
      </c>
      <c r="C7" s="21" t="n">
        <v>43948</v>
      </c>
      <c r="D7" s="21" t="n">
        <v>44561</v>
      </c>
      <c r="E7" s="24" t="n">
        <v>75</v>
      </c>
      <c r="F7" s="23" t="n">
        <v>124796.06</v>
      </c>
      <c r="G7" s="23" t="n">
        <v>192036.51</v>
      </c>
      <c r="H7" s="23" t="n">
        <v>1271.04</v>
      </c>
      <c r="I7" s="23" t="n">
        <v>318103.61</v>
      </c>
      <c r="J7" s="23" t="n">
        <v>318103.61</v>
      </c>
      <c r="K7" s="23"/>
      <c r="L7" s="23"/>
    </row>
    <row r="8" s="19" customFormat="true" ht="22.5" hidden="false" customHeight="false" outlineLevel="0" collapsed="false">
      <c r="B8" s="20" t="s">
        <v>16</v>
      </c>
      <c r="C8" s="21" t="n">
        <v>43948</v>
      </c>
      <c r="D8" s="21" t="n">
        <v>44561</v>
      </c>
      <c r="E8" s="24" t="n">
        <v>75</v>
      </c>
      <c r="F8" s="23" t="n">
        <v>374867.74</v>
      </c>
      <c r="G8" s="23" t="n">
        <v>192036.51</v>
      </c>
      <c r="H8" s="23" t="n">
        <v>1271.04</v>
      </c>
      <c r="I8" s="23" t="n">
        <v>568175.29</v>
      </c>
      <c r="J8" s="23" t="n">
        <v>568175.29</v>
      </c>
      <c r="K8" s="23"/>
      <c r="L8" s="23"/>
    </row>
    <row r="9" s="19" customFormat="true" ht="33.75" hidden="false" customHeight="false" outlineLevel="0" collapsed="false">
      <c r="B9" s="20" t="s">
        <v>17</v>
      </c>
      <c r="C9" s="21" t="n">
        <v>43948</v>
      </c>
      <c r="D9" s="21" t="n">
        <v>44561</v>
      </c>
      <c r="E9" s="24" t="n">
        <v>75</v>
      </c>
      <c r="F9" s="23" t="n">
        <v>149579.13</v>
      </c>
      <c r="G9" s="23" t="n">
        <v>192036.51</v>
      </c>
      <c r="H9" s="23" t="n">
        <v>1271.04</v>
      </c>
      <c r="I9" s="23" t="n">
        <v>342886.68</v>
      </c>
      <c r="J9" s="23" t="n">
        <v>342886.68</v>
      </c>
      <c r="K9" s="23"/>
      <c r="L9" s="23"/>
    </row>
    <row r="10" s="19" customFormat="true" ht="11.25" hidden="false" customHeight="false" outlineLevel="0" collapsed="false">
      <c r="B10" s="20" t="s">
        <v>18</v>
      </c>
      <c r="C10" s="21" t="n">
        <v>43948</v>
      </c>
      <c r="D10" s="21" t="n">
        <v>44561</v>
      </c>
      <c r="E10" s="24" t="n">
        <v>90</v>
      </c>
      <c r="F10" s="23" t="n">
        <v>144291.89</v>
      </c>
      <c r="G10" s="23" t="n">
        <v>192036.51</v>
      </c>
      <c r="H10" s="23" t="n">
        <v>1271.04</v>
      </c>
      <c r="I10" s="23" t="n">
        <v>337599.44</v>
      </c>
      <c r="J10" s="23" t="n">
        <v>337599.44</v>
      </c>
      <c r="K10" s="23"/>
      <c r="L10" s="23"/>
    </row>
    <row r="11" s="19" customFormat="true" ht="22.5" hidden="false" customHeight="false" outlineLevel="0" collapsed="false">
      <c r="B11" s="20" t="s">
        <v>19</v>
      </c>
      <c r="C11" s="21" t="n">
        <v>43948</v>
      </c>
      <c r="D11" s="21" t="n">
        <v>44561</v>
      </c>
      <c r="E11" s="24" t="n">
        <v>75</v>
      </c>
      <c r="F11" s="23" t="n">
        <v>2538.27</v>
      </c>
      <c r="G11" s="23" t="n">
        <v>195928.76</v>
      </c>
      <c r="H11" s="23" t="n">
        <v>2351.14</v>
      </c>
      <c r="I11" s="23" t="n">
        <v>200818.17</v>
      </c>
      <c r="J11" s="23" t="n">
        <v>200818.17</v>
      </c>
      <c r="K11" s="23"/>
      <c r="L11" s="23"/>
    </row>
    <row r="12" s="19" customFormat="true" ht="11.25" hidden="false" customHeight="false" outlineLevel="0" collapsed="false">
      <c r="B12" s="20" t="s">
        <v>20</v>
      </c>
      <c r="C12" s="21" t="n">
        <v>43948</v>
      </c>
      <c r="D12" s="21" t="n">
        <v>44561</v>
      </c>
      <c r="E12" s="24" t="n">
        <v>90</v>
      </c>
      <c r="F12" s="23" t="n">
        <v>353411.65</v>
      </c>
      <c r="G12" s="23" t="n">
        <v>587786.36</v>
      </c>
      <c r="H12" s="23" t="n">
        <v>7053.43</v>
      </c>
      <c r="I12" s="23" t="n">
        <v>948251.44</v>
      </c>
      <c r="J12" s="23" t="n">
        <v>948251.44</v>
      </c>
      <c r="K12" s="23"/>
      <c r="L12" s="23"/>
    </row>
    <row r="13" s="19" customFormat="true" ht="22.5" hidden="false" customHeight="false" outlineLevel="0" collapsed="false">
      <c r="B13" s="20" t="s">
        <v>21</v>
      </c>
      <c r="C13" s="21" t="n">
        <v>43948</v>
      </c>
      <c r="D13" s="21" t="n">
        <v>44561</v>
      </c>
      <c r="E13" s="24" t="n">
        <v>75</v>
      </c>
      <c r="F13" s="23" t="n">
        <v>145018.01</v>
      </c>
      <c r="G13" s="23" t="n">
        <v>192036.51</v>
      </c>
      <c r="H13" s="23" t="n">
        <v>1271.04</v>
      </c>
      <c r="I13" s="23" t="n">
        <v>338325.56</v>
      </c>
      <c r="J13" s="23" t="n">
        <v>338325.56</v>
      </c>
      <c r="K13" s="23"/>
      <c r="L13" s="23"/>
    </row>
    <row r="14" s="19" customFormat="true" ht="11.25" hidden="false" customHeight="false" outlineLevel="0" collapsed="false">
      <c r="B14" s="20" t="s">
        <v>22</v>
      </c>
      <c r="C14" s="21" t="n">
        <v>43948</v>
      </c>
      <c r="D14" s="21" t="n">
        <v>44561</v>
      </c>
      <c r="E14" s="24" t="n">
        <v>75</v>
      </c>
      <c r="F14" s="23" t="n">
        <v>6247.01</v>
      </c>
      <c r="G14" s="23" t="n">
        <v>195928.76</v>
      </c>
      <c r="H14" s="23" t="n">
        <v>2351.14</v>
      </c>
      <c r="I14" s="23" t="n">
        <v>204526.91</v>
      </c>
      <c r="J14" s="23" t="n">
        <v>204526.91</v>
      </c>
      <c r="K14" s="23"/>
      <c r="L14" s="23"/>
    </row>
    <row r="15" s="19" customFormat="true" ht="11.25" hidden="false" customHeight="false" outlineLevel="0" collapsed="false">
      <c r="B15" s="20" t="s">
        <v>23</v>
      </c>
      <c r="C15" s="21" t="n">
        <v>43948</v>
      </c>
      <c r="D15" s="21" t="n">
        <v>44561</v>
      </c>
      <c r="E15" s="24" t="n">
        <v>75</v>
      </c>
      <c r="F15" s="23" t="n">
        <v>18999.09</v>
      </c>
      <c r="G15" s="23" t="n">
        <v>391857.58</v>
      </c>
      <c r="H15" s="23" t="n">
        <v>4702.29</v>
      </c>
      <c r="I15" s="23" t="n">
        <v>415558.96</v>
      </c>
      <c r="J15" s="23" t="n">
        <v>415558.96</v>
      </c>
      <c r="K15" s="23"/>
      <c r="L15" s="23"/>
    </row>
    <row r="16" s="19" customFormat="true" ht="22.5" hidden="false" customHeight="false" outlineLevel="0" collapsed="false">
      <c r="B16" s="20" t="s">
        <v>24</v>
      </c>
      <c r="C16" s="21" t="n">
        <v>43949</v>
      </c>
      <c r="D16" s="21" t="n">
        <v>44926</v>
      </c>
      <c r="E16" s="24" t="n">
        <v>40</v>
      </c>
      <c r="F16" s="23"/>
      <c r="G16" s="23" t="n">
        <v>596469.4</v>
      </c>
      <c r="H16" s="23" t="n">
        <v>7157.63</v>
      </c>
      <c r="I16" s="23" t="n">
        <v>603627.03</v>
      </c>
      <c r="J16" s="23" t="n">
        <v>603627.03</v>
      </c>
      <c r="K16" s="23"/>
      <c r="L16" s="23"/>
    </row>
    <row r="17" s="19" customFormat="true" ht="22.5" hidden="false" customHeight="false" outlineLevel="0" collapsed="false">
      <c r="B17" s="20" t="s">
        <v>25</v>
      </c>
      <c r="C17" s="21" t="n">
        <v>43959</v>
      </c>
      <c r="D17" s="21" t="n">
        <v>44926</v>
      </c>
      <c r="E17" s="24" t="n">
        <v>40</v>
      </c>
      <c r="F17" s="23"/>
      <c r="G17" s="23" t="n">
        <v>596469.4</v>
      </c>
      <c r="H17" s="23" t="n">
        <v>7157.63</v>
      </c>
      <c r="I17" s="23" t="n">
        <v>603627.03</v>
      </c>
      <c r="J17" s="23" t="n">
        <v>603627.03</v>
      </c>
      <c r="K17" s="23"/>
      <c r="L17" s="23"/>
    </row>
    <row r="18" s="19" customFormat="true" ht="11.25" hidden="false" customHeight="false" outlineLevel="0" collapsed="false">
      <c r="B18" s="20" t="s">
        <v>26</v>
      </c>
      <c r="C18" s="21" t="n">
        <v>43949</v>
      </c>
      <c r="D18" s="21" t="n">
        <v>44926</v>
      </c>
      <c r="E18" s="24" t="n">
        <v>40</v>
      </c>
      <c r="F18" s="23"/>
      <c r="G18" s="23" t="n">
        <v>699897.08</v>
      </c>
      <c r="H18" s="23" t="n">
        <v>8398.77</v>
      </c>
      <c r="I18" s="23" t="n">
        <v>708295.85</v>
      </c>
      <c r="J18" s="23" t="n">
        <v>708295.85</v>
      </c>
      <c r="K18" s="23"/>
      <c r="L18" s="23"/>
    </row>
    <row r="19" s="19" customFormat="true" ht="11.25" hidden="false" customHeight="false" outlineLevel="0" collapsed="false">
      <c r="B19" s="20" t="s">
        <v>27</v>
      </c>
      <c r="C19" s="21" t="n">
        <v>43959</v>
      </c>
      <c r="D19" s="21" t="n">
        <v>44926</v>
      </c>
      <c r="E19" s="24" t="n">
        <v>40</v>
      </c>
      <c r="F19" s="23"/>
      <c r="G19" s="23" t="n">
        <v>699897.08</v>
      </c>
      <c r="H19" s="23" t="n">
        <v>8398.77</v>
      </c>
      <c r="I19" s="23" t="n">
        <v>708295.85</v>
      </c>
      <c r="J19" s="23" t="n">
        <v>708295.85</v>
      </c>
      <c r="K19" s="23"/>
      <c r="L19" s="23"/>
    </row>
    <row r="20" s="19" customFormat="true" ht="11.25" hidden="false" customHeight="false" outlineLevel="0" collapsed="false">
      <c r="B20" s="20" t="s">
        <v>28</v>
      </c>
      <c r="C20" s="21" t="n">
        <v>43949</v>
      </c>
      <c r="D20" s="21" t="n">
        <v>44926</v>
      </c>
      <c r="E20" s="24" t="n">
        <v>40</v>
      </c>
      <c r="F20" s="23"/>
      <c r="G20" s="23" t="n">
        <v>596469.4</v>
      </c>
      <c r="H20" s="23" t="n">
        <v>7157.63</v>
      </c>
      <c r="I20" s="23" t="n">
        <v>603627.03</v>
      </c>
      <c r="J20" s="23" t="n">
        <v>603627.03</v>
      </c>
      <c r="K20" s="23"/>
      <c r="L20" s="23"/>
    </row>
    <row r="21" s="19" customFormat="true" ht="11.25" hidden="false" customHeight="false" outlineLevel="0" collapsed="false">
      <c r="B21" s="20" t="s">
        <v>29</v>
      </c>
      <c r="C21" s="21" t="n">
        <v>43959</v>
      </c>
      <c r="D21" s="21" t="n">
        <v>44926</v>
      </c>
      <c r="E21" s="24" t="n">
        <v>40</v>
      </c>
      <c r="F21" s="23"/>
      <c r="G21" s="23" t="n">
        <v>596469.4</v>
      </c>
      <c r="H21" s="23" t="n">
        <v>7157.63</v>
      </c>
      <c r="I21" s="23" t="n">
        <v>603627.03</v>
      </c>
      <c r="J21" s="23" t="n">
        <v>603627.03</v>
      </c>
      <c r="K21" s="23"/>
      <c r="L21" s="23"/>
    </row>
    <row r="22" s="19" customFormat="true" ht="11.25" hidden="false" customHeight="false" outlineLevel="0" collapsed="false">
      <c r="B22" s="20" t="s">
        <v>30</v>
      </c>
      <c r="C22" s="21" t="n">
        <v>43959</v>
      </c>
      <c r="D22" s="21" t="n">
        <v>44926</v>
      </c>
      <c r="E22" s="24" t="n">
        <v>40</v>
      </c>
      <c r="F22" s="23"/>
      <c r="G22" s="23" t="n">
        <v>597536.05</v>
      </c>
      <c r="H22" s="23" t="n">
        <v>7170.43</v>
      </c>
      <c r="I22" s="23" t="n">
        <v>604706.48</v>
      </c>
      <c r="J22" s="23" t="n">
        <v>604706.48</v>
      </c>
      <c r="K22" s="23"/>
      <c r="L22" s="23"/>
    </row>
    <row r="23" s="19" customFormat="true" ht="11.25" hidden="false" customHeight="false" outlineLevel="0" collapsed="false">
      <c r="B23" s="20" t="s">
        <v>31</v>
      </c>
      <c r="C23" s="21" t="n">
        <v>43959</v>
      </c>
      <c r="D23" s="21" t="n">
        <v>44926</v>
      </c>
      <c r="E23" s="24" t="n">
        <v>40</v>
      </c>
      <c r="F23" s="23"/>
      <c r="G23" s="23" t="n">
        <v>699897.08</v>
      </c>
      <c r="H23" s="23" t="n">
        <v>8398.77</v>
      </c>
      <c r="I23" s="23" t="n">
        <v>708295.85</v>
      </c>
      <c r="J23" s="23" t="n">
        <v>708295.85</v>
      </c>
      <c r="K23" s="23"/>
      <c r="L23" s="23"/>
    </row>
    <row r="24" s="19" customFormat="true" ht="22.5" hidden="false" customHeight="false" outlineLevel="0" collapsed="false">
      <c r="B24" s="20" t="s">
        <v>32</v>
      </c>
      <c r="C24" s="21" t="n">
        <v>43949</v>
      </c>
      <c r="D24" s="21" t="n">
        <v>44926</v>
      </c>
      <c r="E24" s="24" t="n">
        <v>40</v>
      </c>
      <c r="F24" s="23"/>
      <c r="G24" s="23" t="n">
        <v>596469.4</v>
      </c>
      <c r="H24" s="23" t="n">
        <v>7157.63</v>
      </c>
      <c r="I24" s="23" t="n">
        <v>603627.03</v>
      </c>
      <c r="J24" s="23" t="n">
        <v>603627.03</v>
      </c>
      <c r="K24" s="23"/>
      <c r="L24" s="23"/>
    </row>
    <row r="25" s="19" customFormat="true" ht="22.5" hidden="false" customHeight="false" outlineLevel="0" collapsed="false">
      <c r="B25" s="20" t="s">
        <v>33</v>
      </c>
      <c r="C25" s="21" t="n">
        <v>43583</v>
      </c>
      <c r="D25" s="21" t="n">
        <v>44926</v>
      </c>
      <c r="E25" s="24" t="n">
        <v>40</v>
      </c>
      <c r="F25" s="23"/>
      <c r="G25" s="23" t="n">
        <v>596469.4</v>
      </c>
      <c r="H25" s="23" t="n">
        <v>7157.63</v>
      </c>
      <c r="I25" s="23" t="n">
        <v>603627.03</v>
      </c>
      <c r="J25" s="23" t="n">
        <v>603627.03</v>
      </c>
      <c r="K25" s="23"/>
      <c r="L25" s="23"/>
    </row>
    <row r="26" s="19" customFormat="true" ht="22.5" hidden="false" customHeight="false" outlineLevel="0" collapsed="false">
      <c r="B26" s="20" t="s">
        <v>34</v>
      </c>
      <c r="C26" s="21" t="n">
        <v>43959</v>
      </c>
      <c r="D26" s="21" t="n">
        <v>44926</v>
      </c>
      <c r="E26" s="24" t="n">
        <v>40</v>
      </c>
      <c r="F26" s="23"/>
      <c r="G26" s="23" t="n">
        <v>596469.4</v>
      </c>
      <c r="H26" s="23" t="n">
        <v>7157.63</v>
      </c>
      <c r="I26" s="23" t="n">
        <v>603627.03</v>
      </c>
      <c r="J26" s="23" t="n">
        <v>603627.03</v>
      </c>
      <c r="K26" s="23"/>
      <c r="L26" s="23"/>
    </row>
    <row r="27" s="19" customFormat="true" ht="22.5" hidden="false" customHeight="false" outlineLevel="0" collapsed="false">
      <c r="B27" s="20" t="s">
        <v>35</v>
      </c>
      <c r="C27" s="21" t="n">
        <v>43959</v>
      </c>
      <c r="D27" s="21" t="n">
        <v>44926</v>
      </c>
      <c r="E27" s="24" t="n">
        <v>40</v>
      </c>
      <c r="F27" s="23"/>
      <c r="G27" s="23" t="n">
        <v>596469.4</v>
      </c>
      <c r="H27" s="23"/>
      <c r="I27" s="23" t="n">
        <v>596469.4</v>
      </c>
      <c r="J27" s="23" t="n">
        <v>596469.4</v>
      </c>
      <c r="K27" s="23"/>
      <c r="L27" s="23"/>
    </row>
    <row r="28" s="19" customFormat="true" ht="22.5" hidden="false" customHeight="false" outlineLevel="0" collapsed="false">
      <c r="B28" s="20" t="s">
        <v>36</v>
      </c>
      <c r="C28" s="21" t="n">
        <v>43959</v>
      </c>
      <c r="D28" s="21" t="n">
        <v>44926</v>
      </c>
      <c r="E28" s="24" t="n">
        <v>40</v>
      </c>
      <c r="F28" s="23"/>
      <c r="G28" s="23" t="n">
        <v>596469.4</v>
      </c>
      <c r="H28" s="23" t="n">
        <v>7157.63</v>
      </c>
      <c r="I28" s="23" t="n">
        <v>603627.03</v>
      </c>
      <c r="J28" s="23" t="n">
        <v>603627.03</v>
      </c>
      <c r="K28" s="23"/>
      <c r="L28" s="23"/>
    </row>
    <row r="29" s="19" customFormat="true" ht="22.5" hidden="false" customHeight="false" outlineLevel="0" collapsed="false">
      <c r="B29" s="20" t="s">
        <v>37</v>
      </c>
      <c r="C29" s="21" t="n">
        <v>43959</v>
      </c>
      <c r="D29" s="21" t="n">
        <v>44926</v>
      </c>
      <c r="E29" s="24" t="n">
        <v>40</v>
      </c>
      <c r="F29" s="23"/>
      <c r="G29" s="23" t="n">
        <v>596469.4</v>
      </c>
      <c r="H29" s="23" t="n">
        <v>7157.63</v>
      </c>
      <c r="I29" s="23" t="n">
        <v>603627.03</v>
      </c>
      <c r="J29" s="23" t="n">
        <v>603627.03</v>
      </c>
      <c r="K29" s="23"/>
      <c r="L29" s="23"/>
    </row>
    <row r="30" s="19" customFormat="true" ht="22.5" hidden="false" customHeight="false" outlineLevel="0" collapsed="false">
      <c r="B30" s="20" t="s">
        <v>38</v>
      </c>
      <c r="C30" s="21" t="n">
        <v>43949</v>
      </c>
      <c r="D30" s="21" t="n">
        <v>44926</v>
      </c>
      <c r="E30" s="24" t="n">
        <v>40</v>
      </c>
      <c r="F30" s="23"/>
      <c r="G30" s="23" t="n">
        <v>596469.4</v>
      </c>
      <c r="H30" s="23" t="n">
        <v>7157.63</v>
      </c>
      <c r="I30" s="23" t="n">
        <v>603627.03</v>
      </c>
      <c r="J30" s="23" t="n">
        <v>603627.03</v>
      </c>
      <c r="K30" s="23"/>
      <c r="L30" s="23"/>
    </row>
    <row r="31" s="19" customFormat="true" ht="22.5" hidden="false" customHeight="false" outlineLevel="0" collapsed="false">
      <c r="B31" s="20" t="s">
        <v>39</v>
      </c>
      <c r="C31" s="21" t="n">
        <v>43949</v>
      </c>
      <c r="D31" s="21" t="n">
        <v>44926</v>
      </c>
      <c r="E31" s="24" t="n">
        <v>40</v>
      </c>
      <c r="F31" s="23"/>
      <c r="G31" s="23" t="n">
        <v>596469.4</v>
      </c>
      <c r="H31" s="23" t="n">
        <v>7157.63</v>
      </c>
      <c r="I31" s="23" t="n">
        <v>603627.03</v>
      </c>
      <c r="J31" s="23" t="n">
        <v>603627.03</v>
      </c>
      <c r="K31" s="23"/>
      <c r="L31" s="23"/>
    </row>
    <row r="32" s="19" customFormat="true" ht="22.5" hidden="false" customHeight="false" outlineLevel="0" collapsed="false">
      <c r="B32" s="20" t="s">
        <v>40</v>
      </c>
      <c r="C32" s="21" t="n">
        <v>43959</v>
      </c>
      <c r="D32" s="21" t="n">
        <v>44926</v>
      </c>
      <c r="E32" s="24" t="n">
        <v>40</v>
      </c>
      <c r="F32" s="23"/>
      <c r="G32" s="23" t="n">
        <v>596469.4</v>
      </c>
      <c r="H32" s="23" t="n">
        <v>7157.63</v>
      </c>
      <c r="I32" s="23" t="n">
        <v>603627.03</v>
      </c>
      <c r="J32" s="23" t="n">
        <v>603627.03</v>
      </c>
      <c r="K32" s="23"/>
      <c r="L32" s="23"/>
    </row>
    <row r="33" s="19" customFormat="true" ht="22.5" hidden="false" customHeight="false" outlineLevel="0" collapsed="false">
      <c r="B33" s="20" t="s">
        <v>41</v>
      </c>
      <c r="C33" s="21" t="n">
        <v>43949</v>
      </c>
      <c r="D33" s="21" t="n">
        <v>44926</v>
      </c>
      <c r="E33" s="24" t="n">
        <v>40</v>
      </c>
      <c r="F33" s="23" t="n">
        <v>26301</v>
      </c>
      <c r="G33" s="23" t="n">
        <v>570168.4</v>
      </c>
      <c r="H33" s="23" t="n">
        <v>7157.63</v>
      </c>
      <c r="I33" s="23" t="n">
        <v>603627.03</v>
      </c>
      <c r="J33" s="23" t="n">
        <v>603627.03</v>
      </c>
      <c r="K33" s="23"/>
      <c r="L33" s="23"/>
    </row>
    <row r="34" s="19" customFormat="true" ht="22.5" hidden="false" customHeight="false" outlineLevel="0" collapsed="false">
      <c r="B34" s="20" t="s">
        <v>42</v>
      </c>
      <c r="C34" s="21" t="n">
        <v>43958</v>
      </c>
      <c r="D34" s="21" t="n">
        <v>44926</v>
      </c>
      <c r="E34" s="24" t="n">
        <v>40</v>
      </c>
      <c r="F34" s="23"/>
      <c r="G34" s="23" t="n">
        <v>596469.4</v>
      </c>
      <c r="H34" s="23" t="n">
        <v>7157.63</v>
      </c>
      <c r="I34" s="23" t="n">
        <v>603627.03</v>
      </c>
      <c r="J34" s="23" t="n">
        <v>603627.03</v>
      </c>
      <c r="K34" s="23"/>
      <c r="L34" s="23"/>
    </row>
    <row r="35" s="19" customFormat="true" ht="22.5" hidden="false" customHeight="false" outlineLevel="0" collapsed="false">
      <c r="B35" s="20" t="s">
        <v>43</v>
      </c>
      <c r="C35" s="21" t="n">
        <v>43958</v>
      </c>
      <c r="D35" s="21" t="n">
        <v>44926</v>
      </c>
      <c r="E35" s="24" t="n">
        <v>40</v>
      </c>
      <c r="F35" s="23"/>
      <c r="G35" s="23" t="n">
        <v>596469.4</v>
      </c>
      <c r="H35" s="23" t="n">
        <v>7157.63</v>
      </c>
      <c r="I35" s="23" t="n">
        <v>603627.03</v>
      </c>
      <c r="J35" s="23" t="n">
        <v>603627.03</v>
      </c>
      <c r="K35" s="23"/>
      <c r="L35" s="23"/>
    </row>
    <row r="36" s="19" customFormat="true" ht="11.25" hidden="false" customHeight="false" outlineLevel="0" collapsed="false">
      <c r="B36" s="20" t="s">
        <v>44</v>
      </c>
      <c r="C36" s="21" t="n">
        <v>43949</v>
      </c>
      <c r="D36" s="21" t="n">
        <v>44926</v>
      </c>
      <c r="E36" s="24" t="n">
        <v>40</v>
      </c>
      <c r="F36" s="23"/>
      <c r="G36" s="23" t="n">
        <v>596469.4</v>
      </c>
      <c r="H36" s="23" t="n">
        <v>7157.63</v>
      </c>
      <c r="I36" s="23" t="n">
        <v>603627.03</v>
      </c>
      <c r="J36" s="23" t="n">
        <v>603627.03</v>
      </c>
      <c r="K36" s="23"/>
      <c r="L36" s="23"/>
    </row>
    <row r="37" s="19" customFormat="true" ht="11.25" hidden="false" customHeight="false" outlineLevel="0" collapsed="false">
      <c r="B37" s="20" t="s">
        <v>45</v>
      </c>
      <c r="C37" s="21" t="n">
        <v>43949</v>
      </c>
      <c r="D37" s="21" t="n">
        <v>44926</v>
      </c>
      <c r="E37" s="24" t="n">
        <v>40</v>
      </c>
      <c r="F37" s="23"/>
      <c r="G37" s="23" t="n">
        <v>596469.4</v>
      </c>
      <c r="H37" s="23" t="n">
        <v>7157.63</v>
      </c>
      <c r="I37" s="23" t="n">
        <v>603627.03</v>
      </c>
      <c r="J37" s="23" t="n">
        <v>603627.03</v>
      </c>
      <c r="K37" s="23"/>
      <c r="L37" s="23"/>
    </row>
    <row r="38" s="19" customFormat="true" ht="22.5" hidden="false" customHeight="false" outlineLevel="0" collapsed="false">
      <c r="B38" s="20" t="s">
        <v>46</v>
      </c>
      <c r="C38" s="21" t="n">
        <v>43959</v>
      </c>
      <c r="D38" s="21" t="n">
        <v>44926</v>
      </c>
      <c r="E38" s="24" t="n">
        <v>40</v>
      </c>
      <c r="F38" s="23"/>
      <c r="G38" s="23" t="n">
        <v>596469.4</v>
      </c>
      <c r="H38" s="23" t="n">
        <v>7157.63</v>
      </c>
      <c r="I38" s="23" t="n">
        <v>603627.03</v>
      </c>
      <c r="J38" s="23" t="n">
        <v>603627.03</v>
      </c>
      <c r="K38" s="23"/>
      <c r="L38" s="23"/>
    </row>
    <row r="39" s="19" customFormat="true" ht="22.5" hidden="false" customHeight="false" outlineLevel="0" collapsed="false">
      <c r="B39" s="20" t="s">
        <v>47</v>
      </c>
      <c r="C39" s="21" t="n">
        <v>43959</v>
      </c>
      <c r="D39" s="21" t="n">
        <v>44926</v>
      </c>
      <c r="E39" s="24" t="n">
        <v>40</v>
      </c>
      <c r="F39" s="23" t="n">
        <v>26301</v>
      </c>
      <c r="G39" s="23" t="n">
        <v>570168.4</v>
      </c>
      <c r="H39" s="23" t="n">
        <v>7157.63</v>
      </c>
      <c r="I39" s="23" t="n">
        <v>603627.03</v>
      </c>
      <c r="J39" s="23" t="n">
        <v>603627.03</v>
      </c>
      <c r="K39" s="23"/>
      <c r="L39" s="23"/>
    </row>
    <row r="40" s="19" customFormat="true" ht="11.25" hidden="false" customHeight="false" outlineLevel="0" collapsed="false">
      <c r="B40" s="20" t="s">
        <v>48</v>
      </c>
      <c r="C40" s="21" t="n">
        <v>43959</v>
      </c>
      <c r="D40" s="21" t="n">
        <v>44926</v>
      </c>
      <c r="E40" s="24" t="n">
        <v>40</v>
      </c>
      <c r="F40" s="23"/>
      <c r="G40" s="23" t="n">
        <v>596469.4</v>
      </c>
      <c r="H40" s="23" t="n">
        <v>7157.63</v>
      </c>
      <c r="I40" s="23" t="n">
        <v>603627.03</v>
      </c>
      <c r="J40" s="23" t="n">
        <v>603627.03</v>
      </c>
      <c r="K40" s="23"/>
      <c r="L40" s="23"/>
    </row>
    <row r="41" s="19" customFormat="true" ht="11.25" hidden="false" customHeight="false" outlineLevel="0" collapsed="false">
      <c r="B41" s="20" t="s">
        <v>49</v>
      </c>
      <c r="C41" s="21" t="n">
        <v>43959</v>
      </c>
      <c r="D41" s="21" t="n">
        <v>44926</v>
      </c>
      <c r="E41" s="24" t="n">
        <v>40</v>
      </c>
      <c r="F41" s="23"/>
      <c r="G41" s="23" t="n">
        <v>596469.4</v>
      </c>
      <c r="H41" s="23" t="n">
        <v>7157.63</v>
      </c>
      <c r="I41" s="23" t="n">
        <v>603627.03</v>
      </c>
      <c r="J41" s="23" t="n">
        <v>603627.03</v>
      </c>
      <c r="K41" s="23"/>
      <c r="L41" s="23"/>
    </row>
    <row r="42" s="19" customFormat="true" ht="11.25" hidden="false" customHeight="false" outlineLevel="0" collapsed="false">
      <c r="B42" s="20" t="s">
        <v>50</v>
      </c>
      <c r="C42" s="21" t="n">
        <v>43959</v>
      </c>
      <c r="D42" s="21" t="n">
        <v>44926</v>
      </c>
      <c r="E42" s="24" t="n">
        <v>40</v>
      </c>
      <c r="F42" s="23"/>
      <c r="G42" s="23" t="n">
        <v>596469.4</v>
      </c>
      <c r="H42" s="23" t="n">
        <v>7157.63</v>
      </c>
      <c r="I42" s="23" t="n">
        <v>603627.03</v>
      </c>
      <c r="J42" s="23" t="n">
        <v>603627.03</v>
      </c>
      <c r="K42" s="23"/>
      <c r="L42" s="23"/>
    </row>
    <row r="43" s="19" customFormat="true" ht="22.5" hidden="false" customHeight="false" outlineLevel="0" collapsed="false">
      <c r="B43" s="20" t="s">
        <v>51</v>
      </c>
      <c r="C43" s="21" t="n">
        <v>43959</v>
      </c>
      <c r="D43" s="21" t="n">
        <v>44926</v>
      </c>
      <c r="E43" s="24" t="n">
        <v>40</v>
      </c>
      <c r="F43" s="23" t="n">
        <v>151359.58</v>
      </c>
      <c r="G43" s="23" t="n">
        <v>445109.82</v>
      </c>
      <c r="H43" s="23" t="n">
        <v>7157.63</v>
      </c>
      <c r="I43" s="23" t="n">
        <v>603627.03</v>
      </c>
      <c r="J43" s="23" t="n">
        <v>603627.03</v>
      </c>
      <c r="K43" s="23"/>
      <c r="L43" s="23"/>
    </row>
    <row r="44" s="19" customFormat="true" ht="11.25" hidden="false" customHeight="false" outlineLevel="0" collapsed="false">
      <c r="B44" s="20" t="s">
        <v>52</v>
      </c>
      <c r="C44" s="21" t="n">
        <v>43959</v>
      </c>
      <c r="D44" s="21" t="n">
        <v>44926</v>
      </c>
      <c r="E44" s="24" t="n">
        <v>40</v>
      </c>
      <c r="F44" s="23"/>
      <c r="G44" s="23" t="n">
        <v>596469.4</v>
      </c>
      <c r="H44" s="23" t="n">
        <v>7157.63</v>
      </c>
      <c r="I44" s="23" t="n">
        <v>603627.03</v>
      </c>
      <c r="J44" s="23" t="n">
        <v>603627.03</v>
      </c>
      <c r="K44" s="23"/>
      <c r="L44" s="23"/>
    </row>
    <row r="45" s="19" customFormat="true" ht="22.5" hidden="false" customHeight="false" outlineLevel="0" collapsed="false">
      <c r="B45" s="20" t="s">
        <v>53</v>
      </c>
      <c r="C45" s="21" t="n">
        <v>43949</v>
      </c>
      <c r="D45" s="21" t="n">
        <v>44926</v>
      </c>
      <c r="E45" s="24" t="n">
        <v>40</v>
      </c>
      <c r="F45" s="23"/>
      <c r="G45" s="23" t="n">
        <v>596469.4</v>
      </c>
      <c r="H45" s="23" t="n">
        <v>7157.63</v>
      </c>
      <c r="I45" s="23" t="n">
        <v>603627.03</v>
      </c>
      <c r="J45" s="23" t="n">
        <v>603627.03</v>
      </c>
      <c r="K45" s="23"/>
      <c r="L45" s="23"/>
    </row>
    <row r="46" s="19" customFormat="true" ht="22.5" hidden="false" customHeight="false" outlineLevel="0" collapsed="false">
      <c r="B46" s="20" t="s">
        <v>54</v>
      </c>
      <c r="C46" s="21" t="n">
        <v>43958</v>
      </c>
      <c r="D46" s="21" t="n">
        <v>44926</v>
      </c>
      <c r="E46" s="24" t="n">
        <v>40</v>
      </c>
      <c r="F46" s="23"/>
      <c r="G46" s="23" t="n">
        <v>597536.05</v>
      </c>
      <c r="H46" s="23" t="n">
        <v>7170.43</v>
      </c>
      <c r="I46" s="23" t="n">
        <v>604706.48</v>
      </c>
      <c r="J46" s="23" t="n">
        <v>604706.48</v>
      </c>
      <c r="K46" s="23"/>
      <c r="L46" s="23"/>
    </row>
    <row r="47" s="19" customFormat="true" ht="11.25" hidden="false" customHeight="false" outlineLevel="0" collapsed="false">
      <c r="B47" s="20" t="s">
        <v>55</v>
      </c>
      <c r="C47" s="21" t="n">
        <v>43949</v>
      </c>
      <c r="D47" s="21" t="n">
        <v>44926</v>
      </c>
      <c r="E47" s="24" t="n">
        <v>40</v>
      </c>
      <c r="F47" s="23"/>
      <c r="G47" s="23" t="n">
        <v>597536.05</v>
      </c>
      <c r="H47" s="23" t="n">
        <v>7170.43</v>
      </c>
      <c r="I47" s="23" t="n">
        <v>604706.48</v>
      </c>
      <c r="J47" s="23" t="n">
        <v>604706.48</v>
      </c>
      <c r="K47" s="23"/>
      <c r="L47" s="23"/>
    </row>
    <row r="48" s="19" customFormat="true" ht="22.5" hidden="false" customHeight="false" outlineLevel="0" collapsed="false">
      <c r="B48" s="20" t="s">
        <v>56</v>
      </c>
      <c r="C48" s="21" t="n">
        <v>43949</v>
      </c>
      <c r="D48" s="21" t="n">
        <v>44926</v>
      </c>
      <c r="E48" s="24" t="n">
        <v>40</v>
      </c>
      <c r="F48" s="23"/>
      <c r="G48" s="23" t="n">
        <v>596469.4</v>
      </c>
      <c r="H48" s="23" t="n">
        <v>7157.63</v>
      </c>
      <c r="I48" s="23" t="n">
        <v>603627.03</v>
      </c>
      <c r="J48" s="23" t="n">
        <v>603627.03</v>
      </c>
      <c r="K48" s="23"/>
      <c r="L48" s="23"/>
    </row>
    <row r="49" s="19" customFormat="true" ht="22.5" hidden="false" customHeight="false" outlineLevel="0" collapsed="false">
      <c r="B49" s="20" t="s">
        <v>57</v>
      </c>
      <c r="C49" s="21" t="n">
        <v>43959</v>
      </c>
      <c r="D49" s="21" t="n">
        <v>44926</v>
      </c>
      <c r="E49" s="24" t="n">
        <v>40</v>
      </c>
      <c r="F49" s="23"/>
      <c r="G49" s="23" t="n">
        <v>596469.4</v>
      </c>
      <c r="H49" s="23" t="n">
        <v>7157.63</v>
      </c>
      <c r="I49" s="23" t="n">
        <v>603627.03</v>
      </c>
      <c r="J49" s="23" t="n">
        <v>603627.03</v>
      </c>
      <c r="K49" s="23"/>
      <c r="L49" s="23"/>
    </row>
    <row r="50" s="19" customFormat="true" ht="22.5" hidden="false" customHeight="false" outlineLevel="0" collapsed="false">
      <c r="B50" s="20" t="s">
        <v>58</v>
      </c>
      <c r="C50" s="21" t="n">
        <v>43958</v>
      </c>
      <c r="D50" s="21" t="n">
        <v>44926</v>
      </c>
      <c r="E50" s="24" t="n">
        <v>40</v>
      </c>
      <c r="F50" s="23"/>
      <c r="G50" s="23" t="n">
        <v>596469.4</v>
      </c>
      <c r="H50" s="23" t="n">
        <v>7157.63</v>
      </c>
      <c r="I50" s="23" t="n">
        <v>603627.03</v>
      </c>
      <c r="J50" s="23" t="n">
        <v>603627.03</v>
      </c>
      <c r="K50" s="23"/>
      <c r="L50" s="23"/>
    </row>
    <row r="51" s="19" customFormat="true" ht="22.5" hidden="false" customHeight="false" outlineLevel="0" collapsed="false">
      <c r="B51" s="20" t="s">
        <v>59</v>
      </c>
      <c r="C51" s="21" t="n">
        <v>43958</v>
      </c>
      <c r="D51" s="21" t="n">
        <v>44926</v>
      </c>
      <c r="E51" s="24" t="n">
        <v>40</v>
      </c>
      <c r="F51" s="23"/>
      <c r="G51" s="23" t="n">
        <v>596469.4</v>
      </c>
      <c r="H51" s="23" t="n">
        <v>7157.63</v>
      </c>
      <c r="I51" s="23" t="n">
        <v>603627.03</v>
      </c>
      <c r="J51" s="23" t="n">
        <v>603627.03</v>
      </c>
      <c r="K51" s="23"/>
      <c r="L51" s="23"/>
    </row>
    <row r="52" s="19" customFormat="true" ht="22.5" hidden="false" customHeight="false" outlineLevel="0" collapsed="false">
      <c r="B52" s="20" t="s">
        <v>60</v>
      </c>
      <c r="C52" s="21" t="n">
        <v>43958</v>
      </c>
      <c r="D52" s="21" t="n">
        <v>44926</v>
      </c>
      <c r="E52" s="24" t="n">
        <v>40</v>
      </c>
      <c r="F52" s="23"/>
      <c r="G52" s="23" t="n">
        <v>596469.4</v>
      </c>
      <c r="H52" s="23" t="n">
        <v>7157.63</v>
      </c>
      <c r="I52" s="23" t="n">
        <v>603627.03</v>
      </c>
      <c r="J52" s="23" t="n">
        <v>603627.03</v>
      </c>
      <c r="K52" s="23"/>
      <c r="L52" s="23"/>
    </row>
    <row r="53" s="19" customFormat="true" ht="22.5" hidden="false" customHeight="false" outlineLevel="0" collapsed="false">
      <c r="B53" s="20" t="s">
        <v>61</v>
      </c>
      <c r="C53" s="21" t="n">
        <v>43959</v>
      </c>
      <c r="D53" s="21" t="n">
        <v>44926</v>
      </c>
      <c r="E53" s="24" t="n">
        <v>40</v>
      </c>
      <c r="F53" s="23"/>
      <c r="G53" s="23" t="n">
        <v>596469.4</v>
      </c>
      <c r="H53" s="23" t="n">
        <v>7157.63</v>
      </c>
      <c r="I53" s="23" t="n">
        <v>603627.03</v>
      </c>
      <c r="J53" s="23" t="n">
        <v>603627.03</v>
      </c>
      <c r="K53" s="23"/>
      <c r="L53" s="23"/>
    </row>
    <row r="54" s="19" customFormat="true" ht="22.5" hidden="false" customHeight="false" outlineLevel="0" collapsed="false">
      <c r="B54" s="20" t="s">
        <v>62</v>
      </c>
      <c r="C54" s="21" t="n">
        <v>43958</v>
      </c>
      <c r="D54" s="21" t="n">
        <v>44926</v>
      </c>
      <c r="E54" s="24" t="n">
        <v>40</v>
      </c>
      <c r="F54" s="23" t="n">
        <v>151359.58</v>
      </c>
      <c r="G54" s="23" t="n">
        <v>445109.82</v>
      </c>
      <c r="H54" s="23" t="n">
        <v>7157.63</v>
      </c>
      <c r="I54" s="23" t="n">
        <v>603627.03</v>
      </c>
      <c r="J54" s="23" t="n">
        <v>603627.03</v>
      </c>
      <c r="K54" s="23"/>
      <c r="L54" s="23"/>
    </row>
    <row r="55" s="19" customFormat="true" ht="22.5" hidden="false" customHeight="false" outlineLevel="0" collapsed="false">
      <c r="B55" s="20" t="s">
        <v>63</v>
      </c>
      <c r="C55" s="21" t="n">
        <v>43958</v>
      </c>
      <c r="D55" s="21" t="n">
        <v>44926</v>
      </c>
      <c r="E55" s="24" t="n">
        <v>40</v>
      </c>
      <c r="F55" s="23" t="n">
        <v>151359.58</v>
      </c>
      <c r="G55" s="23" t="n">
        <v>445109.82</v>
      </c>
      <c r="H55" s="23" t="n">
        <v>7157.63</v>
      </c>
      <c r="I55" s="23" t="n">
        <v>603627.03</v>
      </c>
      <c r="J55" s="23" t="n">
        <v>603627.03</v>
      </c>
      <c r="K55" s="23"/>
      <c r="L55" s="23"/>
    </row>
    <row r="56" s="19" customFormat="true" ht="22.5" hidden="false" customHeight="false" outlineLevel="0" collapsed="false">
      <c r="B56" s="20" t="s">
        <v>64</v>
      </c>
      <c r="C56" s="21" t="n">
        <v>43958</v>
      </c>
      <c r="D56" s="21" t="n">
        <v>44926</v>
      </c>
      <c r="E56" s="24" t="n">
        <v>40</v>
      </c>
      <c r="F56" s="23"/>
      <c r="G56" s="23" t="n">
        <v>596469.4</v>
      </c>
      <c r="H56" s="23" t="n">
        <v>7157.63</v>
      </c>
      <c r="I56" s="23" t="n">
        <v>603627.03</v>
      </c>
      <c r="J56" s="23" t="n">
        <v>603627.03</v>
      </c>
      <c r="K56" s="23"/>
      <c r="L56" s="23"/>
    </row>
    <row r="57" s="19" customFormat="true" ht="22.5" hidden="false" customHeight="false" outlineLevel="0" collapsed="false">
      <c r="B57" s="20" t="s">
        <v>65</v>
      </c>
      <c r="C57" s="21" t="n">
        <v>43958</v>
      </c>
      <c r="D57" s="21" t="n">
        <v>44926</v>
      </c>
      <c r="E57" s="24" t="n">
        <v>40</v>
      </c>
      <c r="F57" s="23" t="n">
        <v>151359.58</v>
      </c>
      <c r="G57" s="23" t="n">
        <v>445109.82</v>
      </c>
      <c r="H57" s="23" t="n">
        <v>7157.63</v>
      </c>
      <c r="I57" s="23" t="n">
        <v>603627.03</v>
      </c>
      <c r="J57" s="23" t="n">
        <v>603627.03</v>
      </c>
      <c r="K57" s="23"/>
      <c r="L57" s="23"/>
    </row>
    <row r="58" s="19" customFormat="true" ht="22.5" hidden="false" customHeight="false" outlineLevel="0" collapsed="false">
      <c r="B58" s="20" t="s">
        <v>66</v>
      </c>
      <c r="C58" s="21" t="n">
        <v>43958</v>
      </c>
      <c r="D58" s="21" t="n">
        <v>44926</v>
      </c>
      <c r="E58" s="24" t="n">
        <v>40</v>
      </c>
      <c r="F58" s="23"/>
      <c r="G58" s="23" t="n">
        <v>596469.4</v>
      </c>
      <c r="H58" s="23" t="n">
        <v>7157.63</v>
      </c>
      <c r="I58" s="23" t="n">
        <v>603627.03</v>
      </c>
      <c r="J58" s="23" t="n">
        <v>603627.03</v>
      </c>
      <c r="K58" s="23"/>
      <c r="L58" s="23"/>
    </row>
    <row r="59" s="19" customFormat="true" ht="11.25" hidden="false" customHeight="false" outlineLevel="0" collapsed="false">
      <c r="B59" s="20" t="s">
        <v>67</v>
      </c>
      <c r="C59" s="21" t="n">
        <v>43958</v>
      </c>
      <c r="D59" s="21" t="n">
        <v>44926</v>
      </c>
      <c r="E59" s="24" t="n">
        <v>40</v>
      </c>
      <c r="F59" s="23"/>
      <c r="G59" s="23" t="n">
        <v>699897.08</v>
      </c>
      <c r="H59" s="23" t="n">
        <v>8398.77</v>
      </c>
      <c r="I59" s="23" t="n">
        <v>708295.85</v>
      </c>
      <c r="J59" s="23" t="n">
        <v>708295.85</v>
      </c>
      <c r="K59" s="23"/>
      <c r="L59" s="23"/>
    </row>
    <row r="60" s="19" customFormat="true" ht="11.25" hidden="false" customHeight="false" outlineLevel="0" collapsed="false">
      <c r="B60" s="20" t="s">
        <v>68</v>
      </c>
      <c r="C60" s="21" t="n">
        <v>43583</v>
      </c>
      <c r="D60" s="21" t="n">
        <v>44926</v>
      </c>
      <c r="E60" s="24" t="n">
        <v>90</v>
      </c>
      <c r="F60" s="23"/>
      <c r="G60" s="23" t="n">
        <v>699897.08</v>
      </c>
      <c r="H60" s="23" t="n">
        <v>8398.77</v>
      </c>
      <c r="I60" s="23" t="n">
        <v>708295.85</v>
      </c>
      <c r="J60" s="23" t="n">
        <v>708295.85</v>
      </c>
      <c r="K60" s="23"/>
      <c r="L60" s="23"/>
    </row>
    <row r="61" s="19" customFormat="true" ht="22.5" hidden="false" customHeight="false" outlineLevel="0" collapsed="false">
      <c r="B61" s="20" t="s">
        <v>69</v>
      </c>
      <c r="C61" s="21" t="n">
        <v>43959</v>
      </c>
      <c r="D61" s="21" t="n">
        <v>44926</v>
      </c>
      <c r="E61" s="24" t="n">
        <v>40</v>
      </c>
      <c r="F61" s="23"/>
      <c r="G61" s="23" t="n">
        <v>596469.4</v>
      </c>
      <c r="H61" s="23" t="n">
        <v>7157.63</v>
      </c>
      <c r="I61" s="23" t="n">
        <v>603627.03</v>
      </c>
      <c r="J61" s="23" t="n">
        <v>603627.03</v>
      </c>
      <c r="K61" s="23"/>
      <c r="L61" s="23"/>
    </row>
    <row r="62" s="19" customFormat="true" ht="22.5" hidden="false" customHeight="false" outlineLevel="0" collapsed="false">
      <c r="B62" s="20" t="s">
        <v>70</v>
      </c>
      <c r="C62" s="21" t="n">
        <v>43958</v>
      </c>
      <c r="D62" s="21" t="n">
        <v>44926</v>
      </c>
      <c r="E62" s="24" t="n">
        <v>40</v>
      </c>
      <c r="F62" s="23"/>
      <c r="G62" s="23" t="n">
        <v>596469.4</v>
      </c>
      <c r="H62" s="23" t="n">
        <v>7157.63</v>
      </c>
      <c r="I62" s="23" t="n">
        <v>603627.03</v>
      </c>
      <c r="J62" s="23" t="n">
        <v>603627.03</v>
      </c>
      <c r="K62" s="23"/>
      <c r="L62" s="23"/>
    </row>
    <row r="63" s="19" customFormat="true" ht="11.25" hidden="false" customHeight="false" outlineLevel="0" collapsed="false">
      <c r="B63" s="20" t="s">
        <v>71</v>
      </c>
      <c r="C63" s="21" t="n">
        <v>43958</v>
      </c>
      <c r="D63" s="21" t="n">
        <v>44926</v>
      </c>
      <c r="E63" s="24" t="n">
        <v>40</v>
      </c>
      <c r="F63" s="23"/>
      <c r="G63" s="23" t="n">
        <v>699897.08</v>
      </c>
      <c r="H63" s="23" t="n">
        <v>8398.77</v>
      </c>
      <c r="I63" s="23" t="n">
        <v>708295.85</v>
      </c>
      <c r="J63" s="23" t="n">
        <v>708295.85</v>
      </c>
      <c r="K63" s="23"/>
      <c r="L63" s="23"/>
    </row>
    <row r="64" s="19" customFormat="true" ht="11.25" hidden="false" customHeight="false" outlineLevel="0" collapsed="false">
      <c r="B64" s="20" t="s">
        <v>72</v>
      </c>
      <c r="C64" s="21" t="n">
        <v>43958</v>
      </c>
      <c r="D64" s="21" t="n">
        <v>44926</v>
      </c>
      <c r="E64" s="24" t="n">
        <v>40</v>
      </c>
      <c r="F64" s="23"/>
      <c r="G64" s="23" t="n">
        <v>699897.08</v>
      </c>
      <c r="H64" s="23" t="n">
        <v>8398.77</v>
      </c>
      <c r="I64" s="23" t="n">
        <v>708295.85</v>
      </c>
      <c r="J64" s="23" t="n">
        <v>708295.85</v>
      </c>
      <c r="K64" s="23"/>
      <c r="L64" s="23"/>
    </row>
    <row r="65" s="19" customFormat="true" ht="11.25" hidden="false" customHeight="false" outlineLevel="0" collapsed="false">
      <c r="B65" s="20" t="s">
        <v>73</v>
      </c>
      <c r="C65" s="21" t="n">
        <v>43958</v>
      </c>
      <c r="D65" s="21" t="n">
        <v>44926</v>
      </c>
      <c r="E65" s="24" t="n">
        <v>40</v>
      </c>
      <c r="F65" s="23"/>
      <c r="G65" s="23" t="n">
        <v>596469.4</v>
      </c>
      <c r="H65" s="23" t="n">
        <v>7157.63</v>
      </c>
      <c r="I65" s="23" t="n">
        <v>603627.03</v>
      </c>
      <c r="J65" s="23" t="n">
        <v>603627.03</v>
      </c>
      <c r="K65" s="23"/>
      <c r="L65" s="23"/>
    </row>
    <row r="66" s="19" customFormat="true" ht="22.5" hidden="false" customHeight="false" outlineLevel="0" collapsed="false">
      <c r="B66" s="20" t="s">
        <v>74</v>
      </c>
      <c r="C66" s="21" t="n">
        <v>43959</v>
      </c>
      <c r="D66" s="21" t="n">
        <v>44926</v>
      </c>
      <c r="E66" s="24" t="n">
        <v>40</v>
      </c>
      <c r="F66" s="23"/>
      <c r="G66" s="23" t="n">
        <v>699897.08</v>
      </c>
      <c r="H66" s="23" t="n">
        <v>8398.77</v>
      </c>
      <c r="I66" s="23" t="n">
        <v>708295.85</v>
      </c>
      <c r="J66" s="23" t="n">
        <v>708295.85</v>
      </c>
      <c r="K66" s="23"/>
      <c r="L66" s="23"/>
    </row>
    <row r="67" s="19" customFormat="true" ht="11.25" hidden="false" customHeight="false" outlineLevel="0" collapsed="false">
      <c r="B67" s="20" t="s">
        <v>75</v>
      </c>
      <c r="C67" s="21" t="n">
        <v>43959</v>
      </c>
      <c r="D67" s="21" t="n">
        <v>44926</v>
      </c>
      <c r="E67" s="24" t="n">
        <v>40</v>
      </c>
      <c r="F67" s="23"/>
      <c r="G67" s="23" t="n">
        <v>699897.08</v>
      </c>
      <c r="H67" s="23" t="n">
        <v>8398.77</v>
      </c>
      <c r="I67" s="23" t="n">
        <v>708295.85</v>
      </c>
      <c r="J67" s="23" t="n">
        <v>708295.85</v>
      </c>
      <c r="K67" s="23"/>
      <c r="L67" s="23"/>
    </row>
    <row r="68" s="19" customFormat="true" ht="11.25" hidden="false" customHeight="false" outlineLevel="0" collapsed="false">
      <c r="B68" s="20" t="s">
        <v>76</v>
      </c>
      <c r="C68" s="21" t="n">
        <v>43959</v>
      </c>
      <c r="D68" s="21" t="n">
        <v>44926</v>
      </c>
      <c r="E68" s="24" t="n">
        <v>40</v>
      </c>
      <c r="F68" s="23"/>
      <c r="G68" s="23" t="n">
        <v>596469.4</v>
      </c>
      <c r="H68" s="23" t="n">
        <v>7157.63</v>
      </c>
      <c r="I68" s="23" t="n">
        <v>603627.03</v>
      </c>
      <c r="J68" s="23" t="n">
        <v>603627.03</v>
      </c>
      <c r="K68" s="23"/>
      <c r="L68" s="23"/>
    </row>
    <row r="69" s="19" customFormat="true" ht="11.25" hidden="false" customHeight="false" outlineLevel="0" collapsed="false">
      <c r="B69" s="20" t="s">
        <v>77</v>
      </c>
      <c r="C69" s="21" t="n">
        <v>43959</v>
      </c>
      <c r="D69" s="21" t="n">
        <v>44926</v>
      </c>
      <c r="E69" s="24" t="n">
        <v>40</v>
      </c>
      <c r="F69" s="23"/>
      <c r="G69" s="23" t="n">
        <v>596469.4</v>
      </c>
      <c r="H69" s="23" t="n">
        <v>7157.63</v>
      </c>
      <c r="I69" s="23" t="n">
        <v>603627.03</v>
      </c>
      <c r="J69" s="23" t="n">
        <v>603627.03</v>
      </c>
      <c r="K69" s="23"/>
      <c r="L69" s="23"/>
    </row>
    <row r="70" s="19" customFormat="true" ht="11.25" hidden="false" customHeight="false" outlineLevel="0" collapsed="false">
      <c r="B70" s="20" t="s">
        <v>78</v>
      </c>
      <c r="C70" s="21" t="n">
        <v>43959</v>
      </c>
      <c r="D70" s="21" t="n">
        <v>44926</v>
      </c>
      <c r="E70" s="24" t="n">
        <v>40</v>
      </c>
      <c r="F70" s="23"/>
      <c r="G70" s="23" t="n">
        <v>596469.4</v>
      </c>
      <c r="H70" s="23" t="n">
        <v>7157.63</v>
      </c>
      <c r="I70" s="23" t="n">
        <v>603627.03</v>
      </c>
      <c r="J70" s="23" t="n">
        <v>603627.03</v>
      </c>
      <c r="K70" s="23"/>
      <c r="L70" s="23"/>
    </row>
    <row r="71" s="19" customFormat="true" ht="11.25" hidden="false" customHeight="false" outlineLevel="0" collapsed="false">
      <c r="B71" s="20" t="s">
        <v>79</v>
      </c>
      <c r="C71" s="21" t="n">
        <v>43959</v>
      </c>
      <c r="D71" s="21" t="n">
        <v>44926</v>
      </c>
      <c r="E71" s="24" t="n">
        <v>40</v>
      </c>
      <c r="F71" s="23"/>
      <c r="G71" s="23" t="n">
        <v>596469.4</v>
      </c>
      <c r="H71" s="23" t="n">
        <v>7157.63</v>
      </c>
      <c r="I71" s="23" t="n">
        <v>603627.03</v>
      </c>
      <c r="J71" s="23" t="n">
        <v>603627.03</v>
      </c>
      <c r="K71" s="23"/>
      <c r="L71" s="23"/>
    </row>
    <row r="72" s="19" customFormat="true" ht="11.25" hidden="false" customHeight="false" outlineLevel="0" collapsed="false">
      <c r="B72" s="20" t="s">
        <v>80</v>
      </c>
      <c r="C72" s="21" t="n">
        <v>43959</v>
      </c>
      <c r="D72" s="21" t="n">
        <v>44926</v>
      </c>
      <c r="E72" s="24" t="n">
        <v>40</v>
      </c>
      <c r="F72" s="23"/>
      <c r="G72" s="23" t="n">
        <v>596469.4</v>
      </c>
      <c r="H72" s="23" t="n">
        <v>7157.63</v>
      </c>
      <c r="I72" s="23" t="n">
        <v>603627.03</v>
      </c>
      <c r="J72" s="23" t="n">
        <v>603627.03</v>
      </c>
      <c r="K72" s="23"/>
      <c r="L72" s="23"/>
    </row>
    <row r="73" s="19" customFormat="true" ht="11.25" hidden="false" customHeight="false" outlineLevel="0" collapsed="false">
      <c r="B73" s="20" t="s">
        <v>81</v>
      </c>
      <c r="C73" s="21" t="n">
        <v>43959</v>
      </c>
      <c r="D73" s="21" t="n">
        <v>44926</v>
      </c>
      <c r="E73" s="24" t="n">
        <v>40</v>
      </c>
      <c r="F73" s="23" t="n">
        <v>26301</v>
      </c>
      <c r="G73" s="23" t="n">
        <v>673596.08</v>
      </c>
      <c r="H73" s="23" t="n">
        <v>8398.77</v>
      </c>
      <c r="I73" s="23" t="n">
        <v>708295.85</v>
      </c>
      <c r="J73" s="23" t="n">
        <v>708295.85</v>
      </c>
      <c r="K73" s="23"/>
      <c r="L73" s="23"/>
    </row>
    <row r="74" s="19" customFormat="true" ht="11.25" hidden="false" customHeight="false" outlineLevel="0" collapsed="false">
      <c r="B74" s="20" t="s">
        <v>82</v>
      </c>
      <c r="C74" s="21" t="n">
        <v>43959</v>
      </c>
      <c r="D74" s="21" t="n">
        <v>44926</v>
      </c>
      <c r="E74" s="24" t="n">
        <v>40</v>
      </c>
      <c r="F74" s="23"/>
      <c r="G74" s="23" t="n">
        <v>596469.4</v>
      </c>
      <c r="H74" s="23" t="n">
        <v>7157.63</v>
      </c>
      <c r="I74" s="23" t="n">
        <v>603627.03</v>
      </c>
      <c r="J74" s="23" t="n">
        <v>603627.03</v>
      </c>
      <c r="K74" s="23"/>
      <c r="L74" s="23"/>
    </row>
    <row r="75" s="19" customFormat="true" ht="11.25" hidden="false" customHeight="false" outlineLevel="0" collapsed="false">
      <c r="B75" s="20" t="s">
        <v>83</v>
      </c>
      <c r="C75" s="21" t="n">
        <v>43959</v>
      </c>
      <c r="D75" s="21" t="n">
        <v>44926</v>
      </c>
      <c r="E75" s="24" t="n">
        <v>40</v>
      </c>
      <c r="F75" s="23"/>
      <c r="G75" s="23" t="n">
        <v>596469.4</v>
      </c>
      <c r="H75" s="23" t="n">
        <v>7157.63</v>
      </c>
      <c r="I75" s="23" t="n">
        <v>603627.03</v>
      </c>
      <c r="J75" s="23" t="n">
        <v>603627.03</v>
      </c>
      <c r="K75" s="23"/>
      <c r="L75" s="23"/>
    </row>
    <row r="76" s="19" customFormat="true" ht="11.25" hidden="false" customHeight="false" outlineLevel="0" collapsed="false">
      <c r="B76" s="20" t="s">
        <v>84</v>
      </c>
      <c r="C76" s="21" t="n">
        <v>43959</v>
      </c>
      <c r="D76" s="21" t="n">
        <v>44926</v>
      </c>
      <c r="E76" s="24" t="n">
        <v>40</v>
      </c>
      <c r="F76" s="23"/>
      <c r="G76" s="23" t="n">
        <v>699897.08</v>
      </c>
      <c r="H76" s="23"/>
      <c r="I76" s="23" t="n">
        <v>699897.08</v>
      </c>
      <c r="J76" s="23" t="n">
        <v>699897.08</v>
      </c>
      <c r="K76" s="23"/>
      <c r="L76" s="23"/>
    </row>
    <row r="77" s="19" customFormat="true" ht="22.5" hidden="false" customHeight="false" outlineLevel="0" collapsed="false">
      <c r="B77" s="20" t="s">
        <v>85</v>
      </c>
      <c r="C77" s="21" t="n">
        <v>43959</v>
      </c>
      <c r="D77" s="21" t="n">
        <v>44926</v>
      </c>
      <c r="E77" s="24" t="n">
        <v>40</v>
      </c>
      <c r="F77" s="23"/>
      <c r="G77" s="23" t="n">
        <v>597536.05</v>
      </c>
      <c r="H77" s="23" t="n">
        <v>7170.43</v>
      </c>
      <c r="I77" s="23" t="n">
        <v>604706.48</v>
      </c>
      <c r="J77" s="23" t="n">
        <v>604706.48</v>
      </c>
      <c r="K77" s="23"/>
      <c r="L77" s="23"/>
    </row>
    <row r="78" s="19" customFormat="true" ht="11.25" hidden="false" customHeight="false" outlineLevel="0" collapsed="false">
      <c r="B78" s="20" t="s">
        <v>86</v>
      </c>
      <c r="C78" s="21" t="n">
        <v>43959</v>
      </c>
      <c r="D78" s="21" t="n">
        <v>44926</v>
      </c>
      <c r="E78" s="24" t="n">
        <v>40</v>
      </c>
      <c r="F78" s="23"/>
      <c r="G78" s="23" t="n">
        <v>699897.08</v>
      </c>
      <c r="H78" s="23" t="n">
        <v>8398.77</v>
      </c>
      <c r="I78" s="23" t="n">
        <v>708295.85</v>
      </c>
      <c r="J78" s="23" t="n">
        <v>708295.85</v>
      </c>
      <c r="K78" s="23"/>
      <c r="L78" s="23"/>
    </row>
    <row r="79" s="19" customFormat="true" ht="11.25" hidden="false" customHeight="false" outlineLevel="0" collapsed="false">
      <c r="B79" s="20" t="s">
        <v>87</v>
      </c>
      <c r="C79" s="21" t="n">
        <v>43959</v>
      </c>
      <c r="D79" s="21" t="n">
        <v>44926</v>
      </c>
      <c r="E79" s="24" t="n">
        <v>40</v>
      </c>
      <c r="F79" s="23"/>
      <c r="G79" s="23" t="n">
        <v>596469.4</v>
      </c>
      <c r="H79" s="23" t="n">
        <v>7157.63</v>
      </c>
      <c r="I79" s="23" t="n">
        <v>603627.03</v>
      </c>
      <c r="J79" s="23" t="n">
        <v>603627.03</v>
      </c>
      <c r="K79" s="23"/>
      <c r="L79" s="23"/>
    </row>
    <row r="80" s="19" customFormat="true" ht="11.25" hidden="false" customHeight="false" outlineLevel="0" collapsed="false">
      <c r="B80" s="20" t="s">
        <v>88</v>
      </c>
      <c r="C80" s="21" t="n">
        <v>43978</v>
      </c>
      <c r="D80" s="21" t="n">
        <v>44926</v>
      </c>
      <c r="E80" s="24" t="n">
        <v>40</v>
      </c>
      <c r="F80" s="23"/>
      <c r="G80" s="23" t="n">
        <v>699897.08</v>
      </c>
      <c r="H80" s="23" t="n">
        <v>8398.77</v>
      </c>
      <c r="I80" s="23" t="n">
        <v>708295.85</v>
      </c>
      <c r="J80" s="23" t="n">
        <v>708295.85</v>
      </c>
      <c r="K80" s="23"/>
      <c r="L80" s="23"/>
    </row>
    <row r="81" s="19" customFormat="true" ht="11.25" hidden="false" customHeight="false" outlineLevel="0" collapsed="false">
      <c r="B81" s="20" t="s">
        <v>89</v>
      </c>
      <c r="C81" s="21" t="n">
        <v>43959</v>
      </c>
      <c r="D81" s="21" t="n">
        <v>44926</v>
      </c>
      <c r="E81" s="24" t="n">
        <v>40</v>
      </c>
      <c r="F81" s="23"/>
      <c r="G81" s="23" t="n">
        <v>699897.08</v>
      </c>
      <c r="H81" s="23" t="n">
        <v>8398.77</v>
      </c>
      <c r="I81" s="23" t="n">
        <v>708295.85</v>
      </c>
      <c r="J81" s="23" t="n">
        <v>708295.85</v>
      </c>
      <c r="K81" s="23"/>
      <c r="L81" s="23"/>
    </row>
    <row r="82" s="19" customFormat="true" ht="11.25" hidden="false" customHeight="false" outlineLevel="0" collapsed="false">
      <c r="B82" s="20" t="s">
        <v>90</v>
      </c>
      <c r="C82" s="21" t="n">
        <v>43959</v>
      </c>
      <c r="D82" s="21" t="n">
        <v>44926</v>
      </c>
      <c r="E82" s="24" t="n">
        <v>40</v>
      </c>
      <c r="F82" s="23"/>
      <c r="G82" s="23" t="n">
        <v>597536.05</v>
      </c>
      <c r="H82" s="23" t="n">
        <v>7170.43</v>
      </c>
      <c r="I82" s="23" t="n">
        <v>604706.48</v>
      </c>
      <c r="J82" s="23" t="n">
        <v>604706.48</v>
      </c>
      <c r="K82" s="23"/>
      <c r="L82" s="23"/>
    </row>
    <row r="83" s="19" customFormat="true" ht="11.25" hidden="false" customHeight="false" outlineLevel="0" collapsed="false">
      <c r="B83" s="20" t="s">
        <v>91</v>
      </c>
      <c r="C83" s="21" t="n">
        <v>44036</v>
      </c>
      <c r="D83" s="21" t="n">
        <v>44926</v>
      </c>
      <c r="E83" s="24" t="n">
        <v>40</v>
      </c>
      <c r="F83" s="23"/>
      <c r="G83" s="23" t="n">
        <v>2198063.65</v>
      </c>
      <c r="H83" s="23"/>
      <c r="I83" s="23" t="n">
        <v>2198063.65</v>
      </c>
      <c r="J83" s="23" t="n">
        <v>2198063.65</v>
      </c>
      <c r="K83" s="23"/>
      <c r="L83" s="23"/>
    </row>
    <row r="84" s="19" customFormat="true" ht="22.5" hidden="false" customHeight="false" outlineLevel="0" collapsed="false">
      <c r="B84" s="20" t="s">
        <v>92</v>
      </c>
      <c r="C84" s="21" t="n">
        <v>44047</v>
      </c>
      <c r="D84" s="21" t="n">
        <v>44926</v>
      </c>
      <c r="E84" s="24" t="n">
        <v>30</v>
      </c>
      <c r="F84" s="23"/>
      <c r="G84" s="23" t="n">
        <v>1826967.28</v>
      </c>
      <c r="H84" s="23"/>
      <c r="I84" s="23" t="n">
        <v>1826967.28</v>
      </c>
      <c r="J84" s="23" t="n">
        <v>1826967.28</v>
      </c>
      <c r="K84" s="23"/>
      <c r="L84" s="23"/>
    </row>
    <row r="85" s="19" customFormat="true" ht="11.25" hidden="false" customHeight="false" outlineLevel="0" collapsed="false">
      <c r="B85" s="20" t="s">
        <v>93</v>
      </c>
      <c r="C85" s="21" t="n">
        <v>44047</v>
      </c>
      <c r="D85" s="21" t="n">
        <v>44926</v>
      </c>
      <c r="E85" s="24" t="n">
        <v>40</v>
      </c>
      <c r="F85" s="23" t="n">
        <v>499723.34</v>
      </c>
      <c r="G85" s="23" t="n">
        <v>7428193.35</v>
      </c>
      <c r="H85" s="23"/>
      <c r="I85" s="23" t="n">
        <v>7927916.69</v>
      </c>
      <c r="J85" s="23" t="n">
        <v>7927916.69</v>
      </c>
      <c r="K85" s="23"/>
      <c r="L85" s="23"/>
    </row>
    <row r="86" s="19" customFormat="true" ht="11.25" hidden="false" customHeight="false" outlineLevel="0" collapsed="false">
      <c r="B86" s="20" t="s">
        <v>94</v>
      </c>
      <c r="C86" s="21" t="n">
        <v>44047</v>
      </c>
      <c r="D86" s="21" t="n">
        <v>44561</v>
      </c>
      <c r="E86" s="24" t="n">
        <v>40</v>
      </c>
      <c r="F86" s="23" t="n">
        <v>496802.39</v>
      </c>
      <c r="G86" s="23" t="n">
        <v>1876521.39</v>
      </c>
      <c r="H86" s="23"/>
      <c r="I86" s="23" t="n">
        <v>2373323.78</v>
      </c>
      <c r="J86" s="23" t="n">
        <v>2373323.78</v>
      </c>
      <c r="K86" s="23"/>
      <c r="L86" s="23"/>
    </row>
    <row r="87" s="19" customFormat="true" ht="11.25" hidden="false" customHeight="false" outlineLevel="0" collapsed="false">
      <c r="B87" s="20" t="s">
        <v>95</v>
      </c>
      <c r="C87" s="21" t="n">
        <v>44047</v>
      </c>
      <c r="D87" s="21" t="n">
        <v>44561</v>
      </c>
      <c r="E87" s="24" t="n">
        <v>40</v>
      </c>
      <c r="F87" s="23"/>
      <c r="G87" s="23" t="n">
        <v>16764102.12</v>
      </c>
      <c r="H87" s="23"/>
      <c r="I87" s="23" t="n">
        <v>16764102.12</v>
      </c>
      <c r="J87" s="23" t="n">
        <v>16764102.12</v>
      </c>
      <c r="K87" s="23"/>
      <c r="L87" s="23"/>
    </row>
    <row r="88" s="19" customFormat="true" ht="22.5" hidden="false" customHeight="false" outlineLevel="0" collapsed="false">
      <c r="B88" s="20" t="s">
        <v>96</v>
      </c>
      <c r="C88" s="21" t="n">
        <v>43583</v>
      </c>
      <c r="D88" s="21" t="n">
        <v>44926</v>
      </c>
      <c r="E88" s="24" t="n">
        <v>90</v>
      </c>
      <c r="F88" s="23"/>
      <c r="G88" s="23" t="n">
        <v>1045160.74</v>
      </c>
      <c r="H88" s="23"/>
      <c r="I88" s="23" t="n">
        <v>1045160.74</v>
      </c>
      <c r="J88" s="23" t="n">
        <v>1045160.74</v>
      </c>
      <c r="K88" s="23"/>
      <c r="L88" s="23"/>
    </row>
    <row r="89" s="19" customFormat="true" ht="22.5" hidden="false" customHeight="false" outlineLevel="0" collapsed="false">
      <c r="B89" s="20" t="s">
        <v>97</v>
      </c>
      <c r="C89" s="21" t="n">
        <v>43583</v>
      </c>
      <c r="D89" s="21" t="n">
        <v>44926</v>
      </c>
      <c r="E89" s="24" t="n">
        <v>90</v>
      </c>
      <c r="F89" s="23"/>
      <c r="G89" s="23" t="n">
        <v>1045160.73</v>
      </c>
      <c r="H89" s="23"/>
      <c r="I89" s="23" t="n">
        <v>1045160.73</v>
      </c>
      <c r="J89" s="23" t="n">
        <v>1045160.73</v>
      </c>
      <c r="K89" s="23"/>
      <c r="L89" s="23"/>
    </row>
    <row r="90" s="19" customFormat="true" ht="22.5" hidden="false" customHeight="false" outlineLevel="0" collapsed="false">
      <c r="B90" s="20" t="s">
        <v>98</v>
      </c>
      <c r="C90" s="21" t="n">
        <v>44047</v>
      </c>
      <c r="D90" s="21" t="n">
        <v>44926</v>
      </c>
      <c r="E90" s="24" t="n">
        <v>30</v>
      </c>
      <c r="F90" s="23"/>
      <c r="G90" s="23" t="n">
        <v>1340993.1</v>
      </c>
      <c r="H90" s="23"/>
      <c r="I90" s="23" t="n">
        <v>1340993.1</v>
      </c>
      <c r="J90" s="23" t="n">
        <v>1340993.1</v>
      </c>
      <c r="K90" s="23"/>
      <c r="L90" s="23"/>
    </row>
    <row r="91" s="19" customFormat="true" ht="11.25" hidden="false" customHeight="false" outlineLevel="0" collapsed="false">
      <c r="B91" s="20" t="s">
        <v>99</v>
      </c>
      <c r="C91" s="21" t="n">
        <v>44047</v>
      </c>
      <c r="D91" s="21" t="n">
        <v>44926</v>
      </c>
      <c r="E91" s="24" t="n">
        <v>30</v>
      </c>
      <c r="F91" s="23"/>
      <c r="G91" s="23" t="n">
        <v>1340993.1</v>
      </c>
      <c r="H91" s="23"/>
      <c r="I91" s="23" t="n">
        <v>1340993.1</v>
      </c>
      <c r="J91" s="23" t="n">
        <v>1340993.1</v>
      </c>
      <c r="K91" s="23"/>
      <c r="L91" s="23"/>
    </row>
    <row r="92" s="19" customFormat="true" ht="11.25" hidden="false" customHeight="false" outlineLevel="0" collapsed="false">
      <c r="B92" s="20" t="s">
        <v>100</v>
      </c>
      <c r="C92" s="21" t="n">
        <v>44047</v>
      </c>
      <c r="D92" s="21" t="n">
        <v>44926</v>
      </c>
      <c r="E92" s="24" t="n">
        <v>30</v>
      </c>
      <c r="F92" s="23"/>
      <c r="G92" s="23" t="n">
        <v>1340993.11</v>
      </c>
      <c r="H92" s="23"/>
      <c r="I92" s="23" t="n">
        <v>1340993.11</v>
      </c>
      <c r="J92" s="23" t="n">
        <v>1340993.11</v>
      </c>
      <c r="K92" s="23"/>
      <c r="L92" s="23"/>
    </row>
    <row r="93" s="19" customFormat="true" ht="11.25" hidden="false" customHeight="false" outlineLevel="0" collapsed="false">
      <c r="B93" s="20" t="s">
        <v>101</v>
      </c>
      <c r="C93" s="21" t="n">
        <v>44047</v>
      </c>
      <c r="D93" s="21" t="n">
        <v>44561</v>
      </c>
      <c r="E93" s="24" t="n">
        <v>40</v>
      </c>
      <c r="F93" s="23"/>
      <c r="G93" s="23" t="n">
        <v>17614216.62</v>
      </c>
      <c r="H93" s="23"/>
      <c r="I93" s="23" t="n">
        <v>17614216.62</v>
      </c>
      <c r="J93" s="23" t="n">
        <v>17614216.62</v>
      </c>
      <c r="K93" s="23"/>
      <c r="L93" s="23"/>
    </row>
    <row r="94" s="19" customFormat="true" ht="11.25" hidden="false" customHeight="false" outlineLevel="0" collapsed="false">
      <c r="B94" s="20" t="s">
        <v>102</v>
      </c>
      <c r="C94" s="21" t="n">
        <v>44125</v>
      </c>
      <c r="D94" s="21" t="n">
        <v>44926</v>
      </c>
      <c r="E94" s="24" t="n">
        <v>20</v>
      </c>
      <c r="F94" s="23"/>
      <c r="G94" s="23" t="n">
        <v>647966.9</v>
      </c>
      <c r="H94" s="23"/>
      <c r="I94" s="23" t="n">
        <v>647966.9</v>
      </c>
      <c r="J94" s="23" t="n">
        <v>647966.9</v>
      </c>
      <c r="K94" s="23"/>
      <c r="L94" s="23"/>
    </row>
    <row r="95" s="19" customFormat="true" ht="22.5" hidden="false" customHeight="false" outlineLevel="0" collapsed="false">
      <c r="B95" s="20" t="s">
        <v>103</v>
      </c>
      <c r="C95" s="25" t="n">
        <v>44227</v>
      </c>
      <c r="D95" s="25" t="n">
        <v>44407</v>
      </c>
      <c r="E95" s="24" t="n">
        <v>90</v>
      </c>
      <c r="F95" s="23" t="n">
        <v>16119277.49</v>
      </c>
      <c r="G95" s="23"/>
      <c r="H95" s="23"/>
      <c r="I95" s="23" t="n">
        <v>16119277.49</v>
      </c>
      <c r="J95" s="23" t="n">
        <v>16119277.49</v>
      </c>
      <c r="K95" s="23"/>
      <c r="L95" s="23"/>
    </row>
    <row r="96" s="19" customFormat="true" ht="11.25" hidden="false" customHeight="false" outlineLevel="0" collapsed="false">
      <c r="B96" s="20" t="s">
        <v>104</v>
      </c>
      <c r="C96" s="21" t="n">
        <v>35034</v>
      </c>
      <c r="D96" s="21" t="n">
        <v>44561</v>
      </c>
      <c r="E96" s="26" t="n">
        <v>90</v>
      </c>
      <c r="F96" s="23"/>
      <c r="G96" s="23"/>
      <c r="H96" s="23" t="n">
        <v>5265078.74</v>
      </c>
      <c r="I96" s="23" t="n">
        <v>5265078.74</v>
      </c>
      <c r="J96" s="23" t="n">
        <v>5265078.74</v>
      </c>
      <c r="K96" s="23"/>
      <c r="L96" s="23"/>
    </row>
    <row r="97" s="19" customFormat="true" ht="11.25" hidden="false" customHeight="false" outlineLevel="0" collapsed="false">
      <c r="B97" s="20" t="s">
        <v>105</v>
      </c>
      <c r="C97" s="21" t="n">
        <v>43948</v>
      </c>
      <c r="D97" s="21" t="n">
        <v>44561</v>
      </c>
      <c r="E97" s="24" t="n">
        <v>90</v>
      </c>
      <c r="F97" s="23"/>
      <c r="G97" s="23" t="n">
        <v>25000</v>
      </c>
      <c r="H97" s="23"/>
      <c r="I97" s="23" t="n">
        <v>25000</v>
      </c>
      <c r="J97" s="23" t="n">
        <v>25000</v>
      </c>
      <c r="K97" s="23"/>
      <c r="L97" s="23"/>
    </row>
    <row r="98" s="19" customFormat="true" ht="11.25" hidden="false" customHeight="false" outlineLevel="0" collapsed="false">
      <c r="B98" s="20" t="s">
        <v>106</v>
      </c>
      <c r="C98" s="21" t="n">
        <v>43948</v>
      </c>
      <c r="D98" s="21" t="n">
        <v>44561</v>
      </c>
      <c r="E98" s="24" t="n">
        <v>90</v>
      </c>
      <c r="F98" s="23"/>
      <c r="G98" s="23" t="n">
        <v>25000</v>
      </c>
      <c r="H98" s="23"/>
      <c r="I98" s="23" t="n">
        <v>25000</v>
      </c>
      <c r="J98" s="23" t="n">
        <v>25000</v>
      </c>
      <c r="K98" s="23"/>
      <c r="L98" s="23"/>
    </row>
    <row r="99" s="19" customFormat="true" ht="11.25" hidden="false" customHeight="false" outlineLevel="0" collapsed="false">
      <c r="B99" s="20" t="s">
        <v>107</v>
      </c>
      <c r="C99" s="21" t="n">
        <v>43747</v>
      </c>
      <c r="D99" s="21" t="n">
        <v>44561</v>
      </c>
      <c r="E99" s="24" t="n">
        <v>90</v>
      </c>
      <c r="F99" s="23" t="n">
        <v>1077778.28</v>
      </c>
      <c r="G99" s="23" t="n">
        <v>469396.9</v>
      </c>
      <c r="H99" s="23" t="n">
        <v>13893.55</v>
      </c>
      <c r="I99" s="23" t="n">
        <v>1561068.73</v>
      </c>
      <c r="J99" s="23" t="n">
        <v>1561068.73</v>
      </c>
      <c r="K99" s="23"/>
      <c r="L99" s="23"/>
    </row>
    <row r="100" s="19" customFormat="true" ht="11.25" hidden="false" customHeight="false" outlineLevel="0" collapsed="false">
      <c r="B100" s="20" t="s">
        <v>108</v>
      </c>
      <c r="C100" s="21" t="n">
        <v>43860</v>
      </c>
      <c r="D100" s="21" t="n">
        <v>44926</v>
      </c>
      <c r="E100" s="24" t="n">
        <v>75</v>
      </c>
      <c r="F100" s="23" t="n">
        <v>238717057.52</v>
      </c>
      <c r="G100" s="23" t="n">
        <v>23303439.01</v>
      </c>
      <c r="H100" s="23" t="n">
        <v>599090.37</v>
      </c>
      <c r="I100" s="23" t="n">
        <v>262619586.9</v>
      </c>
      <c r="J100" s="23" t="n">
        <v>262619586.9</v>
      </c>
      <c r="K100" s="23"/>
      <c r="L100" s="23"/>
    </row>
    <row r="101" s="19" customFormat="true" ht="11.25" hidden="false" customHeight="false" outlineLevel="0" collapsed="false">
      <c r="B101" s="20" t="s">
        <v>109</v>
      </c>
      <c r="C101" s="21" t="n">
        <v>44062</v>
      </c>
      <c r="D101" s="21" t="n">
        <v>44561</v>
      </c>
      <c r="E101" s="24" t="n">
        <v>90</v>
      </c>
      <c r="F101" s="23" t="n">
        <v>90496951.26</v>
      </c>
      <c r="G101" s="23" t="n">
        <v>5035354.13</v>
      </c>
      <c r="H101" s="23" t="n">
        <v>66796.73</v>
      </c>
      <c r="I101" s="23" t="n">
        <v>95599102.12</v>
      </c>
      <c r="J101" s="23" t="n">
        <v>95599102.12</v>
      </c>
      <c r="K101" s="23"/>
      <c r="L101" s="23"/>
    </row>
    <row r="102" s="19" customFormat="true" ht="11.25" hidden="false" customHeight="false" outlineLevel="0" collapsed="false">
      <c r="B102" s="20" t="s">
        <v>110</v>
      </c>
      <c r="C102" s="21" t="n">
        <v>44348</v>
      </c>
      <c r="D102" s="21" t="n">
        <v>44561</v>
      </c>
      <c r="E102" s="24" t="n">
        <v>20</v>
      </c>
      <c r="F102" s="23"/>
      <c r="G102" s="23" t="n">
        <v>73530.37</v>
      </c>
      <c r="H102" s="23"/>
      <c r="I102" s="23" t="n">
        <v>73530.37</v>
      </c>
      <c r="J102" s="23" t="n">
        <v>73530.37</v>
      </c>
      <c r="K102" s="23"/>
      <c r="L102" s="23"/>
    </row>
    <row r="103" s="19" customFormat="true" ht="22.5" hidden="false" customHeight="false" outlineLevel="0" collapsed="false">
      <c r="B103" s="20" t="s">
        <v>111</v>
      </c>
      <c r="C103" s="21" t="n">
        <v>44348</v>
      </c>
      <c r="D103" s="21" t="n">
        <v>44561</v>
      </c>
      <c r="E103" s="24" t="n">
        <v>20</v>
      </c>
      <c r="F103" s="23"/>
      <c r="G103" s="23" t="n">
        <v>71576.16</v>
      </c>
      <c r="H103" s="23"/>
      <c r="I103" s="23" t="n">
        <v>71576.16</v>
      </c>
      <c r="J103" s="23" t="n">
        <v>71576.16</v>
      </c>
      <c r="K103" s="23"/>
      <c r="L103" s="23"/>
    </row>
    <row r="104" s="19" customFormat="true" ht="22.5" hidden="false" customHeight="false" outlineLevel="0" collapsed="false">
      <c r="B104" s="20" t="s">
        <v>112</v>
      </c>
      <c r="C104" s="21" t="n">
        <v>43583</v>
      </c>
      <c r="D104" s="21" t="n">
        <v>44561</v>
      </c>
      <c r="E104" s="24" t="n">
        <v>90</v>
      </c>
      <c r="F104" s="23"/>
      <c r="G104" s="23"/>
      <c r="H104" s="23" t="n">
        <v>7157.63</v>
      </c>
      <c r="I104" s="23" t="n">
        <v>7157.63</v>
      </c>
      <c r="J104" s="23" t="n">
        <v>7157.63</v>
      </c>
      <c r="K104" s="23"/>
      <c r="L104" s="23"/>
    </row>
    <row r="105" s="19" customFormat="true" ht="11.25" hidden="false" customHeight="false" outlineLevel="0" collapsed="false">
      <c r="B105" s="20" t="s">
        <v>113</v>
      </c>
      <c r="C105" s="21" t="n">
        <v>43959</v>
      </c>
      <c r="D105" s="21" t="n">
        <v>44926</v>
      </c>
      <c r="E105" s="24" t="n">
        <v>40</v>
      </c>
      <c r="F105" s="23"/>
      <c r="G105" s="23"/>
      <c r="H105" s="23" t="n">
        <v>8398.77</v>
      </c>
      <c r="I105" s="23" t="n">
        <v>8398.77</v>
      </c>
      <c r="J105" s="23" t="n">
        <v>8398.77</v>
      </c>
      <c r="K105" s="23"/>
      <c r="L105" s="23"/>
    </row>
    <row r="106" s="19" customFormat="true" ht="11.25" hidden="false" customHeight="false" outlineLevel="0" collapsed="false">
      <c r="B106" s="20" t="s">
        <v>114</v>
      </c>
      <c r="C106" s="21" t="n">
        <v>44047</v>
      </c>
      <c r="D106" s="21" t="n">
        <v>44561</v>
      </c>
      <c r="E106" s="24" t="n">
        <v>40</v>
      </c>
      <c r="F106" s="23"/>
      <c r="G106" s="23" t="n">
        <v>12647037.7</v>
      </c>
      <c r="H106" s="23"/>
      <c r="I106" s="23" t="n">
        <v>12647037.7</v>
      </c>
      <c r="J106" s="23" t="n">
        <v>12647037.7</v>
      </c>
      <c r="K106" s="23"/>
      <c r="L106" s="23"/>
    </row>
    <row r="107" s="19" customFormat="true" ht="11.25" hidden="false" customHeight="false" outlineLevel="0" collapsed="false">
      <c r="B107" s="20" t="s">
        <v>115</v>
      </c>
      <c r="C107" s="21" t="n">
        <v>41640</v>
      </c>
      <c r="D107" s="21" t="n">
        <v>44593</v>
      </c>
      <c r="E107" s="24" t="n">
        <v>90</v>
      </c>
      <c r="F107" s="23" t="n">
        <v>5788371.52</v>
      </c>
      <c r="G107" s="23" t="n">
        <v>20000</v>
      </c>
      <c r="H107" s="23" t="n">
        <v>384658.05</v>
      </c>
      <c r="I107" s="23" t="n">
        <v>6193029.57</v>
      </c>
      <c r="J107" s="23" t="n">
        <v>6193029.57</v>
      </c>
      <c r="K107" s="23"/>
      <c r="L107" s="23"/>
    </row>
    <row r="108" s="19" customFormat="true" ht="11.25" hidden="false" customHeight="false" outlineLevel="0" collapsed="false">
      <c r="B108" s="20" t="s">
        <v>116</v>
      </c>
      <c r="C108" s="21" t="n">
        <v>42823</v>
      </c>
      <c r="D108" s="21" t="n">
        <v>44561</v>
      </c>
      <c r="E108" s="27" t="n">
        <v>70</v>
      </c>
      <c r="F108" s="23"/>
      <c r="G108" s="23"/>
      <c r="H108" s="23" t="n">
        <v>47344.38</v>
      </c>
      <c r="I108" s="23" t="n">
        <v>47344.38</v>
      </c>
      <c r="J108" s="23" t="n">
        <v>47344.38</v>
      </c>
      <c r="K108" s="23"/>
      <c r="L108" s="23"/>
    </row>
    <row r="109" s="19" customFormat="true" ht="11.25" hidden="false" customHeight="false" outlineLevel="0" collapsed="false">
      <c r="B109" s="20" t="s">
        <v>117</v>
      </c>
      <c r="C109" s="21" t="n">
        <v>42823</v>
      </c>
      <c r="D109" s="21" t="n">
        <v>44561</v>
      </c>
      <c r="E109" s="24" t="n">
        <v>90</v>
      </c>
      <c r="F109" s="23" t="n">
        <v>92399388.54</v>
      </c>
      <c r="G109" s="23" t="n">
        <v>26022114.01</v>
      </c>
      <c r="H109" s="23" t="n">
        <v>3002144.52</v>
      </c>
      <c r="I109" s="23" t="n">
        <v>121423647.07</v>
      </c>
      <c r="J109" s="23" t="n">
        <v>121423647.07</v>
      </c>
      <c r="K109" s="23"/>
      <c r="L109" s="23"/>
    </row>
    <row r="110" s="19" customFormat="true" ht="11.25" hidden="false" customHeight="false" outlineLevel="0" collapsed="false">
      <c r="B110" s="20" t="s">
        <v>118</v>
      </c>
      <c r="C110" s="21" t="n">
        <v>43607</v>
      </c>
      <c r="D110" s="25" t="n">
        <v>44561</v>
      </c>
      <c r="E110" s="26" t="n">
        <v>90</v>
      </c>
      <c r="F110" s="23" t="n">
        <v>128333.34</v>
      </c>
      <c r="G110" s="23" t="n">
        <v>58083.33</v>
      </c>
      <c r="H110" s="23" t="n">
        <v>713.6</v>
      </c>
      <c r="I110" s="23" t="n">
        <v>187130.27</v>
      </c>
      <c r="J110" s="23" t="n">
        <v>187130.27</v>
      </c>
      <c r="K110" s="23"/>
      <c r="L110" s="23"/>
    </row>
    <row r="111" s="19" customFormat="true" ht="11.25" hidden="false" customHeight="false" outlineLevel="0" collapsed="false">
      <c r="B111" s="20" t="s">
        <v>119</v>
      </c>
      <c r="C111" s="21" t="n">
        <v>42675</v>
      </c>
      <c r="D111" s="25" t="n">
        <v>44561</v>
      </c>
      <c r="E111" s="26" t="n">
        <v>40</v>
      </c>
      <c r="F111" s="23"/>
      <c r="G111" s="23" t="n">
        <v>11016949.15</v>
      </c>
      <c r="H111" s="23" t="n">
        <v>6931290.99</v>
      </c>
      <c r="I111" s="23" t="n">
        <v>17948240.14</v>
      </c>
      <c r="J111" s="23" t="n">
        <v>17948240.14</v>
      </c>
      <c r="K111" s="23"/>
      <c r="L111" s="23"/>
    </row>
    <row r="112" s="19" customFormat="true" ht="22.5" hidden="false" customHeight="false" outlineLevel="0" collapsed="false">
      <c r="B112" s="20" t="s">
        <v>120</v>
      </c>
      <c r="C112" s="21" t="n">
        <v>43949</v>
      </c>
      <c r="D112" s="21" t="n">
        <v>44561</v>
      </c>
      <c r="E112" s="24" t="n">
        <v>90</v>
      </c>
      <c r="F112" s="23" t="n">
        <v>128333.33</v>
      </c>
      <c r="G112" s="23" t="n">
        <v>58083.33</v>
      </c>
      <c r="H112" s="23" t="n">
        <v>713.59</v>
      </c>
      <c r="I112" s="23" t="n">
        <v>187130.25</v>
      </c>
      <c r="J112" s="23" t="n">
        <v>187130.25</v>
      </c>
      <c r="K112" s="23"/>
      <c r="L112" s="23"/>
    </row>
    <row r="113" s="19" customFormat="true" ht="22.5" hidden="false" customHeight="false" outlineLevel="0" collapsed="false">
      <c r="B113" s="20" t="s">
        <v>121</v>
      </c>
      <c r="C113" s="21" t="n">
        <v>43583</v>
      </c>
      <c r="D113" s="21" t="n">
        <v>44561</v>
      </c>
      <c r="E113" s="24" t="n">
        <v>90</v>
      </c>
      <c r="F113" s="23" t="n">
        <v>128333.34</v>
      </c>
      <c r="G113" s="23" t="n">
        <v>58083.34</v>
      </c>
      <c r="H113" s="23" t="n">
        <v>713.6</v>
      </c>
      <c r="I113" s="23" t="n">
        <v>187130.28</v>
      </c>
      <c r="J113" s="23" t="n">
        <v>187130.28</v>
      </c>
      <c r="K113" s="23"/>
      <c r="L113" s="23"/>
    </row>
    <row r="114" s="19" customFormat="true" ht="22.5" hidden="false" customHeight="false" outlineLevel="0" collapsed="false">
      <c r="B114" s="20" t="s">
        <v>122</v>
      </c>
      <c r="C114" s="21" t="n">
        <v>43583</v>
      </c>
      <c r="D114" s="21" t="n">
        <v>44561</v>
      </c>
      <c r="E114" s="24" t="n">
        <v>90</v>
      </c>
      <c r="F114" s="23" t="n">
        <v>128333.33</v>
      </c>
      <c r="G114" s="23" t="n">
        <v>58083.33</v>
      </c>
      <c r="H114" s="23" t="n">
        <v>713.6</v>
      </c>
      <c r="I114" s="23" t="n">
        <v>187130.26</v>
      </c>
      <c r="J114" s="23" t="n">
        <v>187130.26</v>
      </c>
      <c r="K114" s="23"/>
      <c r="L114" s="23"/>
    </row>
    <row r="115" s="19" customFormat="true" ht="11.25" hidden="false" customHeight="false" outlineLevel="0" collapsed="false">
      <c r="B115" s="20" t="s">
        <v>123</v>
      </c>
      <c r="C115" s="21" t="n">
        <v>43784</v>
      </c>
      <c r="D115" s="21" t="n">
        <v>44561</v>
      </c>
      <c r="E115" s="24" t="n">
        <v>90</v>
      </c>
      <c r="F115" s="23" t="n">
        <v>1911818.67</v>
      </c>
      <c r="G115" s="23" t="n">
        <v>469396.9</v>
      </c>
      <c r="H115" s="23" t="n">
        <v>5538.88</v>
      </c>
      <c r="I115" s="23" t="n">
        <v>2386754.45</v>
      </c>
      <c r="J115" s="23" t="n">
        <v>2386754.45</v>
      </c>
      <c r="K115" s="23"/>
      <c r="L115" s="23"/>
    </row>
    <row r="116" s="19" customFormat="true" ht="11.25" hidden="false" customHeight="false" outlineLevel="0" collapsed="false">
      <c r="B116" s="20" t="s">
        <v>124</v>
      </c>
      <c r="C116" s="21" t="n">
        <v>43788</v>
      </c>
      <c r="D116" s="21" t="n">
        <v>44561</v>
      </c>
      <c r="E116" s="24" t="n">
        <v>90</v>
      </c>
      <c r="F116" s="23" t="n">
        <v>963610.36</v>
      </c>
      <c r="G116" s="23" t="n">
        <v>469396.9</v>
      </c>
      <c r="H116" s="23" t="n">
        <v>5538.89</v>
      </c>
      <c r="I116" s="23" t="n">
        <v>1438546.15</v>
      </c>
      <c r="J116" s="23" t="n">
        <v>1438546.15</v>
      </c>
      <c r="K116" s="23"/>
      <c r="L116" s="23"/>
    </row>
    <row r="117" s="19" customFormat="true" ht="11.25" hidden="false" customHeight="false" outlineLevel="0" collapsed="false">
      <c r="B117" s="20" t="s">
        <v>125</v>
      </c>
      <c r="C117" s="21" t="n">
        <v>43644</v>
      </c>
      <c r="D117" s="21" t="n">
        <v>44561</v>
      </c>
      <c r="E117" s="24" t="n">
        <v>90</v>
      </c>
      <c r="F117" s="23" t="n">
        <v>3414406.01</v>
      </c>
      <c r="G117" s="23" t="n">
        <v>469396.9</v>
      </c>
      <c r="H117" s="23" t="n">
        <v>18133.72</v>
      </c>
      <c r="I117" s="23" t="n">
        <v>3901936.63</v>
      </c>
      <c r="J117" s="23" t="n">
        <v>3901936.63</v>
      </c>
      <c r="K117" s="23"/>
      <c r="L117" s="23"/>
    </row>
    <row r="118" s="19" customFormat="true" ht="11.25" hidden="false" customHeight="false" outlineLevel="0" collapsed="false">
      <c r="B118" s="20" t="s">
        <v>126</v>
      </c>
      <c r="C118" s="21" t="n">
        <v>44085</v>
      </c>
      <c r="D118" s="21" t="n">
        <v>45291</v>
      </c>
      <c r="E118" s="24" t="n">
        <v>45</v>
      </c>
      <c r="F118" s="23" t="n">
        <v>120478132.31</v>
      </c>
      <c r="G118" s="23" t="n">
        <v>20156370.09</v>
      </c>
      <c r="H118" s="23" t="n">
        <v>1282609.38</v>
      </c>
      <c r="I118" s="23" t="n">
        <v>141917111.78</v>
      </c>
      <c r="J118" s="23" t="n">
        <v>141917111.78</v>
      </c>
      <c r="K118" s="23"/>
      <c r="L118" s="23"/>
    </row>
    <row r="119" s="19" customFormat="true" ht="11.25" hidden="false" customHeight="false" outlineLevel="0" collapsed="false">
      <c r="B119" s="20" t="s">
        <v>127</v>
      </c>
      <c r="C119" s="21" t="n">
        <v>43784</v>
      </c>
      <c r="D119" s="21" t="n">
        <v>44561</v>
      </c>
      <c r="E119" s="24" t="n">
        <v>90</v>
      </c>
      <c r="F119" s="23" t="n">
        <v>2119760.22</v>
      </c>
      <c r="G119" s="23" t="n">
        <v>469396.9</v>
      </c>
      <c r="H119" s="23" t="n">
        <v>5594.19</v>
      </c>
      <c r="I119" s="23" t="n">
        <v>2594751.31</v>
      </c>
      <c r="J119" s="23" t="n">
        <v>2594751.31</v>
      </c>
      <c r="K119" s="23"/>
      <c r="L119" s="23"/>
    </row>
    <row r="120" s="19" customFormat="true" ht="11.25" hidden="false" customHeight="false" outlineLevel="0" collapsed="false">
      <c r="B120" s="20" t="s">
        <v>128</v>
      </c>
      <c r="C120" s="21" t="n">
        <v>43761</v>
      </c>
      <c r="D120" s="21" t="n">
        <v>44561</v>
      </c>
      <c r="E120" s="24" t="n">
        <v>90</v>
      </c>
      <c r="F120" s="23" t="n">
        <v>1468579.56</v>
      </c>
      <c r="G120" s="23" t="n">
        <v>469396.9</v>
      </c>
      <c r="H120" s="23" t="n">
        <v>5538.88</v>
      </c>
      <c r="I120" s="23" t="n">
        <v>1943515.34</v>
      </c>
      <c r="J120" s="23" t="n">
        <v>1943515.34</v>
      </c>
      <c r="K120" s="23"/>
      <c r="L120" s="23"/>
    </row>
    <row r="121" s="19" customFormat="true" ht="11.25" hidden="false" customHeight="false" outlineLevel="0" collapsed="false">
      <c r="B121" s="20" t="s">
        <v>129</v>
      </c>
      <c r="C121" s="21" t="n">
        <v>43788</v>
      </c>
      <c r="D121" s="21" t="n">
        <v>44561</v>
      </c>
      <c r="E121" s="24" t="n">
        <v>90</v>
      </c>
      <c r="F121" s="23" t="n">
        <v>1422370.18</v>
      </c>
      <c r="G121" s="23" t="n">
        <v>469396.9</v>
      </c>
      <c r="H121" s="23" t="n">
        <v>5538.88</v>
      </c>
      <c r="I121" s="23" t="n">
        <v>1897305.96</v>
      </c>
      <c r="J121" s="23" t="n">
        <v>1897305.96</v>
      </c>
      <c r="K121" s="23"/>
      <c r="L121" s="23"/>
    </row>
    <row r="122" s="19" customFormat="true" ht="22.5" hidden="false" customHeight="false" outlineLevel="0" collapsed="false">
      <c r="B122" s="20" t="s">
        <v>130</v>
      </c>
      <c r="C122" s="21" t="n">
        <v>43745</v>
      </c>
      <c r="D122" s="21" t="n">
        <v>44561</v>
      </c>
      <c r="E122" s="24" t="n">
        <v>90</v>
      </c>
      <c r="F122" s="23" t="n">
        <v>932211.54</v>
      </c>
      <c r="G122" s="23" t="n">
        <v>469396.9</v>
      </c>
      <c r="H122" s="23" t="n">
        <v>15195.6</v>
      </c>
      <c r="I122" s="23" t="n">
        <v>1416804.04</v>
      </c>
      <c r="J122" s="23" t="n">
        <v>1416804.04</v>
      </c>
      <c r="K122" s="23"/>
      <c r="L122" s="23"/>
    </row>
    <row r="123" s="19" customFormat="true" ht="11.25" hidden="false" customHeight="false" outlineLevel="0" collapsed="false">
      <c r="B123" s="20" t="s">
        <v>131</v>
      </c>
      <c r="C123" s="21" t="n">
        <v>43766</v>
      </c>
      <c r="D123" s="21" t="n">
        <v>44561</v>
      </c>
      <c r="E123" s="24" t="n">
        <v>90</v>
      </c>
      <c r="F123" s="23" t="n">
        <v>1092589.89</v>
      </c>
      <c r="G123" s="23" t="n">
        <v>469396.9</v>
      </c>
      <c r="H123" s="23" t="n">
        <v>5538.88</v>
      </c>
      <c r="I123" s="23" t="n">
        <v>1567525.67</v>
      </c>
      <c r="J123" s="23" t="n">
        <v>1567525.67</v>
      </c>
      <c r="K123" s="23"/>
      <c r="L123" s="23"/>
    </row>
    <row r="124" s="19" customFormat="true" ht="11.25" hidden="false" customHeight="false" outlineLevel="0" collapsed="false">
      <c r="B124" s="20" t="s">
        <v>132</v>
      </c>
      <c r="C124" s="21" t="n">
        <v>43788</v>
      </c>
      <c r="D124" s="21" t="n">
        <v>44561</v>
      </c>
      <c r="E124" s="24" t="n">
        <v>90</v>
      </c>
      <c r="F124" s="23" t="n">
        <v>1423173</v>
      </c>
      <c r="G124" s="23" t="n">
        <v>469396.9</v>
      </c>
      <c r="H124" s="23" t="n">
        <v>5538.89</v>
      </c>
      <c r="I124" s="23" t="n">
        <v>1898108.79</v>
      </c>
      <c r="J124" s="23" t="n">
        <v>1898108.79</v>
      </c>
      <c r="K124" s="23"/>
      <c r="L124" s="23"/>
    </row>
    <row r="125" s="19" customFormat="true" ht="11.25" hidden="false" customHeight="false" outlineLevel="0" collapsed="false">
      <c r="B125" s="20" t="s">
        <v>133</v>
      </c>
      <c r="C125" s="21" t="n">
        <v>43788</v>
      </c>
      <c r="D125" s="21" t="n">
        <v>44561</v>
      </c>
      <c r="E125" s="24" t="n">
        <v>90</v>
      </c>
      <c r="F125" s="23" t="n">
        <f aca="false">1520269.39-89607.92</f>
        <v>1430661.47</v>
      </c>
      <c r="G125" s="23" t="n">
        <v>469396.9</v>
      </c>
      <c r="H125" s="23" t="n">
        <v>5538.88</v>
      </c>
      <c r="I125" s="23" t="n">
        <v>1905597.25</v>
      </c>
      <c r="J125" s="23" t="n">
        <v>1905597.25</v>
      </c>
      <c r="K125" s="23"/>
      <c r="L125" s="23"/>
    </row>
    <row r="126" s="19" customFormat="true" ht="11.25" hidden="false" customHeight="false" outlineLevel="0" collapsed="false">
      <c r="B126" s="20" t="s">
        <v>134</v>
      </c>
      <c r="C126" s="21" t="n">
        <v>43801</v>
      </c>
      <c r="D126" s="21" t="n">
        <v>44561</v>
      </c>
      <c r="E126" s="24" t="n">
        <v>90</v>
      </c>
      <c r="F126" s="23" t="n">
        <f aca="false">1593325.96-109214.94</f>
        <v>1484111.02</v>
      </c>
      <c r="G126" s="23" t="n">
        <v>469396.9</v>
      </c>
      <c r="H126" s="23" t="n">
        <v>5566.83</v>
      </c>
      <c r="I126" s="23" t="n">
        <v>1959074.75</v>
      </c>
      <c r="J126" s="23" t="n">
        <v>1959074.75</v>
      </c>
      <c r="K126" s="23"/>
      <c r="L126" s="23"/>
    </row>
    <row r="127" s="19" customFormat="true" ht="11.25" hidden="false" customHeight="false" outlineLevel="0" collapsed="false">
      <c r="B127" s="20" t="s">
        <v>135</v>
      </c>
      <c r="C127" s="21" t="n">
        <v>43745</v>
      </c>
      <c r="D127" s="21" t="n">
        <v>44561</v>
      </c>
      <c r="E127" s="24" t="n">
        <v>90</v>
      </c>
      <c r="F127" s="23" t="n">
        <f aca="false">1107125.78-58796.93</f>
        <v>1048328.85</v>
      </c>
      <c r="G127" s="23" t="n">
        <v>469396.9</v>
      </c>
      <c r="H127" s="23" t="n">
        <v>15781.85</v>
      </c>
      <c r="I127" s="23" t="n">
        <v>1533507.6</v>
      </c>
      <c r="J127" s="23" t="n">
        <v>1533507.6</v>
      </c>
      <c r="K127" s="23"/>
      <c r="L127" s="23"/>
    </row>
    <row r="128" s="19" customFormat="true" ht="11.25" hidden="false" customHeight="false" outlineLevel="0" collapsed="false">
      <c r="B128" s="20" t="s">
        <v>136</v>
      </c>
      <c r="C128" s="21" t="n">
        <v>43948</v>
      </c>
      <c r="D128" s="21" t="n">
        <v>44561</v>
      </c>
      <c r="E128" s="24" t="n">
        <v>90</v>
      </c>
      <c r="F128" s="23" t="n">
        <f aca="false">1221309.13-112015.93</f>
        <v>1109293.2</v>
      </c>
      <c r="G128" s="23" t="n">
        <v>469396.9</v>
      </c>
      <c r="H128" s="23" t="n">
        <v>5538.88</v>
      </c>
      <c r="I128" s="23" t="n">
        <v>1584228.98</v>
      </c>
      <c r="J128" s="23" t="n">
        <v>1584228.98</v>
      </c>
      <c r="K128" s="23"/>
      <c r="L128" s="23"/>
    </row>
    <row r="129" s="19" customFormat="true" ht="22.5" hidden="false" customHeight="false" outlineLevel="0" collapsed="false">
      <c r="B129" s="20" t="s">
        <v>137</v>
      </c>
      <c r="C129" s="21" t="n">
        <v>43948</v>
      </c>
      <c r="D129" s="21" t="n">
        <v>44561</v>
      </c>
      <c r="E129" s="24" t="n">
        <v>90</v>
      </c>
      <c r="F129" s="23" t="n">
        <v>1457355.1</v>
      </c>
      <c r="G129" s="23" t="n">
        <v>253214.67</v>
      </c>
      <c r="H129" s="23" t="n">
        <v>20701.12</v>
      </c>
      <c r="I129" s="23" t="n">
        <v>1731270.89</v>
      </c>
      <c r="J129" s="23" t="n">
        <v>1731270.89</v>
      </c>
      <c r="K129" s="23"/>
      <c r="L129" s="23"/>
    </row>
    <row r="130" s="19" customFormat="true" ht="11.25" hidden="false" customHeight="false" outlineLevel="0" collapsed="false">
      <c r="B130" s="20" t="s">
        <v>138</v>
      </c>
      <c r="C130" s="21" t="n">
        <v>43788</v>
      </c>
      <c r="D130" s="21" t="n">
        <v>44561</v>
      </c>
      <c r="E130" s="24" t="n">
        <v>90</v>
      </c>
      <c r="F130" s="23" t="n">
        <f aca="false">2404760.99-152794</f>
        <v>2251966.99</v>
      </c>
      <c r="G130" s="23" t="n">
        <v>469396.9</v>
      </c>
      <c r="H130" s="23" t="n">
        <v>5538.88</v>
      </c>
      <c r="I130" s="23" t="n">
        <v>2726902.77</v>
      </c>
      <c r="J130" s="23" t="n">
        <v>2726902.77</v>
      </c>
      <c r="K130" s="23"/>
      <c r="L130" s="23"/>
    </row>
    <row r="131" s="19" customFormat="true" ht="11.25" hidden="false" customHeight="false" outlineLevel="0" collapsed="false">
      <c r="B131" s="20" t="s">
        <v>139</v>
      </c>
      <c r="C131" s="21" t="n">
        <v>43756</v>
      </c>
      <c r="D131" s="21" t="n">
        <v>44561</v>
      </c>
      <c r="E131" s="24" t="n">
        <v>90</v>
      </c>
      <c r="F131" s="23" t="n">
        <v>1170174.66</v>
      </c>
      <c r="G131" s="23" t="n">
        <v>321137.01</v>
      </c>
      <c r="H131" s="23" t="n">
        <v>19425.7</v>
      </c>
      <c r="I131" s="23" t="n">
        <v>1510737.37</v>
      </c>
      <c r="J131" s="23" t="n">
        <v>1510737.37</v>
      </c>
      <c r="K131" s="23"/>
      <c r="L131" s="23"/>
    </row>
    <row r="132" s="19" customFormat="true" ht="11.25" hidden="false" customHeight="false" outlineLevel="0" collapsed="false">
      <c r="B132" s="20" t="s">
        <v>140</v>
      </c>
      <c r="C132" s="21" t="n">
        <v>43747</v>
      </c>
      <c r="D132" s="21" t="n">
        <v>44561</v>
      </c>
      <c r="E132" s="24" t="n">
        <v>90</v>
      </c>
      <c r="F132" s="23" t="n">
        <v>748968.65</v>
      </c>
      <c r="G132" s="23" t="n">
        <v>301899.78</v>
      </c>
      <c r="H132" s="23" t="n">
        <v>14419.16</v>
      </c>
      <c r="I132" s="23" t="n">
        <v>1065287.59</v>
      </c>
      <c r="J132" s="23" t="n">
        <v>1065287.59</v>
      </c>
      <c r="K132" s="23"/>
      <c r="L132" s="23"/>
    </row>
    <row r="133" s="19" customFormat="true" ht="22.5" hidden="false" customHeight="false" outlineLevel="0" collapsed="false">
      <c r="B133" s="20" t="s">
        <v>141</v>
      </c>
      <c r="C133" s="21" t="n">
        <v>43949</v>
      </c>
      <c r="D133" s="21" t="n">
        <v>44561</v>
      </c>
      <c r="E133" s="24" t="n">
        <v>90</v>
      </c>
      <c r="F133" s="23" t="n">
        <v>1598921.38</v>
      </c>
      <c r="G133" s="23" t="n">
        <v>469396.9</v>
      </c>
      <c r="H133" s="23" t="n">
        <v>23476.28</v>
      </c>
      <c r="I133" s="23" t="n">
        <v>2091794.56</v>
      </c>
      <c r="J133" s="23" t="n">
        <v>2091794.56</v>
      </c>
      <c r="K133" s="23"/>
      <c r="L133" s="23"/>
    </row>
    <row r="134" s="19" customFormat="true" ht="11.25" hidden="false" customHeight="false" outlineLevel="0" collapsed="false">
      <c r="B134" s="20" t="s">
        <v>142</v>
      </c>
      <c r="C134" s="21" t="n">
        <v>43817</v>
      </c>
      <c r="D134" s="21" t="n">
        <v>44561</v>
      </c>
      <c r="E134" s="24" t="n">
        <v>90</v>
      </c>
      <c r="F134" s="23" t="n">
        <v>2427234.49</v>
      </c>
      <c r="G134" s="23" t="n">
        <v>469396.9</v>
      </c>
      <c r="H134" s="23" t="n">
        <v>5538.88</v>
      </c>
      <c r="I134" s="23" t="n">
        <v>2902170.27</v>
      </c>
      <c r="J134" s="23" t="n">
        <v>2902170.27</v>
      </c>
      <c r="K134" s="23"/>
      <c r="L134" s="23"/>
    </row>
    <row r="135" s="19" customFormat="true" ht="11.25" hidden="false" customHeight="false" outlineLevel="0" collapsed="false">
      <c r="B135" s="20" t="s">
        <v>143</v>
      </c>
      <c r="C135" s="21" t="n">
        <v>43780</v>
      </c>
      <c r="D135" s="21" t="n">
        <v>44561</v>
      </c>
      <c r="E135" s="24" t="n">
        <v>90</v>
      </c>
      <c r="F135" s="23" t="n">
        <v>3776319.07</v>
      </c>
      <c r="G135" s="23" t="n">
        <v>469396.9</v>
      </c>
      <c r="H135" s="23" t="n">
        <v>5538.88</v>
      </c>
      <c r="I135" s="23" t="n">
        <v>4251254.85</v>
      </c>
      <c r="J135" s="23" t="n">
        <v>4251254.85</v>
      </c>
      <c r="K135" s="23"/>
      <c r="L135" s="23"/>
    </row>
    <row r="136" s="19" customFormat="true" ht="11.25" hidden="false" customHeight="false" outlineLevel="0" collapsed="false">
      <c r="B136" s="20" t="s">
        <v>144</v>
      </c>
      <c r="C136" s="21" t="n">
        <v>43766</v>
      </c>
      <c r="D136" s="21" t="n">
        <v>44561</v>
      </c>
      <c r="E136" s="24" t="n">
        <v>90</v>
      </c>
      <c r="F136" s="23" t="n">
        <v>923270.57</v>
      </c>
      <c r="G136" s="23" t="n">
        <v>469396.9</v>
      </c>
      <c r="H136" s="23" t="n">
        <v>5538.88</v>
      </c>
      <c r="I136" s="23" t="n">
        <v>1398206.35</v>
      </c>
      <c r="J136" s="23" t="n">
        <v>1398206.35</v>
      </c>
      <c r="K136" s="23"/>
      <c r="L136" s="23"/>
    </row>
    <row r="137" s="19" customFormat="true" ht="11.25" hidden="false" customHeight="false" outlineLevel="0" collapsed="false">
      <c r="B137" s="20" t="s">
        <v>145</v>
      </c>
      <c r="C137" s="21" t="n">
        <v>43745</v>
      </c>
      <c r="D137" s="21" t="n">
        <v>44561</v>
      </c>
      <c r="E137" s="24" t="n">
        <v>90</v>
      </c>
      <c r="F137" s="23" t="n">
        <v>1526748</v>
      </c>
      <c r="G137" s="23" t="n">
        <v>469396.9</v>
      </c>
      <c r="H137" s="23" t="n">
        <v>18467.35</v>
      </c>
      <c r="I137" s="23" t="n">
        <v>2014612.25</v>
      </c>
      <c r="J137" s="23" t="n">
        <v>2014612.25</v>
      </c>
      <c r="K137" s="23"/>
      <c r="L137" s="23"/>
    </row>
    <row r="138" s="19" customFormat="true" ht="11.25" hidden="false" customHeight="false" outlineLevel="0" collapsed="false">
      <c r="B138" s="20" t="s">
        <v>146</v>
      </c>
      <c r="C138" s="21" t="n">
        <v>43644</v>
      </c>
      <c r="D138" s="21" t="n">
        <v>44561</v>
      </c>
      <c r="E138" s="24" t="n">
        <v>90</v>
      </c>
      <c r="F138" s="23" t="n">
        <v>3701963.89</v>
      </c>
      <c r="G138" s="23" t="n">
        <v>469396.9</v>
      </c>
      <c r="H138" s="23" t="n">
        <v>25639.26</v>
      </c>
      <c r="I138" s="23" t="n">
        <v>4197000.05</v>
      </c>
      <c r="J138" s="23" t="n">
        <v>4197000.05</v>
      </c>
      <c r="K138" s="23"/>
      <c r="L138" s="23"/>
    </row>
    <row r="139" s="19" customFormat="true" ht="22.5" hidden="false" customHeight="false" outlineLevel="0" collapsed="false">
      <c r="B139" s="20" t="s">
        <v>147</v>
      </c>
      <c r="C139" s="21" t="n">
        <v>43745</v>
      </c>
      <c r="D139" s="21" t="n">
        <v>44561</v>
      </c>
      <c r="E139" s="24" t="n">
        <v>90</v>
      </c>
      <c r="F139" s="23" t="n">
        <v>1821487.3</v>
      </c>
      <c r="G139" s="23" t="n">
        <v>469396.9</v>
      </c>
      <c r="H139" s="23" t="n">
        <v>16641.23</v>
      </c>
      <c r="I139" s="23" t="n">
        <v>2307525.43</v>
      </c>
      <c r="J139" s="23" t="n">
        <v>2307525.43</v>
      </c>
      <c r="K139" s="23"/>
      <c r="L139" s="23"/>
    </row>
    <row r="140" s="19" customFormat="true" ht="11.25" hidden="false" customHeight="false" outlineLevel="0" collapsed="false">
      <c r="B140" s="20" t="s">
        <v>148</v>
      </c>
      <c r="C140" s="21" t="n">
        <v>43784</v>
      </c>
      <c r="D140" s="21" t="n">
        <v>44561</v>
      </c>
      <c r="E140" s="24" t="n">
        <v>90</v>
      </c>
      <c r="F140" s="23" t="n">
        <v>2253989</v>
      </c>
      <c r="G140" s="23" t="n">
        <v>469396.9</v>
      </c>
      <c r="H140" s="23" t="n">
        <v>5563.63</v>
      </c>
      <c r="I140" s="23" t="n">
        <v>2728949.53</v>
      </c>
      <c r="J140" s="23" t="n">
        <v>2728949.53</v>
      </c>
      <c r="K140" s="23"/>
      <c r="L140" s="23"/>
    </row>
    <row r="141" s="19" customFormat="true" ht="11.25" hidden="false" customHeight="false" outlineLevel="0" collapsed="false">
      <c r="B141" s="20" t="s">
        <v>149</v>
      </c>
      <c r="C141" s="21" t="n">
        <v>44348</v>
      </c>
      <c r="D141" s="21" t="n">
        <v>44561</v>
      </c>
      <c r="E141" s="24" t="n">
        <v>20</v>
      </c>
      <c r="F141" s="23"/>
      <c r="G141" s="23" t="n">
        <v>71087.61</v>
      </c>
      <c r="H141" s="23"/>
      <c r="I141" s="23" t="n">
        <v>71087.61</v>
      </c>
      <c r="J141" s="23" t="n">
        <v>71087.61</v>
      </c>
      <c r="K141" s="23"/>
      <c r="L141" s="23"/>
    </row>
    <row r="142" s="19" customFormat="true" ht="22.5" hidden="false" customHeight="false" outlineLevel="0" collapsed="false">
      <c r="B142" s="20" t="s">
        <v>150</v>
      </c>
      <c r="C142" s="21" t="n">
        <v>44197</v>
      </c>
      <c r="D142" s="21" t="n">
        <v>44561</v>
      </c>
      <c r="E142" s="24" t="n">
        <v>20</v>
      </c>
      <c r="F142" s="23"/>
      <c r="G142" s="23" t="n">
        <v>59359.04</v>
      </c>
      <c r="H142" s="23" t="n">
        <v>1459.64</v>
      </c>
      <c r="I142" s="23" t="n">
        <v>60818.68</v>
      </c>
      <c r="J142" s="23" t="n">
        <v>60818.68</v>
      </c>
      <c r="K142" s="23"/>
      <c r="L142" s="23"/>
    </row>
    <row r="143" s="19" customFormat="true" ht="11.25" hidden="false" customHeight="false" outlineLevel="0" collapsed="false">
      <c r="B143" s="20" t="s">
        <v>151</v>
      </c>
      <c r="C143" s="21" t="n">
        <v>44125</v>
      </c>
      <c r="D143" s="21" t="n">
        <v>44561</v>
      </c>
      <c r="E143" s="24" t="n">
        <v>40</v>
      </c>
      <c r="F143" s="23"/>
      <c r="G143" s="23" t="n">
        <v>2596065.1</v>
      </c>
      <c r="H143" s="23"/>
      <c r="I143" s="23" t="n">
        <v>2596065.1</v>
      </c>
      <c r="J143" s="23" t="n">
        <v>2596065.1</v>
      </c>
      <c r="K143" s="23"/>
      <c r="L143" s="23"/>
    </row>
    <row r="144" s="19" customFormat="true" ht="22.5" hidden="false" customHeight="false" outlineLevel="0" collapsed="false">
      <c r="B144" s="20" t="s">
        <v>152</v>
      </c>
      <c r="C144" s="21" t="n">
        <v>44372</v>
      </c>
      <c r="D144" s="21" t="n">
        <v>44561</v>
      </c>
      <c r="E144" s="22" t="n">
        <v>50</v>
      </c>
      <c r="F144" s="23" t="n">
        <v>14000.16</v>
      </c>
      <c r="G144" s="23"/>
      <c r="H144" s="23"/>
      <c r="I144" s="23" t="n">
        <v>14000.16</v>
      </c>
      <c r="J144" s="23" t="n">
        <v>14000.16</v>
      </c>
      <c r="K144" s="23"/>
      <c r="L144" s="23"/>
    </row>
    <row r="145" s="19" customFormat="true" ht="11.25" hidden="false" customHeight="false" outlineLevel="0" collapsed="false">
      <c r="B145" s="20" t="s">
        <v>153</v>
      </c>
      <c r="C145" s="21" t="n">
        <v>43941</v>
      </c>
      <c r="D145" s="21" t="n">
        <v>44561</v>
      </c>
      <c r="E145" s="24" t="n">
        <v>85</v>
      </c>
      <c r="F145" s="23" t="n">
        <v>17937051.64</v>
      </c>
      <c r="G145" s="23" t="n">
        <v>1211198.69</v>
      </c>
      <c r="H145" s="23" t="n">
        <v>25855.88</v>
      </c>
      <c r="I145" s="23" t="n">
        <v>19174106.21</v>
      </c>
      <c r="J145" s="23" t="n">
        <v>19174106.21</v>
      </c>
      <c r="K145" s="23"/>
      <c r="L145" s="23"/>
    </row>
    <row r="146" s="19" customFormat="true" ht="11.25" hidden="false" customHeight="false" outlineLevel="0" collapsed="false">
      <c r="B146" s="20" t="s">
        <v>154</v>
      </c>
      <c r="C146" s="21" t="n">
        <v>43703</v>
      </c>
      <c r="D146" s="21" t="n">
        <v>44408</v>
      </c>
      <c r="E146" s="24" t="n">
        <v>90</v>
      </c>
      <c r="F146" s="23" t="n">
        <v>3954581.38</v>
      </c>
      <c r="G146" s="23" t="n">
        <v>862904.65</v>
      </c>
      <c r="H146" s="23" t="n">
        <v>63146.55</v>
      </c>
      <c r="I146" s="23" t="n">
        <v>4880632.58</v>
      </c>
      <c r="J146" s="23" t="n">
        <v>4880632.58</v>
      </c>
      <c r="K146" s="23"/>
      <c r="L146" s="23"/>
    </row>
    <row r="147" s="19" customFormat="true" ht="22.5" hidden="false" customHeight="false" outlineLevel="0" collapsed="false">
      <c r="B147" s="20" t="s">
        <v>155</v>
      </c>
      <c r="C147" s="21" t="n">
        <v>43979</v>
      </c>
      <c r="D147" s="21" t="n">
        <v>44561</v>
      </c>
      <c r="E147" s="24" t="n">
        <v>40</v>
      </c>
      <c r="F147" s="23"/>
      <c r="G147" s="23" t="n">
        <v>394454.39</v>
      </c>
      <c r="H147" s="23"/>
      <c r="I147" s="23" t="n">
        <v>394454.39</v>
      </c>
      <c r="J147" s="23" t="n">
        <v>394454.39</v>
      </c>
      <c r="K147" s="23"/>
      <c r="L147" s="23"/>
    </row>
    <row r="148" s="19" customFormat="true" ht="22.5" hidden="false" customHeight="false" outlineLevel="0" collapsed="false">
      <c r="B148" s="20" t="s">
        <v>156</v>
      </c>
      <c r="C148" s="21" t="n">
        <v>43979</v>
      </c>
      <c r="D148" s="21" t="n">
        <v>44561</v>
      </c>
      <c r="E148" s="24" t="n">
        <v>40</v>
      </c>
      <c r="F148" s="23"/>
      <c r="G148" s="23" t="n">
        <v>394454.39</v>
      </c>
      <c r="H148" s="23"/>
      <c r="I148" s="23" t="n">
        <v>394454.39</v>
      </c>
      <c r="J148" s="23" t="n">
        <v>394454.39</v>
      </c>
      <c r="K148" s="23"/>
      <c r="L148" s="23"/>
    </row>
    <row r="149" s="19" customFormat="true" ht="22.5" hidden="false" customHeight="false" outlineLevel="0" collapsed="false">
      <c r="B149" s="20" t="s">
        <v>157</v>
      </c>
      <c r="C149" s="21" t="n">
        <v>43979</v>
      </c>
      <c r="D149" s="21" t="n">
        <v>44561</v>
      </c>
      <c r="E149" s="24" t="n">
        <v>40</v>
      </c>
      <c r="F149" s="23"/>
      <c r="G149" s="23" t="n">
        <v>394454.39</v>
      </c>
      <c r="H149" s="23"/>
      <c r="I149" s="23" t="n">
        <v>394454.39</v>
      </c>
      <c r="J149" s="23" t="n">
        <v>394454.39</v>
      </c>
      <c r="K149" s="23"/>
      <c r="L149" s="23"/>
    </row>
    <row r="150" s="19" customFormat="true" ht="22.5" hidden="false" customHeight="false" outlineLevel="0" collapsed="false">
      <c r="B150" s="20" t="s">
        <v>158</v>
      </c>
      <c r="C150" s="21" t="n">
        <v>43979</v>
      </c>
      <c r="D150" s="21" t="n">
        <v>44561</v>
      </c>
      <c r="E150" s="24" t="n">
        <v>40</v>
      </c>
      <c r="F150" s="23"/>
      <c r="G150" s="23" t="n">
        <v>394454.39</v>
      </c>
      <c r="H150" s="23"/>
      <c r="I150" s="23" t="n">
        <v>394454.39</v>
      </c>
      <c r="J150" s="23" t="n">
        <v>394454.39</v>
      </c>
      <c r="K150" s="23"/>
      <c r="L150" s="23"/>
    </row>
    <row r="151" s="19" customFormat="true" ht="22.5" hidden="false" customHeight="false" outlineLevel="0" collapsed="false">
      <c r="B151" s="20" t="s">
        <v>159</v>
      </c>
      <c r="C151" s="21" t="n">
        <v>43978</v>
      </c>
      <c r="D151" s="21" t="n">
        <v>44561</v>
      </c>
      <c r="E151" s="24" t="n">
        <v>40</v>
      </c>
      <c r="F151" s="23"/>
      <c r="G151" s="23" t="n">
        <v>394454.39</v>
      </c>
      <c r="H151" s="23"/>
      <c r="I151" s="23" t="n">
        <v>394454.39</v>
      </c>
      <c r="J151" s="23" t="n">
        <v>394454.39</v>
      </c>
      <c r="K151" s="23"/>
      <c r="L151" s="23"/>
    </row>
    <row r="152" s="19" customFormat="true" ht="22.5" hidden="false" customHeight="false" outlineLevel="0" collapsed="false">
      <c r="B152" s="20" t="s">
        <v>160</v>
      </c>
      <c r="C152" s="21" t="n">
        <v>43980</v>
      </c>
      <c r="D152" s="21" t="n">
        <v>44926</v>
      </c>
      <c r="E152" s="24" t="n">
        <v>40</v>
      </c>
      <c r="F152" s="23"/>
      <c r="G152" s="23" t="n">
        <v>394454.39</v>
      </c>
      <c r="H152" s="23"/>
      <c r="I152" s="23" t="n">
        <v>394454.39</v>
      </c>
      <c r="J152" s="23" t="n">
        <v>394454.39</v>
      </c>
      <c r="K152" s="23"/>
      <c r="L152" s="23"/>
    </row>
    <row r="153" s="19" customFormat="true" ht="22.5" hidden="false" customHeight="false" outlineLevel="0" collapsed="false">
      <c r="B153" s="20" t="s">
        <v>161</v>
      </c>
      <c r="C153" s="21" t="n">
        <v>43979</v>
      </c>
      <c r="D153" s="21" t="n">
        <v>44561</v>
      </c>
      <c r="E153" s="24" t="n">
        <v>40</v>
      </c>
      <c r="F153" s="23"/>
      <c r="G153" s="23" t="n">
        <v>394454.39</v>
      </c>
      <c r="H153" s="23"/>
      <c r="I153" s="23" t="n">
        <v>394454.39</v>
      </c>
      <c r="J153" s="23" t="n">
        <v>394454.39</v>
      </c>
      <c r="K153" s="23"/>
      <c r="L153" s="23"/>
    </row>
    <row r="154" s="19" customFormat="true" ht="22.5" hidden="false" customHeight="false" outlineLevel="0" collapsed="false">
      <c r="B154" s="20" t="s">
        <v>162</v>
      </c>
      <c r="C154" s="21" t="n">
        <v>43979</v>
      </c>
      <c r="D154" s="21" t="n">
        <v>44561</v>
      </c>
      <c r="E154" s="24" t="n">
        <v>40</v>
      </c>
      <c r="F154" s="23"/>
      <c r="G154" s="23" t="n">
        <v>394454.39</v>
      </c>
      <c r="H154" s="23"/>
      <c r="I154" s="23" t="n">
        <v>394454.39</v>
      </c>
      <c r="J154" s="23" t="n">
        <v>394454.39</v>
      </c>
      <c r="K154" s="23"/>
      <c r="L154" s="23"/>
    </row>
    <row r="155" s="19" customFormat="true" ht="22.5" hidden="false" customHeight="false" outlineLevel="0" collapsed="false">
      <c r="B155" s="20" t="s">
        <v>163</v>
      </c>
      <c r="C155" s="21" t="n">
        <v>43979</v>
      </c>
      <c r="D155" s="21" t="n">
        <v>44561</v>
      </c>
      <c r="E155" s="24" t="n">
        <v>40</v>
      </c>
      <c r="F155" s="23"/>
      <c r="G155" s="23" t="n">
        <v>394454.39</v>
      </c>
      <c r="H155" s="23"/>
      <c r="I155" s="23" t="n">
        <v>394454.39</v>
      </c>
      <c r="J155" s="23" t="n">
        <v>394454.39</v>
      </c>
      <c r="K155" s="23"/>
      <c r="L155" s="23"/>
    </row>
    <row r="156" s="19" customFormat="true" ht="22.5" hidden="false" customHeight="false" outlineLevel="0" collapsed="false">
      <c r="B156" s="20" t="s">
        <v>164</v>
      </c>
      <c r="C156" s="21" t="n">
        <v>43979</v>
      </c>
      <c r="D156" s="21" t="n">
        <v>44561</v>
      </c>
      <c r="E156" s="24" t="n">
        <v>40</v>
      </c>
      <c r="F156" s="23"/>
      <c r="G156" s="23" t="n">
        <v>394454.39</v>
      </c>
      <c r="H156" s="23"/>
      <c r="I156" s="23" t="n">
        <v>394454.39</v>
      </c>
      <c r="J156" s="23" t="n">
        <v>394454.39</v>
      </c>
      <c r="K156" s="23"/>
      <c r="L156" s="23"/>
    </row>
    <row r="157" s="19" customFormat="true" ht="33.75" hidden="false" customHeight="false" outlineLevel="0" collapsed="false">
      <c r="B157" s="20" t="s">
        <v>165</v>
      </c>
      <c r="C157" s="21" t="n">
        <v>43760</v>
      </c>
      <c r="D157" s="21" t="n">
        <v>44561</v>
      </c>
      <c r="E157" s="24" t="n">
        <v>40</v>
      </c>
      <c r="F157" s="23" t="n">
        <v>299071.09</v>
      </c>
      <c r="G157" s="23" t="n">
        <v>6052772.29</v>
      </c>
      <c r="H157" s="23"/>
      <c r="I157" s="23" t="n">
        <v>6351843.38</v>
      </c>
      <c r="J157" s="23" t="n">
        <v>6351843.38</v>
      </c>
      <c r="K157" s="23"/>
      <c r="L157" s="23"/>
    </row>
    <row r="158" s="19" customFormat="true" ht="22.5" hidden="false" customHeight="false" outlineLevel="0" collapsed="false">
      <c r="B158" s="20" t="s">
        <v>166</v>
      </c>
      <c r="C158" s="21" t="n">
        <v>43980</v>
      </c>
      <c r="D158" s="21" t="n">
        <v>44561</v>
      </c>
      <c r="E158" s="24" t="n">
        <v>40</v>
      </c>
      <c r="F158" s="23"/>
      <c r="G158" s="23" t="n">
        <v>394454.39</v>
      </c>
      <c r="H158" s="23"/>
      <c r="I158" s="23" t="n">
        <v>394454.39</v>
      </c>
      <c r="J158" s="23" t="n">
        <v>394454.39</v>
      </c>
      <c r="K158" s="23"/>
      <c r="L158" s="23"/>
    </row>
    <row r="159" s="19" customFormat="true" ht="22.5" hidden="false" customHeight="false" outlineLevel="0" collapsed="false">
      <c r="B159" s="20" t="s">
        <v>167</v>
      </c>
      <c r="C159" s="21" t="n">
        <v>43979</v>
      </c>
      <c r="D159" s="21" t="n">
        <v>44561</v>
      </c>
      <c r="E159" s="24" t="n">
        <v>40</v>
      </c>
      <c r="F159" s="23"/>
      <c r="G159" s="23" t="n">
        <v>394454.39</v>
      </c>
      <c r="H159" s="23"/>
      <c r="I159" s="23" t="n">
        <v>394454.39</v>
      </c>
      <c r="J159" s="23" t="n">
        <v>394454.39</v>
      </c>
      <c r="K159" s="23"/>
      <c r="L159" s="23"/>
    </row>
    <row r="160" s="19" customFormat="true" ht="22.5" hidden="false" customHeight="false" outlineLevel="0" collapsed="false">
      <c r="B160" s="20" t="s">
        <v>168</v>
      </c>
      <c r="C160" s="21" t="n">
        <v>43959</v>
      </c>
      <c r="D160" s="21" t="n">
        <v>44926</v>
      </c>
      <c r="E160" s="24" t="n">
        <v>40</v>
      </c>
      <c r="F160" s="23"/>
      <c r="G160" s="23" t="n">
        <v>596469.4</v>
      </c>
      <c r="H160" s="23" t="n">
        <v>7157.63</v>
      </c>
      <c r="I160" s="23" t="n">
        <v>603627.03</v>
      </c>
      <c r="J160" s="23" t="n">
        <v>603627.03</v>
      </c>
      <c r="K160" s="23"/>
      <c r="L160" s="23"/>
    </row>
    <row r="161" s="19" customFormat="true" ht="22.5" hidden="false" customHeight="false" outlineLevel="0" collapsed="false">
      <c r="B161" s="20" t="s">
        <v>169</v>
      </c>
      <c r="C161" s="21" t="n">
        <v>43958</v>
      </c>
      <c r="D161" s="21" t="n">
        <v>44926</v>
      </c>
      <c r="E161" s="24" t="n">
        <v>40</v>
      </c>
      <c r="F161" s="23"/>
      <c r="G161" s="23" t="n">
        <v>599897.08</v>
      </c>
      <c r="H161" s="23" t="n">
        <v>7198.77</v>
      </c>
      <c r="I161" s="23" t="n">
        <v>607095.85</v>
      </c>
      <c r="J161" s="23" t="n">
        <v>607095.85</v>
      </c>
      <c r="K161" s="23"/>
      <c r="L161" s="23"/>
    </row>
    <row r="162" s="19" customFormat="true" ht="11.25" hidden="false" customHeight="false" outlineLevel="0" collapsed="false">
      <c r="B162" s="20" t="s">
        <v>170</v>
      </c>
      <c r="C162" s="21" t="n">
        <v>43959</v>
      </c>
      <c r="D162" s="21" t="n">
        <v>44926</v>
      </c>
      <c r="E162" s="24" t="n">
        <v>40</v>
      </c>
      <c r="F162" s="23"/>
      <c r="G162" s="23" t="n">
        <v>699897.08</v>
      </c>
      <c r="H162" s="23" t="n">
        <v>8398.77</v>
      </c>
      <c r="I162" s="23" t="n">
        <v>708295.85</v>
      </c>
      <c r="J162" s="23" t="n">
        <v>708295.85</v>
      </c>
      <c r="K162" s="23"/>
      <c r="L162" s="23"/>
    </row>
    <row r="163" s="19" customFormat="true" ht="11.25" hidden="false" customHeight="false" outlineLevel="0" collapsed="false">
      <c r="B163" s="20" t="s">
        <v>171</v>
      </c>
      <c r="C163" s="21" t="n">
        <v>43949</v>
      </c>
      <c r="D163" s="21" t="n">
        <v>44926</v>
      </c>
      <c r="E163" s="24" t="n">
        <v>40</v>
      </c>
      <c r="F163" s="23"/>
      <c r="G163" s="23" t="n">
        <v>596469.4</v>
      </c>
      <c r="H163" s="23" t="n">
        <v>7157.63</v>
      </c>
      <c r="I163" s="23" t="n">
        <v>603627.03</v>
      </c>
      <c r="J163" s="23" t="n">
        <v>603627.03</v>
      </c>
      <c r="K163" s="23"/>
      <c r="L163" s="23"/>
    </row>
    <row r="164" s="19" customFormat="true" ht="11.25" hidden="false" customHeight="false" outlineLevel="0" collapsed="false">
      <c r="B164" s="20" t="s">
        <v>172</v>
      </c>
      <c r="C164" s="21" t="n">
        <v>43958</v>
      </c>
      <c r="D164" s="21" t="n">
        <v>44926</v>
      </c>
      <c r="E164" s="24" t="n">
        <v>40</v>
      </c>
      <c r="F164" s="23"/>
      <c r="G164" s="23" t="n">
        <v>699897.08</v>
      </c>
      <c r="H164" s="23" t="n">
        <v>8398.77</v>
      </c>
      <c r="I164" s="23" t="n">
        <v>708295.85</v>
      </c>
      <c r="J164" s="23" t="n">
        <v>708295.85</v>
      </c>
      <c r="K164" s="23"/>
      <c r="L164" s="23"/>
    </row>
    <row r="165" s="19" customFormat="true" ht="11.25" hidden="false" customHeight="false" outlineLevel="0" collapsed="false">
      <c r="B165" s="20" t="s">
        <v>173</v>
      </c>
      <c r="C165" s="21" t="n">
        <v>43958</v>
      </c>
      <c r="D165" s="21" t="n">
        <v>44926</v>
      </c>
      <c r="E165" s="24" t="n">
        <v>40</v>
      </c>
      <c r="F165" s="23"/>
      <c r="G165" s="23" t="n">
        <v>596469.4</v>
      </c>
      <c r="H165" s="23" t="n">
        <v>7157.63</v>
      </c>
      <c r="I165" s="23" t="n">
        <v>603627.03</v>
      </c>
      <c r="J165" s="23" t="n">
        <v>603627.03</v>
      </c>
      <c r="K165" s="23"/>
      <c r="L165" s="23"/>
    </row>
    <row r="166" s="19" customFormat="true" ht="11.25" hidden="false" customHeight="false" outlineLevel="0" collapsed="false">
      <c r="B166" s="20" t="s">
        <v>174</v>
      </c>
      <c r="C166" s="21" t="n">
        <v>43959</v>
      </c>
      <c r="D166" s="21" t="n">
        <v>44926</v>
      </c>
      <c r="E166" s="24" t="n">
        <v>40</v>
      </c>
      <c r="F166" s="23"/>
      <c r="G166" s="23" t="n">
        <v>596469.4</v>
      </c>
      <c r="H166" s="23" t="n">
        <v>7157.63</v>
      </c>
      <c r="I166" s="23" t="n">
        <v>603627.03</v>
      </c>
      <c r="J166" s="23" t="n">
        <v>603627.03</v>
      </c>
      <c r="K166" s="23"/>
      <c r="L166" s="23"/>
    </row>
    <row r="167" s="19" customFormat="true" ht="22.5" hidden="false" customHeight="false" outlineLevel="0" collapsed="false">
      <c r="B167" s="20" t="s">
        <v>175</v>
      </c>
      <c r="C167" s="21" t="n">
        <v>43959</v>
      </c>
      <c r="D167" s="21" t="n">
        <v>44926</v>
      </c>
      <c r="E167" s="24" t="n">
        <v>40</v>
      </c>
      <c r="F167" s="23"/>
      <c r="G167" s="23" t="n">
        <v>597536.05</v>
      </c>
      <c r="H167" s="23" t="n">
        <v>7170.43</v>
      </c>
      <c r="I167" s="23" t="n">
        <v>604706.48</v>
      </c>
      <c r="J167" s="23" t="n">
        <v>604706.48</v>
      </c>
      <c r="K167" s="23"/>
      <c r="L167" s="23"/>
    </row>
    <row r="168" s="19" customFormat="true" ht="22.5" hidden="false" customHeight="false" outlineLevel="0" collapsed="false">
      <c r="B168" s="20" t="s">
        <v>176</v>
      </c>
      <c r="C168" s="21" t="n">
        <v>43959</v>
      </c>
      <c r="D168" s="21" t="n">
        <v>44926</v>
      </c>
      <c r="E168" s="24" t="n">
        <v>40</v>
      </c>
      <c r="F168" s="23"/>
      <c r="G168" s="23" t="n">
        <v>596469.4</v>
      </c>
      <c r="H168" s="23" t="n">
        <v>7157.63</v>
      </c>
      <c r="I168" s="23" t="n">
        <v>603627.03</v>
      </c>
      <c r="J168" s="23" t="n">
        <v>603627.03</v>
      </c>
      <c r="K168" s="23"/>
      <c r="L168" s="23"/>
    </row>
    <row r="169" s="19" customFormat="true" ht="11.25" hidden="false" customHeight="false" outlineLevel="0" collapsed="false">
      <c r="B169" s="20" t="s">
        <v>177</v>
      </c>
      <c r="C169" s="21" t="n">
        <v>43931</v>
      </c>
      <c r="D169" s="21" t="n">
        <v>44926</v>
      </c>
      <c r="E169" s="24" t="n">
        <v>40</v>
      </c>
      <c r="F169" s="23"/>
      <c r="G169" s="23" t="n">
        <v>596469.4</v>
      </c>
      <c r="H169" s="23" t="n">
        <v>7157.63</v>
      </c>
      <c r="I169" s="23" t="n">
        <v>603627.03</v>
      </c>
      <c r="J169" s="23" t="n">
        <v>603627.03</v>
      </c>
      <c r="K169" s="23"/>
      <c r="L169" s="23"/>
    </row>
    <row r="170" s="19" customFormat="true" ht="11.25" hidden="false" customHeight="false" outlineLevel="0" collapsed="false">
      <c r="B170" s="20" t="s">
        <v>178</v>
      </c>
      <c r="C170" s="21" t="n">
        <v>43958</v>
      </c>
      <c r="D170" s="21" t="n">
        <v>44926</v>
      </c>
      <c r="E170" s="24" t="n">
        <v>40</v>
      </c>
      <c r="F170" s="23"/>
      <c r="G170" s="23" t="n">
        <v>596469.4</v>
      </c>
      <c r="H170" s="23" t="n">
        <v>7157.63</v>
      </c>
      <c r="I170" s="23" t="n">
        <v>603627.03</v>
      </c>
      <c r="J170" s="23" t="n">
        <v>603627.03</v>
      </c>
      <c r="K170" s="23"/>
      <c r="L170" s="23"/>
    </row>
    <row r="171" s="19" customFormat="true" ht="22.5" hidden="false" customHeight="false" outlineLevel="0" collapsed="false">
      <c r="B171" s="20" t="s">
        <v>179</v>
      </c>
      <c r="C171" s="21" t="n">
        <v>44000</v>
      </c>
      <c r="D171" s="21" t="n">
        <v>44561</v>
      </c>
      <c r="E171" s="24" t="n">
        <v>90</v>
      </c>
      <c r="F171" s="23" t="n">
        <v>12097619.27</v>
      </c>
      <c r="G171" s="23" t="n">
        <v>3286906.07</v>
      </c>
      <c r="H171" s="23" t="n">
        <v>57290.75</v>
      </c>
      <c r="I171" s="23" t="n">
        <v>15441816.09</v>
      </c>
      <c r="J171" s="23" t="n">
        <v>15441816.09</v>
      </c>
      <c r="K171" s="23"/>
      <c r="L171" s="23"/>
    </row>
    <row r="172" s="19" customFormat="true" ht="11.25" hidden="false" customHeight="false" outlineLevel="0" collapsed="false">
      <c r="B172" s="20" t="s">
        <v>180</v>
      </c>
      <c r="C172" s="21" t="n">
        <v>44043</v>
      </c>
      <c r="D172" s="21" t="n">
        <v>44561</v>
      </c>
      <c r="E172" s="24" t="n">
        <v>90</v>
      </c>
      <c r="F172" s="23" t="n">
        <v>5804639.17</v>
      </c>
      <c r="G172" s="23" t="n">
        <v>2138407.34</v>
      </c>
      <c r="H172" s="23" t="n">
        <v>25704.73</v>
      </c>
      <c r="I172" s="23" t="n">
        <v>7968751.24</v>
      </c>
      <c r="J172" s="23" t="n">
        <v>7968751.24</v>
      </c>
      <c r="K172" s="23"/>
      <c r="L172" s="23"/>
    </row>
    <row r="173" s="19" customFormat="true" ht="11.25" hidden="false" customHeight="false" outlineLevel="0" collapsed="false">
      <c r="B173" s="20" t="s">
        <v>181</v>
      </c>
      <c r="C173" s="21" t="n">
        <v>43598</v>
      </c>
      <c r="D173" s="21" t="n">
        <v>44926</v>
      </c>
      <c r="E173" s="27" t="n">
        <v>40</v>
      </c>
      <c r="F173" s="23"/>
      <c r="G173" s="23" t="n">
        <v>648174</v>
      </c>
      <c r="H173" s="23" t="n">
        <v>7778.09</v>
      </c>
      <c r="I173" s="23" t="n">
        <v>655952.09</v>
      </c>
      <c r="J173" s="23" t="n">
        <v>655952.09</v>
      </c>
      <c r="K173" s="23"/>
      <c r="L173" s="23"/>
    </row>
    <row r="174" s="19" customFormat="true" ht="11.25" hidden="false" customHeight="false" outlineLevel="0" collapsed="false">
      <c r="B174" s="20" t="s">
        <v>182</v>
      </c>
      <c r="C174" s="21" t="n">
        <v>43987</v>
      </c>
      <c r="D174" s="21" t="n">
        <v>44561</v>
      </c>
      <c r="E174" s="24" t="n">
        <v>75</v>
      </c>
      <c r="F174" s="23" t="n">
        <v>145212.99</v>
      </c>
      <c r="G174" s="23" t="n">
        <v>192036.51</v>
      </c>
      <c r="H174" s="23" t="n">
        <v>1271.04</v>
      </c>
      <c r="I174" s="23" t="n">
        <v>338520.54</v>
      </c>
      <c r="J174" s="23" t="n">
        <v>338520.54</v>
      </c>
      <c r="K174" s="23"/>
      <c r="L174" s="23"/>
    </row>
    <row r="175" s="19" customFormat="true" ht="33.75" hidden="false" customHeight="false" outlineLevel="0" collapsed="false">
      <c r="B175" s="20" t="s">
        <v>183</v>
      </c>
      <c r="C175" s="21" t="n">
        <v>43997</v>
      </c>
      <c r="D175" s="21" t="n">
        <v>44561</v>
      </c>
      <c r="E175" s="24" t="n">
        <v>75</v>
      </c>
      <c r="F175" s="23" t="n">
        <v>1029.8</v>
      </c>
      <c r="G175" s="23" t="n">
        <v>195928.76</v>
      </c>
      <c r="H175" s="23" t="n">
        <v>2351.14</v>
      </c>
      <c r="I175" s="23" t="n">
        <v>199309.7</v>
      </c>
      <c r="J175" s="23" t="n">
        <v>199309.7</v>
      </c>
      <c r="K175" s="23"/>
      <c r="L175" s="23"/>
    </row>
    <row r="176" s="19" customFormat="true" ht="11.25" hidden="false" customHeight="false" outlineLevel="0" collapsed="false">
      <c r="B176" s="20" t="s">
        <v>184</v>
      </c>
      <c r="C176" s="21" t="n">
        <v>43948</v>
      </c>
      <c r="D176" s="21" t="n">
        <v>44561</v>
      </c>
      <c r="E176" s="24" t="n">
        <v>75</v>
      </c>
      <c r="F176" s="23" t="n">
        <v>856941.66</v>
      </c>
      <c r="G176" s="23" t="n">
        <v>447428.58</v>
      </c>
      <c r="H176" s="23" t="n">
        <v>5619.14</v>
      </c>
      <c r="I176" s="23" t="n">
        <v>1309989.38</v>
      </c>
      <c r="J176" s="23" t="n">
        <v>1309989.38</v>
      </c>
      <c r="K176" s="23"/>
      <c r="L176" s="23"/>
    </row>
    <row r="177" s="19" customFormat="true" ht="11.25" hidden="false" customHeight="false" outlineLevel="0" collapsed="false">
      <c r="B177" s="20" t="s">
        <v>185</v>
      </c>
      <c r="C177" s="21" t="n">
        <v>43948</v>
      </c>
      <c r="D177" s="21" t="n">
        <v>44561</v>
      </c>
      <c r="E177" s="24" t="n">
        <v>75</v>
      </c>
      <c r="F177" s="23" t="n">
        <v>2139380.78</v>
      </c>
      <c r="G177" s="23" t="n">
        <v>290873.32</v>
      </c>
      <c r="H177" s="23" t="n">
        <v>3653</v>
      </c>
      <c r="I177" s="23" t="n">
        <v>2433907.1</v>
      </c>
      <c r="J177" s="23" t="n">
        <v>2433907.1</v>
      </c>
      <c r="K177" s="23"/>
      <c r="L177" s="23"/>
    </row>
    <row r="178" s="19" customFormat="true" ht="11.25" hidden="false" customHeight="false" outlineLevel="0" collapsed="false">
      <c r="B178" s="20" t="s">
        <v>186</v>
      </c>
      <c r="C178" s="21" t="n">
        <v>43948</v>
      </c>
      <c r="D178" s="21" t="n">
        <v>44561</v>
      </c>
      <c r="E178" s="24" t="n">
        <v>75</v>
      </c>
      <c r="F178" s="23" t="n">
        <v>725848.71</v>
      </c>
      <c r="G178" s="23" t="n">
        <v>510682.78</v>
      </c>
      <c r="H178" s="23" t="n">
        <v>5619.14</v>
      </c>
      <c r="I178" s="23" t="n">
        <v>1242150.63</v>
      </c>
      <c r="J178" s="23" t="n">
        <v>1242150.63</v>
      </c>
      <c r="K178" s="23"/>
      <c r="L178" s="23"/>
    </row>
    <row r="179" s="19" customFormat="true" ht="11.25" hidden="false" customHeight="false" outlineLevel="0" collapsed="false">
      <c r="B179" s="20" t="s">
        <v>187</v>
      </c>
      <c r="C179" s="21" t="n">
        <v>43948</v>
      </c>
      <c r="D179" s="21" t="n">
        <v>44561</v>
      </c>
      <c r="E179" s="24" t="n">
        <v>75</v>
      </c>
      <c r="F179" s="23" t="n">
        <v>2139389.26</v>
      </c>
      <c r="G179" s="23" t="n">
        <v>340421.14</v>
      </c>
      <c r="H179" s="23" t="n">
        <v>3745.72</v>
      </c>
      <c r="I179" s="23" t="n">
        <v>2483556.12</v>
      </c>
      <c r="J179" s="23" t="n">
        <v>2483556.12</v>
      </c>
      <c r="K179" s="23"/>
      <c r="L179" s="23"/>
    </row>
    <row r="180" s="19" customFormat="true" ht="11.25" hidden="false" customHeight="false" outlineLevel="0" collapsed="false">
      <c r="B180" s="20" t="s">
        <v>188</v>
      </c>
      <c r="C180" s="21" t="n">
        <v>43948</v>
      </c>
      <c r="D180" s="21" t="n">
        <v>44561</v>
      </c>
      <c r="E180" s="24" t="n">
        <v>75</v>
      </c>
      <c r="F180" s="23" t="n">
        <v>592060.5</v>
      </c>
      <c r="G180" s="23" t="n">
        <v>447428.58</v>
      </c>
      <c r="H180" s="23" t="n">
        <v>5619.14</v>
      </c>
      <c r="I180" s="23" t="n">
        <v>1045108.22</v>
      </c>
      <c r="J180" s="23" t="n">
        <v>1045108.22</v>
      </c>
      <c r="K180" s="23"/>
      <c r="L180" s="23"/>
    </row>
    <row r="181" s="19" customFormat="true" ht="11.25" hidden="false" customHeight="false" outlineLevel="0" collapsed="false">
      <c r="B181" s="20" t="s">
        <v>189</v>
      </c>
      <c r="C181" s="21" t="n">
        <v>43948</v>
      </c>
      <c r="D181" s="21" t="n">
        <v>44561</v>
      </c>
      <c r="E181" s="24" t="n">
        <v>75</v>
      </c>
      <c r="F181" s="23" t="n">
        <v>2139406.89</v>
      </c>
      <c r="G181" s="23" t="n">
        <v>313915.89</v>
      </c>
      <c r="H181" s="23" t="n">
        <v>3942.39</v>
      </c>
      <c r="I181" s="23" t="n">
        <v>2457265.17</v>
      </c>
      <c r="J181" s="23" t="n">
        <v>2457265.17</v>
      </c>
      <c r="K181" s="23"/>
      <c r="L181" s="23"/>
    </row>
    <row r="182" s="19" customFormat="true" ht="11.25" hidden="false" customHeight="false" outlineLevel="0" collapsed="false">
      <c r="B182" s="20" t="s">
        <v>190</v>
      </c>
      <c r="C182" s="21" t="n">
        <v>43930</v>
      </c>
      <c r="D182" s="21" t="n">
        <v>44561</v>
      </c>
      <c r="E182" s="24" t="n">
        <v>90</v>
      </c>
      <c r="F182" s="23" t="n">
        <v>211268.85</v>
      </c>
      <c r="G182" s="23" t="n">
        <v>228686.24</v>
      </c>
      <c r="H182" s="23" t="n">
        <v>5619.14</v>
      </c>
      <c r="I182" s="23" t="n">
        <v>445574.23</v>
      </c>
      <c r="J182" s="23" t="n">
        <v>445574.23</v>
      </c>
      <c r="K182" s="23"/>
      <c r="L182" s="23"/>
    </row>
    <row r="183" s="19" customFormat="true" ht="11.25" hidden="false" customHeight="false" outlineLevel="0" collapsed="false">
      <c r="B183" s="20" t="s">
        <v>191</v>
      </c>
      <c r="C183" s="21" t="n">
        <v>43930</v>
      </c>
      <c r="D183" s="21" t="n">
        <v>44561</v>
      </c>
      <c r="E183" s="24" t="n">
        <v>90</v>
      </c>
      <c r="F183" s="23" t="n">
        <v>74704.66</v>
      </c>
      <c r="G183" s="23" t="n">
        <v>167050.75</v>
      </c>
      <c r="H183" s="23" t="n">
        <v>1987.33</v>
      </c>
      <c r="I183" s="23" t="n">
        <v>243742.74</v>
      </c>
      <c r="J183" s="23" t="n">
        <v>243742.74</v>
      </c>
      <c r="K183" s="23"/>
      <c r="L183" s="23"/>
    </row>
    <row r="184" s="19" customFormat="true" ht="11.25" hidden="false" customHeight="false" outlineLevel="0" collapsed="false">
      <c r="B184" s="20" t="s">
        <v>192</v>
      </c>
      <c r="C184" s="21" t="n">
        <v>43936</v>
      </c>
      <c r="D184" s="21" t="n">
        <v>44561</v>
      </c>
      <c r="E184" s="24" t="n">
        <v>40</v>
      </c>
      <c r="F184" s="23" t="n">
        <v>499764.5</v>
      </c>
      <c r="G184" s="23" t="n">
        <v>10141227.15</v>
      </c>
      <c r="H184" s="23"/>
      <c r="I184" s="23" t="n">
        <v>10640991.65</v>
      </c>
      <c r="J184" s="23" t="n">
        <v>10640991.65</v>
      </c>
      <c r="K184" s="23"/>
      <c r="L184" s="23"/>
    </row>
    <row r="185" s="19" customFormat="true" ht="11.25" hidden="false" customHeight="false" outlineLevel="0" collapsed="false">
      <c r="B185" s="20" t="s">
        <v>193</v>
      </c>
      <c r="C185" s="21" t="n">
        <v>43936</v>
      </c>
      <c r="D185" s="21" t="n">
        <v>44561</v>
      </c>
      <c r="E185" s="24" t="n">
        <v>40</v>
      </c>
      <c r="F185" s="23"/>
      <c r="G185" s="23" t="n">
        <v>8045482.78</v>
      </c>
      <c r="H185" s="23"/>
      <c r="I185" s="23" t="n">
        <v>8045482.78</v>
      </c>
      <c r="J185" s="23" t="n">
        <v>8045482.78</v>
      </c>
      <c r="K185" s="23"/>
      <c r="L185" s="23"/>
    </row>
    <row r="186" s="19" customFormat="true" ht="11.25" hidden="false" customHeight="false" outlineLevel="0" collapsed="false">
      <c r="B186" s="20" t="s">
        <v>194</v>
      </c>
      <c r="C186" s="21" t="n">
        <v>44183</v>
      </c>
      <c r="D186" s="21" t="n">
        <v>44561</v>
      </c>
      <c r="E186" s="24" t="n">
        <v>90</v>
      </c>
      <c r="F186" s="23" t="n">
        <v>260021.72</v>
      </c>
      <c r="G186" s="23" t="n">
        <v>733986.82</v>
      </c>
      <c r="H186" s="23" t="n">
        <v>11004.06</v>
      </c>
      <c r="I186" s="23" t="n">
        <v>1005012.6</v>
      </c>
      <c r="J186" s="23" t="n">
        <v>1005012.6</v>
      </c>
      <c r="K186" s="23"/>
      <c r="L186" s="23"/>
    </row>
    <row r="187" s="19" customFormat="true" ht="22.5" hidden="false" customHeight="false" outlineLevel="0" collapsed="false">
      <c r="B187" s="20" t="s">
        <v>195</v>
      </c>
      <c r="C187" s="21" t="n">
        <v>43801</v>
      </c>
      <c r="D187" s="21" t="n">
        <v>44561</v>
      </c>
      <c r="E187" s="24" t="n">
        <v>90</v>
      </c>
      <c r="F187" s="23" t="n">
        <v>1150943.97</v>
      </c>
      <c r="G187" s="23" t="n">
        <v>706162.21</v>
      </c>
      <c r="H187" s="23" t="n">
        <v>10549.66</v>
      </c>
      <c r="I187" s="23" t="n">
        <v>1867655.84</v>
      </c>
      <c r="J187" s="23" t="n">
        <v>1867655.84</v>
      </c>
      <c r="K187" s="23"/>
      <c r="L187" s="23"/>
    </row>
    <row r="188" s="19" customFormat="true" ht="11.25" hidden="false" customHeight="false" outlineLevel="0" collapsed="false">
      <c r="B188" s="20" t="s">
        <v>196</v>
      </c>
      <c r="C188" s="21" t="n">
        <v>43801</v>
      </c>
      <c r="D188" s="21" t="n">
        <v>44561</v>
      </c>
      <c r="E188" s="24" t="n">
        <v>90</v>
      </c>
      <c r="F188" s="23" t="n">
        <v>1150316.37</v>
      </c>
      <c r="G188" s="23" t="n">
        <v>739059.82</v>
      </c>
      <c r="H188" s="23" t="n">
        <v>11004.06</v>
      </c>
      <c r="I188" s="23" t="n">
        <v>1900380.25</v>
      </c>
      <c r="J188" s="23" t="n">
        <v>1900380.25</v>
      </c>
      <c r="K188" s="23"/>
      <c r="L188" s="23"/>
    </row>
    <row r="189" s="19" customFormat="true" ht="11.25" hidden="false" customHeight="false" outlineLevel="0" collapsed="false">
      <c r="A189" s="28"/>
      <c r="B189" s="20" t="s">
        <v>197</v>
      </c>
      <c r="C189" s="21" t="n">
        <v>44047</v>
      </c>
      <c r="D189" s="21" t="n">
        <v>44561</v>
      </c>
      <c r="E189" s="24" t="n">
        <v>40</v>
      </c>
      <c r="F189" s="23"/>
      <c r="G189" s="23" t="n">
        <v>3613931.23</v>
      </c>
      <c r="H189" s="23"/>
      <c r="I189" s="23" t="n">
        <v>3613931.23</v>
      </c>
      <c r="J189" s="23" t="n">
        <v>3613931.23</v>
      </c>
      <c r="K189" s="27"/>
      <c r="L189" s="27"/>
    </row>
    <row r="190" s="19" customFormat="true" ht="11.25" hidden="false" customHeight="false" outlineLevel="0" collapsed="false">
      <c r="B190" s="20" t="s">
        <v>198</v>
      </c>
      <c r="C190" s="21" t="n">
        <v>44194</v>
      </c>
      <c r="D190" s="21" t="n">
        <v>44561</v>
      </c>
      <c r="E190" s="24" t="n">
        <v>20</v>
      </c>
      <c r="F190" s="23"/>
      <c r="G190" s="23" t="n">
        <v>66690.64</v>
      </c>
      <c r="H190" s="23"/>
      <c r="I190" s="23" t="n">
        <v>66690.64</v>
      </c>
      <c r="J190" s="23" t="n">
        <v>66690.64</v>
      </c>
      <c r="K190" s="23"/>
      <c r="L190" s="27"/>
    </row>
    <row r="191" s="19" customFormat="true" ht="11.25" hidden="false" customHeight="false" outlineLevel="0" collapsed="false">
      <c r="B191" s="20" t="s">
        <v>199</v>
      </c>
      <c r="C191" s="21" t="n">
        <v>44194</v>
      </c>
      <c r="D191" s="21" t="n">
        <v>44561</v>
      </c>
      <c r="E191" s="24" t="n">
        <v>20</v>
      </c>
      <c r="F191" s="23"/>
      <c r="G191" s="23" t="n">
        <v>66690.64</v>
      </c>
      <c r="H191" s="23"/>
      <c r="I191" s="23" t="n">
        <v>66690.64</v>
      </c>
      <c r="J191" s="23" t="n">
        <v>66690.64</v>
      </c>
      <c r="K191" s="23"/>
      <c r="L191" s="27"/>
    </row>
    <row r="192" s="19" customFormat="true" ht="11.25" hidden="false" customHeight="false" outlineLevel="0" collapsed="false">
      <c r="B192" s="20" t="s">
        <v>200</v>
      </c>
      <c r="C192" s="21" t="n">
        <v>44194</v>
      </c>
      <c r="D192" s="21" t="n">
        <v>44561</v>
      </c>
      <c r="E192" s="24" t="n">
        <v>20</v>
      </c>
      <c r="F192" s="23"/>
      <c r="G192" s="23" t="n">
        <v>67179.19</v>
      </c>
      <c r="H192" s="23"/>
      <c r="I192" s="23" t="n">
        <v>67179.19</v>
      </c>
      <c r="J192" s="23" t="n">
        <v>67179.19</v>
      </c>
      <c r="K192" s="23"/>
      <c r="L192" s="27"/>
    </row>
    <row r="193" s="19" customFormat="true" ht="11.25" hidden="false" customHeight="false" outlineLevel="0" collapsed="false">
      <c r="B193" s="20" t="s">
        <v>201</v>
      </c>
      <c r="C193" s="21" t="n">
        <v>44194</v>
      </c>
      <c r="D193" s="21" t="n">
        <v>44561</v>
      </c>
      <c r="E193" s="24" t="n">
        <v>20</v>
      </c>
      <c r="F193" s="23"/>
      <c r="G193" s="23" t="n">
        <v>76950.23</v>
      </c>
      <c r="H193" s="23"/>
      <c r="I193" s="23" t="n">
        <v>76950.23</v>
      </c>
      <c r="J193" s="23" t="n">
        <v>76950.23</v>
      </c>
      <c r="K193" s="23"/>
      <c r="L193" s="27"/>
    </row>
    <row r="194" s="19" customFormat="true" ht="11.25" hidden="false" customHeight="false" outlineLevel="0" collapsed="false">
      <c r="B194" s="20" t="s">
        <v>202</v>
      </c>
      <c r="C194" s="21" t="n">
        <v>44194</v>
      </c>
      <c r="D194" s="21" t="n">
        <v>44561</v>
      </c>
      <c r="E194" s="24" t="n">
        <v>20</v>
      </c>
      <c r="F194" s="23"/>
      <c r="G194" s="23" t="n">
        <v>68644.85</v>
      </c>
      <c r="H194" s="23"/>
      <c r="I194" s="23" t="n">
        <v>68644.85</v>
      </c>
      <c r="J194" s="23" t="n">
        <v>68644.85</v>
      </c>
      <c r="K194" s="23"/>
      <c r="L194" s="27"/>
    </row>
    <row r="195" s="19" customFormat="true" ht="11.25" hidden="false" customHeight="false" outlineLevel="0" collapsed="false">
      <c r="B195" s="20" t="s">
        <v>203</v>
      </c>
      <c r="C195" s="21" t="n">
        <v>44194</v>
      </c>
      <c r="D195" s="21" t="n">
        <v>44561</v>
      </c>
      <c r="E195" s="24" t="n">
        <v>20</v>
      </c>
      <c r="F195" s="23"/>
      <c r="G195" s="23" t="n">
        <v>72064.71</v>
      </c>
      <c r="H195" s="23"/>
      <c r="I195" s="23" t="n">
        <v>72064.71</v>
      </c>
      <c r="J195" s="23" t="n">
        <v>72064.71</v>
      </c>
      <c r="K195" s="23"/>
      <c r="L195" s="27"/>
    </row>
    <row r="196" s="19" customFormat="true" ht="11.25" hidden="false" customHeight="false" outlineLevel="0" collapsed="false">
      <c r="B196" s="20" t="s">
        <v>204</v>
      </c>
      <c r="C196" s="21" t="n">
        <v>44194</v>
      </c>
      <c r="D196" s="21" t="n">
        <v>44561</v>
      </c>
      <c r="E196" s="24" t="n">
        <v>20</v>
      </c>
      <c r="F196" s="23"/>
      <c r="G196" s="23" t="n">
        <v>71576.16</v>
      </c>
      <c r="H196" s="23"/>
      <c r="I196" s="23" t="n">
        <v>71576.16</v>
      </c>
      <c r="J196" s="23" t="n">
        <v>71576.16</v>
      </c>
      <c r="K196" s="23"/>
      <c r="L196" s="27"/>
    </row>
    <row r="197" s="19" customFormat="true" ht="11.25" hidden="false" customHeight="false" outlineLevel="0" collapsed="false">
      <c r="B197" s="20" t="s">
        <v>205</v>
      </c>
      <c r="C197" s="21" t="n">
        <v>44194</v>
      </c>
      <c r="D197" s="21" t="n">
        <v>44561</v>
      </c>
      <c r="E197" s="24" t="n">
        <v>20</v>
      </c>
      <c r="F197" s="23"/>
      <c r="G197" s="23" t="n">
        <v>69621.95</v>
      </c>
      <c r="H197" s="23"/>
      <c r="I197" s="23" t="n">
        <v>69621.95</v>
      </c>
      <c r="J197" s="23" t="n">
        <v>69621.95</v>
      </c>
      <c r="K197" s="23"/>
      <c r="L197" s="27"/>
    </row>
    <row r="198" s="19" customFormat="true" ht="11.25" hidden="false" customHeight="false" outlineLevel="0" collapsed="false">
      <c r="B198" s="20" t="s">
        <v>206</v>
      </c>
      <c r="C198" s="21" t="n">
        <v>44348</v>
      </c>
      <c r="D198" s="21" t="n">
        <v>45291</v>
      </c>
      <c r="E198" s="22" t="n">
        <v>5</v>
      </c>
      <c r="F198" s="23"/>
      <c r="G198" s="23" t="n">
        <v>21000</v>
      </c>
      <c r="H198" s="23"/>
      <c r="I198" s="23" t="n">
        <v>21000</v>
      </c>
      <c r="J198" s="23" t="n">
        <v>21000</v>
      </c>
      <c r="K198" s="23"/>
      <c r="L198" s="27"/>
    </row>
    <row r="199" s="19" customFormat="true" ht="11.25" hidden="false" customHeight="false" outlineLevel="0" collapsed="false">
      <c r="B199" s="20" t="s">
        <v>207</v>
      </c>
      <c r="C199" s="21" t="n">
        <v>44348</v>
      </c>
      <c r="D199" s="21" t="n">
        <v>45291</v>
      </c>
      <c r="E199" s="22" t="n">
        <v>5</v>
      </c>
      <c r="F199" s="23"/>
      <c r="G199" s="23" t="n">
        <v>21000</v>
      </c>
      <c r="H199" s="23"/>
      <c r="I199" s="23" t="n">
        <v>21000</v>
      </c>
      <c r="J199" s="23" t="n">
        <v>21000</v>
      </c>
      <c r="K199" s="23"/>
      <c r="L199" s="27"/>
    </row>
    <row r="200" s="19" customFormat="true" ht="11.25" hidden="false" customHeight="false" outlineLevel="0" collapsed="false">
      <c r="B200" s="20" t="s">
        <v>208</v>
      </c>
      <c r="C200" s="21" t="n">
        <v>44348</v>
      </c>
      <c r="D200" s="21" t="n">
        <v>44926</v>
      </c>
      <c r="E200" s="22" t="n">
        <v>5</v>
      </c>
      <c r="F200" s="23"/>
      <c r="G200" s="23" t="n">
        <v>21000</v>
      </c>
      <c r="H200" s="23"/>
      <c r="I200" s="23" t="n">
        <v>21000</v>
      </c>
      <c r="J200" s="23" t="n">
        <v>21000</v>
      </c>
      <c r="K200" s="23"/>
      <c r="L200" s="27"/>
    </row>
    <row r="201" s="19" customFormat="true" ht="11.25" hidden="false" customHeight="false" outlineLevel="0" collapsed="false">
      <c r="B201" s="20" t="s">
        <v>209</v>
      </c>
      <c r="C201" s="21" t="n">
        <v>44348</v>
      </c>
      <c r="D201" s="21" t="n">
        <v>45291</v>
      </c>
      <c r="E201" s="22" t="n">
        <v>5</v>
      </c>
      <c r="F201" s="23"/>
      <c r="G201" s="23" t="n">
        <v>21000</v>
      </c>
      <c r="H201" s="23"/>
      <c r="I201" s="23" t="n">
        <v>21000</v>
      </c>
      <c r="J201" s="23" t="n">
        <v>21000</v>
      </c>
      <c r="K201" s="23"/>
      <c r="L201" s="27"/>
    </row>
    <row r="202" s="19" customFormat="true" ht="11.25" hidden="false" customHeight="false" outlineLevel="0" collapsed="false">
      <c r="B202" s="20" t="s">
        <v>210</v>
      </c>
      <c r="C202" s="21" t="n">
        <v>44348</v>
      </c>
      <c r="D202" s="21" t="n">
        <v>44926</v>
      </c>
      <c r="E202" s="22" t="n">
        <v>5</v>
      </c>
      <c r="F202" s="23"/>
      <c r="G202" s="23" t="n">
        <v>21000</v>
      </c>
      <c r="H202" s="23"/>
      <c r="I202" s="23" t="n">
        <v>21000</v>
      </c>
      <c r="J202" s="23" t="n">
        <v>21000</v>
      </c>
      <c r="K202" s="23"/>
      <c r="L202" s="27"/>
    </row>
    <row r="203" s="19" customFormat="true" ht="22.5" hidden="false" customHeight="false" outlineLevel="0" collapsed="false">
      <c r="B203" s="20" t="s">
        <v>211</v>
      </c>
      <c r="C203" s="21" t="n">
        <v>44087</v>
      </c>
      <c r="D203" s="21" t="s">
        <v>212</v>
      </c>
      <c r="E203" s="24" t="n">
        <v>20</v>
      </c>
      <c r="F203" s="23"/>
      <c r="G203" s="23" t="n">
        <v>135117</v>
      </c>
      <c r="H203" s="23" t="n">
        <v>1992.98</v>
      </c>
      <c r="I203" s="23" t="n">
        <v>137109.98</v>
      </c>
      <c r="J203" s="23" t="n">
        <v>137109.98</v>
      </c>
      <c r="K203" s="23"/>
      <c r="L203" s="27"/>
    </row>
    <row r="204" s="19" customFormat="true" ht="22.5" hidden="false" customHeight="false" outlineLevel="0" collapsed="false">
      <c r="B204" s="20" t="s">
        <v>213</v>
      </c>
      <c r="C204" s="21" t="n">
        <v>44087</v>
      </c>
      <c r="D204" s="21" t="s">
        <v>212</v>
      </c>
      <c r="E204" s="24" t="n">
        <v>20</v>
      </c>
      <c r="F204" s="23"/>
      <c r="G204" s="23" t="n">
        <v>162144.07</v>
      </c>
      <c r="H204" s="23" t="n">
        <v>2391.63</v>
      </c>
      <c r="I204" s="23" t="n">
        <v>164535.7</v>
      </c>
      <c r="J204" s="23" t="n">
        <v>164535.7</v>
      </c>
      <c r="K204" s="23"/>
      <c r="L204" s="27"/>
    </row>
    <row r="205" s="19" customFormat="true" ht="11.25" hidden="false" customHeight="false" outlineLevel="0" collapsed="false">
      <c r="B205" s="20" t="s">
        <v>214</v>
      </c>
      <c r="C205" s="21" t="n">
        <v>44087</v>
      </c>
      <c r="D205" s="21" t="s">
        <v>212</v>
      </c>
      <c r="E205" s="24" t="n">
        <v>20</v>
      </c>
      <c r="F205" s="23"/>
      <c r="G205" s="23" t="n">
        <v>162144.07</v>
      </c>
      <c r="H205" s="23" t="n">
        <v>2391.63</v>
      </c>
      <c r="I205" s="23" t="n">
        <v>164535.7</v>
      </c>
      <c r="J205" s="23" t="n">
        <v>164535.7</v>
      </c>
      <c r="K205" s="23"/>
      <c r="L205" s="27"/>
    </row>
    <row r="206" s="19" customFormat="true" ht="22.5" hidden="false" customHeight="false" outlineLevel="0" collapsed="false">
      <c r="B206" s="20" t="s">
        <v>215</v>
      </c>
      <c r="C206" s="21" t="n">
        <v>44087</v>
      </c>
      <c r="D206" s="24" t="s">
        <v>216</v>
      </c>
      <c r="E206" s="24" t="n">
        <v>20</v>
      </c>
      <c r="F206" s="23"/>
      <c r="G206" s="23" t="n">
        <v>77994.07</v>
      </c>
      <c r="H206" s="23"/>
      <c r="I206" s="23" t="n">
        <v>77994.07</v>
      </c>
      <c r="J206" s="23" t="n">
        <v>77994.07</v>
      </c>
      <c r="K206" s="23"/>
      <c r="L206" s="27"/>
    </row>
    <row r="207" s="19" customFormat="true" ht="22.5" hidden="false" customHeight="false" outlineLevel="0" collapsed="false">
      <c r="B207" s="20" t="s">
        <v>217</v>
      </c>
      <c r="C207" s="21" t="n">
        <v>44087</v>
      </c>
      <c r="D207" s="21" t="s">
        <v>212</v>
      </c>
      <c r="E207" s="24" t="n">
        <v>20</v>
      </c>
      <c r="F207" s="23"/>
      <c r="G207" s="23" t="n">
        <v>77994.07</v>
      </c>
      <c r="H207" s="23"/>
      <c r="I207" s="23" t="n">
        <v>77994.07</v>
      </c>
      <c r="J207" s="23" t="n">
        <v>77994.07</v>
      </c>
      <c r="K207" s="23"/>
      <c r="L207" s="27"/>
    </row>
    <row r="208" s="19" customFormat="true" ht="22.5" hidden="false" customHeight="false" outlineLevel="0" collapsed="false">
      <c r="B208" s="20" t="s">
        <v>218</v>
      </c>
      <c r="C208" s="21" t="n">
        <v>44087</v>
      </c>
      <c r="D208" s="21" t="s">
        <v>212</v>
      </c>
      <c r="E208" s="24" t="n">
        <v>20</v>
      </c>
      <c r="F208" s="23"/>
      <c r="G208" s="23" t="n">
        <v>77994.07</v>
      </c>
      <c r="H208" s="23"/>
      <c r="I208" s="23" t="n">
        <v>77994.07</v>
      </c>
      <c r="J208" s="23" t="n">
        <v>77994.07</v>
      </c>
      <c r="K208" s="23"/>
      <c r="L208" s="27"/>
    </row>
    <row r="209" s="19" customFormat="true" ht="22.5" hidden="false" customHeight="false" outlineLevel="0" collapsed="false">
      <c r="B209" s="20" t="s">
        <v>219</v>
      </c>
      <c r="C209" s="21" t="n">
        <v>44087</v>
      </c>
      <c r="D209" s="21" t="s">
        <v>212</v>
      </c>
      <c r="E209" s="24" t="n">
        <v>20</v>
      </c>
      <c r="F209" s="23"/>
      <c r="G209" s="23" t="n">
        <v>77994.07</v>
      </c>
      <c r="H209" s="23"/>
      <c r="I209" s="23" t="n">
        <v>77994.07</v>
      </c>
      <c r="J209" s="23" t="n">
        <v>77994.07</v>
      </c>
      <c r="K209" s="23"/>
      <c r="L209" s="27"/>
    </row>
    <row r="210" s="19" customFormat="true" ht="11.25" hidden="false" customHeight="false" outlineLevel="0" collapsed="false">
      <c r="B210" s="20" t="s">
        <v>220</v>
      </c>
      <c r="C210" s="21" t="n">
        <v>44087</v>
      </c>
      <c r="D210" s="21" t="s">
        <v>212</v>
      </c>
      <c r="E210" s="24" t="n">
        <v>20</v>
      </c>
      <c r="F210" s="23"/>
      <c r="G210" s="23" t="n">
        <v>77994.07</v>
      </c>
      <c r="H210" s="23"/>
      <c r="I210" s="23" t="n">
        <v>77994.07</v>
      </c>
      <c r="J210" s="23" t="n">
        <v>77994.07</v>
      </c>
      <c r="K210" s="23"/>
      <c r="L210" s="27"/>
    </row>
    <row r="211" s="19" customFormat="true" ht="11.25" hidden="false" customHeight="false" outlineLevel="0" collapsed="false">
      <c r="B211" s="20" t="s">
        <v>221</v>
      </c>
      <c r="C211" s="21" t="n">
        <v>44087</v>
      </c>
      <c r="D211" s="21" t="s">
        <v>212</v>
      </c>
      <c r="E211" s="24" t="n">
        <v>20</v>
      </c>
      <c r="F211" s="23"/>
      <c r="G211" s="23" t="n">
        <v>77994.07</v>
      </c>
      <c r="H211" s="23"/>
      <c r="I211" s="23" t="n">
        <v>77994.07</v>
      </c>
      <c r="J211" s="23" t="n">
        <v>77994.07</v>
      </c>
      <c r="K211" s="23"/>
      <c r="L211" s="27"/>
    </row>
    <row r="212" s="19" customFormat="true" ht="22.5" hidden="false" customHeight="false" outlineLevel="0" collapsed="false">
      <c r="B212" s="20" t="s">
        <v>222</v>
      </c>
      <c r="C212" s="21" t="n">
        <v>44087</v>
      </c>
      <c r="D212" s="21" t="s">
        <v>212</v>
      </c>
      <c r="E212" s="24" t="n">
        <v>20</v>
      </c>
      <c r="F212" s="23"/>
      <c r="G212" s="23" t="n">
        <v>77994.07</v>
      </c>
      <c r="H212" s="23"/>
      <c r="I212" s="23" t="n">
        <v>77994.07</v>
      </c>
      <c r="J212" s="23" t="n">
        <v>77994.07</v>
      </c>
      <c r="K212" s="23"/>
      <c r="L212" s="27"/>
    </row>
    <row r="213" s="19" customFormat="true" ht="22.5" hidden="false" customHeight="false" outlineLevel="0" collapsed="false">
      <c r="B213" s="20" t="s">
        <v>223</v>
      </c>
      <c r="C213" s="21" t="n">
        <v>44087</v>
      </c>
      <c r="D213" s="21" t="s">
        <v>212</v>
      </c>
      <c r="E213" s="24" t="n">
        <v>20</v>
      </c>
      <c r="F213" s="23"/>
      <c r="G213" s="23" t="n">
        <v>77994.07</v>
      </c>
      <c r="H213" s="23"/>
      <c r="I213" s="23" t="n">
        <v>77994.07</v>
      </c>
      <c r="J213" s="23" t="n">
        <v>77994.07</v>
      </c>
      <c r="K213" s="23"/>
      <c r="L213" s="27"/>
    </row>
    <row r="214" s="19" customFormat="true" ht="11.25" hidden="false" customHeight="false" outlineLevel="0" collapsed="false">
      <c r="B214" s="20" t="s">
        <v>224</v>
      </c>
      <c r="C214" s="21" t="n">
        <v>44087</v>
      </c>
      <c r="D214" s="24" t="s">
        <v>216</v>
      </c>
      <c r="E214" s="24" t="n">
        <v>20</v>
      </c>
      <c r="F214" s="23"/>
      <c r="G214" s="23" t="n">
        <v>77994.07</v>
      </c>
      <c r="H214" s="23"/>
      <c r="I214" s="23" t="n">
        <v>77994.07</v>
      </c>
      <c r="J214" s="23" t="n">
        <v>77994.07</v>
      </c>
      <c r="K214" s="23"/>
      <c r="L214" s="27"/>
    </row>
    <row r="215" s="19" customFormat="true" ht="11.25" hidden="false" customHeight="false" outlineLevel="0" collapsed="false">
      <c r="B215" s="20" t="s">
        <v>225</v>
      </c>
      <c r="C215" s="21" t="n">
        <v>44087</v>
      </c>
      <c r="D215" s="24" t="s">
        <v>216</v>
      </c>
      <c r="E215" s="24" t="n">
        <v>20</v>
      </c>
      <c r="F215" s="23"/>
      <c r="G215" s="23" t="n">
        <v>77994.07</v>
      </c>
      <c r="H215" s="23"/>
      <c r="I215" s="23" t="n">
        <v>77994.07</v>
      </c>
      <c r="J215" s="23" t="n">
        <v>77994.07</v>
      </c>
      <c r="K215" s="23"/>
      <c r="L215" s="27"/>
    </row>
    <row r="216" s="19" customFormat="true" ht="11.25" hidden="false" customHeight="false" outlineLevel="0" collapsed="false">
      <c r="B216" s="20" t="s">
        <v>226</v>
      </c>
      <c r="C216" s="21" t="n">
        <v>44087</v>
      </c>
      <c r="D216" s="21" t="s">
        <v>212</v>
      </c>
      <c r="E216" s="24" t="n">
        <v>20</v>
      </c>
      <c r="F216" s="23"/>
      <c r="G216" s="23" t="n">
        <v>77994.07</v>
      </c>
      <c r="H216" s="23"/>
      <c r="I216" s="23" t="n">
        <v>77994.07</v>
      </c>
      <c r="J216" s="23" t="n">
        <v>77994.07</v>
      </c>
      <c r="K216" s="23"/>
      <c r="L216" s="27"/>
    </row>
    <row r="217" s="19" customFormat="true" ht="11.25" hidden="false" customHeight="false" outlineLevel="0" collapsed="false">
      <c r="B217" s="20" t="s">
        <v>227</v>
      </c>
      <c r="C217" s="21" t="n">
        <v>44087</v>
      </c>
      <c r="D217" s="24" t="s">
        <v>216</v>
      </c>
      <c r="E217" s="24" t="n">
        <v>20</v>
      </c>
      <c r="F217" s="23"/>
      <c r="G217" s="23" t="n">
        <v>77994.07</v>
      </c>
      <c r="H217" s="23"/>
      <c r="I217" s="23" t="n">
        <v>77994.07</v>
      </c>
      <c r="J217" s="23" t="n">
        <v>77994.07</v>
      </c>
      <c r="K217" s="23"/>
      <c r="L217" s="27"/>
    </row>
    <row r="218" s="19" customFormat="true" ht="11.25" hidden="false" customHeight="false" outlineLevel="0" collapsed="false">
      <c r="B218" s="20" t="s">
        <v>228</v>
      </c>
      <c r="C218" s="21" t="n">
        <v>44087</v>
      </c>
      <c r="D218" s="24" t="s">
        <v>216</v>
      </c>
      <c r="E218" s="24" t="n">
        <v>20</v>
      </c>
      <c r="F218" s="23"/>
      <c r="G218" s="23" t="n">
        <v>77994.07</v>
      </c>
      <c r="H218" s="23"/>
      <c r="I218" s="23" t="n">
        <v>77994.07</v>
      </c>
      <c r="J218" s="23" t="n">
        <v>77994.07</v>
      </c>
      <c r="K218" s="23"/>
      <c r="L218" s="27"/>
    </row>
    <row r="219" s="19" customFormat="true" ht="11.25" hidden="false" customHeight="false" outlineLevel="0" collapsed="false">
      <c r="B219" s="20" t="s">
        <v>229</v>
      </c>
      <c r="C219" s="21" t="n">
        <v>44087</v>
      </c>
      <c r="D219" s="21" t="s">
        <v>212</v>
      </c>
      <c r="E219" s="24" t="n">
        <v>20</v>
      </c>
      <c r="F219" s="23"/>
      <c r="G219" s="23" t="n">
        <v>77994.07</v>
      </c>
      <c r="H219" s="23"/>
      <c r="I219" s="23" t="n">
        <v>77994.07</v>
      </c>
      <c r="J219" s="23" t="n">
        <v>77994.07</v>
      </c>
      <c r="K219" s="23"/>
      <c r="L219" s="27"/>
    </row>
    <row r="220" s="19" customFormat="true" ht="11.25" hidden="false" customHeight="false" outlineLevel="0" collapsed="false">
      <c r="B220" s="20" t="s">
        <v>230</v>
      </c>
      <c r="C220" s="21" t="n">
        <v>44087</v>
      </c>
      <c r="D220" s="24" t="s">
        <v>216</v>
      </c>
      <c r="E220" s="24" t="n">
        <v>20</v>
      </c>
      <c r="F220" s="23"/>
      <c r="G220" s="23" t="n">
        <v>77994.07</v>
      </c>
      <c r="H220" s="23"/>
      <c r="I220" s="23" t="n">
        <v>77994.07</v>
      </c>
      <c r="J220" s="23" t="n">
        <v>77994.07</v>
      </c>
      <c r="K220" s="23"/>
      <c r="L220" s="27"/>
    </row>
    <row r="221" s="19" customFormat="true" ht="22.5" hidden="false" customHeight="false" outlineLevel="0" collapsed="false">
      <c r="B221" s="20" t="s">
        <v>231</v>
      </c>
      <c r="C221" s="21" t="n">
        <v>44087</v>
      </c>
      <c r="D221" s="24" t="s">
        <v>216</v>
      </c>
      <c r="E221" s="24" t="n">
        <v>20</v>
      </c>
      <c r="F221" s="23"/>
      <c r="G221" s="23" t="n">
        <v>77994.07</v>
      </c>
      <c r="H221" s="23"/>
      <c r="I221" s="23" t="n">
        <v>77994.07</v>
      </c>
      <c r="J221" s="23" t="n">
        <v>77994.07</v>
      </c>
      <c r="K221" s="23"/>
      <c r="L221" s="27"/>
    </row>
    <row r="222" s="19" customFormat="true" ht="22.5" hidden="false" customHeight="false" outlineLevel="0" collapsed="false">
      <c r="B222" s="20" t="s">
        <v>232</v>
      </c>
      <c r="C222" s="21" t="n">
        <v>44087</v>
      </c>
      <c r="D222" s="24" t="s">
        <v>216</v>
      </c>
      <c r="E222" s="24" t="n">
        <v>20</v>
      </c>
      <c r="F222" s="23"/>
      <c r="G222" s="23" t="n">
        <v>77994.07</v>
      </c>
      <c r="H222" s="23"/>
      <c r="I222" s="23" t="n">
        <v>77994.07</v>
      </c>
      <c r="J222" s="23" t="n">
        <v>77994.07</v>
      </c>
      <c r="K222" s="23"/>
      <c r="L222" s="27"/>
    </row>
    <row r="223" s="19" customFormat="true" ht="11.25" hidden="false" customHeight="false" outlineLevel="0" collapsed="false">
      <c r="B223" s="20" t="s">
        <v>233</v>
      </c>
      <c r="C223" s="21" t="n">
        <v>44087</v>
      </c>
      <c r="D223" s="24" t="s">
        <v>216</v>
      </c>
      <c r="E223" s="24" t="n">
        <v>20</v>
      </c>
      <c r="F223" s="23"/>
      <c r="G223" s="23" t="n">
        <v>77994.07</v>
      </c>
      <c r="H223" s="23"/>
      <c r="I223" s="23" t="n">
        <v>77994.07</v>
      </c>
      <c r="J223" s="23" t="n">
        <v>77994.07</v>
      </c>
      <c r="K223" s="23"/>
      <c r="L223" s="27"/>
    </row>
    <row r="224" s="19" customFormat="true" ht="22.5" hidden="false" customHeight="false" outlineLevel="0" collapsed="false">
      <c r="B224" s="20" t="s">
        <v>234</v>
      </c>
      <c r="C224" s="21" t="n">
        <v>44087</v>
      </c>
      <c r="D224" s="24" t="s">
        <v>216</v>
      </c>
      <c r="E224" s="24" t="n">
        <v>20</v>
      </c>
      <c r="F224" s="23"/>
      <c r="G224" s="23" t="n">
        <v>107915.02</v>
      </c>
      <c r="H224" s="23"/>
      <c r="I224" s="23" t="n">
        <v>107915.02</v>
      </c>
      <c r="J224" s="23" t="n">
        <v>107915.02</v>
      </c>
      <c r="K224" s="23"/>
      <c r="L224" s="27"/>
    </row>
    <row r="225" s="19" customFormat="true" ht="11.25" hidden="false" customHeight="false" outlineLevel="0" collapsed="false">
      <c r="B225" s="20" t="s">
        <v>235</v>
      </c>
      <c r="C225" s="21" t="n">
        <v>44087</v>
      </c>
      <c r="D225" s="24" t="s">
        <v>216</v>
      </c>
      <c r="E225" s="24" t="n">
        <v>20</v>
      </c>
      <c r="F225" s="23"/>
      <c r="G225" s="23" t="n">
        <v>77994.07</v>
      </c>
      <c r="H225" s="23"/>
      <c r="I225" s="23" t="n">
        <v>77994.07</v>
      </c>
      <c r="J225" s="23" t="n">
        <v>77994.07</v>
      </c>
      <c r="K225" s="23"/>
      <c r="L225" s="27"/>
    </row>
    <row r="226" s="19" customFormat="true" ht="22.5" hidden="false" customHeight="false" outlineLevel="0" collapsed="false">
      <c r="B226" s="20" t="s">
        <v>236</v>
      </c>
      <c r="C226" s="21" t="n">
        <v>44087</v>
      </c>
      <c r="D226" s="24" t="s">
        <v>216</v>
      </c>
      <c r="E226" s="24" t="n">
        <v>20</v>
      </c>
      <c r="F226" s="23"/>
      <c r="G226" s="23" t="n">
        <v>77994.07</v>
      </c>
      <c r="H226" s="23"/>
      <c r="I226" s="23" t="n">
        <v>77994.07</v>
      </c>
      <c r="J226" s="23" t="n">
        <v>77994.07</v>
      </c>
      <c r="K226" s="23"/>
      <c r="L226" s="27"/>
    </row>
    <row r="227" s="19" customFormat="true" ht="22.5" hidden="false" customHeight="false" outlineLevel="0" collapsed="false">
      <c r="B227" s="20" t="s">
        <v>237</v>
      </c>
      <c r="C227" s="21" t="n">
        <v>44087</v>
      </c>
      <c r="D227" s="24" t="s">
        <v>216</v>
      </c>
      <c r="E227" s="24" t="n">
        <v>20</v>
      </c>
      <c r="F227" s="23"/>
      <c r="G227" s="23" t="n">
        <v>77994.07</v>
      </c>
      <c r="H227" s="23"/>
      <c r="I227" s="23" t="n">
        <v>77994.07</v>
      </c>
      <c r="J227" s="23" t="n">
        <v>77994.07</v>
      </c>
      <c r="K227" s="23"/>
      <c r="L227" s="27"/>
    </row>
    <row r="228" s="19" customFormat="true" ht="22.5" hidden="false" customHeight="false" outlineLevel="0" collapsed="false">
      <c r="B228" s="20" t="s">
        <v>238</v>
      </c>
      <c r="C228" s="21" t="n">
        <v>44087</v>
      </c>
      <c r="D228" s="24" t="s">
        <v>216</v>
      </c>
      <c r="E228" s="24" t="n">
        <v>20</v>
      </c>
      <c r="F228" s="23"/>
      <c r="G228" s="23" t="n">
        <v>77994.07</v>
      </c>
      <c r="H228" s="23"/>
      <c r="I228" s="23" t="n">
        <v>77994.07</v>
      </c>
      <c r="J228" s="23" t="n">
        <v>77994.07</v>
      </c>
      <c r="K228" s="23"/>
      <c r="L228" s="27"/>
    </row>
    <row r="229" s="19" customFormat="true" ht="22.5" hidden="false" customHeight="false" outlineLevel="0" collapsed="false">
      <c r="B229" s="20" t="s">
        <v>239</v>
      </c>
      <c r="C229" s="21" t="n">
        <v>44087</v>
      </c>
      <c r="D229" s="21" t="s">
        <v>212</v>
      </c>
      <c r="E229" s="24" t="n">
        <v>20</v>
      </c>
      <c r="F229" s="23"/>
      <c r="G229" s="23" t="n">
        <v>77994.07</v>
      </c>
      <c r="H229" s="23"/>
      <c r="I229" s="23" t="n">
        <v>77994.07</v>
      </c>
      <c r="J229" s="23" t="n">
        <v>77994.07</v>
      </c>
      <c r="K229" s="23"/>
      <c r="L229" s="27"/>
    </row>
    <row r="230" s="19" customFormat="true" ht="22.5" hidden="false" customHeight="false" outlineLevel="0" collapsed="false">
      <c r="B230" s="20" t="s">
        <v>240</v>
      </c>
      <c r="C230" s="21" t="n">
        <v>44087</v>
      </c>
      <c r="D230" s="21" t="s">
        <v>212</v>
      </c>
      <c r="E230" s="24" t="n">
        <v>20</v>
      </c>
      <c r="F230" s="23"/>
      <c r="G230" s="23" t="n">
        <v>77994.07</v>
      </c>
      <c r="H230" s="23"/>
      <c r="I230" s="23" t="n">
        <v>77994.07</v>
      </c>
      <c r="J230" s="23" t="n">
        <v>77994.07</v>
      </c>
      <c r="K230" s="23"/>
      <c r="L230" s="27"/>
    </row>
    <row r="231" s="19" customFormat="true" ht="11.25" hidden="false" customHeight="false" outlineLevel="0" collapsed="false">
      <c r="B231" s="20" t="s">
        <v>241</v>
      </c>
      <c r="C231" s="21" t="n">
        <v>44087</v>
      </c>
      <c r="D231" s="21" t="s">
        <v>212</v>
      </c>
      <c r="E231" s="24" t="n">
        <v>20</v>
      </c>
      <c r="F231" s="23"/>
      <c r="G231" s="23" t="n">
        <v>77994.07</v>
      </c>
      <c r="H231" s="23"/>
      <c r="I231" s="23" t="n">
        <v>77994.07</v>
      </c>
      <c r="J231" s="23" t="n">
        <v>77994.07</v>
      </c>
      <c r="K231" s="23"/>
      <c r="L231" s="27"/>
    </row>
    <row r="232" s="19" customFormat="true" ht="11.25" hidden="false" customHeight="false" outlineLevel="0" collapsed="false">
      <c r="B232" s="20" t="s">
        <v>242</v>
      </c>
      <c r="C232" s="21" t="n">
        <v>44087</v>
      </c>
      <c r="D232" s="21" t="s">
        <v>212</v>
      </c>
      <c r="E232" s="24" t="n">
        <v>20</v>
      </c>
      <c r="F232" s="23"/>
      <c r="G232" s="23" t="n">
        <v>77994.07</v>
      </c>
      <c r="H232" s="23"/>
      <c r="I232" s="23" t="n">
        <v>77994.07</v>
      </c>
      <c r="J232" s="23" t="n">
        <v>77994.07</v>
      </c>
      <c r="K232" s="23"/>
      <c r="L232" s="27"/>
    </row>
    <row r="233" s="19" customFormat="true" ht="22.5" hidden="false" customHeight="false" outlineLevel="0" collapsed="false">
      <c r="B233" s="20" t="s">
        <v>243</v>
      </c>
      <c r="C233" s="21" t="n">
        <v>44087</v>
      </c>
      <c r="D233" s="21" t="s">
        <v>212</v>
      </c>
      <c r="E233" s="24" t="n">
        <v>20</v>
      </c>
      <c r="F233" s="23"/>
      <c r="G233" s="23" t="n">
        <v>77994.07</v>
      </c>
      <c r="H233" s="23"/>
      <c r="I233" s="23" t="n">
        <v>77994.07</v>
      </c>
      <c r="J233" s="23" t="n">
        <v>77994.07</v>
      </c>
      <c r="K233" s="23"/>
      <c r="L233" s="27"/>
    </row>
    <row r="234" s="19" customFormat="true" ht="11.25" hidden="false" customHeight="false" outlineLevel="0" collapsed="false">
      <c r="B234" s="20" t="s">
        <v>244</v>
      </c>
      <c r="C234" s="21" t="n">
        <v>44087</v>
      </c>
      <c r="D234" s="21" t="s">
        <v>212</v>
      </c>
      <c r="E234" s="24" t="n">
        <v>20</v>
      </c>
      <c r="F234" s="23"/>
      <c r="G234" s="23" t="n">
        <v>77994.07</v>
      </c>
      <c r="H234" s="23"/>
      <c r="I234" s="23" t="n">
        <v>77994.07</v>
      </c>
      <c r="J234" s="23" t="n">
        <v>77994.07</v>
      </c>
      <c r="K234" s="23"/>
      <c r="L234" s="27"/>
    </row>
    <row r="235" s="19" customFormat="true" ht="22.5" hidden="false" customHeight="false" outlineLevel="0" collapsed="false">
      <c r="B235" s="20" t="s">
        <v>245</v>
      </c>
      <c r="C235" s="21" t="n">
        <v>44087</v>
      </c>
      <c r="D235" s="21" t="s">
        <v>212</v>
      </c>
      <c r="E235" s="24" t="n">
        <v>20</v>
      </c>
      <c r="F235" s="23"/>
      <c r="G235" s="23" t="n">
        <v>77994.07</v>
      </c>
      <c r="H235" s="23"/>
      <c r="I235" s="23" t="n">
        <v>77994.07</v>
      </c>
      <c r="J235" s="23" t="n">
        <v>77994.07</v>
      </c>
      <c r="K235" s="23"/>
      <c r="L235" s="27"/>
    </row>
    <row r="236" s="19" customFormat="true" ht="22.5" hidden="false" customHeight="false" outlineLevel="0" collapsed="false">
      <c r="B236" s="20" t="s">
        <v>246</v>
      </c>
      <c r="C236" s="21" t="n">
        <v>44087</v>
      </c>
      <c r="D236" s="21" t="s">
        <v>212</v>
      </c>
      <c r="E236" s="24" t="n">
        <v>20</v>
      </c>
      <c r="F236" s="23"/>
      <c r="G236" s="23" t="n">
        <v>77994.07</v>
      </c>
      <c r="H236" s="23"/>
      <c r="I236" s="23" t="n">
        <v>77994.07</v>
      </c>
      <c r="J236" s="23" t="n">
        <v>77994.07</v>
      </c>
      <c r="K236" s="23"/>
      <c r="L236" s="27"/>
    </row>
    <row r="237" s="19" customFormat="true" ht="11.25" hidden="false" customHeight="false" outlineLevel="0" collapsed="false">
      <c r="B237" s="20" t="s">
        <v>247</v>
      </c>
      <c r="C237" s="21" t="n">
        <v>44087</v>
      </c>
      <c r="D237" s="21" t="s">
        <v>212</v>
      </c>
      <c r="E237" s="24" t="n">
        <v>20</v>
      </c>
      <c r="F237" s="23"/>
      <c r="G237" s="23" t="n">
        <v>77994.07</v>
      </c>
      <c r="H237" s="23"/>
      <c r="I237" s="23" t="n">
        <v>77994.07</v>
      </c>
      <c r="J237" s="23" t="n">
        <v>77994.07</v>
      </c>
      <c r="K237" s="23"/>
      <c r="L237" s="27"/>
    </row>
    <row r="238" s="19" customFormat="true" ht="11.25" hidden="false" customHeight="false" outlineLevel="0" collapsed="false">
      <c r="B238" s="20" t="s">
        <v>248</v>
      </c>
      <c r="C238" s="21" t="n">
        <v>44087</v>
      </c>
      <c r="D238" s="21" t="s">
        <v>212</v>
      </c>
      <c r="E238" s="24" t="n">
        <v>20</v>
      </c>
      <c r="F238" s="23"/>
      <c r="G238" s="23" t="n">
        <v>77994.07</v>
      </c>
      <c r="H238" s="23"/>
      <c r="I238" s="23" t="n">
        <v>77994.07</v>
      </c>
      <c r="J238" s="23" t="n">
        <v>77994.07</v>
      </c>
      <c r="K238" s="23"/>
      <c r="L238" s="27"/>
    </row>
    <row r="239" s="19" customFormat="true" ht="22.5" hidden="false" customHeight="false" outlineLevel="0" collapsed="false">
      <c r="B239" s="20" t="s">
        <v>249</v>
      </c>
      <c r="C239" s="21" t="n">
        <v>44087</v>
      </c>
      <c r="D239" s="24" t="s">
        <v>216</v>
      </c>
      <c r="E239" s="24" t="n">
        <v>20</v>
      </c>
      <c r="F239" s="23"/>
      <c r="G239" s="23" t="n">
        <v>77994.07</v>
      </c>
      <c r="H239" s="23"/>
      <c r="I239" s="23" t="n">
        <v>77994.07</v>
      </c>
      <c r="J239" s="23" t="n">
        <v>77994.07</v>
      </c>
      <c r="K239" s="23"/>
      <c r="L239" s="27"/>
    </row>
    <row r="240" s="19" customFormat="true" ht="22.5" hidden="false" customHeight="false" outlineLevel="0" collapsed="false">
      <c r="B240" s="20" t="s">
        <v>250</v>
      </c>
      <c r="C240" s="21" t="n">
        <v>44087</v>
      </c>
      <c r="D240" s="21" t="s">
        <v>212</v>
      </c>
      <c r="E240" s="24" t="n">
        <v>20</v>
      </c>
      <c r="F240" s="23"/>
      <c r="G240" s="23" t="n">
        <v>77994.07</v>
      </c>
      <c r="H240" s="23"/>
      <c r="I240" s="23" t="n">
        <v>77994.07</v>
      </c>
      <c r="J240" s="23" t="n">
        <v>77994.07</v>
      </c>
      <c r="K240" s="23"/>
      <c r="L240" s="27"/>
    </row>
    <row r="241" s="19" customFormat="true" ht="22.5" hidden="false" customHeight="false" outlineLevel="0" collapsed="false">
      <c r="B241" s="20" t="s">
        <v>251</v>
      </c>
      <c r="C241" s="21" t="n">
        <v>44087</v>
      </c>
      <c r="D241" s="24" t="s">
        <v>216</v>
      </c>
      <c r="E241" s="24" t="n">
        <v>20</v>
      </c>
      <c r="F241" s="23"/>
      <c r="G241" s="23" t="n">
        <v>77994.07</v>
      </c>
      <c r="H241" s="23"/>
      <c r="I241" s="23" t="n">
        <v>77994.07</v>
      </c>
      <c r="J241" s="23" t="n">
        <v>77994.07</v>
      </c>
      <c r="K241" s="23"/>
      <c r="L241" s="27"/>
    </row>
    <row r="242" s="19" customFormat="true" ht="22.5" hidden="false" customHeight="false" outlineLevel="0" collapsed="false">
      <c r="B242" s="20" t="s">
        <v>252</v>
      </c>
      <c r="C242" s="21" t="n">
        <v>44087</v>
      </c>
      <c r="D242" s="24" t="s">
        <v>216</v>
      </c>
      <c r="E242" s="24" t="n">
        <v>20</v>
      </c>
      <c r="F242" s="23"/>
      <c r="G242" s="23" t="n">
        <v>77994.07</v>
      </c>
      <c r="H242" s="23"/>
      <c r="I242" s="23" t="n">
        <v>77994.07</v>
      </c>
      <c r="J242" s="23" t="n">
        <v>77994.07</v>
      </c>
      <c r="K242" s="23"/>
      <c r="L242" s="27"/>
    </row>
    <row r="243" s="19" customFormat="true" ht="22.5" hidden="false" customHeight="false" outlineLevel="0" collapsed="false">
      <c r="B243" s="20" t="s">
        <v>253</v>
      </c>
      <c r="C243" s="21" t="n">
        <v>44087</v>
      </c>
      <c r="D243" s="21" t="s">
        <v>212</v>
      </c>
      <c r="E243" s="24" t="n">
        <v>20</v>
      </c>
      <c r="F243" s="23"/>
      <c r="G243" s="23" t="n">
        <v>77994.07</v>
      </c>
      <c r="H243" s="23"/>
      <c r="I243" s="23" t="n">
        <v>77994.07</v>
      </c>
      <c r="J243" s="23" t="n">
        <v>77994.07</v>
      </c>
      <c r="K243" s="23"/>
      <c r="L243" s="27"/>
    </row>
    <row r="244" s="19" customFormat="true" ht="22.5" hidden="false" customHeight="false" outlineLevel="0" collapsed="false">
      <c r="B244" s="20" t="s">
        <v>254</v>
      </c>
      <c r="C244" s="21" t="n">
        <v>44087</v>
      </c>
      <c r="D244" s="21" t="s">
        <v>212</v>
      </c>
      <c r="E244" s="24" t="n">
        <v>20</v>
      </c>
      <c r="F244" s="23"/>
      <c r="G244" s="23" t="n">
        <v>77994.07</v>
      </c>
      <c r="H244" s="23"/>
      <c r="I244" s="23" t="n">
        <v>77994.07</v>
      </c>
      <c r="J244" s="23" t="n">
        <v>77994.07</v>
      </c>
      <c r="K244" s="23"/>
      <c r="L244" s="27"/>
    </row>
    <row r="245" s="19" customFormat="true" ht="11.25" hidden="false" customHeight="false" outlineLevel="0" collapsed="false">
      <c r="B245" s="20" t="s">
        <v>255</v>
      </c>
      <c r="C245" s="21" t="n">
        <v>44087</v>
      </c>
      <c r="D245" s="21" t="s">
        <v>212</v>
      </c>
      <c r="E245" s="24" t="n">
        <v>20</v>
      </c>
      <c r="F245" s="23"/>
      <c r="G245" s="23" t="n">
        <v>77994.07</v>
      </c>
      <c r="H245" s="23"/>
      <c r="I245" s="23" t="n">
        <v>77994.07</v>
      </c>
      <c r="J245" s="23" t="n">
        <v>77994.07</v>
      </c>
      <c r="K245" s="23"/>
      <c r="L245" s="27"/>
    </row>
    <row r="246" s="19" customFormat="true" ht="11.25" hidden="false" customHeight="false" outlineLevel="0" collapsed="false">
      <c r="B246" s="20" t="s">
        <v>256</v>
      </c>
      <c r="C246" s="21" t="n">
        <v>44194</v>
      </c>
      <c r="D246" s="21" t="n">
        <v>44561</v>
      </c>
      <c r="E246" s="24" t="n">
        <v>20</v>
      </c>
      <c r="F246" s="23"/>
      <c r="G246" s="23" t="n">
        <v>71087.61</v>
      </c>
      <c r="H246" s="23"/>
      <c r="I246" s="23" t="n">
        <v>71087.61</v>
      </c>
      <c r="J246" s="23" t="n">
        <v>71087.61</v>
      </c>
      <c r="K246" s="23"/>
      <c r="L246" s="27"/>
    </row>
    <row r="247" s="19" customFormat="true" ht="22.5" hidden="false" customHeight="false" outlineLevel="0" collapsed="false">
      <c r="B247" s="20" t="s">
        <v>257</v>
      </c>
      <c r="C247" s="21" t="n">
        <v>44194</v>
      </c>
      <c r="D247" s="21" t="n">
        <v>44561</v>
      </c>
      <c r="E247" s="24" t="n">
        <v>20</v>
      </c>
      <c r="F247" s="23"/>
      <c r="G247" s="23" t="n">
        <v>78415.89</v>
      </c>
      <c r="H247" s="23"/>
      <c r="I247" s="23" t="n">
        <v>78415.89</v>
      </c>
      <c r="J247" s="23" t="n">
        <v>78415.89</v>
      </c>
      <c r="K247" s="23"/>
      <c r="L247" s="27"/>
    </row>
    <row r="248" s="19" customFormat="true" ht="11.25" hidden="false" customHeight="false" outlineLevel="0" collapsed="false">
      <c r="B248" s="20" t="s">
        <v>258</v>
      </c>
      <c r="C248" s="21" t="n">
        <v>44194</v>
      </c>
      <c r="D248" s="21" t="n">
        <v>44561</v>
      </c>
      <c r="E248" s="24" t="n">
        <v>20</v>
      </c>
      <c r="F248" s="23"/>
      <c r="G248" s="23" t="n">
        <v>68644.85</v>
      </c>
      <c r="H248" s="23"/>
      <c r="I248" s="23" t="n">
        <v>68644.85</v>
      </c>
      <c r="J248" s="23" t="n">
        <v>68644.85</v>
      </c>
      <c r="K248" s="23"/>
      <c r="L248" s="27"/>
    </row>
    <row r="249" s="19" customFormat="true" ht="11.25" hidden="false" customHeight="false" outlineLevel="0" collapsed="false">
      <c r="B249" s="20" t="s">
        <v>259</v>
      </c>
      <c r="C249" s="21" t="n">
        <v>44194</v>
      </c>
      <c r="D249" s="21" t="n">
        <v>44561</v>
      </c>
      <c r="E249" s="24" t="n">
        <v>20</v>
      </c>
      <c r="F249" s="23"/>
      <c r="G249" s="23" t="n">
        <v>78415.89</v>
      </c>
      <c r="H249" s="23"/>
      <c r="I249" s="23" t="n">
        <v>78415.89</v>
      </c>
      <c r="J249" s="23" t="n">
        <v>78415.89</v>
      </c>
      <c r="K249" s="23"/>
      <c r="L249" s="27"/>
    </row>
    <row r="250" s="19" customFormat="true" ht="11.25" hidden="false" customHeight="false" outlineLevel="0" collapsed="false">
      <c r="B250" s="20" t="s">
        <v>260</v>
      </c>
      <c r="C250" s="21" t="n">
        <v>44194</v>
      </c>
      <c r="D250" s="21" t="n">
        <v>44561</v>
      </c>
      <c r="E250" s="24" t="n">
        <v>20</v>
      </c>
      <c r="F250" s="23"/>
      <c r="G250" s="23" t="n">
        <v>68644.85</v>
      </c>
      <c r="H250" s="23"/>
      <c r="I250" s="23" t="n">
        <v>68644.85</v>
      </c>
      <c r="J250" s="23" t="n">
        <v>68644.85</v>
      </c>
      <c r="K250" s="23"/>
      <c r="L250" s="27"/>
    </row>
    <row r="251" s="19" customFormat="true" ht="11.25" hidden="false" customHeight="false" outlineLevel="0" collapsed="false">
      <c r="B251" s="20" t="s">
        <v>261</v>
      </c>
      <c r="C251" s="21" t="n">
        <v>44194</v>
      </c>
      <c r="D251" s="21" t="n">
        <v>44561</v>
      </c>
      <c r="E251" s="24" t="n">
        <v>20</v>
      </c>
      <c r="F251" s="23"/>
      <c r="G251" s="23" t="n">
        <v>73530.37</v>
      </c>
      <c r="H251" s="23"/>
      <c r="I251" s="23" t="n">
        <v>73530.37</v>
      </c>
      <c r="J251" s="23" t="n">
        <v>73530.37</v>
      </c>
      <c r="K251" s="23"/>
      <c r="L251" s="27"/>
    </row>
    <row r="252" s="19" customFormat="true" ht="11.25" hidden="false" customHeight="false" outlineLevel="0" collapsed="false">
      <c r="B252" s="20" t="s">
        <v>262</v>
      </c>
      <c r="C252" s="21" t="n">
        <v>44194</v>
      </c>
      <c r="D252" s="21" t="n">
        <v>44561</v>
      </c>
      <c r="E252" s="24" t="n">
        <v>20</v>
      </c>
      <c r="F252" s="23"/>
      <c r="G252" s="23" t="n">
        <v>71087.61</v>
      </c>
      <c r="H252" s="23"/>
      <c r="I252" s="23" t="n">
        <v>71087.61</v>
      </c>
      <c r="J252" s="23" t="n">
        <v>71087.61</v>
      </c>
      <c r="K252" s="23"/>
      <c r="L252" s="27"/>
    </row>
    <row r="253" s="19" customFormat="true" ht="22.5" hidden="false" customHeight="false" outlineLevel="0" collapsed="false">
      <c r="B253" s="20" t="s">
        <v>263</v>
      </c>
      <c r="C253" s="21" t="n">
        <v>44194</v>
      </c>
      <c r="D253" s="21" t="n">
        <v>44561</v>
      </c>
      <c r="E253" s="24" t="n">
        <v>20</v>
      </c>
      <c r="F253" s="23"/>
      <c r="G253" s="23" t="n">
        <v>68644.85</v>
      </c>
      <c r="H253" s="23"/>
      <c r="I253" s="23" t="n">
        <v>68644.85</v>
      </c>
      <c r="J253" s="23" t="n">
        <v>68644.85</v>
      </c>
      <c r="K253" s="23"/>
      <c r="L253" s="27"/>
    </row>
    <row r="254" s="19" customFormat="true" ht="11.25" hidden="false" customHeight="false" outlineLevel="0" collapsed="false">
      <c r="B254" s="20" t="s">
        <v>264</v>
      </c>
      <c r="C254" s="21" t="n">
        <v>44194</v>
      </c>
      <c r="D254" s="21" t="n">
        <v>44561</v>
      </c>
      <c r="E254" s="24" t="n">
        <v>20</v>
      </c>
      <c r="F254" s="23"/>
      <c r="G254" s="23" t="n">
        <v>68644.85</v>
      </c>
      <c r="H254" s="23"/>
      <c r="I254" s="23" t="n">
        <v>68644.85</v>
      </c>
      <c r="J254" s="23" t="n">
        <v>68644.85</v>
      </c>
      <c r="K254" s="23"/>
      <c r="L254" s="27"/>
    </row>
    <row r="255" s="19" customFormat="true" ht="11.25" hidden="false" customHeight="false" outlineLevel="0" collapsed="false">
      <c r="B255" s="20" t="s">
        <v>265</v>
      </c>
      <c r="C255" s="21" t="n">
        <v>44194</v>
      </c>
      <c r="D255" s="21" t="n">
        <v>44561</v>
      </c>
      <c r="E255" s="24" t="n">
        <v>20</v>
      </c>
      <c r="F255" s="23"/>
      <c r="G255" s="23" t="n">
        <v>72553.26</v>
      </c>
      <c r="H255" s="23"/>
      <c r="I255" s="23" t="n">
        <v>72553.26</v>
      </c>
      <c r="J255" s="23" t="n">
        <v>72553.26</v>
      </c>
      <c r="K255" s="23"/>
      <c r="L255" s="27"/>
    </row>
    <row r="256" s="19" customFormat="true" ht="22.5" hidden="false" customHeight="false" outlineLevel="0" collapsed="false">
      <c r="B256" s="20" t="s">
        <v>266</v>
      </c>
      <c r="C256" s="21" t="n">
        <v>44194</v>
      </c>
      <c r="D256" s="21" t="n">
        <v>44561</v>
      </c>
      <c r="E256" s="24" t="n">
        <v>20</v>
      </c>
      <c r="F256" s="23"/>
      <c r="G256" s="23" t="n">
        <v>67179.19</v>
      </c>
      <c r="H256" s="23"/>
      <c r="I256" s="23" t="n">
        <v>67179.19</v>
      </c>
      <c r="J256" s="23" t="n">
        <v>67179.19</v>
      </c>
      <c r="K256" s="23"/>
      <c r="L256" s="27"/>
    </row>
    <row r="257" s="19" customFormat="true" ht="11.25" hidden="false" customHeight="false" outlineLevel="0" collapsed="false">
      <c r="B257" s="20" t="s">
        <v>267</v>
      </c>
      <c r="C257" s="21" t="n">
        <v>44194</v>
      </c>
      <c r="D257" s="21" t="n">
        <v>44561</v>
      </c>
      <c r="E257" s="24" t="n">
        <v>20</v>
      </c>
      <c r="F257" s="23"/>
      <c r="G257" s="23" t="n">
        <v>73530.37</v>
      </c>
      <c r="H257" s="23"/>
      <c r="I257" s="23" t="n">
        <v>73530.37</v>
      </c>
      <c r="J257" s="23" t="n">
        <v>73530.37</v>
      </c>
      <c r="K257" s="23"/>
      <c r="L257" s="27"/>
    </row>
    <row r="258" s="19" customFormat="true" ht="11.25" hidden="false" customHeight="false" outlineLevel="0" collapsed="false">
      <c r="B258" s="20" t="s">
        <v>268</v>
      </c>
      <c r="C258" s="21" t="n">
        <v>44194</v>
      </c>
      <c r="D258" s="21" t="n">
        <v>44561</v>
      </c>
      <c r="E258" s="24" t="n">
        <v>20</v>
      </c>
      <c r="F258" s="23"/>
      <c r="G258" s="23" t="n">
        <v>53111.43</v>
      </c>
      <c r="H258" s="23"/>
      <c r="I258" s="23" t="n">
        <v>53111.43</v>
      </c>
      <c r="J258" s="23" t="n">
        <v>53111.43</v>
      </c>
      <c r="K258" s="23"/>
      <c r="L258" s="27"/>
    </row>
    <row r="259" s="19" customFormat="true" ht="11.25" hidden="false" customHeight="false" outlineLevel="0" collapsed="false">
      <c r="B259" s="20" t="s">
        <v>269</v>
      </c>
      <c r="C259" s="21" t="n">
        <v>44348</v>
      </c>
      <c r="D259" s="21" t="s">
        <v>212</v>
      </c>
      <c r="E259" s="24" t="n">
        <v>20</v>
      </c>
      <c r="F259" s="23"/>
      <c r="G259" s="23" t="n">
        <v>135117</v>
      </c>
      <c r="H259" s="23" t="n">
        <v>1992.98</v>
      </c>
      <c r="I259" s="23" t="n">
        <v>137109.98</v>
      </c>
      <c r="J259" s="23" t="n">
        <v>137109.98</v>
      </c>
      <c r="K259" s="23"/>
      <c r="L259" s="27"/>
    </row>
    <row r="260" s="19" customFormat="true" ht="11.25" hidden="false" customHeight="false" outlineLevel="0" collapsed="false">
      <c r="B260" s="20" t="s">
        <v>270</v>
      </c>
      <c r="C260" s="21" t="n">
        <v>44348</v>
      </c>
      <c r="D260" s="21" t="s">
        <v>212</v>
      </c>
      <c r="E260" s="24" t="n">
        <v>20</v>
      </c>
      <c r="F260" s="23"/>
      <c r="G260" s="23" t="n">
        <v>135117</v>
      </c>
      <c r="H260" s="23" t="n">
        <v>1992.97</v>
      </c>
      <c r="I260" s="23" t="n">
        <v>137109.97</v>
      </c>
      <c r="J260" s="23" t="n">
        <v>137109.97</v>
      </c>
      <c r="K260" s="23"/>
      <c r="L260" s="27"/>
    </row>
    <row r="261" s="19" customFormat="true" ht="22.5" hidden="false" customHeight="false" outlineLevel="0" collapsed="false">
      <c r="B261" s="20" t="s">
        <v>271</v>
      </c>
      <c r="C261" s="21" t="n">
        <v>43948</v>
      </c>
      <c r="D261" s="24" t="s">
        <v>272</v>
      </c>
      <c r="E261" s="24" t="n">
        <v>75</v>
      </c>
      <c r="F261" s="23" t="n">
        <v>187130.26</v>
      </c>
      <c r="G261" s="23"/>
      <c r="H261" s="23"/>
      <c r="I261" s="23" t="n">
        <v>187130.26</v>
      </c>
      <c r="J261" s="23" t="n">
        <v>187130.26</v>
      </c>
      <c r="K261" s="23"/>
      <c r="L261" s="27"/>
    </row>
    <row r="262" s="19" customFormat="true" ht="22.5" hidden="false" customHeight="false" outlineLevel="0" collapsed="false">
      <c r="B262" s="20" t="s">
        <v>273</v>
      </c>
      <c r="C262" s="21" t="n">
        <v>43349</v>
      </c>
      <c r="D262" s="21" t="n">
        <v>44561</v>
      </c>
      <c r="E262" s="24" t="n">
        <v>40</v>
      </c>
      <c r="F262" s="23"/>
      <c r="G262" s="23" t="n">
        <v>268170.49</v>
      </c>
      <c r="H262" s="23" t="n">
        <v>1</v>
      </c>
      <c r="I262" s="23" t="n">
        <v>268171.49</v>
      </c>
      <c r="J262" s="23" t="n">
        <v>268171.49</v>
      </c>
      <c r="K262" s="23"/>
      <c r="L262" s="27"/>
    </row>
    <row r="263" s="19" customFormat="true" ht="11.25" hidden="false" customHeight="false" outlineLevel="0" collapsed="false">
      <c r="B263" s="20" t="s">
        <v>274</v>
      </c>
      <c r="C263" s="21" t="n">
        <v>43450</v>
      </c>
      <c r="D263" s="21" t="n">
        <v>44561</v>
      </c>
      <c r="E263" s="24" t="n">
        <v>40</v>
      </c>
      <c r="F263" s="23"/>
      <c r="G263" s="23" t="n">
        <v>352842.21</v>
      </c>
      <c r="H263" s="23"/>
      <c r="I263" s="23" t="n">
        <v>352842.21</v>
      </c>
      <c r="J263" s="23" t="n">
        <v>352842.21</v>
      </c>
      <c r="K263" s="23"/>
      <c r="L263" s="27"/>
    </row>
    <row r="264" s="19" customFormat="true" ht="11.25" hidden="false" customHeight="false" outlineLevel="0" collapsed="false">
      <c r="B264" s="20" t="s">
        <v>275</v>
      </c>
      <c r="C264" s="21" t="n">
        <v>43582</v>
      </c>
      <c r="D264" s="21" t="n">
        <v>44626</v>
      </c>
      <c r="E264" s="24" t="n">
        <v>50</v>
      </c>
      <c r="F264" s="23"/>
      <c r="G264" s="23" t="n">
        <v>1370316.96</v>
      </c>
      <c r="H264" s="23" t="n">
        <v>201543.78</v>
      </c>
      <c r="I264" s="23" t="n">
        <v>1571860.74</v>
      </c>
      <c r="J264" s="23" t="n">
        <v>1571860.74</v>
      </c>
      <c r="K264" s="23"/>
      <c r="L264" s="27"/>
    </row>
    <row r="265" s="19" customFormat="true" ht="22.5" hidden="false" customHeight="false" outlineLevel="0" collapsed="false">
      <c r="B265" s="20" t="s">
        <v>276</v>
      </c>
      <c r="C265" s="21" t="n">
        <v>43581</v>
      </c>
      <c r="D265" s="21" t="n">
        <v>44449</v>
      </c>
      <c r="E265" s="24" t="n">
        <v>30</v>
      </c>
      <c r="F265" s="23"/>
      <c r="G265" s="23" t="n">
        <v>254457.55</v>
      </c>
      <c r="H265" s="23" t="n">
        <v>4251.46</v>
      </c>
      <c r="I265" s="23" t="n">
        <v>258709.01</v>
      </c>
      <c r="J265" s="23" t="n">
        <v>258709.01</v>
      </c>
      <c r="K265" s="23"/>
      <c r="L265" s="27"/>
    </row>
    <row r="266" s="19" customFormat="true" ht="22.5" hidden="false" customHeight="false" outlineLevel="0" collapsed="false">
      <c r="B266" s="20" t="s">
        <v>277</v>
      </c>
      <c r="C266" s="25" t="n">
        <v>43646</v>
      </c>
      <c r="D266" s="25" t="n">
        <v>44561</v>
      </c>
      <c r="E266" s="27" t="n">
        <v>30</v>
      </c>
      <c r="F266" s="23"/>
      <c r="G266" s="23"/>
      <c r="H266" s="23" t="n">
        <v>2594.53</v>
      </c>
      <c r="I266" s="23" t="n">
        <v>2594.53</v>
      </c>
      <c r="J266" s="23" t="n">
        <v>2594.53</v>
      </c>
      <c r="K266" s="23"/>
      <c r="L266" s="27"/>
    </row>
    <row r="267" s="19" customFormat="true" ht="22.5" hidden="false" customHeight="false" outlineLevel="0" collapsed="false">
      <c r="B267" s="20" t="s">
        <v>278</v>
      </c>
      <c r="C267" s="21" t="n">
        <v>43617</v>
      </c>
      <c r="D267" s="21" t="n">
        <v>44561</v>
      </c>
      <c r="E267" s="24" t="n">
        <v>40</v>
      </c>
      <c r="F267" s="23"/>
      <c r="G267" s="23"/>
      <c r="H267" s="23" t="n">
        <v>2666.44</v>
      </c>
      <c r="I267" s="23" t="n">
        <v>2666.44</v>
      </c>
      <c r="J267" s="23" t="n">
        <v>2666.44</v>
      </c>
      <c r="K267" s="23"/>
      <c r="L267" s="27"/>
    </row>
    <row r="268" s="19" customFormat="true" ht="22.5" hidden="false" customHeight="false" outlineLevel="0" collapsed="false">
      <c r="B268" s="20" t="s">
        <v>279</v>
      </c>
      <c r="C268" s="21" t="n">
        <v>43601</v>
      </c>
      <c r="D268" s="21" t="n">
        <v>44393</v>
      </c>
      <c r="E268" s="24" t="n">
        <v>90</v>
      </c>
      <c r="F268" s="23" t="n">
        <v>6869532.5</v>
      </c>
      <c r="G268" s="23" t="n">
        <v>1626427.65</v>
      </c>
      <c r="H268" s="23" t="n">
        <v>56037.69</v>
      </c>
      <c r="I268" s="29" t="n">
        <v>8551997.84</v>
      </c>
      <c r="J268" s="29" t="n">
        <v>8551997.84</v>
      </c>
      <c r="K268" s="23"/>
      <c r="L268" s="27"/>
    </row>
    <row r="269" s="19" customFormat="true" ht="22.5" hidden="false" customHeight="false" outlineLevel="0" collapsed="false">
      <c r="B269" s="20" t="s">
        <v>280</v>
      </c>
      <c r="C269" s="21" t="n">
        <v>43629</v>
      </c>
      <c r="D269" s="21" t="n">
        <v>44390</v>
      </c>
      <c r="E269" s="24" t="n">
        <v>90</v>
      </c>
      <c r="F269" s="23" t="n">
        <v>4305231.67</v>
      </c>
      <c r="G269" s="23" t="n">
        <v>1605988.5</v>
      </c>
      <c r="H269" s="23" t="n">
        <v>19445.62</v>
      </c>
      <c r="I269" s="23" t="n">
        <v>5930665.79</v>
      </c>
      <c r="J269" s="23" t="n">
        <v>5930665.79</v>
      </c>
      <c r="K269" s="23"/>
      <c r="L269" s="27"/>
    </row>
    <row r="270" s="19" customFormat="true" ht="11.25" hidden="false" customHeight="false" outlineLevel="0" collapsed="false">
      <c r="B270" s="20" t="s">
        <v>281</v>
      </c>
      <c r="C270" s="21" t="n">
        <v>44134</v>
      </c>
      <c r="D270" s="21" t="n">
        <v>44864</v>
      </c>
      <c r="E270" s="26" t="n">
        <v>20</v>
      </c>
      <c r="F270" s="23"/>
      <c r="G270" s="23" t="n">
        <v>1345382.17</v>
      </c>
      <c r="H270" s="23"/>
      <c r="I270" s="23" t="n">
        <v>1345382.17</v>
      </c>
      <c r="J270" s="23" t="n">
        <v>1345382.17</v>
      </c>
      <c r="K270" s="23"/>
      <c r="L270" s="27"/>
    </row>
    <row r="271" s="19" customFormat="true" ht="22.5" hidden="false" customHeight="false" outlineLevel="0" collapsed="false">
      <c r="B271" s="20" t="s">
        <v>282</v>
      </c>
      <c r="C271" s="21" t="n">
        <v>44127</v>
      </c>
      <c r="D271" s="21" t="n">
        <v>44857</v>
      </c>
      <c r="E271" s="24" t="n">
        <v>15</v>
      </c>
      <c r="F271" s="23"/>
      <c r="G271" s="23" t="n">
        <v>1401837.98</v>
      </c>
      <c r="H271" s="23"/>
      <c r="I271" s="23" t="n">
        <v>1401837.98</v>
      </c>
      <c r="J271" s="23" t="n">
        <v>1401837.98</v>
      </c>
      <c r="K271" s="23"/>
      <c r="L271" s="27"/>
    </row>
    <row r="272" s="19" customFormat="true" ht="22.5" hidden="false" customHeight="false" outlineLevel="0" collapsed="false">
      <c r="B272" s="20" t="s">
        <v>283</v>
      </c>
      <c r="C272" s="21" t="n">
        <v>44152</v>
      </c>
      <c r="D272" s="21" t="n">
        <v>44882</v>
      </c>
      <c r="E272" s="24" t="n">
        <v>20</v>
      </c>
      <c r="F272" s="23"/>
      <c r="G272" s="23" t="n">
        <v>378646.54</v>
      </c>
      <c r="H272" s="23"/>
      <c r="I272" s="23" t="n">
        <v>378646.54</v>
      </c>
      <c r="J272" s="23" t="n">
        <v>378646.54</v>
      </c>
      <c r="K272" s="23"/>
      <c r="L272" s="27"/>
    </row>
    <row r="273" s="19" customFormat="true" ht="22.5" hidden="false" customHeight="false" outlineLevel="0" collapsed="false">
      <c r="B273" s="20" t="s">
        <v>284</v>
      </c>
      <c r="C273" s="21" t="n">
        <v>42356</v>
      </c>
      <c r="D273" s="21" t="n">
        <v>44561</v>
      </c>
      <c r="E273" s="24" t="n">
        <v>40</v>
      </c>
      <c r="F273" s="23"/>
      <c r="G273" s="23" t="n">
        <v>424486.65</v>
      </c>
      <c r="H273" s="23" t="n">
        <v>183605.77</v>
      </c>
      <c r="I273" s="23" t="n">
        <v>608092.42</v>
      </c>
      <c r="J273" s="23" t="n">
        <v>608092.42</v>
      </c>
      <c r="K273" s="23"/>
      <c r="L273" s="27"/>
    </row>
    <row r="274" s="19" customFormat="true" ht="22.5" hidden="false" customHeight="false" outlineLevel="0" collapsed="false">
      <c r="B274" s="20" t="s">
        <v>285</v>
      </c>
      <c r="C274" s="21" t="n">
        <v>43650</v>
      </c>
      <c r="D274" s="21" t="n">
        <v>44398</v>
      </c>
      <c r="E274" s="24" t="n">
        <v>10</v>
      </c>
      <c r="F274" s="23"/>
      <c r="G274" s="23" t="n">
        <v>472828.96</v>
      </c>
      <c r="H274" s="23" t="n">
        <v>5939.06</v>
      </c>
      <c r="I274" s="23" t="n">
        <v>478768.02</v>
      </c>
      <c r="J274" s="23" t="n">
        <v>478768.02</v>
      </c>
      <c r="K274" s="23"/>
      <c r="L274" s="27"/>
    </row>
    <row r="275" s="19" customFormat="true" ht="11.25" hidden="false" customHeight="false" outlineLevel="0" collapsed="false">
      <c r="B275" s="20" t="s">
        <v>286</v>
      </c>
      <c r="C275" s="21" t="n">
        <v>44148</v>
      </c>
      <c r="D275" s="21" t="n">
        <v>44561</v>
      </c>
      <c r="E275" s="24" t="n">
        <v>90</v>
      </c>
      <c r="F275" s="23" t="n">
        <v>39073083.08</v>
      </c>
      <c r="G275" s="23" t="n">
        <v>12094326.99</v>
      </c>
      <c r="H275" s="23"/>
      <c r="I275" s="23" t="n">
        <v>51167410.07</v>
      </c>
      <c r="J275" s="23" t="n">
        <v>51167410.07</v>
      </c>
      <c r="K275" s="23"/>
      <c r="L275" s="27"/>
    </row>
    <row r="276" s="19" customFormat="true" ht="22.5" hidden="false" customHeight="false" outlineLevel="0" collapsed="false">
      <c r="B276" s="20" t="s">
        <v>287</v>
      </c>
      <c r="C276" s="21" t="n">
        <v>43901</v>
      </c>
      <c r="D276" s="21" t="n">
        <v>44631</v>
      </c>
      <c r="E276" s="24" t="n">
        <v>40</v>
      </c>
      <c r="F276" s="23"/>
      <c r="G276" s="23" t="n">
        <v>1265333.87</v>
      </c>
      <c r="H276" s="23" t="n">
        <v>10526.69</v>
      </c>
      <c r="I276" s="23" t="n">
        <v>1275860.56</v>
      </c>
      <c r="J276" s="23" t="n">
        <v>1275860.56</v>
      </c>
      <c r="K276" s="23"/>
      <c r="L276" s="27"/>
    </row>
    <row r="277" s="19" customFormat="true" ht="33.75" hidden="false" customHeight="false" outlineLevel="0" collapsed="false">
      <c r="B277" s="20" t="s">
        <v>288</v>
      </c>
      <c r="C277" s="25" t="n">
        <v>44021</v>
      </c>
      <c r="D277" s="25" t="n">
        <v>44751</v>
      </c>
      <c r="E277" s="27" t="n">
        <v>40</v>
      </c>
      <c r="F277" s="23" t="n">
        <v>898172.35</v>
      </c>
      <c r="G277" s="23" t="n">
        <v>7807952.08</v>
      </c>
      <c r="H277" s="23" t="n">
        <v>13529.35</v>
      </c>
      <c r="I277" s="23" t="n">
        <v>8719653.78</v>
      </c>
      <c r="J277" s="23" t="n">
        <v>8719653.78</v>
      </c>
      <c r="K277" s="23"/>
      <c r="L277" s="27"/>
    </row>
    <row r="278" s="19" customFormat="true" ht="22.5" hidden="false" customHeight="false" outlineLevel="0" collapsed="false">
      <c r="B278" s="20" t="s">
        <v>289</v>
      </c>
      <c r="C278" s="21" t="n">
        <v>43993</v>
      </c>
      <c r="D278" s="21" t="n">
        <v>44546</v>
      </c>
      <c r="E278" s="22" t="n">
        <v>60</v>
      </c>
      <c r="F278" s="23"/>
      <c r="G278" s="23" t="n">
        <v>707337.76</v>
      </c>
      <c r="H278" s="23"/>
      <c r="I278" s="23" t="n">
        <v>707337.76</v>
      </c>
      <c r="J278" s="23" t="n">
        <v>707337.76</v>
      </c>
      <c r="K278" s="23"/>
      <c r="L278" s="27"/>
    </row>
    <row r="279" s="19" customFormat="true" ht="33.75" hidden="false" customHeight="false" outlineLevel="0" collapsed="false">
      <c r="B279" s="20" t="s">
        <v>290</v>
      </c>
      <c r="C279" s="21" t="n">
        <v>43777</v>
      </c>
      <c r="D279" s="21" t="n">
        <v>44508</v>
      </c>
      <c r="E279" s="24" t="n">
        <v>40</v>
      </c>
      <c r="F279" s="23" t="n">
        <v>693425.01</v>
      </c>
      <c r="G279" s="23" t="n">
        <v>396000</v>
      </c>
      <c r="H279" s="23"/>
      <c r="I279" s="23" t="n">
        <v>1089425.01</v>
      </c>
      <c r="J279" s="23" t="n">
        <v>1089425.01</v>
      </c>
      <c r="K279" s="23"/>
      <c r="L279" s="27"/>
    </row>
    <row r="280" s="19" customFormat="true" ht="22.5" hidden="false" customHeight="false" outlineLevel="0" collapsed="false">
      <c r="B280" s="20" t="s">
        <v>291</v>
      </c>
      <c r="C280" s="21" t="n">
        <v>43871</v>
      </c>
      <c r="D280" s="21" t="n">
        <v>44602</v>
      </c>
      <c r="E280" s="26" t="n">
        <v>50</v>
      </c>
      <c r="F280" s="23"/>
      <c r="G280" s="23" t="n">
        <v>756375.66</v>
      </c>
      <c r="H280" s="23" t="n">
        <v>839.22</v>
      </c>
      <c r="I280" s="23" t="n">
        <v>757214.88</v>
      </c>
      <c r="J280" s="23" t="n">
        <v>757214.88</v>
      </c>
      <c r="K280" s="23"/>
      <c r="L280" s="27"/>
    </row>
    <row r="281" s="19" customFormat="true" ht="22.5" hidden="false" customHeight="false" outlineLevel="0" collapsed="false">
      <c r="B281" s="20" t="s">
        <v>292</v>
      </c>
      <c r="C281" s="21" t="n">
        <v>43878</v>
      </c>
      <c r="D281" s="21" t="n">
        <v>44609</v>
      </c>
      <c r="E281" s="26" t="n">
        <v>50</v>
      </c>
      <c r="F281" s="23"/>
      <c r="G281" s="23" t="n">
        <v>403535.6</v>
      </c>
      <c r="H281" s="23"/>
      <c r="I281" s="23" t="n">
        <v>403535.6</v>
      </c>
      <c r="J281" s="23" t="n">
        <v>403535.6</v>
      </c>
      <c r="K281" s="23"/>
      <c r="L281" s="27"/>
    </row>
    <row r="282" s="19" customFormat="true" ht="22.5" hidden="false" customHeight="false" outlineLevel="0" collapsed="false">
      <c r="B282" s="20" t="s">
        <v>293</v>
      </c>
      <c r="C282" s="21" t="n">
        <v>43477</v>
      </c>
      <c r="D282" s="21" t="n">
        <v>44926</v>
      </c>
      <c r="E282" s="24" t="n">
        <v>90</v>
      </c>
      <c r="F282" s="23" t="n">
        <v>489322.04</v>
      </c>
      <c r="G282" s="23" t="n">
        <v>701625.38</v>
      </c>
      <c r="H282" s="23" t="n">
        <v>17304.34</v>
      </c>
      <c r="I282" s="23" t="n">
        <v>1208251.76</v>
      </c>
      <c r="J282" s="23" t="n">
        <v>1208251.76</v>
      </c>
      <c r="K282" s="23"/>
      <c r="L282" s="27"/>
      <c r="M282" s="30"/>
    </row>
    <row r="283" s="19" customFormat="true" ht="11.25" hidden="false" customHeight="false" outlineLevel="0" collapsed="false">
      <c r="B283" s="20" t="s">
        <v>294</v>
      </c>
      <c r="C283" s="21" t="n">
        <v>43673</v>
      </c>
      <c r="D283" s="21" t="n">
        <v>44561</v>
      </c>
      <c r="E283" s="24" t="n">
        <v>20</v>
      </c>
      <c r="F283" s="23"/>
      <c r="G283" s="23" t="n">
        <v>212410.99</v>
      </c>
      <c r="H283" s="23" t="n">
        <v>2549.93</v>
      </c>
      <c r="I283" s="23" t="n">
        <v>214960.92</v>
      </c>
      <c r="J283" s="23" t="n">
        <v>214960.92</v>
      </c>
      <c r="K283" s="23"/>
      <c r="L283" s="27"/>
    </row>
    <row r="284" s="19" customFormat="true" ht="22.5" hidden="false" customHeight="false" outlineLevel="0" collapsed="false">
      <c r="B284" s="20" t="s">
        <v>295</v>
      </c>
      <c r="C284" s="21" t="n">
        <v>43769</v>
      </c>
      <c r="D284" s="21" t="n">
        <v>44561</v>
      </c>
      <c r="E284" s="24" t="n">
        <v>90</v>
      </c>
      <c r="F284" s="23"/>
      <c r="G284" s="23"/>
      <c r="H284" s="23" t="n">
        <v>100849.49</v>
      </c>
      <c r="I284" s="23" t="n">
        <v>100849.49</v>
      </c>
      <c r="J284" s="23" t="n">
        <v>100849.49</v>
      </c>
      <c r="K284" s="23"/>
      <c r="L284" s="27"/>
    </row>
    <row r="285" s="19" customFormat="true" ht="22.5" hidden="false" customHeight="false" outlineLevel="0" collapsed="false">
      <c r="B285" s="20" t="s">
        <v>296</v>
      </c>
      <c r="C285" s="21" t="n">
        <v>43689</v>
      </c>
      <c r="D285" s="25" t="n">
        <v>44420</v>
      </c>
      <c r="E285" s="26" t="n">
        <v>65</v>
      </c>
      <c r="F285" s="23"/>
      <c r="G285" s="23"/>
      <c r="H285" s="23" t="n">
        <v>6983.35</v>
      </c>
      <c r="I285" s="23" t="n">
        <v>6983.35</v>
      </c>
      <c r="J285" s="23" t="n">
        <v>6983.35</v>
      </c>
      <c r="K285" s="23"/>
      <c r="L285" s="27"/>
    </row>
    <row r="286" s="19" customFormat="true" ht="22.5" hidden="false" customHeight="false" outlineLevel="0" collapsed="false">
      <c r="B286" s="20" t="s">
        <v>297</v>
      </c>
      <c r="C286" s="25" t="n">
        <v>42712</v>
      </c>
      <c r="D286" s="21" t="n">
        <f aca="false">C286+1825</f>
        <v>44537</v>
      </c>
      <c r="E286" s="26" t="n">
        <v>80</v>
      </c>
      <c r="F286" s="23"/>
      <c r="G286" s="23"/>
      <c r="H286" s="23" t="n">
        <v>15000</v>
      </c>
      <c r="I286" s="23" t="n">
        <v>15000</v>
      </c>
      <c r="J286" s="23" t="n">
        <v>15000</v>
      </c>
      <c r="K286" s="23"/>
      <c r="L286" s="27"/>
    </row>
    <row r="287" s="19" customFormat="true" ht="22.5" hidden="false" customHeight="false" outlineLevel="0" collapsed="false">
      <c r="B287" s="20" t="s">
        <v>298</v>
      </c>
      <c r="C287" s="21" t="n">
        <v>44166</v>
      </c>
      <c r="D287" s="21" t="n">
        <v>44896</v>
      </c>
      <c r="E287" s="24" t="n">
        <v>40</v>
      </c>
      <c r="F287" s="23"/>
      <c r="G287" s="23" t="n">
        <v>499942.12</v>
      </c>
      <c r="H287" s="23"/>
      <c r="I287" s="23" t="n">
        <v>499942.12</v>
      </c>
      <c r="J287" s="23" t="n">
        <v>499942.12</v>
      </c>
      <c r="K287" s="23"/>
      <c r="L287" s="27"/>
    </row>
    <row r="288" s="19" customFormat="true" ht="22.5" hidden="false" customHeight="false" outlineLevel="0" collapsed="false">
      <c r="B288" s="20" t="s">
        <v>299</v>
      </c>
      <c r="C288" s="21" t="n">
        <v>43300</v>
      </c>
      <c r="D288" s="21" t="n">
        <v>44561</v>
      </c>
      <c r="E288" s="24" t="n">
        <v>40</v>
      </c>
      <c r="F288" s="23"/>
      <c r="G288" s="23" t="n">
        <v>228651.81</v>
      </c>
      <c r="H288" s="23"/>
      <c r="I288" s="23" t="n">
        <v>228651.81</v>
      </c>
      <c r="J288" s="23" t="n">
        <v>228651.81</v>
      </c>
      <c r="K288" s="23"/>
      <c r="L288" s="27"/>
    </row>
    <row r="289" s="19" customFormat="true" ht="22.5" hidden="false" customHeight="false" outlineLevel="0" collapsed="false">
      <c r="B289" s="20" t="s">
        <v>300</v>
      </c>
      <c r="C289" s="21" t="n">
        <v>42717</v>
      </c>
      <c r="D289" s="21" t="n">
        <v>44561</v>
      </c>
      <c r="E289" s="24" t="n">
        <v>90</v>
      </c>
      <c r="F289" s="23" t="n">
        <v>1444714.63</v>
      </c>
      <c r="G289" s="23" t="n">
        <v>974564.89</v>
      </c>
      <c r="H289" s="23" t="n">
        <v>10729.02</v>
      </c>
      <c r="I289" s="23" t="n">
        <v>2430008.54</v>
      </c>
      <c r="J289" s="23" t="n">
        <v>2430008.54</v>
      </c>
      <c r="K289" s="23"/>
      <c r="L289" s="27"/>
    </row>
    <row r="290" s="19" customFormat="true" ht="11.25" hidden="false" customHeight="false" outlineLevel="0" collapsed="false">
      <c r="B290" s="20" t="s">
        <v>301</v>
      </c>
      <c r="C290" s="21" t="n">
        <v>43769</v>
      </c>
      <c r="D290" s="21" t="n">
        <v>44561</v>
      </c>
      <c r="E290" s="24" t="n">
        <v>90</v>
      </c>
      <c r="F290" s="23"/>
      <c r="G290" s="23"/>
      <c r="H290" s="23" t="n">
        <v>22000</v>
      </c>
      <c r="I290" s="23" t="n">
        <v>22000</v>
      </c>
      <c r="J290" s="23" t="n">
        <v>22000</v>
      </c>
      <c r="K290" s="23"/>
      <c r="L290" s="27"/>
    </row>
    <row r="291" s="19" customFormat="true" ht="11.25" hidden="false" customHeight="false" outlineLevel="0" collapsed="false">
      <c r="B291" s="20" t="s">
        <v>302</v>
      </c>
      <c r="C291" s="21" t="n">
        <v>43640</v>
      </c>
      <c r="D291" s="21" t="n">
        <v>44401</v>
      </c>
      <c r="E291" s="24" t="n">
        <v>90</v>
      </c>
      <c r="F291" s="23" t="n">
        <v>22852114.49</v>
      </c>
      <c r="G291" s="23" t="n">
        <v>5587661.11</v>
      </c>
      <c r="H291" s="23" t="n">
        <v>114478.73</v>
      </c>
      <c r="I291" s="23" t="n">
        <v>28554254.33</v>
      </c>
      <c r="J291" s="23" t="n">
        <v>28554254.33</v>
      </c>
      <c r="K291" s="23"/>
      <c r="L291" s="27"/>
    </row>
    <row r="292" s="19" customFormat="true" ht="22.5" hidden="false" customHeight="false" outlineLevel="0" collapsed="false">
      <c r="B292" s="20" t="s">
        <v>303</v>
      </c>
      <c r="C292" s="25" t="n">
        <v>42935</v>
      </c>
      <c r="D292" s="21" t="n">
        <f aca="false">C292+1460</f>
        <v>44395</v>
      </c>
      <c r="E292" s="26" t="n">
        <v>40</v>
      </c>
      <c r="F292" s="23"/>
      <c r="G292" s="23"/>
      <c r="H292" s="23" t="n">
        <v>30000</v>
      </c>
      <c r="I292" s="23" t="n">
        <v>30000</v>
      </c>
      <c r="J292" s="23" t="n">
        <v>30000</v>
      </c>
      <c r="K292" s="23"/>
      <c r="L292" s="27"/>
    </row>
    <row r="293" s="19" customFormat="true" ht="33.75" hidden="false" customHeight="false" outlineLevel="0" collapsed="false">
      <c r="B293" s="20" t="s">
        <v>304</v>
      </c>
      <c r="C293" s="21" t="n">
        <v>43850</v>
      </c>
      <c r="D293" s="21" t="n">
        <v>44579</v>
      </c>
      <c r="E293" s="24" t="n">
        <v>20</v>
      </c>
      <c r="F293" s="23"/>
      <c r="G293" s="23" t="n">
        <v>390622.66</v>
      </c>
      <c r="H293" s="23"/>
      <c r="I293" s="23" t="n">
        <v>390622.66</v>
      </c>
      <c r="J293" s="23" t="n">
        <v>390622.66</v>
      </c>
      <c r="K293" s="23"/>
      <c r="L293" s="27"/>
    </row>
    <row r="294" s="19" customFormat="true" ht="33.75" hidden="false" customHeight="false" outlineLevel="0" collapsed="false">
      <c r="B294" s="20" t="s">
        <v>305</v>
      </c>
      <c r="C294" s="21" t="n">
        <v>43851</v>
      </c>
      <c r="D294" s="21" t="n">
        <v>44581</v>
      </c>
      <c r="E294" s="26" t="n">
        <v>30</v>
      </c>
      <c r="F294" s="23"/>
      <c r="G294" s="23" t="n">
        <v>250573.24</v>
      </c>
      <c r="H294" s="23" t="n">
        <v>2137.38</v>
      </c>
      <c r="I294" s="23" t="n">
        <v>252710.62</v>
      </c>
      <c r="J294" s="23" t="n">
        <v>252710.62</v>
      </c>
      <c r="K294" s="23"/>
      <c r="L294" s="27"/>
    </row>
    <row r="295" s="19" customFormat="true" ht="33.75" hidden="false" customHeight="false" outlineLevel="0" collapsed="false">
      <c r="B295" s="20" t="s">
        <v>306</v>
      </c>
      <c r="C295" s="21" t="n">
        <v>43741</v>
      </c>
      <c r="D295" s="21" t="n">
        <v>44408</v>
      </c>
      <c r="E295" s="24" t="n">
        <v>90</v>
      </c>
      <c r="F295" s="23" t="n">
        <v>2213551.31</v>
      </c>
      <c r="G295" s="23" t="n">
        <v>1484314.06</v>
      </c>
      <c r="H295" s="23" t="n">
        <v>36122.44</v>
      </c>
      <c r="I295" s="23" t="n">
        <v>3733987.81</v>
      </c>
      <c r="J295" s="23" t="n">
        <v>3733987.81</v>
      </c>
      <c r="K295" s="23"/>
      <c r="L295" s="27"/>
    </row>
    <row r="296" s="19" customFormat="true" ht="11.25" hidden="false" customHeight="false" outlineLevel="0" collapsed="false">
      <c r="B296" s="20" t="s">
        <v>307</v>
      </c>
      <c r="C296" s="25" t="n">
        <v>43635</v>
      </c>
      <c r="D296" s="21" t="n">
        <v>44408</v>
      </c>
      <c r="E296" s="26" t="n">
        <v>70</v>
      </c>
      <c r="F296" s="23"/>
      <c r="G296" s="23"/>
      <c r="H296" s="23" t="n">
        <v>15000</v>
      </c>
      <c r="I296" s="23" t="n">
        <v>15000</v>
      </c>
      <c r="J296" s="23" t="n">
        <v>15000</v>
      </c>
      <c r="K296" s="23"/>
      <c r="L296" s="27"/>
    </row>
    <row r="297" s="19" customFormat="true" ht="11.25" hidden="false" customHeight="false" outlineLevel="0" collapsed="false">
      <c r="B297" s="20" t="s">
        <v>308</v>
      </c>
      <c r="C297" s="21" t="n">
        <v>43850</v>
      </c>
      <c r="D297" s="31" t="n">
        <v>44380</v>
      </c>
      <c r="E297" s="22" t="n">
        <v>90</v>
      </c>
      <c r="F297" s="23"/>
      <c r="G297" s="23"/>
      <c r="H297" s="23" t="n">
        <v>12000</v>
      </c>
      <c r="I297" s="23" t="n">
        <v>12000</v>
      </c>
      <c r="J297" s="23" t="n">
        <v>12000</v>
      </c>
      <c r="K297" s="23"/>
      <c r="L297" s="27"/>
    </row>
    <row r="298" s="19" customFormat="true" ht="11.25" hidden="false" customHeight="false" outlineLevel="0" collapsed="false">
      <c r="B298" s="20" t="s">
        <v>309</v>
      </c>
      <c r="C298" s="21" t="n">
        <v>44225</v>
      </c>
      <c r="D298" s="21" t="n">
        <v>44955</v>
      </c>
      <c r="E298" s="22" t="n">
        <v>20</v>
      </c>
      <c r="F298" s="23"/>
      <c r="G298" s="23" t="n">
        <v>555804.57</v>
      </c>
      <c r="H298" s="23"/>
      <c r="I298" s="23" t="n">
        <v>555804.57</v>
      </c>
      <c r="J298" s="23" t="n">
        <v>555804.57</v>
      </c>
      <c r="K298" s="23"/>
      <c r="L298" s="27"/>
    </row>
    <row r="299" s="19" customFormat="true" ht="22.5" hidden="false" customHeight="false" outlineLevel="0" collapsed="false">
      <c r="B299" s="20" t="s">
        <v>310</v>
      </c>
      <c r="C299" s="21" t="n">
        <v>43036</v>
      </c>
      <c r="D299" s="21" t="n">
        <v>44561</v>
      </c>
      <c r="E299" s="24" t="n">
        <v>90</v>
      </c>
      <c r="F299" s="23" t="n">
        <v>121932.24</v>
      </c>
      <c r="G299" s="23"/>
      <c r="H299" s="23"/>
      <c r="I299" s="23" t="n">
        <f aca="false">F299+G299+H299</f>
        <v>121932.24</v>
      </c>
      <c r="J299" s="23" t="n">
        <f aca="false">G299+H299+I299</f>
        <v>121932.24</v>
      </c>
      <c r="K299" s="23"/>
      <c r="L299" s="27"/>
    </row>
    <row r="300" s="19" customFormat="true" ht="11.25" hidden="false" customHeight="false" outlineLevel="0" collapsed="false">
      <c r="B300" s="20" t="s">
        <v>311</v>
      </c>
      <c r="C300" s="25" t="n">
        <v>44098</v>
      </c>
      <c r="D300" s="25" t="n">
        <v>44828</v>
      </c>
      <c r="E300" s="27" t="n">
        <v>40</v>
      </c>
      <c r="F300" s="23"/>
      <c r="G300" s="23" t="n">
        <v>455882.66</v>
      </c>
      <c r="H300" s="23"/>
      <c r="I300" s="23" t="n">
        <v>455882.66</v>
      </c>
      <c r="J300" s="23" t="n">
        <v>455882.66</v>
      </c>
      <c r="K300" s="23"/>
      <c r="L300" s="27"/>
    </row>
    <row r="301" s="19" customFormat="true" ht="22.5" hidden="false" customHeight="false" outlineLevel="0" collapsed="false">
      <c r="B301" s="20" t="s">
        <v>312</v>
      </c>
      <c r="C301" s="21" t="n">
        <v>43893</v>
      </c>
      <c r="D301" s="21" t="n">
        <v>44561</v>
      </c>
      <c r="E301" s="24" t="n">
        <v>30</v>
      </c>
      <c r="F301" s="23"/>
      <c r="G301" s="23" t="n">
        <v>470897.11</v>
      </c>
      <c r="H301" s="23"/>
      <c r="I301" s="23" t="n">
        <v>470897.11</v>
      </c>
      <c r="J301" s="23" t="n">
        <v>470897.11</v>
      </c>
      <c r="K301" s="23"/>
      <c r="L301" s="27"/>
    </row>
    <row r="302" s="19" customFormat="true" ht="22.5" hidden="false" customHeight="false" outlineLevel="0" collapsed="false">
      <c r="B302" s="20" t="s">
        <v>313</v>
      </c>
      <c r="C302" s="21" t="n">
        <v>44181</v>
      </c>
      <c r="D302" s="21" t="n">
        <v>44911</v>
      </c>
      <c r="E302" s="22" t="n">
        <v>20</v>
      </c>
      <c r="F302" s="23"/>
      <c r="G302" s="23" t="n">
        <v>557692.54</v>
      </c>
      <c r="H302" s="23"/>
      <c r="I302" s="23" t="n">
        <v>557692.54</v>
      </c>
      <c r="J302" s="23" t="n">
        <v>557692.54</v>
      </c>
      <c r="K302" s="23"/>
      <c r="L302" s="27"/>
    </row>
    <row r="303" s="19" customFormat="true" ht="22.5" hidden="false" customHeight="false" outlineLevel="0" collapsed="false">
      <c r="B303" s="20" t="s">
        <v>314</v>
      </c>
      <c r="C303" s="21" t="n">
        <v>43288</v>
      </c>
      <c r="D303" s="21" t="n">
        <v>44561</v>
      </c>
      <c r="E303" s="24" t="n">
        <v>20</v>
      </c>
      <c r="F303" s="23" t="n">
        <v>400989.33</v>
      </c>
      <c r="G303" s="23" t="n">
        <v>896976.36</v>
      </c>
      <c r="H303" s="23" t="n">
        <v>20141.75</v>
      </c>
      <c r="I303" s="23" t="n">
        <v>1318107.44</v>
      </c>
      <c r="J303" s="23" t="n">
        <v>1318107.44</v>
      </c>
      <c r="K303" s="23"/>
      <c r="L303" s="27"/>
    </row>
    <row r="304" s="19" customFormat="true" ht="33.75" hidden="false" customHeight="false" outlineLevel="0" collapsed="false">
      <c r="B304" s="20" t="s">
        <v>315</v>
      </c>
      <c r="C304" s="21" t="n">
        <v>43866</v>
      </c>
      <c r="D304" s="21" t="n">
        <v>44597</v>
      </c>
      <c r="E304" s="24" t="n">
        <v>50</v>
      </c>
      <c r="F304" s="23"/>
      <c r="G304" s="23" t="n">
        <v>341971.04</v>
      </c>
      <c r="H304" s="23"/>
      <c r="I304" s="23" t="n">
        <v>341971.04</v>
      </c>
      <c r="J304" s="23" t="n">
        <v>341971.04</v>
      </c>
      <c r="K304" s="23"/>
      <c r="L304" s="27"/>
    </row>
    <row r="305" s="19" customFormat="true" ht="33.75" hidden="false" customHeight="false" outlineLevel="0" collapsed="false">
      <c r="B305" s="20" t="s">
        <v>316</v>
      </c>
      <c r="C305" s="21" t="n">
        <v>43878</v>
      </c>
      <c r="D305" s="21" t="n">
        <v>44609</v>
      </c>
      <c r="E305" s="26" t="n">
        <v>50</v>
      </c>
      <c r="F305" s="23"/>
      <c r="G305" s="23" t="n">
        <v>340807.26</v>
      </c>
      <c r="H305" s="23"/>
      <c r="I305" s="23" t="n">
        <v>340807.26</v>
      </c>
      <c r="J305" s="23" t="n">
        <v>340807.26</v>
      </c>
      <c r="K305" s="23"/>
      <c r="L305" s="27"/>
    </row>
    <row r="306" s="19" customFormat="true" ht="22.5" hidden="false" customHeight="false" outlineLevel="0" collapsed="false">
      <c r="B306" s="20" t="s">
        <v>317</v>
      </c>
      <c r="C306" s="21" t="n">
        <v>43460</v>
      </c>
      <c r="D306" s="21" t="n">
        <v>44859</v>
      </c>
      <c r="E306" s="24" t="n">
        <v>40</v>
      </c>
      <c r="F306" s="23"/>
      <c r="G306" s="23" t="n">
        <v>972107.91</v>
      </c>
      <c r="H306" s="23" t="n">
        <v>2525.38</v>
      </c>
      <c r="I306" s="23" t="n">
        <v>974633.29</v>
      </c>
      <c r="J306" s="23" t="n">
        <v>974633.29</v>
      </c>
      <c r="K306" s="23"/>
      <c r="L306" s="27"/>
    </row>
    <row r="307" s="19" customFormat="true" ht="22.5" hidden="false" customHeight="false" outlineLevel="0" collapsed="false">
      <c r="B307" s="20" t="s">
        <v>318</v>
      </c>
      <c r="C307" s="21" t="n">
        <v>43408</v>
      </c>
      <c r="D307" s="21" t="n">
        <v>44561</v>
      </c>
      <c r="E307" s="24" t="n">
        <v>20</v>
      </c>
      <c r="F307" s="23"/>
      <c r="G307" s="23" t="n">
        <v>324243.9</v>
      </c>
      <c r="H307" s="23"/>
      <c r="I307" s="23" t="n">
        <v>324243.9</v>
      </c>
      <c r="J307" s="23" t="n">
        <v>324243.9</v>
      </c>
      <c r="K307" s="23"/>
      <c r="L307" s="27"/>
    </row>
    <row r="308" s="19" customFormat="true" ht="11.25" hidden="false" customHeight="false" outlineLevel="0" collapsed="false">
      <c r="B308" s="20" t="s">
        <v>319</v>
      </c>
      <c r="C308" s="21" t="n">
        <v>43496</v>
      </c>
      <c r="D308" s="21" t="n">
        <v>44561</v>
      </c>
      <c r="E308" s="24" t="n">
        <v>20</v>
      </c>
      <c r="F308" s="23"/>
      <c r="G308" s="23" t="n">
        <v>407042.7</v>
      </c>
      <c r="H308" s="23"/>
      <c r="I308" s="23" t="n">
        <v>407042.7</v>
      </c>
      <c r="J308" s="23" t="n">
        <v>407042.7</v>
      </c>
      <c r="K308" s="23"/>
      <c r="L308" s="27"/>
    </row>
    <row r="309" s="19" customFormat="true" ht="11.25" hidden="false" customHeight="false" outlineLevel="0" collapsed="false">
      <c r="B309" s="20" t="s">
        <v>320</v>
      </c>
      <c r="C309" s="21" t="n">
        <v>43475</v>
      </c>
      <c r="D309" s="21" t="n">
        <v>44500</v>
      </c>
      <c r="E309" s="26" t="n">
        <v>90</v>
      </c>
      <c r="F309" s="23"/>
      <c r="G309" s="23"/>
      <c r="H309" s="23" t="n">
        <v>7325.22</v>
      </c>
      <c r="I309" s="23" t="n">
        <v>7325.22</v>
      </c>
      <c r="J309" s="23" t="n">
        <v>7325.22</v>
      </c>
      <c r="K309" s="23"/>
      <c r="L309" s="27"/>
    </row>
    <row r="310" s="19" customFormat="true" ht="22.5" hidden="false" customHeight="false" outlineLevel="0" collapsed="false">
      <c r="B310" s="20" t="s">
        <v>321</v>
      </c>
      <c r="C310" s="21" t="n">
        <v>43345</v>
      </c>
      <c r="D310" s="21" t="n">
        <v>44409</v>
      </c>
      <c r="E310" s="24" t="n">
        <v>40</v>
      </c>
      <c r="F310" s="23" t="n">
        <v>251337</v>
      </c>
      <c r="G310" s="23" t="n">
        <v>201008.49</v>
      </c>
      <c r="H310" s="23" t="n">
        <v>2748.89</v>
      </c>
      <c r="I310" s="23" t="n">
        <v>455094.38</v>
      </c>
      <c r="J310" s="23" t="n">
        <v>455094.38</v>
      </c>
      <c r="K310" s="23"/>
      <c r="L310" s="27"/>
    </row>
    <row r="311" s="19" customFormat="true" ht="22.5" hidden="false" customHeight="false" outlineLevel="0" collapsed="false">
      <c r="B311" s="20" t="s">
        <v>322</v>
      </c>
      <c r="C311" s="25" t="n">
        <v>43408</v>
      </c>
      <c r="D311" s="21" t="n">
        <v>44561</v>
      </c>
      <c r="E311" s="24" t="n">
        <v>20</v>
      </c>
      <c r="F311" s="23"/>
      <c r="G311" s="23" t="n">
        <v>332883.78</v>
      </c>
      <c r="H311" s="23"/>
      <c r="I311" s="23" t="n">
        <v>332883.78</v>
      </c>
      <c r="J311" s="23" t="n">
        <v>332883.78</v>
      </c>
      <c r="K311" s="23"/>
      <c r="L311" s="27"/>
    </row>
    <row r="312" s="19" customFormat="true" ht="11.25" hidden="false" customHeight="false" outlineLevel="0" collapsed="false">
      <c r="B312" s="20" t="s">
        <v>323</v>
      </c>
      <c r="C312" s="21" t="n">
        <v>43450</v>
      </c>
      <c r="D312" s="21" t="n">
        <v>44561</v>
      </c>
      <c r="E312" s="24" t="n">
        <v>20</v>
      </c>
      <c r="F312" s="23"/>
      <c r="G312" s="23" t="n">
        <v>362613.55</v>
      </c>
      <c r="H312" s="23"/>
      <c r="I312" s="23" t="n">
        <v>362613.55</v>
      </c>
      <c r="J312" s="23" t="n">
        <v>362613.55</v>
      </c>
      <c r="K312" s="23"/>
      <c r="L312" s="27"/>
    </row>
    <row r="313" s="19" customFormat="true" ht="22.5" hidden="false" customHeight="false" outlineLevel="0" collapsed="false">
      <c r="B313" s="20" t="s">
        <v>324</v>
      </c>
      <c r="C313" s="21" t="n">
        <v>43450</v>
      </c>
      <c r="D313" s="21" t="n">
        <v>44561</v>
      </c>
      <c r="E313" s="24" t="n">
        <v>90</v>
      </c>
      <c r="F313" s="23"/>
      <c r="G313" s="23" t="n">
        <v>826631.47</v>
      </c>
      <c r="H313" s="23" t="n">
        <v>28214.65</v>
      </c>
      <c r="I313" s="23" t="n">
        <v>854846.12</v>
      </c>
      <c r="J313" s="23" t="n">
        <v>854846.12</v>
      </c>
      <c r="K313" s="23"/>
      <c r="L313" s="27"/>
    </row>
    <row r="314" s="19" customFormat="true" ht="22.5" hidden="false" customHeight="false" outlineLevel="0" collapsed="false">
      <c r="B314" s="20" t="s">
        <v>325</v>
      </c>
      <c r="C314" s="21" t="n">
        <v>43787</v>
      </c>
      <c r="D314" s="21" t="n">
        <v>44518</v>
      </c>
      <c r="E314" s="24" t="n">
        <v>40</v>
      </c>
      <c r="F314" s="23"/>
      <c r="G314" s="23" t="n">
        <v>457084</v>
      </c>
      <c r="H314" s="23"/>
      <c r="I314" s="23" t="n">
        <v>457084</v>
      </c>
      <c r="J314" s="23" t="n">
        <v>457084</v>
      </c>
      <c r="K314" s="23"/>
      <c r="L314" s="27"/>
    </row>
    <row r="315" s="19" customFormat="true" ht="22.5" hidden="false" customHeight="false" outlineLevel="0" collapsed="false">
      <c r="B315" s="20" t="s">
        <v>326</v>
      </c>
      <c r="C315" s="21" t="n">
        <v>43693</v>
      </c>
      <c r="D315" s="25" t="n">
        <v>44424</v>
      </c>
      <c r="E315" s="26" t="n">
        <v>50</v>
      </c>
      <c r="F315" s="23" t="n">
        <v>6975.87</v>
      </c>
      <c r="G315" s="23" t="n">
        <v>538820.66</v>
      </c>
      <c r="H315" s="23"/>
      <c r="I315" s="23" t="n">
        <v>545796.53</v>
      </c>
      <c r="J315" s="23" t="n">
        <v>545796.53</v>
      </c>
      <c r="K315" s="23"/>
      <c r="L315" s="27"/>
    </row>
    <row r="316" s="19" customFormat="true" ht="22.5" hidden="false" customHeight="false" outlineLevel="0" collapsed="false">
      <c r="B316" s="20" t="s">
        <v>327</v>
      </c>
      <c r="C316" s="21" t="n">
        <v>43959</v>
      </c>
      <c r="D316" s="25" t="n">
        <v>44561</v>
      </c>
      <c r="E316" s="26" t="n">
        <v>20</v>
      </c>
      <c r="F316" s="23"/>
      <c r="G316" s="23" t="n">
        <v>48910.18</v>
      </c>
      <c r="H316" s="23"/>
      <c r="I316" s="23" t="n">
        <v>48910.18</v>
      </c>
      <c r="J316" s="23" t="n">
        <v>48910.18</v>
      </c>
      <c r="K316" s="27"/>
      <c r="L316" s="27"/>
    </row>
    <row r="317" s="19" customFormat="true" ht="22.5" hidden="false" customHeight="false" outlineLevel="0" collapsed="false">
      <c r="B317" s="20" t="s">
        <v>328</v>
      </c>
      <c r="C317" s="21" t="n">
        <v>43959</v>
      </c>
      <c r="D317" s="25" t="n">
        <v>44561</v>
      </c>
      <c r="E317" s="26" t="n">
        <v>20</v>
      </c>
      <c r="F317" s="23"/>
      <c r="G317" s="23" t="n">
        <v>41835.85</v>
      </c>
      <c r="H317" s="23"/>
      <c r="I317" s="23" t="n">
        <v>41835.85</v>
      </c>
      <c r="J317" s="23" t="n">
        <v>41835.85</v>
      </c>
      <c r="K317" s="27"/>
      <c r="L317" s="27"/>
    </row>
    <row r="318" s="19" customFormat="true" ht="11.25" hidden="false" customHeight="false" outlineLevel="0" collapsed="false">
      <c r="B318" s="20" t="s">
        <v>329</v>
      </c>
      <c r="C318" s="21" t="n">
        <v>43959</v>
      </c>
      <c r="D318" s="25" t="n">
        <v>44561</v>
      </c>
      <c r="E318" s="26" t="n">
        <v>20</v>
      </c>
      <c r="F318" s="23"/>
      <c r="G318" s="23" t="n">
        <v>41829.44</v>
      </c>
      <c r="H318" s="23"/>
      <c r="I318" s="23" t="n">
        <v>41829.44</v>
      </c>
      <c r="J318" s="23" t="n">
        <v>41829.44</v>
      </c>
      <c r="K318" s="27"/>
      <c r="L318" s="27"/>
    </row>
    <row r="319" s="19" customFormat="true" ht="22.5" hidden="false" customHeight="false" outlineLevel="0" collapsed="false">
      <c r="B319" s="20" t="s">
        <v>330</v>
      </c>
      <c r="C319" s="21" t="n">
        <v>44012</v>
      </c>
      <c r="D319" s="25" t="n">
        <v>44561</v>
      </c>
      <c r="E319" s="26" t="n">
        <v>20</v>
      </c>
      <c r="F319" s="23"/>
      <c r="G319" s="23" t="n">
        <v>75000</v>
      </c>
      <c r="H319" s="23"/>
      <c r="I319" s="23" t="n">
        <v>75000</v>
      </c>
      <c r="J319" s="23" t="n">
        <v>75000</v>
      </c>
      <c r="K319" s="27"/>
      <c r="L319" s="27"/>
    </row>
    <row r="320" s="19" customFormat="true" ht="22.5" hidden="false" customHeight="false" outlineLevel="0" collapsed="false">
      <c r="B320" s="20" t="s">
        <v>331</v>
      </c>
      <c r="C320" s="21" t="n">
        <v>43844</v>
      </c>
      <c r="D320" s="25" t="n">
        <v>44561</v>
      </c>
      <c r="E320" s="26" t="n">
        <v>20</v>
      </c>
      <c r="F320" s="23"/>
      <c r="G320" s="23" t="n">
        <v>45449.5</v>
      </c>
      <c r="H320" s="23"/>
      <c r="I320" s="23" t="n">
        <v>45449.5</v>
      </c>
      <c r="J320" s="23" t="n">
        <v>45449.5</v>
      </c>
      <c r="K320" s="27"/>
      <c r="L320" s="27"/>
    </row>
    <row r="321" s="19" customFormat="true" ht="22.5" hidden="false" customHeight="false" outlineLevel="0" collapsed="false">
      <c r="B321" s="20" t="s">
        <v>332</v>
      </c>
      <c r="C321" s="21" t="n">
        <v>43810</v>
      </c>
      <c r="D321" s="25" t="n">
        <v>44561</v>
      </c>
      <c r="E321" s="26" t="n">
        <v>20</v>
      </c>
      <c r="F321" s="23"/>
      <c r="G321" s="23" t="n">
        <v>59583.33</v>
      </c>
      <c r="H321" s="23"/>
      <c r="I321" s="23" t="n">
        <v>59583.33</v>
      </c>
      <c r="J321" s="23" t="n">
        <v>59583.33</v>
      </c>
      <c r="K321" s="27"/>
      <c r="L321" s="27"/>
    </row>
    <row r="322" s="19" customFormat="true" ht="11.25" hidden="false" customHeight="false" outlineLevel="0" collapsed="false">
      <c r="B322" s="20" t="s">
        <v>333</v>
      </c>
      <c r="C322" s="21" t="n">
        <v>44012</v>
      </c>
      <c r="D322" s="25" t="n">
        <v>44561</v>
      </c>
      <c r="E322" s="26" t="n">
        <v>20</v>
      </c>
      <c r="F322" s="23"/>
      <c r="G322" s="23" t="n">
        <v>58036.78</v>
      </c>
      <c r="H322" s="23"/>
      <c r="I322" s="23" t="n">
        <v>58036.78</v>
      </c>
      <c r="J322" s="23" t="n">
        <v>58036.78</v>
      </c>
      <c r="K322" s="27"/>
      <c r="L322" s="27"/>
    </row>
    <row r="323" s="19" customFormat="true" ht="11.25" hidden="false" customHeight="false" outlineLevel="0" collapsed="false">
      <c r="B323" s="20" t="s">
        <v>334</v>
      </c>
      <c r="C323" s="21" t="n">
        <v>44012</v>
      </c>
      <c r="D323" s="25" t="n">
        <v>44561</v>
      </c>
      <c r="E323" s="26" t="n">
        <v>20</v>
      </c>
      <c r="F323" s="23"/>
      <c r="G323" s="23" t="n">
        <v>28964.76</v>
      </c>
      <c r="H323" s="23"/>
      <c r="I323" s="23" t="n">
        <v>28964.76</v>
      </c>
      <c r="J323" s="23" t="n">
        <v>28964.76</v>
      </c>
      <c r="K323" s="27"/>
      <c r="L323" s="27"/>
    </row>
    <row r="324" s="19" customFormat="true" ht="22.5" hidden="false" customHeight="false" outlineLevel="0" collapsed="false">
      <c r="B324" s="20" t="s">
        <v>335</v>
      </c>
      <c r="C324" s="21" t="n">
        <v>44090</v>
      </c>
      <c r="D324" s="25" t="n">
        <v>44561</v>
      </c>
      <c r="E324" s="24" t="n">
        <v>90</v>
      </c>
      <c r="F324" s="23"/>
      <c r="G324" s="23" t="n">
        <v>173439.12</v>
      </c>
      <c r="H324" s="23"/>
      <c r="I324" s="23" t="n">
        <v>173439.12</v>
      </c>
      <c r="J324" s="23" t="n">
        <v>173439.12</v>
      </c>
      <c r="K324" s="27"/>
      <c r="L324" s="27"/>
    </row>
    <row r="325" s="19" customFormat="true" ht="11.25" hidden="false" customHeight="false" outlineLevel="0" collapsed="false">
      <c r="B325" s="20" t="s">
        <v>336</v>
      </c>
      <c r="C325" s="21" t="n">
        <v>43463</v>
      </c>
      <c r="D325" s="25" t="n">
        <v>44561</v>
      </c>
      <c r="E325" s="26" t="n">
        <v>70</v>
      </c>
      <c r="F325" s="23" t="n">
        <v>4988307.5</v>
      </c>
      <c r="G325" s="23" t="n">
        <v>627110</v>
      </c>
      <c r="H325" s="23"/>
      <c r="I325" s="23" t="n">
        <v>5615417.5</v>
      </c>
      <c r="J325" s="23" t="n">
        <v>5615417.5</v>
      </c>
      <c r="K325" s="27"/>
      <c r="L325" s="27"/>
    </row>
    <row r="326" s="19" customFormat="true" ht="22.5" hidden="false" customHeight="false" outlineLevel="0" collapsed="false">
      <c r="B326" s="20" t="s">
        <v>337</v>
      </c>
      <c r="C326" s="21" t="n">
        <v>43959</v>
      </c>
      <c r="D326" s="25" t="n">
        <v>44561</v>
      </c>
      <c r="E326" s="26" t="n">
        <v>20</v>
      </c>
      <c r="F326" s="23"/>
      <c r="G326" s="23" t="n">
        <v>59646.43</v>
      </c>
      <c r="H326" s="23"/>
      <c r="I326" s="23" t="n">
        <v>59646.43</v>
      </c>
      <c r="J326" s="23" t="n">
        <v>59646.43</v>
      </c>
      <c r="K326" s="27"/>
      <c r="L326" s="27"/>
    </row>
    <row r="327" s="19" customFormat="true" ht="11.25" hidden="false" customHeight="false" outlineLevel="0" collapsed="false">
      <c r="B327" s="20" t="s">
        <v>338</v>
      </c>
      <c r="C327" s="21" t="n">
        <v>43959</v>
      </c>
      <c r="D327" s="25" t="n">
        <v>44561</v>
      </c>
      <c r="E327" s="26" t="n">
        <v>20</v>
      </c>
      <c r="F327" s="23"/>
      <c r="G327" s="23" t="n">
        <v>272844.76</v>
      </c>
      <c r="H327" s="23"/>
      <c r="I327" s="23" t="n">
        <v>272844.76</v>
      </c>
      <c r="J327" s="23" t="n">
        <v>272844.76</v>
      </c>
      <c r="K327" s="27"/>
      <c r="L327" s="27"/>
    </row>
    <row r="328" s="19" customFormat="true" ht="11.25" hidden="false" customHeight="false" outlineLevel="0" collapsed="false">
      <c r="B328" s="20" t="s">
        <v>339</v>
      </c>
      <c r="C328" s="21" t="n">
        <v>43959</v>
      </c>
      <c r="D328" s="25" t="n">
        <v>44561</v>
      </c>
      <c r="E328" s="26" t="n">
        <v>20</v>
      </c>
      <c r="F328" s="23"/>
      <c r="G328" s="23" t="n">
        <v>41439.3</v>
      </c>
      <c r="H328" s="23"/>
      <c r="I328" s="23" t="n">
        <v>41439.3</v>
      </c>
      <c r="J328" s="23" t="n">
        <v>41439.3</v>
      </c>
      <c r="K328" s="27"/>
      <c r="L328" s="27"/>
    </row>
    <row r="329" s="19" customFormat="true" ht="11.25" hidden="false" customHeight="false" outlineLevel="0" collapsed="false">
      <c r="B329" s="20" t="s">
        <v>340</v>
      </c>
      <c r="C329" s="21" t="n">
        <v>43959</v>
      </c>
      <c r="D329" s="25" t="n">
        <v>44561</v>
      </c>
      <c r="E329" s="26" t="n">
        <v>20</v>
      </c>
      <c r="F329" s="23"/>
      <c r="G329" s="23" t="n">
        <v>28964.76</v>
      </c>
      <c r="H329" s="23"/>
      <c r="I329" s="23" t="n">
        <v>28964.76</v>
      </c>
      <c r="J329" s="23" t="n">
        <v>28964.76</v>
      </c>
      <c r="K329" s="27"/>
      <c r="L329" s="27"/>
    </row>
    <row r="330" s="19" customFormat="true" ht="11.25" hidden="false" customHeight="false" outlineLevel="0" collapsed="false">
      <c r="B330" s="20" t="s">
        <v>341</v>
      </c>
      <c r="C330" s="21" t="n">
        <v>41631</v>
      </c>
      <c r="D330" s="21" t="n">
        <v>44561</v>
      </c>
      <c r="E330" s="24" t="n">
        <v>90</v>
      </c>
      <c r="F330" s="23"/>
      <c r="G330" s="23"/>
      <c r="H330" s="23" t="n">
        <v>1083864.4</v>
      </c>
      <c r="I330" s="23" t="n">
        <v>1083864.4</v>
      </c>
      <c r="J330" s="23" t="n">
        <v>1083864.4</v>
      </c>
      <c r="K330" s="27"/>
      <c r="L330" s="27"/>
    </row>
    <row r="331" s="19" customFormat="true" ht="22.5" hidden="false" customHeight="false" outlineLevel="0" collapsed="false">
      <c r="B331" s="20" t="s">
        <v>342</v>
      </c>
      <c r="C331" s="21" t="n">
        <v>43810</v>
      </c>
      <c r="D331" s="25" t="n">
        <v>44561</v>
      </c>
      <c r="E331" s="26" t="n">
        <v>20</v>
      </c>
      <c r="F331" s="23"/>
      <c r="G331" s="23" t="n">
        <v>39213.37</v>
      </c>
      <c r="H331" s="23"/>
      <c r="I331" s="23" t="n">
        <v>39213.37</v>
      </c>
      <c r="J331" s="23" t="n">
        <v>39213.37</v>
      </c>
      <c r="K331" s="27"/>
      <c r="L331" s="27"/>
    </row>
    <row r="332" s="32" customFormat="true" ht="11.25" hidden="false" customHeight="false" outlineLevel="0" collapsed="false">
      <c r="B332" s="33" t="s">
        <v>343</v>
      </c>
      <c r="C332" s="34"/>
      <c r="D332" s="34"/>
      <c r="E332" s="34"/>
      <c r="F332" s="35" t="n">
        <f aca="false">SUM(F5:F331)</f>
        <v>750767816.05</v>
      </c>
      <c r="G332" s="35" t="n">
        <f aca="false">SUM(G5:G331)</f>
        <v>323423759.2</v>
      </c>
      <c r="H332" s="35" t="n">
        <f aca="false">SUM(H5:H331)</f>
        <v>20769909.92</v>
      </c>
      <c r="I332" s="35" t="n">
        <f aca="false">SUM(I5:I331)</f>
        <v>1094961485.17</v>
      </c>
      <c r="J332" s="35" t="n">
        <v>1094961485.17</v>
      </c>
      <c r="K332" s="34"/>
      <c r="L332" s="34"/>
    </row>
    <row r="333" s="19" customFormat="true" ht="37.5" hidden="false" customHeight="true" outlineLevel="0" collapsed="false">
      <c r="B333" s="36" t="s">
        <v>344</v>
      </c>
      <c r="C333" s="37"/>
      <c r="D333" s="38"/>
      <c r="E333" s="39"/>
      <c r="F333" s="40"/>
      <c r="G333" s="40"/>
      <c r="H333" s="40"/>
      <c r="I333" s="40"/>
      <c r="J333" s="40"/>
      <c r="K333" s="40"/>
      <c r="L333" s="41"/>
    </row>
    <row r="334" s="3" customFormat="true" ht="12" hidden="false" customHeight="false" outlineLevel="0" collapsed="false">
      <c r="B334" s="42" t="s">
        <v>345</v>
      </c>
      <c r="C334" s="43" t="n">
        <v>44152</v>
      </c>
      <c r="D334" s="44" t="n">
        <v>44415</v>
      </c>
      <c r="E334" s="45" t="n">
        <v>10</v>
      </c>
      <c r="F334" s="46"/>
      <c r="G334" s="47" t="n">
        <v>2817.96</v>
      </c>
      <c r="H334" s="48"/>
      <c r="I334" s="49" t="n">
        <f aca="false">F334+G334+H334</f>
        <v>2817.96</v>
      </c>
      <c r="J334" s="49" t="n">
        <f aca="false">I334</f>
        <v>2817.96</v>
      </c>
      <c r="K334" s="50"/>
      <c r="L334" s="51"/>
    </row>
    <row r="335" s="19" customFormat="true" ht="12" hidden="false" customHeight="false" outlineLevel="0" collapsed="false">
      <c r="B335" s="42" t="s">
        <v>346</v>
      </c>
      <c r="C335" s="25" t="n">
        <v>44152</v>
      </c>
      <c r="D335" s="21" t="n">
        <v>44415</v>
      </c>
      <c r="E335" s="22" t="n">
        <v>10</v>
      </c>
      <c r="F335" s="52" t="n">
        <v>2500</v>
      </c>
      <c r="G335" s="52"/>
      <c r="H335" s="53"/>
      <c r="I335" s="23" t="n">
        <f aca="false">F335+G335+H335</f>
        <v>2500</v>
      </c>
      <c r="J335" s="23" t="n">
        <f aca="false">I335</f>
        <v>2500</v>
      </c>
      <c r="K335" s="54"/>
      <c r="L335" s="55"/>
    </row>
    <row r="336" s="3" customFormat="true" ht="22.5" hidden="false" customHeight="false" outlineLevel="0" collapsed="false">
      <c r="B336" s="42" t="s">
        <v>347</v>
      </c>
      <c r="C336" s="43" t="n">
        <v>44130</v>
      </c>
      <c r="D336" s="44" t="n">
        <v>44475</v>
      </c>
      <c r="E336" s="45" t="n">
        <v>60</v>
      </c>
      <c r="F336" s="47" t="n">
        <v>12165.99</v>
      </c>
      <c r="G336" s="49"/>
      <c r="H336" s="48"/>
      <c r="I336" s="49" t="n">
        <f aca="false">F336+G336+H336</f>
        <v>12165.99</v>
      </c>
      <c r="J336" s="49" t="n">
        <f aca="false">I336</f>
        <v>12165.99</v>
      </c>
      <c r="K336" s="50"/>
      <c r="L336" s="51"/>
    </row>
    <row r="337" s="3" customFormat="true" ht="22.5" hidden="false" customHeight="false" outlineLevel="0" collapsed="false">
      <c r="B337" s="42" t="s">
        <v>348</v>
      </c>
      <c r="C337" s="56" t="n">
        <v>43943</v>
      </c>
      <c r="D337" s="44" t="n">
        <v>44481</v>
      </c>
      <c r="E337" s="45" t="n">
        <v>60</v>
      </c>
      <c r="F337" s="47" t="n">
        <v>55900</v>
      </c>
      <c r="G337" s="49"/>
      <c r="H337" s="48"/>
      <c r="I337" s="49" t="n">
        <f aca="false">F337+G337+H337</f>
        <v>55900</v>
      </c>
      <c r="J337" s="49" t="n">
        <f aca="false">I337</f>
        <v>55900</v>
      </c>
      <c r="K337" s="50"/>
      <c r="L337" s="51"/>
    </row>
    <row r="338" s="3" customFormat="true" ht="22.5" hidden="false" customHeight="false" outlineLevel="0" collapsed="false">
      <c r="B338" s="42" t="s">
        <v>349</v>
      </c>
      <c r="C338" s="43" t="n">
        <v>43537</v>
      </c>
      <c r="D338" s="44" t="n">
        <v>44484</v>
      </c>
      <c r="E338" s="45" t="n">
        <v>60</v>
      </c>
      <c r="F338" s="47" t="n">
        <v>13372.28</v>
      </c>
      <c r="G338" s="49"/>
      <c r="H338" s="48"/>
      <c r="I338" s="49" t="n">
        <f aca="false">F338+G338+H338</f>
        <v>13372.28</v>
      </c>
      <c r="J338" s="49" t="n">
        <f aca="false">I338</f>
        <v>13372.28</v>
      </c>
      <c r="K338" s="50"/>
      <c r="L338" s="51"/>
    </row>
    <row r="339" s="19" customFormat="true" ht="33.75" hidden="false" customHeight="false" outlineLevel="0" collapsed="false">
      <c r="B339" s="42" t="s">
        <v>350</v>
      </c>
      <c r="C339" s="31" t="n">
        <v>44264</v>
      </c>
      <c r="D339" s="31" t="n">
        <v>44526</v>
      </c>
      <c r="E339" s="22" t="n">
        <v>10</v>
      </c>
      <c r="F339" s="52"/>
      <c r="G339" s="52" t="n">
        <v>4860.77</v>
      </c>
      <c r="H339" s="53"/>
      <c r="I339" s="23" t="n">
        <f aca="false">F339+G339+H339</f>
        <v>4860.77</v>
      </c>
      <c r="J339" s="23" t="n">
        <f aca="false">I339</f>
        <v>4860.77</v>
      </c>
      <c r="K339" s="54"/>
      <c r="L339" s="55"/>
    </row>
    <row r="340" s="19" customFormat="true" ht="22.5" hidden="false" customHeight="false" outlineLevel="0" collapsed="false">
      <c r="B340" s="42" t="s">
        <v>351</v>
      </c>
      <c r="C340" s="31" t="n">
        <v>44167</v>
      </c>
      <c r="D340" s="31" t="n">
        <v>44537</v>
      </c>
      <c r="E340" s="22" t="n">
        <v>10</v>
      </c>
      <c r="F340" s="52"/>
      <c r="G340" s="52" t="n">
        <v>8101.24</v>
      </c>
      <c r="H340" s="53"/>
      <c r="I340" s="23" t="n">
        <f aca="false">F340+G340+H340</f>
        <v>8101.24</v>
      </c>
      <c r="J340" s="23" t="n">
        <f aca="false">I340</f>
        <v>8101.24</v>
      </c>
      <c r="K340" s="54"/>
      <c r="L340" s="55"/>
    </row>
    <row r="341" s="19" customFormat="true" ht="22.5" hidden="false" customHeight="false" outlineLevel="0" collapsed="false">
      <c r="B341" s="42" t="s">
        <v>352</v>
      </c>
      <c r="C341" s="31" t="n">
        <v>44167</v>
      </c>
      <c r="D341" s="31" t="n">
        <v>44537</v>
      </c>
      <c r="E341" s="22" t="n">
        <v>10</v>
      </c>
      <c r="F341" s="52" t="n">
        <v>2500</v>
      </c>
      <c r="G341" s="52"/>
      <c r="H341" s="53"/>
      <c r="I341" s="23" t="n">
        <f aca="false">F341+G341+H341</f>
        <v>2500</v>
      </c>
      <c r="J341" s="23" t="n">
        <f aca="false">I341</f>
        <v>2500</v>
      </c>
      <c r="K341" s="54"/>
      <c r="L341" s="55"/>
    </row>
    <row r="342" s="3" customFormat="true" ht="22.5" hidden="false" customHeight="false" outlineLevel="0" collapsed="false">
      <c r="B342" s="42" t="s">
        <v>353</v>
      </c>
      <c r="C342" s="43" t="n">
        <v>44154</v>
      </c>
      <c r="D342" s="56" t="n">
        <v>44400</v>
      </c>
      <c r="E342" s="45" t="n">
        <v>90</v>
      </c>
      <c r="F342" s="47" t="n">
        <v>5192.06</v>
      </c>
      <c r="G342" s="49"/>
      <c r="H342" s="48"/>
      <c r="I342" s="49" t="n">
        <f aca="false">F342+G342+H342</f>
        <v>5192.06</v>
      </c>
      <c r="J342" s="49" t="n">
        <f aca="false">I342</f>
        <v>5192.06</v>
      </c>
      <c r="K342" s="50"/>
      <c r="L342" s="51"/>
    </row>
    <row r="343" s="3" customFormat="true" ht="22.5" hidden="false" customHeight="false" outlineLevel="0" collapsed="false">
      <c r="B343" s="42" t="s">
        <v>354</v>
      </c>
      <c r="C343" s="43" t="n">
        <v>43894</v>
      </c>
      <c r="D343" s="44" t="n">
        <v>44488</v>
      </c>
      <c r="E343" s="45" t="n">
        <v>90</v>
      </c>
      <c r="F343" s="47"/>
      <c r="G343" s="47" t="n">
        <v>3085.66</v>
      </c>
      <c r="H343" s="48"/>
      <c r="I343" s="49" t="n">
        <f aca="false">F343+G343+H343</f>
        <v>3085.66</v>
      </c>
      <c r="J343" s="49" t="n">
        <f aca="false">I343</f>
        <v>3085.66</v>
      </c>
      <c r="K343" s="50"/>
      <c r="L343" s="51"/>
    </row>
    <row r="344" s="3" customFormat="true" ht="22.5" hidden="false" customHeight="false" outlineLevel="0" collapsed="false">
      <c r="B344" s="20" t="s">
        <v>355</v>
      </c>
      <c r="C344" s="43" t="n">
        <v>43894</v>
      </c>
      <c r="D344" s="44" t="n">
        <v>44488</v>
      </c>
      <c r="E344" s="45" t="n">
        <v>90</v>
      </c>
      <c r="F344" s="57" t="n">
        <v>33404.32</v>
      </c>
      <c r="G344" s="49"/>
      <c r="H344" s="48"/>
      <c r="I344" s="49" t="n">
        <f aca="false">F344+G344+H344</f>
        <v>33404.32</v>
      </c>
      <c r="J344" s="49" t="n">
        <f aca="false">I344</f>
        <v>33404.32</v>
      </c>
      <c r="K344" s="50"/>
      <c r="L344" s="51"/>
    </row>
    <row r="345" s="3" customFormat="true" ht="12" hidden="false" customHeight="false" outlineLevel="0" collapsed="false">
      <c r="B345" s="20" t="s">
        <v>356</v>
      </c>
      <c r="C345" s="43" t="n">
        <v>43704</v>
      </c>
      <c r="D345" s="56" t="n">
        <v>44496</v>
      </c>
      <c r="E345" s="45" t="n">
        <v>80</v>
      </c>
      <c r="F345" s="49"/>
      <c r="G345" s="57" t="n">
        <v>9648.26</v>
      </c>
      <c r="H345" s="49"/>
      <c r="I345" s="49" t="n">
        <f aca="false">F345+G345+H345</f>
        <v>9648.26</v>
      </c>
      <c r="J345" s="49" t="n">
        <f aca="false">I345</f>
        <v>9648.26</v>
      </c>
      <c r="K345" s="50"/>
      <c r="L345" s="51"/>
    </row>
    <row r="346" s="3" customFormat="true" ht="12" hidden="false" customHeight="false" outlineLevel="0" collapsed="false">
      <c r="B346" s="20" t="s">
        <v>357</v>
      </c>
      <c r="C346" s="43" t="n">
        <v>43704</v>
      </c>
      <c r="D346" s="56" t="n">
        <v>44496</v>
      </c>
      <c r="E346" s="45" t="n">
        <v>80</v>
      </c>
      <c r="F346" s="57" t="n">
        <v>39000</v>
      </c>
      <c r="G346" s="57"/>
      <c r="H346" s="49"/>
      <c r="I346" s="49" t="n">
        <f aca="false">F346+G346+H346</f>
        <v>39000</v>
      </c>
      <c r="J346" s="49" t="n">
        <f aca="false">I346</f>
        <v>39000</v>
      </c>
      <c r="K346" s="50"/>
      <c r="L346" s="51"/>
    </row>
    <row r="347" s="3" customFormat="true" ht="12" hidden="false" customHeight="false" outlineLevel="0" collapsed="false">
      <c r="B347" s="20" t="s">
        <v>308</v>
      </c>
      <c r="C347" s="44" t="n">
        <v>43850</v>
      </c>
      <c r="D347" s="56" t="n">
        <v>44472</v>
      </c>
      <c r="E347" s="45" t="n">
        <v>90</v>
      </c>
      <c r="F347" s="49"/>
      <c r="G347" s="57" t="n">
        <v>10301.65</v>
      </c>
      <c r="H347" s="49"/>
      <c r="I347" s="49" t="n">
        <f aca="false">F347+G347+H347</f>
        <v>10301.65</v>
      </c>
      <c r="J347" s="49" t="n">
        <f aca="false">I347</f>
        <v>10301.65</v>
      </c>
      <c r="K347" s="57"/>
      <c r="L347" s="51"/>
    </row>
    <row r="348" s="19" customFormat="true" ht="12" hidden="false" customHeight="false" outlineLevel="0" collapsed="false">
      <c r="B348" s="42" t="s">
        <v>358</v>
      </c>
      <c r="C348" s="21" t="n">
        <v>43850</v>
      </c>
      <c r="D348" s="31" t="n">
        <v>44472</v>
      </c>
      <c r="E348" s="22" t="n">
        <v>90</v>
      </c>
      <c r="F348" s="29" t="n">
        <v>185995</v>
      </c>
      <c r="G348" s="29"/>
      <c r="H348" s="23"/>
      <c r="I348" s="23" t="n">
        <f aca="false">F348+G348+H348</f>
        <v>185995</v>
      </c>
      <c r="J348" s="23" t="n">
        <f aca="false">I348</f>
        <v>185995</v>
      </c>
      <c r="K348" s="29"/>
      <c r="L348" s="55"/>
    </row>
    <row r="349" s="3" customFormat="true" ht="12" hidden="false" customHeight="false" outlineLevel="0" collapsed="false">
      <c r="B349" s="20" t="s">
        <v>359</v>
      </c>
      <c r="C349" s="44" t="n">
        <v>43861</v>
      </c>
      <c r="D349" s="44" t="n">
        <v>44474</v>
      </c>
      <c r="E349" s="45" t="n">
        <v>90</v>
      </c>
      <c r="F349" s="49"/>
      <c r="G349" s="57" t="n">
        <v>4278.02</v>
      </c>
      <c r="H349" s="49"/>
      <c r="I349" s="49" t="n">
        <f aca="false">F349+G349+H349</f>
        <v>4278.02</v>
      </c>
      <c r="J349" s="49" t="n">
        <f aca="false">I349</f>
        <v>4278.02</v>
      </c>
      <c r="K349" s="57"/>
      <c r="L349" s="51"/>
    </row>
    <row r="350" s="3" customFormat="true" ht="12" hidden="false" customHeight="false" outlineLevel="0" collapsed="false">
      <c r="B350" s="20" t="s">
        <v>360</v>
      </c>
      <c r="C350" s="44" t="n">
        <v>43861</v>
      </c>
      <c r="D350" s="44" t="n">
        <v>44474</v>
      </c>
      <c r="E350" s="45" t="n">
        <v>90</v>
      </c>
      <c r="F350" s="47" t="n">
        <v>65063.93</v>
      </c>
      <c r="G350" s="57"/>
      <c r="H350" s="49"/>
      <c r="I350" s="49" t="n">
        <f aca="false">F350+G350+H350</f>
        <v>65063.93</v>
      </c>
      <c r="J350" s="49" t="n">
        <f aca="false">I350</f>
        <v>65063.93</v>
      </c>
      <c r="K350" s="57"/>
      <c r="L350" s="51"/>
    </row>
    <row r="351" s="3" customFormat="true" ht="12" hidden="false" customHeight="false" outlineLevel="0" collapsed="false">
      <c r="B351" s="20" t="s">
        <v>361</v>
      </c>
      <c r="C351" s="44" t="n">
        <v>43797</v>
      </c>
      <c r="D351" s="44" t="n">
        <v>44474</v>
      </c>
      <c r="E351" s="45" t="n">
        <v>90</v>
      </c>
      <c r="F351" s="49"/>
      <c r="G351" s="57" t="n">
        <v>5280.32</v>
      </c>
      <c r="H351" s="49"/>
      <c r="I351" s="49" t="n">
        <f aca="false">F351+G351+H351</f>
        <v>5280.32</v>
      </c>
      <c r="J351" s="49" t="n">
        <f aca="false">I351</f>
        <v>5280.32</v>
      </c>
      <c r="K351" s="57"/>
      <c r="L351" s="51"/>
    </row>
    <row r="352" s="3" customFormat="true" ht="12" hidden="false" customHeight="false" outlineLevel="0" collapsed="false">
      <c r="B352" s="42" t="s">
        <v>362</v>
      </c>
      <c r="C352" s="56" t="n">
        <v>44231</v>
      </c>
      <c r="D352" s="56" t="n">
        <v>44473</v>
      </c>
      <c r="E352" s="45" t="n">
        <v>10</v>
      </c>
      <c r="F352" s="49"/>
      <c r="G352" s="47" t="n">
        <v>2817.96</v>
      </c>
      <c r="H352" s="49"/>
      <c r="I352" s="49" t="n">
        <f aca="false">F352+G352+H352</f>
        <v>2817.96</v>
      </c>
      <c r="J352" s="49" t="n">
        <f aca="false">I352</f>
        <v>2817.96</v>
      </c>
      <c r="K352" s="57"/>
      <c r="L352" s="51"/>
    </row>
    <row r="353" s="19" customFormat="true" ht="12" hidden="false" customHeight="false" outlineLevel="0" collapsed="false">
      <c r="B353" s="42" t="s">
        <v>363</v>
      </c>
      <c r="C353" s="31" t="n">
        <v>44231</v>
      </c>
      <c r="D353" s="31" t="n">
        <v>44473</v>
      </c>
      <c r="E353" s="22" t="n">
        <v>10</v>
      </c>
      <c r="F353" s="52" t="n">
        <v>2500</v>
      </c>
      <c r="G353" s="52"/>
      <c r="H353" s="23"/>
      <c r="I353" s="23" t="n">
        <f aca="false">F353+G353+H353</f>
        <v>2500</v>
      </c>
      <c r="J353" s="23" t="n">
        <f aca="false">I353</f>
        <v>2500</v>
      </c>
      <c r="K353" s="29"/>
      <c r="L353" s="55"/>
    </row>
    <row r="354" s="3" customFormat="true" ht="12" hidden="false" customHeight="false" outlineLevel="0" collapsed="false">
      <c r="B354" s="58" t="s">
        <v>364</v>
      </c>
      <c r="C354" s="56" t="n">
        <v>44303</v>
      </c>
      <c r="D354" s="56" t="n">
        <v>44559</v>
      </c>
      <c r="E354" s="45" t="n">
        <v>10</v>
      </c>
      <c r="F354" s="47"/>
      <c r="G354" s="59" t="n">
        <v>2786.22</v>
      </c>
      <c r="H354" s="49"/>
      <c r="I354" s="49" t="n">
        <f aca="false">F354+G354+H354</f>
        <v>2786.22</v>
      </c>
      <c r="J354" s="49" t="n">
        <f aca="false">I354</f>
        <v>2786.22</v>
      </c>
      <c r="K354" s="57"/>
      <c r="L354" s="51"/>
    </row>
    <row r="355" s="3" customFormat="true" ht="12" hidden="false" customHeight="false" outlineLevel="0" collapsed="false">
      <c r="B355" s="58" t="s">
        <v>365</v>
      </c>
      <c r="C355" s="56" t="n">
        <v>44303</v>
      </c>
      <c r="D355" s="56" t="n">
        <v>44559</v>
      </c>
      <c r="E355" s="45" t="n">
        <v>10</v>
      </c>
      <c r="F355" s="59" t="n">
        <v>2500</v>
      </c>
      <c r="G355" s="59"/>
      <c r="H355" s="49"/>
      <c r="I355" s="49" t="n">
        <f aca="false">F355+G355+H355</f>
        <v>2500</v>
      </c>
      <c r="J355" s="49" t="n">
        <f aca="false">I355</f>
        <v>2500</v>
      </c>
      <c r="K355" s="57"/>
      <c r="L355" s="51"/>
    </row>
    <row r="356" s="3" customFormat="true" ht="12" hidden="false" customHeight="false" outlineLevel="0" collapsed="false">
      <c r="B356" s="58" t="s">
        <v>366</v>
      </c>
      <c r="C356" s="56" t="n">
        <v>44316</v>
      </c>
      <c r="D356" s="56" t="n">
        <v>44579</v>
      </c>
      <c r="E356" s="45" t="n">
        <v>10</v>
      </c>
      <c r="F356" s="47"/>
      <c r="G356" s="59" t="n">
        <v>2856.32</v>
      </c>
      <c r="H356" s="49"/>
      <c r="I356" s="49" t="n">
        <f aca="false">F356+G356+H356</f>
        <v>2856.32</v>
      </c>
      <c r="J356" s="49" t="n">
        <f aca="false">I356</f>
        <v>2856.32</v>
      </c>
      <c r="K356" s="57"/>
      <c r="L356" s="51"/>
    </row>
    <row r="357" s="3" customFormat="true" ht="12" hidden="false" customHeight="false" outlineLevel="0" collapsed="false">
      <c r="B357" s="58" t="s">
        <v>367</v>
      </c>
      <c r="C357" s="56" t="n">
        <v>44316</v>
      </c>
      <c r="D357" s="56" t="n">
        <v>44579</v>
      </c>
      <c r="E357" s="45" t="n">
        <v>10</v>
      </c>
      <c r="F357" s="59" t="n">
        <v>2500</v>
      </c>
      <c r="G357" s="59"/>
      <c r="H357" s="49"/>
      <c r="I357" s="49" t="n">
        <f aca="false">F357+G357+H357</f>
        <v>2500</v>
      </c>
      <c r="J357" s="49" t="n">
        <f aca="false">I357</f>
        <v>2500</v>
      </c>
      <c r="K357" s="57"/>
      <c r="L357" s="51"/>
    </row>
    <row r="358" s="3" customFormat="true" ht="22.5" hidden="false" customHeight="false" outlineLevel="0" collapsed="false">
      <c r="B358" s="20" t="s">
        <v>368</v>
      </c>
      <c r="C358" s="56" t="n">
        <v>44075</v>
      </c>
      <c r="D358" s="56" t="n">
        <v>44477</v>
      </c>
      <c r="E358" s="45" t="n">
        <v>90</v>
      </c>
      <c r="F358" s="57"/>
      <c r="G358" s="57" t="n">
        <v>5502.77</v>
      </c>
      <c r="H358" s="49"/>
      <c r="I358" s="49" t="n">
        <f aca="false">F358+G358+H358</f>
        <v>5502.77</v>
      </c>
      <c r="J358" s="49" t="n">
        <f aca="false">I358</f>
        <v>5502.77</v>
      </c>
      <c r="K358" s="57"/>
      <c r="L358" s="51"/>
    </row>
    <row r="359" s="19" customFormat="true" ht="22.5" hidden="false" customHeight="false" outlineLevel="0" collapsed="false">
      <c r="B359" s="42" t="s">
        <v>369</v>
      </c>
      <c r="C359" s="31" t="n">
        <v>44075</v>
      </c>
      <c r="D359" s="31" t="n">
        <v>44477</v>
      </c>
      <c r="E359" s="22" t="n">
        <v>90</v>
      </c>
      <c r="F359" s="52" t="n">
        <v>38157.8</v>
      </c>
      <c r="G359" s="29"/>
      <c r="H359" s="23"/>
      <c r="I359" s="23" t="n">
        <f aca="false">F359+G359+H359</f>
        <v>38157.8</v>
      </c>
      <c r="J359" s="23" t="n">
        <f aca="false">I359</f>
        <v>38157.8</v>
      </c>
      <c r="K359" s="29"/>
      <c r="L359" s="55"/>
    </row>
    <row r="360" s="3" customFormat="true" ht="12" hidden="false" customHeight="false" outlineLevel="0" collapsed="false">
      <c r="B360" s="58" t="s">
        <v>370</v>
      </c>
      <c r="C360" s="56" t="n">
        <v>44336</v>
      </c>
      <c r="D360" s="56" t="n">
        <v>44587</v>
      </c>
      <c r="E360" s="45" t="n">
        <v>10</v>
      </c>
      <c r="F360" s="47"/>
      <c r="G360" s="59" t="n">
        <v>3038.53</v>
      </c>
      <c r="H360" s="49"/>
      <c r="I360" s="49" t="n">
        <f aca="false">F360+G360+H360</f>
        <v>3038.53</v>
      </c>
      <c r="J360" s="49" t="n">
        <f aca="false">I360</f>
        <v>3038.53</v>
      </c>
      <c r="K360" s="57"/>
      <c r="L360" s="51"/>
    </row>
    <row r="361" s="3" customFormat="true" ht="12" hidden="false" customHeight="false" outlineLevel="0" collapsed="false">
      <c r="B361" s="42" t="s">
        <v>371</v>
      </c>
      <c r="C361" s="56" t="n">
        <v>44223</v>
      </c>
      <c r="D361" s="56" t="n">
        <v>44467</v>
      </c>
      <c r="E361" s="45" t="n">
        <v>10</v>
      </c>
      <c r="F361" s="47"/>
      <c r="G361" s="47" t="n">
        <v>3014.52</v>
      </c>
      <c r="H361" s="49"/>
      <c r="I361" s="49" t="n">
        <f aca="false">F361+G361+H361</f>
        <v>3014.52</v>
      </c>
      <c r="J361" s="49" t="n">
        <f aca="false">I361</f>
        <v>3014.52</v>
      </c>
      <c r="K361" s="57"/>
      <c r="L361" s="51"/>
    </row>
    <row r="362" s="19" customFormat="true" ht="12" hidden="false" customHeight="false" outlineLevel="0" collapsed="false">
      <c r="B362" s="42" t="s">
        <v>372</v>
      </c>
      <c r="C362" s="31" t="n">
        <v>44223</v>
      </c>
      <c r="D362" s="31" t="n">
        <v>44467</v>
      </c>
      <c r="E362" s="22" t="n">
        <v>10</v>
      </c>
      <c r="F362" s="52" t="n">
        <v>2500</v>
      </c>
      <c r="G362" s="29"/>
      <c r="H362" s="23"/>
      <c r="I362" s="23" t="n">
        <f aca="false">F362+G362+H362</f>
        <v>2500</v>
      </c>
      <c r="J362" s="23" t="n">
        <f aca="false">I362</f>
        <v>2500</v>
      </c>
      <c r="K362" s="29"/>
      <c r="L362" s="55"/>
    </row>
    <row r="363" s="19" customFormat="true" ht="22.5" hidden="false" customHeight="false" outlineLevel="0" collapsed="false">
      <c r="B363" s="42" t="s">
        <v>373</v>
      </c>
      <c r="C363" s="31" t="n">
        <v>44245</v>
      </c>
      <c r="D363" s="31" t="n">
        <v>44494</v>
      </c>
      <c r="E363" s="22" t="n">
        <v>10</v>
      </c>
      <c r="F363" s="29"/>
      <c r="G363" s="52" t="n">
        <v>3307.31</v>
      </c>
      <c r="H363" s="23"/>
      <c r="I363" s="23" t="n">
        <f aca="false">F363+G363+H363</f>
        <v>3307.31</v>
      </c>
      <c r="J363" s="23" t="n">
        <f aca="false">I363</f>
        <v>3307.31</v>
      </c>
      <c r="K363" s="29"/>
      <c r="L363" s="55"/>
    </row>
    <row r="364" s="19" customFormat="true" ht="22.5" hidden="false" customHeight="false" outlineLevel="0" collapsed="false">
      <c r="B364" s="42" t="s">
        <v>374</v>
      </c>
      <c r="C364" s="31" t="n">
        <v>44245</v>
      </c>
      <c r="D364" s="31" t="n">
        <v>44494</v>
      </c>
      <c r="E364" s="22" t="n">
        <v>10</v>
      </c>
      <c r="F364" s="52" t="n">
        <v>2500</v>
      </c>
      <c r="G364" s="52"/>
      <c r="H364" s="23"/>
      <c r="I364" s="23" t="n">
        <f aca="false">F364+G364+H364</f>
        <v>2500</v>
      </c>
      <c r="J364" s="23" t="n">
        <f aca="false">I364</f>
        <v>2500</v>
      </c>
      <c r="K364" s="29"/>
      <c r="L364" s="55"/>
    </row>
    <row r="365" s="19" customFormat="true" ht="22.5" hidden="false" customHeight="false" outlineLevel="0" collapsed="false">
      <c r="B365" s="42" t="s">
        <v>375</v>
      </c>
      <c r="C365" s="31" t="n">
        <v>43663</v>
      </c>
      <c r="D365" s="31" t="n">
        <v>44543</v>
      </c>
      <c r="E365" s="22" t="n">
        <v>10</v>
      </c>
      <c r="F365" s="52"/>
      <c r="G365" s="52" t="n">
        <v>26288.76</v>
      </c>
      <c r="H365" s="23"/>
      <c r="I365" s="23" t="n">
        <f aca="false">F365+G365+H365</f>
        <v>26288.76</v>
      </c>
      <c r="J365" s="23" t="n">
        <f aca="false">I365</f>
        <v>26288.76</v>
      </c>
      <c r="K365" s="29"/>
      <c r="L365" s="55"/>
    </row>
    <row r="366" s="3" customFormat="true" ht="22.5" hidden="false" customHeight="false" outlineLevel="0" collapsed="false">
      <c r="B366" s="20" t="s">
        <v>376</v>
      </c>
      <c r="C366" s="44" t="n">
        <v>43822</v>
      </c>
      <c r="D366" s="56" t="n">
        <v>44479</v>
      </c>
      <c r="E366" s="45" t="n">
        <v>25</v>
      </c>
      <c r="F366" s="57" t="n">
        <v>24595.41</v>
      </c>
      <c r="G366" s="57"/>
      <c r="H366" s="49"/>
      <c r="I366" s="49" t="n">
        <f aca="false">F366+G366+H366</f>
        <v>24595.41</v>
      </c>
      <c r="J366" s="49" t="n">
        <f aca="false">I366</f>
        <v>24595.41</v>
      </c>
      <c r="K366" s="57"/>
      <c r="L366" s="51"/>
    </row>
    <row r="367" s="19" customFormat="true" ht="22.5" hidden="false" customHeight="false" outlineLevel="0" collapsed="false">
      <c r="B367" s="42" t="s">
        <v>377</v>
      </c>
      <c r="C367" s="21" t="n">
        <v>43822</v>
      </c>
      <c r="D367" s="31" t="n">
        <v>44479</v>
      </c>
      <c r="E367" s="22" t="n">
        <v>25</v>
      </c>
      <c r="F367" s="23"/>
      <c r="G367" s="52" t="n">
        <v>3663.72</v>
      </c>
      <c r="H367" s="23"/>
      <c r="I367" s="23" t="n">
        <f aca="false">F367+G367+H367</f>
        <v>3663.72</v>
      </c>
      <c r="J367" s="23" t="n">
        <f aca="false">I367</f>
        <v>3663.72</v>
      </c>
      <c r="K367" s="29"/>
      <c r="L367" s="55"/>
    </row>
    <row r="368" s="19" customFormat="true" ht="22.5" hidden="false" customHeight="false" outlineLevel="0" collapsed="false">
      <c r="B368" s="42" t="s">
        <v>378</v>
      </c>
      <c r="C368" s="31" t="n">
        <v>44267</v>
      </c>
      <c r="D368" s="31" t="n">
        <v>44529</v>
      </c>
      <c r="E368" s="22" t="n">
        <v>10</v>
      </c>
      <c r="F368" s="52"/>
      <c r="G368" s="52" t="n">
        <v>7131.06</v>
      </c>
      <c r="H368" s="23"/>
      <c r="I368" s="23" t="n">
        <f aca="false">F368+G368+H368</f>
        <v>7131.06</v>
      </c>
      <c r="J368" s="23" t="n">
        <f aca="false">I368</f>
        <v>7131.06</v>
      </c>
      <c r="K368" s="29"/>
      <c r="L368" s="55"/>
    </row>
    <row r="369" s="3" customFormat="true" ht="22.5" hidden="false" customHeight="false" outlineLevel="0" collapsed="false">
      <c r="B369" s="58" t="s">
        <v>379</v>
      </c>
      <c r="C369" s="56" t="n">
        <v>44267</v>
      </c>
      <c r="D369" s="56" t="n">
        <v>44529</v>
      </c>
      <c r="E369" s="45" t="n">
        <v>10</v>
      </c>
      <c r="F369" s="57" t="n">
        <v>2500</v>
      </c>
      <c r="G369" s="47"/>
      <c r="H369" s="49"/>
      <c r="I369" s="49" t="n">
        <f aca="false">F369+G369+H369</f>
        <v>2500</v>
      </c>
      <c r="J369" s="49" t="n">
        <f aca="false">I369</f>
        <v>2500</v>
      </c>
      <c r="K369" s="57"/>
      <c r="L369" s="51"/>
    </row>
    <row r="370" s="3" customFormat="true" ht="12" hidden="false" customHeight="false" outlineLevel="0" collapsed="false">
      <c r="B370" s="20" t="s">
        <v>380</v>
      </c>
      <c r="C370" s="44" t="n">
        <v>43340</v>
      </c>
      <c r="D370" s="44" t="n">
        <v>44494</v>
      </c>
      <c r="E370" s="45" t="n">
        <v>90</v>
      </c>
      <c r="F370" s="49"/>
      <c r="G370" s="49" t="n">
        <v>71752.7</v>
      </c>
      <c r="H370" s="49"/>
      <c r="I370" s="49" t="n">
        <f aca="false">F370+G370+H370</f>
        <v>71752.7</v>
      </c>
      <c r="J370" s="49" t="n">
        <f aca="false">I370</f>
        <v>71752.7</v>
      </c>
      <c r="K370" s="57"/>
      <c r="L370" s="51"/>
    </row>
    <row r="371" s="3" customFormat="true" ht="12" hidden="false" customHeight="false" outlineLevel="0" collapsed="false">
      <c r="B371" s="20" t="s">
        <v>381</v>
      </c>
      <c r="C371" s="44" t="n">
        <v>43340</v>
      </c>
      <c r="D371" s="44" t="n">
        <v>44494</v>
      </c>
      <c r="E371" s="45" t="n">
        <v>90</v>
      </c>
      <c r="F371" s="47" t="n">
        <v>320499.98</v>
      </c>
      <c r="G371" s="49"/>
      <c r="H371" s="49"/>
      <c r="I371" s="49" t="n">
        <f aca="false">F371+G371+H371</f>
        <v>320499.98</v>
      </c>
      <c r="J371" s="49" t="n">
        <f aca="false">I371</f>
        <v>320499.98</v>
      </c>
      <c r="K371" s="57"/>
      <c r="L371" s="51"/>
    </row>
    <row r="372" s="3" customFormat="true" ht="22.5" hidden="false" customHeight="false" outlineLevel="0" collapsed="false">
      <c r="B372" s="20" t="s">
        <v>382</v>
      </c>
      <c r="C372" s="44" t="n">
        <v>43990</v>
      </c>
      <c r="D372" s="44" t="n">
        <v>44477</v>
      </c>
      <c r="E372" s="45" t="n">
        <v>90</v>
      </c>
      <c r="F372" s="57"/>
      <c r="G372" s="57" t="n">
        <v>5547.95</v>
      </c>
      <c r="H372" s="49"/>
      <c r="I372" s="49" t="n">
        <f aca="false">F372+G372+H372</f>
        <v>5547.95</v>
      </c>
      <c r="J372" s="49" t="n">
        <f aca="false">I372</f>
        <v>5547.95</v>
      </c>
      <c r="K372" s="57"/>
      <c r="L372" s="51"/>
    </row>
    <row r="373" s="3" customFormat="true" ht="22.5" hidden="false" customHeight="false" outlineLevel="0" collapsed="false">
      <c r="B373" s="42" t="s">
        <v>383</v>
      </c>
      <c r="C373" s="44" t="n">
        <v>43990</v>
      </c>
      <c r="D373" s="44" t="n">
        <v>44477</v>
      </c>
      <c r="E373" s="45" t="n">
        <v>90</v>
      </c>
      <c r="F373" s="47" t="n">
        <v>67158.65</v>
      </c>
      <c r="G373" s="57"/>
      <c r="H373" s="49"/>
      <c r="I373" s="49" t="n">
        <f aca="false">F373+G373+H373</f>
        <v>67158.65</v>
      </c>
      <c r="J373" s="49" t="n">
        <f aca="false">I373</f>
        <v>67158.65</v>
      </c>
      <c r="K373" s="57"/>
      <c r="L373" s="51"/>
    </row>
    <row r="374" s="3" customFormat="true" ht="22.5" hidden="false" customHeight="false" outlineLevel="0" collapsed="false">
      <c r="B374" s="20" t="s">
        <v>384</v>
      </c>
      <c r="C374" s="44" t="n">
        <v>44025</v>
      </c>
      <c r="D374" s="44" t="n">
        <v>44490</v>
      </c>
      <c r="E374" s="45" t="n">
        <v>90</v>
      </c>
      <c r="F374" s="57"/>
      <c r="G374" s="57" t="n">
        <v>2994.76</v>
      </c>
      <c r="H374" s="49"/>
      <c r="I374" s="49" t="n">
        <f aca="false">F374+G374+H374</f>
        <v>2994.76</v>
      </c>
      <c r="J374" s="49" t="n">
        <f aca="false">I374</f>
        <v>2994.76</v>
      </c>
      <c r="K374" s="57"/>
      <c r="L374" s="51"/>
    </row>
    <row r="375" s="3" customFormat="true" ht="22.5" hidden="false" customHeight="false" outlineLevel="0" collapsed="false">
      <c r="B375" s="20" t="s">
        <v>385</v>
      </c>
      <c r="C375" s="44" t="n">
        <v>44025</v>
      </c>
      <c r="D375" s="44" t="n">
        <v>44490</v>
      </c>
      <c r="E375" s="45" t="n">
        <v>90</v>
      </c>
      <c r="F375" s="57" t="n">
        <v>10562.19</v>
      </c>
      <c r="G375" s="57"/>
      <c r="H375" s="49"/>
      <c r="I375" s="49" t="n">
        <f aca="false">F375+G375+H375</f>
        <v>10562.19</v>
      </c>
      <c r="J375" s="49" t="n">
        <f aca="false">I375</f>
        <v>10562.19</v>
      </c>
      <c r="K375" s="57"/>
      <c r="L375" s="51"/>
    </row>
    <row r="376" s="19" customFormat="true" ht="22.5" hidden="false" customHeight="false" outlineLevel="0" collapsed="false">
      <c r="B376" s="42" t="s">
        <v>386</v>
      </c>
      <c r="C376" s="31" t="n">
        <v>44290</v>
      </c>
      <c r="D376" s="31" t="n">
        <v>44553</v>
      </c>
      <c r="E376" s="22" t="n">
        <v>80</v>
      </c>
      <c r="F376" s="29"/>
      <c r="G376" s="52" t="n">
        <v>3543.2</v>
      </c>
      <c r="H376" s="23"/>
      <c r="I376" s="23" t="n">
        <f aca="false">F376+G376+H376</f>
        <v>3543.2</v>
      </c>
      <c r="J376" s="23" t="n">
        <f aca="false">I376</f>
        <v>3543.2</v>
      </c>
      <c r="K376" s="29"/>
      <c r="L376" s="55"/>
    </row>
    <row r="377" s="19" customFormat="true" ht="22.5" hidden="false" customHeight="false" outlineLevel="0" collapsed="false">
      <c r="B377" s="42" t="s">
        <v>387</v>
      </c>
      <c r="C377" s="31" t="n">
        <v>44290</v>
      </c>
      <c r="D377" s="31" t="n">
        <v>44553</v>
      </c>
      <c r="E377" s="22" t="n">
        <v>80</v>
      </c>
      <c r="F377" s="52" t="n">
        <v>2500</v>
      </c>
      <c r="G377" s="52"/>
      <c r="H377" s="23"/>
      <c r="I377" s="23" t="n">
        <f aca="false">F377+G377+H377</f>
        <v>2500</v>
      </c>
      <c r="J377" s="23" t="n">
        <f aca="false">I377</f>
        <v>2500</v>
      </c>
      <c r="K377" s="29"/>
      <c r="L377" s="55"/>
    </row>
    <row r="378" s="19" customFormat="true" ht="22.5" hidden="false" customHeight="false" outlineLevel="0" collapsed="false">
      <c r="B378" s="42" t="s">
        <v>388</v>
      </c>
      <c r="C378" s="31" t="n">
        <v>44267</v>
      </c>
      <c r="D378" s="31" t="n">
        <v>44517</v>
      </c>
      <c r="E378" s="22" t="n">
        <v>90</v>
      </c>
      <c r="F378" s="29"/>
      <c r="G378" s="52" t="n">
        <v>6746.73</v>
      </c>
      <c r="H378" s="23"/>
      <c r="I378" s="23" t="n">
        <f aca="false">F378+G378+H378</f>
        <v>6746.73</v>
      </c>
      <c r="J378" s="23" t="n">
        <f aca="false">I378</f>
        <v>6746.73</v>
      </c>
      <c r="K378" s="29"/>
      <c r="L378" s="55"/>
    </row>
    <row r="379" s="3" customFormat="true" ht="22.5" hidden="false" customHeight="false" outlineLevel="0" collapsed="false">
      <c r="B379" s="42" t="s">
        <v>389</v>
      </c>
      <c r="C379" s="56" t="n">
        <v>44175</v>
      </c>
      <c r="D379" s="56" t="n">
        <v>44418</v>
      </c>
      <c r="E379" s="45" t="n">
        <v>10</v>
      </c>
      <c r="F379" s="46"/>
      <c r="G379" s="47" t="n">
        <v>6863.47</v>
      </c>
      <c r="H379" s="49"/>
      <c r="I379" s="49" t="n">
        <f aca="false">F379+G379+H379</f>
        <v>6863.47</v>
      </c>
      <c r="J379" s="49" t="n">
        <f aca="false">I379</f>
        <v>6863.47</v>
      </c>
      <c r="K379" s="57"/>
      <c r="L379" s="51"/>
    </row>
    <row r="380" s="3" customFormat="true" ht="22.5" hidden="false" customHeight="false" outlineLevel="0" collapsed="false">
      <c r="B380" s="20" t="s">
        <v>390</v>
      </c>
      <c r="C380" s="56" t="n">
        <v>44084</v>
      </c>
      <c r="D380" s="56" t="n">
        <v>44490</v>
      </c>
      <c r="E380" s="45" t="n">
        <v>90</v>
      </c>
      <c r="F380" s="57"/>
      <c r="G380" s="47" t="n">
        <v>5494.76</v>
      </c>
      <c r="H380" s="49"/>
      <c r="I380" s="49" t="n">
        <f aca="false">F380+G380+H380</f>
        <v>5494.76</v>
      </c>
      <c r="J380" s="49" t="n">
        <f aca="false">I380</f>
        <v>5494.76</v>
      </c>
      <c r="K380" s="57"/>
      <c r="L380" s="51"/>
    </row>
    <row r="381" s="19" customFormat="true" ht="22.5" hidden="false" customHeight="false" outlineLevel="0" collapsed="false">
      <c r="B381" s="42" t="s">
        <v>391</v>
      </c>
      <c r="C381" s="31" t="n">
        <v>44286</v>
      </c>
      <c r="D381" s="31" t="n">
        <v>44470</v>
      </c>
      <c r="E381" s="22" t="n">
        <v>10</v>
      </c>
      <c r="F381" s="52" t="n">
        <v>850</v>
      </c>
      <c r="G381" s="52"/>
      <c r="H381" s="23"/>
      <c r="I381" s="23" t="n">
        <f aca="false">F381+G381+H381</f>
        <v>850</v>
      </c>
      <c r="J381" s="23" t="n">
        <f aca="false">I381</f>
        <v>850</v>
      </c>
      <c r="K381" s="29"/>
      <c r="L381" s="55"/>
    </row>
    <row r="382" s="3" customFormat="true" ht="22.5" hidden="false" customHeight="true" outlineLevel="0" collapsed="false">
      <c r="B382" s="20" t="s">
        <v>392</v>
      </c>
      <c r="C382" s="44" t="n">
        <v>43842</v>
      </c>
      <c r="D382" s="21" t="n">
        <v>44561</v>
      </c>
      <c r="E382" s="45" t="n">
        <v>50</v>
      </c>
      <c r="F382" s="49"/>
      <c r="G382" s="57" t="n">
        <v>4109.69</v>
      </c>
      <c r="H382" s="49"/>
      <c r="I382" s="49" t="n">
        <f aca="false">F382+G382+H382</f>
        <v>4109.69</v>
      </c>
      <c r="J382" s="49" t="n">
        <f aca="false">I382</f>
        <v>4109.69</v>
      </c>
      <c r="K382" s="57"/>
      <c r="L382" s="51"/>
    </row>
    <row r="383" s="3" customFormat="true" ht="22.5" hidden="false" customHeight="false" outlineLevel="0" collapsed="false">
      <c r="B383" s="58" t="s">
        <v>393</v>
      </c>
      <c r="C383" s="56" t="n">
        <v>44320</v>
      </c>
      <c r="D383" s="56" t="n">
        <v>44574</v>
      </c>
      <c r="E383" s="60" t="n">
        <v>10</v>
      </c>
      <c r="F383" s="49"/>
      <c r="G383" s="59" t="n">
        <v>2956.79</v>
      </c>
      <c r="H383" s="49"/>
      <c r="I383" s="49" t="n">
        <f aca="false">F383+G383+H383</f>
        <v>2956.79</v>
      </c>
      <c r="J383" s="49" t="n">
        <f aca="false">I383</f>
        <v>2956.79</v>
      </c>
      <c r="K383" s="57"/>
      <c r="L383" s="51"/>
    </row>
    <row r="384" s="3" customFormat="true" ht="12" hidden="false" customHeight="false" outlineLevel="0" collapsed="false">
      <c r="B384" s="20" t="s">
        <v>394</v>
      </c>
      <c r="C384" s="56" t="n">
        <v>44116</v>
      </c>
      <c r="D384" s="56" t="n">
        <v>44488</v>
      </c>
      <c r="E384" s="45" t="n">
        <v>60</v>
      </c>
      <c r="F384" s="49"/>
      <c r="G384" s="57" t="n">
        <v>5505.22</v>
      </c>
      <c r="H384" s="49"/>
      <c r="I384" s="49" t="n">
        <f aca="false">F384+G384+H384</f>
        <v>5505.22</v>
      </c>
      <c r="J384" s="49" t="n">
        <f aca="false">I384</f>
        <v>5505.22</v>
      </c>
      <c r="K384" s="57"/>
      <c r="L384" s="51"/>
    </row>
    <row r="385" s="19" customFormat="true" ht="12" hidden="false" customHeight="false" outlineLevel="0" collapsed="false">
      <c r="B385" s="42" t="s">
        <v>395</v>
      </c>
      <c r="C385" s="31" t="n">
        <v>44116</v>
      </c>
      <c r="D385" s="31" t="n">
        <v>44488</v>
      </c>
      <c r="E385" s="22" t="n">
        <v>60</v>
      </c>
      <c r="F385" s="29" t="n">
        <v>60529.84</v>
      </c>
      <c r="G385" s="29"/>
      <c r="H385" s="23"/>
      <c r="I385" s="23" t="n">
        <f aca="false">F385+G385+H385</f>
        <v>60529.84</v>
      </c>
      <c r="J385" s="23" t="n">
        <f aca="false">I385</f>
        <v>60529.84</v>
      </c>
      <c r="K385" s="29"/>
      <c r="L385" s="55"/>
    </row>
    <row r="386" s="3" customFormat="true" ht="22.5" hidden="false" customHeight="false" outlineLevel="0" collapsed="false">
      <c r="B386" s="20" t="s">
        <v>396</v>
      </c>
      <c r="C386" s="44" t="n">
        <v>44065</v>
      </c>
      <c r="D386" s="44" t="n">
        <v>44494</v>
      </c>
      <c r="E386" s="45" t="n">
        <v>50</v>
      </c>
      <c r="F386" s="49"/>
      <c r="G386" s="57" t="n">
        <v>13674.71</v>
      </c>
      <c r="H386" s="49"/>
      <c r="I386" s="49" t="n">
        <f aca="false">F386+G386+H386</f>
        <v>13674.71</v>
      </c>
      <c r="J386" s="49" t="n">
        <f aca="false">I386</f>
        <v>13674.71</v>
      </c>
      <c r="K386" s="57"/>
      <c r="L386" s="51"/>
    </row>
    <row r="387" s="19" customFormat="true" ht="12" hidden="false" customHeight="false" outlineLevel="0" collapsed="false">
      <c r="B387" s="42" t="s">
        <v>397</v>
      </c>
      <c r="C387" s="31" t="n">
        <v>44222</v>
      </c>
      <c r="D387" s="31" t="n">
        <v>44467</v>
      </c>
      <c r="E387" s="22" t="n">
        <v>10</v>
      </c>
      <c r="F387" s="23"/>
      <c r="G387" s="52" t="n">
        <v>2786.22</v>
      </c>
      <c r="H387" s="23"/>
      <c r="I387" s="23" t="n">
        <f aca="false">F387+G387+H387</f>
        <v>2786.22</v>
      </c>
      <c r="J387" s="23" t="n">
        <f aca="false">I387</f>
        <v>2786.22</v>
      </c>
      <c r="K387" s="29"/>
      <c r="L387" s="55"/>
    </row>
    <row r="388" s="3" customFormat="true" ht="12" hidden="false" customHeight="false" outlineLevel="0" collapsed="false">
      <c r="B388" s="58" t="s">
        <v>398</v>
      </c>
      <c r="C388" s="56" t="n">
        <v>44222</v>
      </c>
      <c r="D388" s="56" t="n">
        <v>44467</v>
      </c>
      <c r="E388" s="45" t="n">
        <v>10</v>
      </c>
      <c r="F388" s="59" t="n">
        <v>2500</v>
      </c>
      <c r="G388" s="47"/>
      <c r="H388" s="49"/>
      <c r="I388" s="49" t="n">
        <f aca="false">F388+G388+H388</f>
        <v>2500</v>
      </c>
      <c r="J388" s="49" t="n">
        <f aca="false">I388</f>
        <v>2500</v>
      </c>
      <c r="K388" s="57"/>
      <c r="L388" s="51"/>
    </row>
    <row r="389" s="3" customFormat="true" ht="12" hidden="false" customHeight="false" outlineLevel="0" collapsed="false">
      <c r="B389" s="58" t="s">
        <v>399</v>
      </c>
      <c r="C389" s="56" t="n">
        <v>44174</v>
      </c>
      <c r="D389" s="56" t="n">
        <v>44426</v>
      </c>
      <c r="E389" s="45" t="n">
        <v>10</v>
      </c>
      <c r="F389" s="59" t="n">
        <v>8637.35</v>
      </c>
      <c r="G389" s="47"/>
      <c r="H389" s="49"/>
      <c r="I389" s="49" t="n">
        <f aca="false">F389+G389+H389</f>
        <v>8637.35</v>
      </c>
      <c r="J389" s="49" t="n">
        <f aca="false">I389</f>
        <v>8637.35</v>
      </c>
      <c r="K389" s="57"/>
      <c r="L389" s="51"/>
    </row>
    <row r="390" s="19" customFormat="true" ht="22.5" hidden="false" customHeight="false" outlineLevel="0" collapsed="false">
      <c r="B390" s="42" t="s">
        <v>400</v>
      </c>
      <c r="C390" s="31" t="n">
        <v>44265</v>
      </c>
      <c r="D390" s="31" t="n">
        <v>44530</v>
      </c>
      <c r="E390" s="22" t="n">
        <v>10</v>
      </c>
      <c r="F390" s="23"/>
      <c r="G390" s="52" t="n">
        <v>3324.56</v>
      </c>
      <c r="H390" s="23"/>
      <c r="I390" s="23" t="n">
        <f aca="false">F390+G390+H390</f>
        <v>3324.56</v>
      </c>
      <c r="J390" s="23" t="n">
        <f aca="false">I390</f>
        <v>3324.56</v>
      </c>
      <c r="K390" s="29"/>
      <c r="L390" s="55"/>
    </row>
    <row r="391" s="19" customFormat="true" ht="22.5" hidden="false" customHeight="false" outlineLevel="0" collapsed="false">
      <c r="B391" s="42" t="s">
        <v>401</v>
      </c>
      <c r="C391" s="31" t="n">
        <v>44265</v>
      </c>
      <c r="D391" s="31" t="n">
        <v>44530</v>
      </c>
      <c r="E391" s="22" t="n">
        <v>10</v>
      </c>
      <c r="F391" s="52" t="n">
        <v>2500</v>
      </c>
      <c r="G391" s="52"/>
      <c r="H391" s="23"/>
      <c r="I391" s="23" t="n">
        <f aca="false">F391+G391+H391</f>
        <v>2500</v>
      </c>
      <c r="J391" s="23" t="n">
        <f aca="false">I391</f>
        <v>2500</v>
      </c>
      <c r="K391" s="29"/>
      <c r="L391" s="55"/>
    </row>
    <row r="392" s="3" customFormat="true" ht="22.5" hidden="false" customHeight="false" outlineLevel="0" collapsed="false">
      <c r="B392" s="58" t="s">
        <v>402</v>
      </c>
      <c r="C392" s="56" t="n">
        <v>44217</v>
      </c>
      <c r="D392" s="56" t="n">
        <v>44582</v>
      </c>
      <c r="E392" s="45" t="n">
        <v>10</v>
      </c>
      <c r="F392" s="47"/>
      <c r="G392" s="59" t="n">
        <v>3784.88</v>
      </c>
      <c r="H392" s="49"/>
      <c r="I392" s="49" t="n">
        <f aca="false">F392+G392+H392</f>
        <v>3784.88</v>
      </c>
      <c r="J392" s="49" t="n">
        <f aca="false">I392</f>
        <v>3784.88</v>
      </c>
      <c r="K392" s="57"/>
      <c r="L392" s="51"/>
    </row>
    <row r="393" s="19" customFormat="true" ht="22.5" hidden="false" customHeight="false" outlineLevel="0" collapsed="false">
      <c r="B393" s="42" t="s">
        <v>403</v>
      </c>
      <c r="C393" s="31" t="n">
        <v>44258</v>
      </c>
      <c r="D393" s="31" t="n">
        <v>44504</v>
      </c>
      <c r="E393" s="22" t="n">
        <v>10</v>
      </c>
      <c r="F393" s="23"/>
      <c r="G393" s="52" t="n">
        <v>3917.18</v>
      </c>
      <c r="H393" s="23"/>
      <c r="I393" s="23" t="n">
        <f aca="false">F393+G393+H393</f>
        <v>3917.18</v>
      </c>
      <c r="J393" s="23" t="n">
        <f aca="false">I393</f>
        <v>3917.18</v>
      </c>
      <c r="K393" s="29"/>
      <c r="L393" s="55"/>
    </row>
    <row r="394" s="19" customFormat="true" ht="22.5" hidden="false" customHeight="false" outlineLevel="0" collapsed="false">
      <c r="B394" s="42" t="s">
        <v>404</v>
      </c>
      <c r="C394" s="31" t="n">
        <v>44258</v>
      </c>
      <c r="D394" s="31" t="n">
        <v>44504</v>
      </c>
      <c r="E394" s="22" t="n">
        <v>10</v>
      </c>
      <c r="F394" s="52" t="n">
        <v>2500</v>
      </c>
      <c r="G394" s="52"/>
      <c r="H394" s="23"/>
      <c r="I394" s="23" t="n">
        <f aca="false">F394+G394+H394</f>
        <v>2500</v>
      </c>
      <c r="J394" s="23" t="n">
        <f aca="false">I394</f>
        <v>2500</v>
      </c>
      <c r="K394" s="29"/>
      <c r="L394" s="55"/>
    </row>
    <row r="395" s="3" customFormat="true" ht="22.5" hidden="false" customHeight="false" outlineLevel="0" collapsed="false">
      <c r="B395" s="20" t="s">
        <v>405</v>
      </c>
      <c r="C395" s="44" t="n">
        <v>43633</v>
      </c>
      <c r="D395" s="44" t="n">
        <v>44428</v>
      </c>
      <c r="E395" s="45" t="n">
        <v>40</v>
      </c>
      <c r="F395" s="49"/>
      <c r="G395" s="57" t="n">
        <v>7126.05</v>
      </c>
      <c r="H395" s="49"/>
      <c r="I395" s="49" t="n">
        <f aca="false">F395+G395+H395</f>
        <v>7126.05</v>
      </c>
      <c r="J395" s="49" t="n">
        <f aca="false">I395</f>
        <v>7126.05</v>
      </c>
      <c r="K395" s="57"/>
      <c r="L395" s="51"/>
    </row>
    <row r="396" s="3" customFormat="true" ht="22.5" hidden="false" customHeight="false" outlineLevel="0" collapsed="false">
      <c r="B396" s="20" t="s">
        <v>406</v>
      </c>
      <c r="C396" s="44" t="n">
        <v>43896</v>
      </c>
      <c r="D396" s="56" t="n">
        <v>44493</v>
      </c>
      <c r="E396" s="45" t="n">
        <v>90</v>
      </c>
      <c r="F396" s="49"/>
      <c r="G396" s="57" t="n">
        <v>6780.42</v>
      </c>
      <c r="H396" s="49"/>
      <c r="I396" s="49" t="n">
        <f aca="false">F396+G396+H396</f>
        <v>6780.42</v>
      </c>
      <c r="J396" s="49" t="n">
        <f aca="false">I396</f>
        <v>6780.42</v>
      </c>
      <c r="K396" s="57"/>
      <c r="L396" s="51"/>
    </row>
    <row r="397" s="3" customFormat="true" ht="22.5" hidden="false" customHeight="false" outlineLevel="0" collapsed="false">
      <c r="B397" s="20" t="s">
        <v>407</v>
      </c>
      <c r="C397" s="44" t="n">
        <v>43896</v>
      </c>
      <c r="D397" s="56" t="n">
        <v>44493</v>
      </c>
      <c r="E397" s="45" t="n">
        <v>90</v>
      </c>
      <c r="F397" s="47" t="n">
        <v>46082.57</v>
      </c>
      <c r="G397" s="57"/>
      <c r="H397" s="49"/>
      <c r="I397" s="49" t="n">
        <f aca="false">F397+G397+H397</f>
        <v>46082.57</v>
      </c>
      <c r="J397" s="49" t="n">
        <f aca="false">I397</f>
        <v>46082.57</v>
      </c>
      <c r="K397" s="57"/>
      <c r="L397" s="51"/>
    </row>
    <row r="398" s="3" customFormat="true" ht="22.5" hidden="false" customHeight="false" outlineLevel="0" collapsed="false">
      <c r="B398" s="42" t="s">
        <v>408</v>
      </c>
      <c r="C398" s="56" t="n">
        <v>44209</v>
      </c>
      <c r="D398" s="56" t="n">
        <v>44460</v>
      </c>
      <c r="E398" s="45" t="n">
        <v>90</v>
      </c>
      <c r="F398" s="57"/>
      <c r="G398" s="47" t="n">
        <v>3631.42</v>
      </c>
      <c r="H398" s="49"/>
      <c r="I398" s="49" t="n">
        <f aca="false">F398+G398+H398</f>
        <v>3631.42</v>
      </c>
      <c r="J398" s="49" t="n">
        <f aca="false">I398</f>
        <v>3631.42</v>
      </c>
      <c r="K398" s="57"/>
      <c r="L398" s="51"/>
    </row>
    <row r="399" s="19" customFormat="true" ht="22.5" hidden="false" customHeight="false" outlineLevel="0" collapsed="false">
      <c r="B399" s="42" t="s">
        <v>409</v>
      </c>
      <c r="C399" s="31" t="n">
        <v>44209</v>
      </c>
      <c r="D399" s="31" t="n">
        <v>44460</v>
      </c>
      <c r="E399" s="22" t="n">
        <v>90</v>
      </c>
      <c r="F399" s="52" t="n">
        <v>2500</v>
      </c>
      <c r="G399" s="52"/>
      <c r="H399" s="23"/>
      <c r="I399" s="23" t="n">
        <f aca="false">F399+G399+H399</f>
        <v>2500</v>
      </c>
      <c r="J399" s="23" t="n">
        <f aca="false">I399</f>
        <v>2500</v>
      </c>
      <c r="K399" s="29"/>
      <c r="L399" s="55"/>
    </row>
    <row r="400" s="3" customFormat="true" ht="12" hidden="false" customHeight="false" outlineLevel="0" collapsed="false">
      <c r="B400" s="20" t="s">
        <v>410</v>
      </c>
      <c r="C400" s="44" t="n">
        <v>43647</v>
      </c>
      <c r="D400" s="56" t="n">
        <v>44473</v>
      </c>
      <c r="E400" s="45" t="n">
        <v>40</v>
      </c>
      <c r="F400" s="49"/>
      <c r="G400" s="57" t="n">
        <v>3900.33</v>
      </c>
      <c r="H400" s="49"/>
      <c r="I400" s="49" t="n">
        <f aca="false">F400+G400+H400</f>
        <v>3900.33</v>
      </c>
      <c r="J400" s="49" t="n">
        <f aca="false">I400</f>
        <v>3900.33</v>
      </c>
      <c r="K400" s="57"/>
      <c r="L400" s="51"/>
    </row>
    <row r="401" s="3" customFormat="true" ht="22.5" hidden="false" customHeight="false" outlineLevel="0" collapsed="false">
      <c r="B401" s="20" t="s">
        <v>411</v>
      </c>
      <c r="C401" s="44" t="n">
        <v>43424</v>
      </c>
      <c r="D401" s="44" t="n">
        <v>44494</v>
      </c>
      <c r="E401" s="45" t="n">
        <v>90</v>
      </c>
      <c r="F401" s="49"/>
      <c r="G401" s="57" t="n">
        <v>5000</v>
      </c>
      <c r="H401" s="49"/>
      <c r="I401" s="49" t="n">
        <f aca="false">F401+G401+H401</f>
        <v>5000</v>
      </c>
      <c r="J401" s="49" t="n">
        <f aca="false">I401</f>
        <v>5000</v>
      </c>
      <c r="K401" s="57"/>
      <c r="L401" s="51"/>
    </row>
    <row r="402" s="3" customFormat="true" ht="22.5" hidden="false" customHeight="false" outlineLevel="0" collapsed="false">
      <c r="B402" s="20" t="s">
        <v>412</v>
      </c>
      <c r="C402" s="44" t="n">
        <v>43424</v>
      </c>
      <c r="D402" s="44" t="n">
        <v>44494</v>
      </c>
      <c r="E402" s="45" t="n">
        <v>90</v>
      </c>
      <c r="F402" s="57" t="n">
        <v>46121</v>
      </c>
      <c r="G402" s="49"/>
      <c r="H402" s="49"/>
      <c r="I402" s="49" t="n">
        <f aca="false">F402+G402+H402</f>
        <v>46121</v>
      </c>
      <c r="J402" s="49" t="n">
        <f aca="false">I402</f>
        <v>46121</v>
      </c>
      <c r="K402" s="57"/>
      <c r="L402" s="51"/>
    </row>
    <row r="403" s="3" customFormat="true" ht="12" hidden="false" customHeight="false" outlineLevel="0" collapsed="false">
      <c r="B403" s="42" t="s">
        <v>413</v>
      </c>
      <c r="C403" s="56" t="n">
        <v>44105</v>
      </c>
      <c r="D403" s="56" t="n">
        <v>44474</v>
      </c>
      <c r="E403" s="45" t="n">
        <v>10</v>
      </c>
      <c r="F403" s="47" t="n">
        <v>22570.72</v>
      </c>
      <c r="G403" s="49"/>
      <c r="H403" s="49"/>
      <c r="I403" s="49" t="n">
        <f aca="false">F403+G403+H403</f>
        <v>22570.72</v>
      </c>
      <c r="J403" s="49" t="n">
        <f aca="false">I403</f>
        <v>22570.72</v>
      </c>
      <c r="K403" s="57"/>
      <c r="L403" s="51"/>
    </row>
    <row r="404" s="3" customFormat="true" ht="22.5" hidden="false" customHeight="false" outlineLevel="0" collapsed="false">
      <c r="B404" s="20" t="s">
        <v>414</v>
      </c>
      <c r="C404" s="44" t="n">
        <v>44033</v>
      </c>
      <c r="D404" s="56" t="n">
        <v>44492</v>
      </c>
      <c r="E404" s="45" t="n">
        <v>25</v>
      </c>
      <c r="F404" s="57"/>
      <c r="G404" s="57" t="n">
        <v>5502.77</v>
      </c>
      <c r="H404" s="49"/>
      <c r="I404" s="49" t="n">
        <f aca="false">F404+G404+H404</f>
        <v>5502.77</v>
      </c>
      <c r="J404" s="49" t="n">
        <f aca="false">I404</f>
        <v>5502.77</v>
      </c>
      <c r="K404" s="57"/>
      <c r="L404" s="51"/>
    </row>
    <row r="405" s="3" customFormat="true" ht="22.5" hidden="false" customHeight="false" outlineLevel="0" collapsed="false">
      <c r="B405" s="20" t="s">
        <v>415</v>
      </c>
      <c r="C405" s="44" t="n">
        <v>43738</v>
      </c>
      <c r="D405" s="44" t="n">
        <v>44499</v>
      </c>
      <c r="E405" s="45" t="n">
        <v>90</v>
      </c>
      <c r="F405" s="49"/>
      <c r="G405" s="57" t="n">
        <v>6324.57</v>
      </c>
      <c r="H405" s="49"/>
      <c r="I405" s="49" t="n">
        <f aca="false">F405+G405+H405</f>
        <v>6324.57</v>
      </c>
      <c r="J405" s="49" t="n">
        <f aca="false">I405</f>
        <v>6324.57</v>
      </c>
      <c r="K405" s="57"/>
      <c r="L405" s="51"/>
    </row>
    <row r="406" s="3" customFormat="true" ht="22.5" hidden="false" customHeight="false" outlineLevel="0" collapsed="false">
      <c r="B406" s="20" t="s">
        <v>416</v>
      </c>
      <c r="C406" s="44" t="n">
        <v>44022</v>
      </c>
      <c r="D406" s="44" t="n">
        <v>44422</v>
      </c>
      <c r="E406" s="45" t="n">
        <v>10</v>
      </c>
      <c r="F406" s="49"/>
      <c r="G406" s="57" t="n">
        <v>5494.76</v>
      </c>
      <c r="H406" s="49"/>
      <c r="I406" s="49" t="n">
        <f aca="false">F406+G406+H406</f>
        <v>5494.76</v>
      </c>
      <c r="J406" s="49" t="n">
        <f aca="false">I406</f>
        <v>5494.76</v>
      </c>
      <c r="K406" s="57"/>
      <c r="L406" s="51"/>
    </row>
    <row r="407" s="19" customFormat="true" ht="12" hidden="false" customHeight="false" outlineLevel="0" collapsed="false">
      <c r="B407" s="42" t="s">
        <v>417</v>
      </c>
      <c r="C407" s="31" t="n">
        <v>44180</v>
      </c>
      <c r="D407" s="31" t="n">
        <v>44430</v>
      </c>
      <c r="E407" s="22" t="n">
        <v>80</v>
      </c>
      <c r="F407" s="29" t="n">
        <v>14908.65</v>
      </c>
      <c r="G407" s="29"/>
      <c r="H407" s="23"/>
      <c r="I407" s="23" t="n">
        <f aca="false">F407+G407+H407</f>
        <v>14908.65</v>
      </c>
      <c r="J407" s="23" t="n">
        <f aca="false">I407</f>
        <v>14908.65</v>
      </c>
      <c r="K407" s="29"/>
      <c r="L407" s="55"/>
    </row>
    <row r="408" s="3" customFormat="true" ht="22.5" hidden="false" customHeight="false" outlineLevel="0" collapsed="false">
      <c r="B408" s="42" t="s">
        <v>418</v>
      </c>
      <c r="C408" s="56" t="n">
        <v>44147</v>
      </c>
      <c r="D408" s="56" t="n">
        <v>44389</v>
      </c>
      <c r="E408" s="45" t="n">
        <v>90</v>
      </c>
      <c r="F408" s="47"/>
      <c r="G408" s="47" t="n">
        <v>2500</v>
      </c>
      <c r="H408" s="49"/>
      <c r="I408" s="49" t="n">
        <f aca="false">F408+G408+H408</f>
        <v>2500</v>
      </c>
      <c r="J408" s="49" t="n">
        <f aca="false">I408</f>
        <v>2500</v>
      </c>
      <c r="K408" s="57"/>
      <c r="L408" s="51"/>
    </row>
    <row r="409" s="3" customFormat="true" ht="22.5" hidden="false" customHeight="false" outlineLevel="0" collapsed="false">
      <c r="B409" s="20" t="s">
        <v>419</v>
      </c>
      <c r="C409" s="44" t="n">
        <v>44144</v>
      </c>
      <c r="D409" s="56" t="n">
        <v>44389</v>
      </c>
      <c r="E409" s="45" t="n">
        <v>90</v>
      </c>
      <c r="F409" s="47" t="n">
        <v>8904.6</v>
      </c>
      <c r="G409" s="57"/>
      <c r="H409" s="49"/>
      <c r="I409" s="49" t="n">
        <f aca="false">F409+G409+H409</f>
        <v>8904.6</v>
      </c>
      <c r="J409" s="49" t="n">
        <f aca="false">I409</f>
        <v>8904.6</v>
      </c>
      <c r="K409" s="57"/>
      <c r="L409" s="51"/>
    </row>
    <row r="410" s="3" customFormat="true" ht="22.5" hidden="false" customHeight="false" outlineLevel="0" collapsed="false">
      <c r="B410" s="20" t="s">
        <v>420</v>
      </c>
      <c r="C410" s="44" t="n">
        <v>43892</v>
      </c>
      <c r="D410" s="44" t="n">
        <v>44485</v>
      </c>
      <c r="E410" s="45" t="n">
        <v>90</v>
      </c>
      <c r="F410" s="57"/>
      <c r="G410" s="57" t="n">
        <v>6770.87</v>
      </c>
      <c r="H410" s="49"/>
      <c r="I410" s="49" t="n">
        <f aca="false">F410+G410+H410</f>
        <v>6770.87</v>
      </c>
      <c r="J410" s="49" t="n">
        <f aca="false">I410</f>
        <v>6770.87</v>
      </c>
      <c r="K410" s="57"/>
      <c r="L410" s="51"/>
    </row>
    <row r="411" s="3" customFormat="true" ht="22.5" hidden="false" customHeight="false" outlineLevel="0" collapsed="false">
      <c r="B411" s="20" t="s">
        <v>421</v>
      </c>
      <c r="C411" s="44" t="n">
        <v>44024</v>
      </c>
      <c r="D411" s="44" t="n">
        <v>44492</v>
      </c>
      <c r="E411" s="45" t="n">
        <v>90</v>
      </c>
      <c r="F411" s="57"/>
      <c r="G411" s="57" t="n">
        <v>8056.49</v>
      </c>
      <c r="H411" s="49"/>
      <c r="I411" s="49" t="n">
        <f aca="false">F411+G411+H411</f>
        <v>8056.49</v>
      </c>
      <c r="J411" s="49" t="n">
        <f aca="false">I411</f>
        <v>8056.49</v>
      </c>
      <c r="K411" s="57"/>
      <c r="L411" s="51"/>
    </row>
    <row r="412" s="3" customFormat="true" ht="22.5" hidden="false" customHeight="false" outlineLevel="0" collapsed="false">
      <c r="B412" s="42" t="s">
        <v>422</v>
      </c>
      <c r="C412" s="44" t="n">
        <v>44024</v>
      </c>
      <c r="D412" s="44" t="n">
        <v>44492</v>
      </c>
      <c r="E412" s="45" t="n">
        <v>90</v>
      </c>
      <c r="F412" s="47" t="n">
        <v>82368.45</v>
      </c>
      <c r="G412" s="57"/>
      <c r="H412" s="49"/>
      <c r="I412" s="49" t="n">
        <f aca="false">F412+G412+H412</f>
        <v>82368.45</v>
      </c>
      <c r="J412" s="49" t="n">
        <f aca="false">I412</f>
        <v>82368.45</v>
      </c>
      <c r="K412" s="57"/>
      <c r="L412" s="51"/>
    </row>
    <row r="413" s="3" customFormat="true" ht="22.5" hidden="false" customHeight="false" outlineLevel="0" collapsed="false">
      <c r="B413" s="20" t="s">
        <v>423</v>
      </c>
      <c r="C413" s="56" t="n">
        <v>44067</v>
      </c>
      <c r="D413" s="56" t="n">
        <v>44470</v>
      </c>
      <c r="E413" s="45" t="n">
        <v>10</v>
      </c>
      <c r="F413" s="57"/>
      <c r="G413" s="57" t="n">
        <v>12451.55</v>
      </c>
      <c r="H413" s="49"/>
      <c r="I413" s="49" t="n">
        <f aca="false">F413+G413+H413</f>
        <v>12451.55</v>
      </c>
      <c r="J413" s="49" t="n">
        <f aca="false">I413</f>
        <v>12451.55</v>
      </c>
      <c r="K413" s="57"/>
      <c r="L413" s="51"/>
    </row>
    <row r="414" s="3" customFormat="true" ht="22.5" hidden="false" customHeight="false" outlineLevel="0" collapsed="false">
      <c r="B414" s="20" t="s">
        <v>424</v>
      </c>
      <c r="C414" s="44" t="n">
        <v>42054</v>
      </c>
      <c r="D414" s="44" t="n">
        <v>44488</v>
      </c>
      <c r="E414" s="45" t="n">
        <v>35</v>
      </c>
      <c r="F414" s="49" t="n">
        <v>32337.83</v>
      </c>
      <c r="G414" s="57"/>
      <c r="H414" s="49"/>
      <c r="I414" s="49" t="n">
        <f aca="false">F414+G414+H414</f>
        <v>32337.83</v>
      </c>
      <c r="J414" s="49" t="n">
        <f aca="false">I414</f>
        <v>32337.83</v>
      </c>
      <c r="K414" s="57"/>
      <c r="L414" s="51"/>
    </row>
    <row r="415" s="3" customFormat="true" ht="22.5" hidden="false" customHeight="false" outlineLevel="0" collapsed="false">
      <c r="B415" s="20" t="s">
        <v>425</v>
      </c>
      <c r="C415" s="44" t="n">
        <v>44026</v>
      </c>
      <c r="D415" s="44" t="n">
        <v>44489</v>
      </c>
      <c r="E415" s="45" t="n">
        <v>50</v>
      </c>
      <c r="F415" s="57"/>
      <c r="G415" s="57" t="n">
        <v>12653.21</v>
      </c>
      <c r="H415" s="49"/>
      <c r="I415" s="49" t="n">
        <f aca="false">F415+G415+H415</f>
        <v>12653.21</v>
      </c>
      <c r="J415" s="49" t="n">
        <f aca="false">I415</f>
        <v>12653.21</v>
      </c>
      <c r="K415" s="57"/>
      <c r="L415" s="51"/>
    </row>
    <row r="416" s="19" customFormat="true" ht="22.5" hidden="false" customHeight="false" outlineLevel="0" collapsed="false">
      <c r="B416" s="42" t="s">
        <v>426</v>
      </c>
      <c r="C416" s="44" t="n">
        <v>44026</v>
      </c>
      <c r="D416" s="21" t="n">
        <v>44489</v>
      </c>
      <c r="E416" s="22" t="n">
        <v>50</v>
      </c>
      <c r="F416" s="29" t="n">
        <v>107807.62</v>
      </c>
      <c r="G416" s="29"/>
      <c r="H416" s="23"/>
      <c r="I416" s="23" t="n">
        <f aca="false">F416+G416+H416</f>
        <v>107807.62</v>
      </c>
      <c r="J416" s="23" t="n">
        <f aca="false">I416</f>
        <v>107807.62</v>
      </c>
      <c r="K416" s="29"/>
      <c r="L416" s="55"/>
    </row>
    <row r="417" s="3" customFormat="true" ht="33.75" hidden="false" customHeight="false" outlineLevel="0" collapsed="false">
      <c r="B417" s="20" t="s">
        <v>427</v>
      </c>
      <c r="C417" s="44" t="n">
        <v>43972</v>
      </c>
      <c r="D417" s="44" t="n">
        <v>44494</v>
      </c>
      <c r="E417" s="45" t="n">
        <v>90</v>
      </c>
      <c r="F417" s="49"/>
      <c r="G417" s="57" t="n">
        <v>7189.75</v>
      </c>
      <c r="H417" s="49"/>
      <c r="I417" s="49" t="n">
        <f aca="false">F417+G417+H417</f>
        <v>7189.75</v>
      </c>
      <c r="J417" s="49" t="n">
        <f aca="false">I417</f>
        <v>7189.75</v>
      </c>
      <c r="K417" s="57"/>
      <c r="L417" s="51"/>
    </row>
    <row r="418" s="3" customFormat="true" ht="33.75" hidden="false" customHeight="false" outlineLevel="0" collapsed="false">
      <c r="B418" s="42" t="s">
        <v>428</v>
      </c>
      <c r="C418" s="44" t="n">
        <v>43972</v>
      </c>
      <c r="D418" s="44" t="n">
        <v>44494</v>
      </c>
      <c r="E418" s="45" t="n">
        <v>90</v>
      </c>
      <c r="F418" s="47" t="n">
        <v>38655.74</v>
      </c>
      <c r="G418" s="57"/>
      <c r="H418" s="49"/>
      <c r="I418" s="49" t="n">
        <f aca="false">F418+G418+H418</f>
        <v>38655.74</v>
      </c>
      <c r="J418" s="49" t="n">
        <f aca="false">I418</f>
        <v>38655.74</v>
      </c>
      <c r="K418" s="57"/>
      <c r="L418" s="51"/>
    </row>
    <row r="419" s="3" customFormat="true" ht="12" hidden="false" customHeight="false" outlineLevel="0" collapsed="false">
      <c r="B419" s="20" t="s">
        <v>429</v>
      </c>
      <c r="C419" s="44" t="n">
        <v>43412</v>
      </c>
      <c r="D419" s="44" t="n">
        <v>44489</v>
      </c>
      <c r="E419" s="45" t="n">
        <v>35</v>
      </c>
      <c r="F419" s="49" t="n">
        <v>31500</v>
      </c>
      <c r="G419" s="49" t="n">
        <v>9461.09</v>
      </c>
      <c r="H419" s="49"/>
      <c r="I419" s="49" t="n">
        <f aca="false">F419+G419+H419</f>
        <v>40961.09</v>
      </c>
      <c r="J419" s="49" t="n">
        <f aca="false">I419</f>
        <v>40961.09</v>
      </c>
      <c r="K419" s="57"/>
      <c r="L419" s="51"/>
    </row>
    <row r="420" s="19" customFormat="true" ht="22.5" hidden="false" customHeight="false" outlineLevel="0" collapsed="false">
      <c r="B420" s="42" t="s">
        <v>430</v>
      </c>
      <c r="C420" s="31" t="n">
        <v>44349</v>
      </c>
      <c r="D420" s="31" t="n">
        <v>44502</v>
      </c>
      <c r="E420" s="22" t="n">
        <v>90</v>
      </c>
      <c r="F420" s="23"/>
      <c r="G420" s="52" t="n">
        <v>3140.37</v>
      </c>
      <c r="H420" s="23"/>
      <c r="I420" s="23" t="n">
        <f aca="false">F420+G420+H420</f>
        <v>3140.37</v>
      </c>
      <c r="J420" s="23" t="n">
        <f aca="false">I420</f>
        <v>3140.37</v>
      </c>
      <c r="K420" s="29"/>
      <c r="L420" s="55"/>
    </row>
    <row r="421" s="19" customFormat="true" ht="22.5" hidden="false" customHeight="false" outlineLevel="0" collapsed="false">
      <c r="B421" s="42" t="s">
        <v>431</v>
      </c>
      <c r="C421" s="31" t="n">
        <v>44349</v>
      </c>
      <c r="D421" s="31" t="n">
        <v>44502</v>
      </c>
      <c r="E421" s="22" t="n">
        <v>90</v>
      </c>
      <c r="F421" s="29" t="n">
        <v>25549.62</v>
      </c>
      <c r="G421" s="52"/>
      <c r="H421" s="23"/>
      <c r="I421" s="23" t="n">
        <f aca="false">F421+G421+H421</f>
        <v>25549.62</v>
      </c>
      <c r="J421" s="23" t="n">
        <f aca="false">I421</f>
        <v>25549.62</v>
      </c>
      <c r="K421" s="29"/>
      <c r="L421" s="55"/>
    </row>
    <row r="422" s="19" customFormat="true" ht="22.5" hidden="false" customHeight="false" outlineLevel="0" collapsed="false">
      <c r="B422" s="42" t="s">
        <v>432</v>
      </c>
      <c r="C422" s="31" t="n">
        <v>44277</v>
      </c>
      <c r="D422" s="31" t="n">
        <v>44526</v>
      </c>
      <c r="E422" s="22" t="n">
        <v>10</v>
      </c>
      <c r="F422" s="23"/>
      <c r="G422" s="52" t="n">
        <v>2956.79</v>
      </c>
      <c r="H422" s="23"/>
      <c r="I422" s="23" t="n">
        <f aca="false">F422+G422+H422</f>
        <v>2956.79</v>
      </c>
      <c r="J422" s="23" t="n">
        <f aca="false">I422</f>
        <v>2956.79</v>
      </c>
      <c r="K422" s="29"/>
      <c r="L422" s="55"/>
    </row>
    <row r="423" s="3" customFormat="true" ht="22.5" hidden="false" customHeight="false" outlineLevel="0" collapsed="false">
      <c r="B423" s="20" t="s">
        <v>433</v>
      </c>
      <c r="C423" s="56" t="n">
        <v>44104</v>
      </c>
      <c r="D423" s="56" t="n">
        <v>44474</v>
      </c>
      <c r="E423" s="45" t="n">
        <v>50</v>
      </c>
      <c r="F423" s="49"/>
      <c r="G423" s="57" t="n">
        <v>6322.6</v>
      </c>
      <c r="H423" s="49"/>
      <c r="I423" s="49" t="n">
        <f aca="false">F423+G423+H423</f>
        <v>6322.6</v>
      </c>
      <c r="J423" s="49" t="n">
        <f aca="false">I423</f>
        <v>6322.6</v>
      </c>
      <c r="K423" s="57"/>
      <c r="L423" s="51"/>
    </row>
    <row r="424" s="19" customFormat="true" ht="22.5" hidden="false" customHeight="false" outlineLevel="0" collapsed="false">
      <c r="B424" s="42" t="s">
        <v>434</v>
      </c>
      <c r="C424" s="31" t="n">
        <v>44104</v>
      </c>
      <c r="D424" s="31" t="n">
        <v>44474</v>
      </c>
      <c r="E424" s="22" t="n">
        <v>50</v>
      </c>
      <c r="F424" s="52" t="n">
        <v>2500</v>
      </c>
      <c r="G424" s="29"/>
      <c r="H424" s="23"/>
      <c r="I424" s="23" t="n">
        <f aca="false">F424+G424+H424</f>
        <v>2500</v>
      </c>
      <c r="J424" s="23" t="n">
        <f aca="false">I424</f>
        <v>2500</v>
      </c>
      <c r="K424" s="29"/>
      <c r="L424" s="55"/>
    </row>
    <row r="425" s="19" customFormat="true" ht="22.5" hidden="false" customHeight="false" outlineLevel="0" collapsed="false">
      <c r="B425" s="42" t="s">
        <v>435</v>
      </c>
      <c r="C425" s="31" t="n">
        <v>44151</v>
      </c>
      <c r="D425" s="31" t="n">
        <v>44415</v>
      </c>
      <c r="E425" s="22" t="n">
        <v>50</v>
      </c>
      <c r="F425" s="52" t="n">
        <v>2500</v>
      </c>
      <c r="G425" s="29"/>
      <c r="H425" s="23"/>
      <c r="I425" s="23" t="n">
        <f aca="false">F425+G425+H425</f>
        <v>2500</v>
      </c>
      <c r="J425" s="23" t="n">
        <f aca="false">I425</f>
        <v>2500</v>
      </c>
      <c r="K425" s="29"/>
      <c r="L425" s="55"/>
    </row>
    <row r="426" s="3" customFormat="true" ht="22.5" hidden="false" customHeight="false" outlineLevel="0" collapsed="false">
      <c r="B426" s="20" t="s">
        <v>436</v>
      </c>
      <c r="C426" s="56" t="n">
        <v>44119</v>
      </c>
      <c r="D426" s="56" t="n">
        <v>44389</v>
      </c>
      <c r="E426" s="45" t="n">
        <v>50</v>
      </c>
      <c r="F426" s="47" t="n">
        <v>6224.25</v>
      </c>
      <c r="G426" s="57"/>
      <c r="H426" s="49"/>
      <c r="I426" s="49" t="n">
        <f aca="false">F426+G426+H426</f>
        <v>6224.25</v>
      </c>
      <c r="J426" s="49" t="n">
        <f aca="false">I426</f>
        <v>6224.25</v>
      </c>
      <c r="K426" s="57"/>
      <c r="L426" s="51"/>
    </row>
    <row r="427" s="3" customFormat="true" ht="22.5" hidden="false" customHeight="false" outlineLevel="0" collapsed="false">
      <c r="B427" s="20" t="s">
        <v>437</v>
      </c>
      <c r="C427" s="56" t="n">
        <v>44357</v>
      </c>
      <c r="D427" s="56" t="n">
        <v>44387</v>
      </c>
      <c r="E427" s="45" t="n">
        <v>50</v>
      </c>
      <c r="F427" s="47" t="n">
        <v>6224.25</v>
      </c>
      <c r="G427" s="57"/>
      <c r="H427" s="49"/>
      <c r="I427" s="49" t="n">
        <f aca="false">F427+G427+H427</f>
        <v>6224.25</v>
      </c>
      <c r="J427" s="49" t="n">
        <f aca="false">I427</f>
        <v>6224.25</v>
      </c>
      <c r="K427" s="57"/>
      <c r="L427" s="51"/>
    </row>
    <row r="428" s="3" customFormat="true" ht="22.5" hidden="false" customHeight="false" outlineLevel="0" collapsed="false">
      <c r="B428" s="42" t="s">
        <v>438</v>
      </c>
      <c r="C428" s="56" t="n">
        <v>44182</v>
      </c>
      <c r="D428" s="56" t="n">
        <v>44425</v>
      </c>
      <c r="E428" s="45" t="n">
        <v>90</v>
      </c>
      <c r="F428" s="49"/>
      <c r="G428" s="47" t="n">
        <v>3312.66</v>
      </c>
      <c r="H428" s="49"/>
      <c r="I428" s="49" t="n">
        <f aca="false">F428+G428+H428</f>
        <v>3312.66</v>
      </c>
      <c r="J428" s="49" t="n">
        <f aca="false">I428</f>
        <v>3312.66</v>
      </c>
      <c r="K428" s="57"/>
      <c r="L428" s="51"/>
    </row>
    <row r="429" s="19" customFormat="true" ht="22.5" hidden="false" customHeight="false" outlineLevel="0" collapsed="false">
      <c r="B429" s="42" t="s">
        <v>439</v>
      </c>
      <c r="C429" s="31" t="n">
        <v>44182</v>
      </c>
      <c r="D429" s="31" t="n">
        <v>44425</v>
      </c>
      <c r="E429" s="22" t="n">
        <v>90</v>
      </c>
      <c r="F429" s="29" t="n">
        <v>18437.8</v>
      </c>
      <c r="G429" s="52"/>
      <c r="H429" s="23"/>
      <c r="I429" s="23" t="n">
        <f aca="false">F429+G429+H429</f>
        <v>18437.8</v>
      </c>
      <c r="J429" s="23" t="n">
        <f aca="false">I429</f>
        <v>18437.8</v>
      </c>
      <c r="K429" s="29"/>
      <c r="L429" s="55"/>
    </row>
    <row r="430" s="19" customFormat="true" ht="22.5" hidden="false" customHeight="false" outlineLevel="0" collapsed="false">
      <c r="B430" s="42" t="s">
        <v>440</v>
      </c>
      <c r="C430" s="31" t="n">
        <v>44225</v>
      </c>
      <c r="D430" s="31" t="n">
        <v>44501</v>
      </c>
      <c r="E430" s="22" t="n">
        <v>10</v>
      </c>
      <c r="F430" s="52"/>
      <c r="G430" s="52" t="n">
        <v>5670.93</v>
      </c>
      <c r="H430" s="23"/>
      <c r="I430" s="23" t="n">
        <f aca="false">F430+G430+H430</f>
        <v>5670.93</v>
      </c>
      <c r="J430" s="23" t="n">
        <f aca="false">I430</f>
        <v>5670.93</v>
      </c>
      <c r="K430" s="29"/>
      <c r="L430" s="55"/>
    </row>
    <row r="431" s="19" customFormat="true" ht="22.5" hidden="false" customHeight="false" outlineLevel="0" collapsed="false">
      <c r="B431" s="42" t="s">
        <v>441</v>
      </c>
      <c r="C431" s="31" t="n">
        <v>44225</v>
      </c>
      <c r="D431" s="31" t="n">
        <v>44501</v>
      </c>
      <c r="E431" s="22" t="n">
        <v>10</v>
      </c>
      <c r="F431" s="52" t="n">
        <v>2500</v>
      </c>
      <c r="G431" s="52"/>
      <c r="H431" s="23"/>
      <c r="I431" s="23" t="n">
        <f aca="false">F431+G431+H431</f>
        <v>2500</v>
      </c>
      <c r="J431" s="23" t="n">
        <f aca="false">I431</f>
        <v>2500</v>
      </c>
      <c r="K431" s="29"/>
      <c r="L431" s="55"/>
    </row>
    <row r="432" s="19" customFormat="true" ht="22.5" hidden="false" customHeight="false" outlineLevel="0" collapsed="false">
      <c r="B432" s="42" t="s">
        <v>442</v>
      </c>
      <c r="C432" s="31" t="n">
        <v>44257</v>
      </c>
      <c r="D432" s="31" t="n">
        <v>44504</v>
      </c>
      <c r="E432" s="22" t="n">
        <v>10</v>
      </c>
      <c r="F432" s="52"/>
      <c r="G432" s="52" t="n">
        <v>3084.47</v>
      </c>
      <c r="H432" s="23"/>
      <c r="I432" s="23" t="n">
        <f aca="false">F432+G432+H432</f>
        <v>3084.47</v>
      </c>
      <c r="J432" s="23" t="n">
        <f aca="false">I432</f>
        <v>3084.47</v>
      </c>
      <c r="K432" s="29"/>
      <c r="L432" s="55"/>
    </row>
    <row r="433" s="19" customFormat="true" ht="22.5" hidden="false" customHeight="false" outlineLevel="0" collapsed="false">
      <c r="B433" s="42" t="s">
        <v>443</v>
      </c>
      <c r="C433" s="31" t="n">
        <v>44257</v>
      </c>
      <c r="D433" s="31" t="n">
        <v>44504</v>
      </c>
      <c r="E433" s="22" t="n">
        <v>10</v>
      </c>
      <c r="F433" s="52" t="n">
        <v>2500</v>
      </c>
      <c r="G433" s="52"/>
      <c r="H433" s="23"/>
      <c r="I433" s="23" t="n">
        <f aca="false">F433+G433+H433</f>
        <v>2500</v>
      </c>
      <c r="J433" s="23" t="n">
        <f aca="false">I433</f>
        <v>2500</v>
      </c>
      <c r="K433" s="29"/>
      <c r="L433" s="55"/>
    </row>
    <row r="434" s="3" customFormat="true" ht="22.5" hidden="false" customHeight="false" outlineLevel="0" collapsed="false">
      <c r="B434" s="61" t="s">
        <v>444</v>
      </c>
      <c r="C434" s="44" t="n">
        <v>43095</v>
      </c>
      <c r="D434" s="56" t="n">
        <v>44495</v>
      </c>
      <c r="E434" s="45" t="n">
        <v>50</v>
      </c>
      <c r="F434" s="49"/>
      <c r="G434" s="49" t="n">
        <v>7883.64</v>
      </c>
      <c r="H434" s="49"/>
      <c r="I434" s="49" t="n">
        <f aca="false">F434+G434+H434</f>
        <v>7883.64</v>
      </c>
      <c r="J434" s="49" t="n">
        <f aca="false">I434</f>
        <v>7883.64</v>
      </c>
      <c r="K434" s="57"/>
      <c r="L434" s="51"/>
    </row>
    <row r="435" s="19" customFormat="true" ht="12" hidden="false" customHeight="false" outlineLevel="0" collapsed="false">
      <c r="B435" s="42" t="s">
        <v>445</v>
      </c>
      <c r="C435" s="31" t="n">
        <v>44302</v>
      </c>
      <c r="D435" s="31" t="n">
        <v>44550</v>
      </c>
      <c r="E435" s="22" t="n">
        <v>10</v>
      </c>
      <c r="F435" s="23"/>
      <c r="G435" s="52" t="n">
        <v>2856.32</v>
      </c>
      <c r="H435" s="23"/>
      <c r="I435" s="23" t="n">
        <f aca="false">F435+G435+H435</f>
        <v>2856.32</v>
      </c>
      <c r="J435" s="23" t="n">
        <f aca="false">I435</f>
        <v>2856.32</v>
      </c>
      <c r="K435" s="29"/>
      <c r="L435" s="55"/>
    </row>
    <row r="436" s="3" customFormat="true" ht="12" hidden="false" customHeight="false" outlineLevel="0" collapsed="false">
      <c r="B436" s="58" t="s">
        <v>446</v>
      </c>
      <c r="C436" s="56" t="n">
        <v>44302</v>
      </c>
      <c r="D436" s="56" t="n">
        <v>44550</v>
      </c>
      <c r="E436" s="45" t="n">
        <v>10</v>
      </c>
      <c r="F436" s="59" t="n">
        <v>2500</v>
      </c>
      <c r="G436" s="47"/>
      <c r="H436" s="49"/>
      <c r="I436" s="49" t="n">
        <f aca="false">F436+G436+H436</f>
        <v>2500</v>
      </c>
      <c r="J436" s="49" t="n">
        <f aca="false">I436</f>
        <v>2500</v>
      </c>
      <c r="K436" s="57"/>
      <c r="L436" s="51"/>
    </row>
    <row r="437" s="19" customFormat="true" ht="22.5" hidden="false" customHeight="false" outlineLevel="0" collapsed="false">
      <c r="B437" s="42" t="s">
        <v>447</v>
      </c>
      <c r="C437" s="31" t="n">
        <v>44272</v>
      </c>
      <c r="D437" s="31" t="n">
        <v>44518</v>
      </c>
      <c r="E437" s="22" t="n">
        <v>10</v>
      </c>
      <c r="F437" s="23"/>
      <c r="G437" s="52" t="n">
        <v>4525.8</v>
      </c>
      <c r="H437" s="23"/>
      <c r="I437" s="23" t="n">
        <f aca="false">F437+G437+H437</f>
        <v>4525.8</v>
      </c>
      <c r="J437" s="23" t="n">
        <f aca="false">I437</f>
        <v>4525.8</v>
      </c>
      <c r="K437" s="29"/>
      <c r="L437" s="55"/>
    </row>
    <row r="438" s="3" customFormat="true" ht="22.5" hidden="false" customHeight="false" outlineLevel="0" collapsed="false">
      <c r="B438" s="58" t="s">
        <v>448</v>
      </c>
      <c r="C438" s="56" t="n">
        <v>44272</v>
      </c>
      <c r="D438" s="56" t="n">
        <v>44518</v>
      </c>
      <c r="E438" s="45" t="n">
        <v>10</v>
      </c>
      <c r="F438" s="59" t="n">
        <v>2500</v>
      </c>
      <c r="G438" s="47"/>
      <c r="H438" s="49"/>
      <c r="I438" s="49" t="n">
        <f aca="false">F438+G438+H438</f>
        <v>2500</v>
      </c>
      <c r="J438" s="49" t="n">
        <f aca="false">I438</f>
        <v>2500</v>
      </c>
      <c r="K438" s="57"/>
      <c r="L438" s="51"/>
    </row>
    <row r="439" s="19" customFormat="true" ht="22.5" hidden="false" customHeight="false" outlineLevel="0" collapsed="false">
      <c r="B439" s="42" t="s">
        <v>449</v>
      </c>
      <c r="C439" s="31" t="n">
        <v>44294</v>
      </c>
      <c r="D439" s="31" t="n">
        <v>44546</v>
      </c>
      <c r="E439" s="22" t="n">
        <v>10</v>
      </c>
      <c r="F439" s="23"/>
      <c r="G439" s="52" t="n">
        <v>3303.17</v>
      </c>
      <c r="H439" s="23"/>
      <c r="I439" s="23" t="n">
        <f aca="false">F439+G439+H439</f>
        <v>3303.17</v>
      </c>
      <c r="J439" s="23" t="n">
        <f aca="false">I439</f>
        <v>3303.17</v>
      </c>
      <c r="K439" s="29"/>
      <c r="L439" s="55"/>
    </row>
    <row r="440" s="3" customFormat="true" ht="22.5" hidden="false" customHeight="false" outlineLevel="0" collapsed="false">
      <c r="B440" s="20" t="s">
        <v>450</v>
      </c>
      <c r="C440" s="56" t="n">
        <v>44070</v>
      </c>
      <c r="D440" s="56" t="n">
        <v>44483</v>
      </c>
      <c r="E440" s="45" t="n">
        <v>90</v>
      </c>
      <c r="F440" s="49"/>
      <c r="G440" s="57" t="n">
        <v>5502.77</v>
      </c>
      <c r="H440" s="49"/>
      <c r="I440" s="49" t="n">
        <f aca="false">F440+G440+H440</f>
        <v>5502.77</v>
      </c>
      <c r="J440" s="49" t="n">
        <f aca="false">I440</f>
        <v>5502.77</v>
      </c>
      <c r="K440" s="57"/>
      <c r="L440" s="51"/>
    </row>
    <row r="441" s="3" customFormat="true" ht="22.5" hidden="false" customHeight="false" outlineLevel="0" collapsed="false">
      <c r="B441" s="58" t="s">
        <v>451</v>
      </c>
      <c r="C441" s="56" t="n">
        <v>44229</v>
      </c>
      <c r="D441" s="56" t="n">
        <v>44553</v>
      </c>
      <c r="E441" s="45" t="n">
        <v>10</v>
      </c>
      <c r="F441" s="59"/>
      <c r="G441" s="59" t="n">
        <v>3337.58</v>
      </c>
      <c r="H441" s="49"/>
      <c r="I441" s="49" t="n">
        <f aca="false">F441+G441+H441</f>
        <v>3337.58</v>
      </c>
      <c r="J441" s="49" t="n">
        <f aca="false">I441</f>
        <v>3337.58</v>
      </c>
      <c r="K441" s="57"/>
      <c r="L441" s="51"/>
    </row>
    <row r="442" s="3" customFormat="true" ht="22.5" hidden="false" customHeight="false" outlineLevel="0" collapsed="false">
      <c r="B442" s="58" t="s">
        <v>452</v>
      </c>
      <c r="C442" s="56" t="n">
        <v>44229</v>
      </c>
      <c r="D442" s="56" t="n">
        <v>44553</v>
      </c>
      <c r="E442" s="45" t="n">
        <v>10</v>
      </c>
      <c r="F442" s="59" t="n">
        <v>2500</v>
      </c>
      <c r="G442" s="57"/>
      <c r="H442" s="49"/>
      <c r="I442" s="49" t="n">
        <f aca="false">F442+G442+H442</f>
        <v>2500</v>
      </c>
      <c r="J442" s="49" t="n">
        <f aca="false">I442</f>
        <v>2500</v>
      </c>
      <c r="K442" s="57"/>
      <c r="L442" s="51"/>
    </row>
    <row r="443" s="3" customFormat="true" ht="22.5" hidden="false" customHeight="false" outlineLevel="0" collapsed="false">
      <c r="B443" s="20" t="s">
        <v>453</v>
      </c>
      <c r="C443" s="44" t="n">
        <v>43853</v>
      </c>
      <c r="D443" s="44" t="n">
        <v>44492</v>
      </c>
      <c r="E443" s="45" t="n">
        <v>35</v>
      </c>
      <c r="F443" s="49"/>
      <c r="G443" s="57" t="n">
        <v>8045.16</v>
      </c>
      <c r="H443" s="49"/>
      <c r="I443" s="49" t="n">
        <f aca="false">F443+G443+H443</f>
        <v>8045.16</v>
      </c>
      <c r="J443" s="49" t="n">
        <f aca="false">I443</f>
        <v>8045.16</v>
      </c>
      <c r="K443" s="57"/>
      <c r="L443" s="51"/>
    </row>
    <row r="444" s="3" customFormat="true" ht="12" hidden="false" customHeight="false" outlineLevel="0" collapsed="false">
      <c r="B444" s="20" t="s">
        <v>454</v>
      </c>
      <c r="C444" s="44" t="n">
        <v>43069</v>
      </c>
      <c r="D444" s="44" t="n">
        <v>44433</v>
      </c>
      <c r="E444" s="45" t="n">
        <v>90</v>
      </c>
      <c r="F444" s="49"/>
      <c r="G444" s="57" t="n">
        <v>83800.46</v>
      </c>
      <c r="H444" s="49"/>
      <c r="I444" s="49" t="n">
        <f aca="false">F444+G444+H444</f>
        <v>83800.46</v>
      </c>
      <c r="J444" s="49" t="n">
        <f aca="false">I444</f>
        <v>83800.46</v>
      </c>
      <c r="K444" s="57"/>
      <c r="L444" s="51"/>
    </row>
    <row r="445" s="3" customFormat="true" ht="12" hidden="false" customHeight="false" outlineLevel="0" collapsed="false">
      <c r="B445" s="20" t="s">
        <v>455</v>
      </c>
      <c r="C445" s="44" t="n">
        <v>43069</v>
      </c>
      <c r="D445" s="44" t="n">
        <v>44433</v>
      </c>
      <c r="E445" s="45" t="n">
        <v>90</v>
      </c>
      <c r="F445" s="49" t="n">
        <v>36000</v>
      </c>
      <c r="G445" s="57"/>
      <c r="H445" s="49"/>
      <c r="I445" s="49" t="n">
        <f aca="false">F445+G445+H445</f>
        <v>36000</v>
      </c>
      <c r="J445" s="49" t="n">
        <f aca="false">I445</f>
        <v>36000</v>
      </c>
      <c r="K445" s="57"/>
      <c r="L445" s="51"/>
    </row>
    <row r="446" s="19" customFormat="true" ht="12" hidden="false" customHeight="false" outlineLevel="0" collapsed="false">
      <c r="B446" s="42" t="s">
        <v>456</v>
      </c>
      <c r="C446" s="31" t="n">
        <v>44259</v>
      </c>
      <c r="D446" s="31" t="n">
        <v>44511</v>
      </c>
      <c r="E446" s="22" t="n">
        <v>10</v>
      </c>
      <c r="F446" s="23"/>
      <c r="G446" s="52" t="n">
        <v>2926.38</v>
      </c>
      <c r="H446" s="23"/>
      <c r="I446" s="23" t="n">
        <f aca="false">F446+G446+H446</f>
        <v>2926.38</v>
      </c>
      <c r="J446" s="23" t="n">
        <f aca="false">I446</f>
        <v>2926.38</v>
      </c>
      <c r="K446" s="29"/>
      <c r="L446" s="55"/>
    </row>
    <row r="447" s="3" customFormat="true" ht="22.5" hidden="false" customHeight="false" outlineLevel="0" collapsed="false">
      <c r="B447" s="20" t="s">
        <v>457</v>
      </c>
      <c r="C447" s="44" t="n">
        <v>44097</v>
      </c>
      <c r="D447" s="56" t="n">
        <v>44470</v>
      </c>
      <c r="E447" s="45" t="n">
        <v>90</v>
      </c>
      <c r="F447" s="49"/>
      <c r="G447" s="47" t="n">
        <v>6013.5</v>
      </c>
      <c r="H447" s="49"/>
      <c r="I447" s="49" t="n">
        <f aca="false">F447+G447+H447</f>
        <v>6013.5</v>
      </c>
      <c r="J447" s="49" t="n">
        <f aca="false">I447</f>
        <v>6013.5</v>
      </c>
      <c r="K447" s="57"/>
      <c r="L447" s="51"/>
    </row>
    <row r="448" s="3" customFormat="true" ht="12" hidden="false" customHeight="false" outlineLevel="0" collapsed="false">
      <c r="B448" s="20" t="s">
        <v>458</v>
      </c>
      <c r="C448" s="44" t="n">
        <v>43782</v>
      </c>
      <c r="D448" s="44" t="n">
        <v>44482</v>
      </c>
      <c r="E448" s="45" t="n">
        <v>50</v>
      </c>
      <c r="F448" s="49"/>
      <c r="G448" s="57" t="n">
        <v>32541.73</v>
      </c>
      <c r="H448" s="49"/>
      <c r="I448" s="49" t="n">
        <f aca="false">F448+G448+H448</f>
        <v>32541.73</v>
      </c>
      <c r="J448" s="49" t="n">
        <f aca="false">I448</f>
        <v>32541.73</v>
      </c>
      <c r="K448" s="57"/>
      <c r="L448" s="51"/>
    </row>
    <row r="449" s="19" customFormat="true" ht="12" hidden="false" customHeight="false" outlineLevel="0" collapsed="false">
      <c r="B449" s="42" t="s">
        <v>459</v>
      </c>
      <c r="C449" s="21" t="n">
        <v>43782</v>
      </c>
      <c r="D449" s="21" t="n">
        <v>44482</v>
      </c>
      <c r="E449" s="22" t="n">
        <v>50</v>
      </c>
      <c r="F449" s="52" t="n">
        <v>48400</v>
      </c>
      <c r="G449" s="29"/>
      <c r="H449" s="23"/>
      <c r="I449" s="23" t="n">
        <f aca="false">F449+G449+H449</f>
        <v>48400</v>
      </c>
      <c r="J449" s="23" t="n">
        <f aca="false">I449</f>
        <v>48400</v>
      </c>
      <c r="K449" s="29"/>
      <c r="L449" s="55"/>
    </row>
    <row r="450" s="3" customFormat="true" ht="12" hidden="false" customHeight="false" outlineLevel="0" collapsed="false">
      <c r="B450" s="20" t="s">
        <v>460</v>
      </c>
      <c r="C450" s="44" t="n">
        <v>43223</v>
      </c>
      <c r="D450" s="44" t="n">
        <v>44472</v>
      </c>
      <c r="E450" s="45" t="n">
        <v>90</v>
      </c>
      <c r="F450" s="49"/>
      <c r="G450" s="57" t="n">
        <v>60500</v>
      </c>
      <c r="H450" s="49"/>
      <c r="I450" s="49" t="n">
        <f aca="false">F450+G450+H450</f>
        <v>60500</v>
      </c>
      <c r="J450" s="49" t="n">
        <f aca="false">I450</f>
        <v>60500</v>
      </c>
      <c r="K450" s="57"/>
      <c r="L450" s="51"/>
    </row>
    <row r="451" s="3" customFormat="true" ht="12" hidden="false" customHeight="false" outlineLevel="0" collapsed="false">
      <c r="B451" s="20" t="s">
        <v>461</v>
      </c>
      <c r="C451" s="44" t="n">
        <v>43223</v>
      </c>
      <c r="D451" s="44" t="n">
        <v>44472</v>
      </c>
      <c r="E451" s="45" t="n">
        <v>90</v>
      </c>
      <c r="F451" s="57" t="n">
        <v>22000</v>
      </c>
      <c r="G451" s="49"/>
      <c r="H451" s="49"/>
      <c r="I451" s="49" t="n">
        <f aca="false">F451+G451+H451</f>
        <v>22000</v>
      </c>
      <c r="J451" s="49" t="n">
        <f aca="false">I451</f>
        <v>22000</v>
      </c>
      <c r="K451" s="57"/>
      <c r="L451" s="51"/>
    </row>
    <row r="452" s="3" customFormat="true" ht="22.5" hidden="false" customHeight="false" outlineLevel="0" collapsed="false">
      <c r="B452" s="20" t="s">
        <v>462</v>
      </c>
      <c r="C452" s="56" t="n">
        <v>43721</v>
      </c>
      <c r="D452" s="56" t="n">
        <v>44421</v>
      </c>
      <c r="E452" s="45" t="n">
        <v>15</v>
      </c>
      <c r="F452" s="57" t="n">
        <v>1500</v>
      </c>
      <c r="G452" s="57"/>
      <c r="H452" s="49"/>
      <c r="I452" s="49" t="n">
        <f aca="false">F452+G452+H452</f>
        <v>1500</v>
      </c>
      <c r="J452" s="49" t="n">
        <f aca="false">I452</f>
        <v>1500</v>
      </c>
      <c r="K452" s="57"/>
      <c r="L452" s="51"/>
    </row>
    <row r="453" s="3" customFormat="true" ht="12" hidden="false" customHeight="false" outlineLevel="0" collapsed="false">
      <c r="B453" s="20" t="s">
        <v>463</v>
      </c>
      <c r="C453" s="44" t="n">
        <v>43717</v>
      </c>
      <c r="D453" s="44" t="n">
        <v>44491</v>
      </c>
      <c r="E453" s="45" t="n">
        <v>90</v>
      </c>
      <c r="F453" s="57" t="n">
        <v>1500</v>
      </c>
      <c r="G453" s="57"/>
      <c r="H453" s="49"/>
      <c r="I453" s="49" t="n">
        <f aca="false">F453+G453+H453</f>
        <v>1500</v>
      </c>
      <c r="J453" s="49" t="n">
        <f aca="false">I453</f>
        <v>1500</v>
      </c>
      <c r="K453" s="57"/>
      <c r="L453" s="51"/>
    </row>
    <row r="454" s="19" customFormat="true" ht="12" hidden="false" customHeight="false" outlineLevel="0" collapsed="false">
      <c r="B454" s="42" t="s">
        <v>464</v>
      </c>
      <c r="C454" s="31" t="n">
        <v>44278</v>
      </c>
      <c r="D454" s="31" t="n">
        <v>44526</v>
      </c>
      <c r="E454" s="22" t="n">
        <v>10</v>
      </c>
      <c r="F454" s="29"/>
      <c r="G454" s="52" t="n">
        <v>2688.15</v>
      </c>
      <c r="H454" s="23"/>
      <c r="I454" s="23" t="n">
        <f aca="false">F454+G454+H454</f>
        <v>2688.15</v>
      </c>
      <c r="J454" s="23" t="n">
        <f aca="false">I454</f>
        <v>2688.15</v>
      </c>
      <c r="K454" s="29"/>
      <c r="L454" s="55"/>
    </row>
    <row r="455" s="19" customFormat="true" ht="12" hidden="false" customHeight="false" outlineLevel="0" collapsed="false">
      <c r="B455" s="42" t="s">
        <v>465</v>
      </c>
      <c r="C455" s="31" t="n">
        <v>44278</v>
      </c>
      <c r="D455" s="31" t="n">
        <v>44526</v>
      </c>
      <c r="E455" s="22" t="n">
        <v>10</v>
      </c>
      <c r="F455" s="52" t="n">
        <v>2500</v>
      </c>
      <c r="G455" s="52"/>
      <c r="H455" s="23"/>
      <c r="I455" s="23" t="n">
        <f aca="false">F455+G455+H455</f>
        <v>2500</v>
      </c>
      <c r="J455" s="23" t="n">
        <f aca="false">I455</f>
        <v>2500</v>
      </c>
      <c r="K455" s="29"/>
      <c r="L455" s="55"/>
    </row>
    <row r="456" s="3" customFormat="true" ht="12" hidden="false" customHeight="false" outlineLevel="0" collapsed="false">
      <c r="B456" s="42" t="s">
        <v>466</v>
      </c>
      <c r="C456" s="56" t="n">
        <v>44179</v>
      </c>
      <c r="D456" s="56" t="n">
        <v>44433</v>
      </c>
      <c r="E456" s="45" t="n">
        <v>50</v>
      </c>
      <c r="F456" s="57"/>
      <c r="G456" s="47" t="n">
        <v>2838.15</v>
      </c>
      <c r="H456" s="49"/>
      <c r="I456" s="49" t="n">
        <f aca="false">F456+G456+H456</f>
        <v>2838.15</v>
      </c>
      <c r="J456" s="49" t="n">
        <f aca="false">I456</f>
        <v>2838.15</v>
      </c>
      <c r="K456" s="57"/>
      <c r="L456" s="51"/>
    </row>
    <row r="457" s="19" customFormat="true" ht="12" hidden="false" customHeight="false" outlineLevel="0" collapsed="false">
      <c r="B457" s="42" t="s">
        <v>467</v>
      </c>
      <c r="C457" s="31" t="n">
        <v>44179</v>
      </c>
      <c r="D457" s="31" t="n">
        <v>44433</v>
      </c>
      <c r="E457" s="22" t="n">
        <v>50</v>
      </c>
      <c r="F457" s="52" t="n">
        <v>10725.48</v>
      </c>
      <c r="G457" s="52"/>
      <c r="H457" s="23"/>
      <c r="I457" s="23" t="n">
        <f aca="false">F457+G457+H457</f>
        <v>10725.48</v>
      </c>
      <c r="J457" s="23" t="n">
        <f aca="false">I457</f>
        <v>10725.48</v>
      </c>
      <c r="K457" s="29"/>
      <c r="L457" s="55"/>
    </row>
    <row r="458" s="19" customFormat="true" ht="12" hidden="false" customHeight="false" outlineLevel="0" collapsed="false">
      <c r="B458" s="42" t="s">
        <v>468</v>
      </c>
      <c r="C458" s="31" t="n">
        <v>44374</v>
      </c>
      <c r="D458" s="31" t="n">
        <v>44557</v>
      </c>
      <c r="E458" s="22" t="n">
        <v>10</v>
      </c>
      <c r="F458" s="52"/>
      <c r="G458" s="52" t="n">
        <v>2688.15</v>
      </c>
      <c r="H458" s="23"/>
      <c r="I458" s="23" t="n">
        <f aca="false">F458+G458+H458</f>
        <v>2688.15</v>
      </c>
      <c r="J458" s="23" t="n">
        <f aca="false">I458</f>
        <v>2688.15</v>
      </c>
      <c r="K458" s="29"/>
      <c r="L458" s="55"/>
    </row>
    <row r="459" s="3" customFormat="true" ht="22.5" hidden="false" customHeight="false" outlineLevel="0" collapsed="false">
      <c r="B459" s="58" t="s">
        <v>469</v>
      </c>
      <c r="C459" s="56" t="n">
        <v>44374</v>
      </c>
      <c r="D459" s="56" t="n">
        <v>44557</v>
      </c>
      <c r="E459" s="45" t="n">
        <v>10</v>
      </c>
      <c r="F459" s="47"/>
      <c r="G459" s="59" t="n">
        <v>2950.72</v>
      </c>
      <c r="H459" s="49"/>
      <c r="I459" s="49" t="n">
        <f aca="false">F459+G459+H459</f>
        <v>2950.72</v>
      </c>
      <c r="J459" s="49" t="n">
        <f aca="false">I459</f>
        <v>2950.72</v>
      </c>
      <c r="K459" s="57"/>
      <c r="L459" s="51"/>
    </row>
    <row r="460" s="3" customFormat="true" ht="22.5" hidden="false" customHeight="false" outlineLevel="0" collapsed="false">
      <c r="B460" s="58" t="s">
        <v>470</v>
      </c>
      <c r="C460" s="56" t="n">
        <v>44331</v>
      </c>
      <c r="D460" s="56" t="n">
        <v>44579</v>
      </c>
      <c r="E460" s="45" t="n">
        <v>10</v>
      </c>
      <c r="F460" s="59" t="n">
        <v>2500</v>
      </c>
      <c r="G460" s="59"/>
      <c r="H460" s="49"/>
      <c r="I460" s="49" t="n">
        <f aca="false">F460+G460+H460</f>
        <v>2500</v>
      </c>
      <c r="J460" s="49" t="n">
        <f aca="false">I460</f>
        <v>2500</v>
      </c>
      <c r="K460" s="57"/>
      <c r="L460" s="51"/>
    </row>
    <row r="461" s="3" customFormat="true" ht="12" hidden="false" customHeight="false" outlineLevel="0" collapsed="false">
      <c r="B461" s="20" t="s">
        <v>471</v>
      </c>
      <c r="C461" s="44" t="n">
        <v>43804</v>
      </c>
      <c r="D461" s="56" t="n">
        <v>44444</v>
      </c>
      <c r="E461" s="45" t="n">
        <v>35</v>
      </c>
      <c r="F461" s="49"/>
      <c r="G461" s="57" t="n">
        <v>5935.61</v>
      </c>
      <c r="H461" s="49"/>
      <c r="I461" s="49" t="n">
        <f aca="false">F461+G461+H461</f>
        <v>5935.61</v>
      </c>
      <c r="J461" s="49" t="n">
        <f aca="false">I461</f>
        <v>5935.61</v>
      </c>
      <c r="K461" s="57"/>
      <c r="L461" s="51"/>
    </row>
    <row r="462" s="3" customFormat="true" ht="12" hidden="false" customHeight="false" outlineLevel="0" collapsed="false">
      <c r="B462" s="20" t="s">
        <v>472</v>
      </c>
      <c r="C462" s="44" t="n">
        <v>43780</v>
      </c>
      <c r="D462" s="56" t="n">
        <v>44419</v>
      </c>
      <c r="E462" s="45" t="n">
        <v>90</v>
      </c>
      <c r="F462" s="49"/>
      <c r="G462" s="57" t="n">
        <v>3563.25</v>
      </c>
      <c r="H462" s="49"/>
      <c r="I462" s="49" t="n">
        <f aca="false">F462+G462+H462</f>
        <v>3563.25</v>
      </c>
      <c r="J462" s="49" t="n">
        <f aca="false">I462</f>
        <v>3563.25</v>
      </c>
      <c r="K462" s="57"/>
      <c r="L462" s="51"/>
    </row>
    <row r="463" s="3" customFormat="true" ht="12" hidden="false" customHeight="false" outlineLevel="0" collapsed="false">
      <c r="B463" s="20" t="s">
        <v>473</v>
      </c>
      <c r="C463" s="44" t="n">
        <v>43780</v>
      </c>
      <c r="D463" s="56" t="n">
        <v>44419</v>
      </c>
      <c r="E463" s="45" t="n">
        <v>90</v>
      </c>
      <c r="F463" s="57" t="n">
        <v>9567.69</v>
      </c>
      <c r="G463" s="57"/>
      <c r="H463" s="49"/>
      <c r="I463" s="49" t="n">
        <f aca="false">F463+G463+H463</f>
        <v>9567.69</v>
      </c>
      <c r="J463" s="49" t="n">
        <f aca="false">I463</f>
        <v>9567.69</v>
      </c>
      <c r="K463" s="57"/>
      <c r="L463" s="51"/>
    </row>
    <row r="464" s="3" customFormat="true" ht="12" hidden="false" customHeight="false" outlineLevel="0" collapsed="false">
      <c r="B464" s="20" t="s">
        <v>474</v>
      </c>
      <c r="C464" s="56" t="n">
        <v>44065</v>
      </c>
      <c r="D464" s="56" t="n">
        <v>44479</v>
      </c>
      <c r="E464" s="45" t="n">
        <v>20</v>
      </c>
      <c r="F464" s="57"/>
      <c r="G464" s="57" t="n">
        <v>3850.2</v>
      </c>
      <c r="H464" s="49"/>
      <c r="I464" s="49" t="n">
        <f aca="false">F464+G464+H464</f>
        <v>3850.2</v>
      </c>
      <c r="J464" s="49" t="n">
        <f aca="false">I464</f>
        <v>3850.2</v>
      </c>
      <c r="K464" s="57"/>
      <c r="L464" s="51"/>
    </row>
    <row r="465" s="3" customFormat="true" ht="12" hidden="false" customHeight="false" outlineLevel="0" collapsed="false">
      <c r="B465" s="42" t="s">
        <v>475</v>
      </c>
      <c r="C465" s="56" t="n">
        <v>44065</v>
      </c>
      <c r="D465" s="56" t="n">
        <v>44479</v>
      </c>
      <c r="E465" s="45" t="n">
        <v>20</v>
      </c>
      <c r="F465" s="47" t="n">
        <v>11307.55</v>
      </c>
      <c r="G465" s="57"/>
      <c r="H465" s="49"/>
      <c r="I465" s="49" t="n">
        <f aca="false">F465+G465+H465</f>
        <v>11307.55</v>
      </c>
      <c r="J465" s="49" t="n">
        <f aca="false">I465</f>
        <v>11307.55</v>
      </c>
      <c r="K465" s="57"/>
      <c r="L465" s="51"/>
    </row>
    <row r="466" s="19" customFormat="true" ht="12" hidden="false" customHeight="false" outlineLevel="0" collapsed="false">
      <c r="B466" s="42" t="s">
        <v>476</v>
      </c>
      <c r="C466" s="31" t="n">
        <v>44222</v>
      </c>
      <c r="D466" s="31" t="n">
        <v>44467</v>
      </c>
      <c r="E466" s="22" t="n">
        <v>10</v>
      </c>
      <c r="F466" s="52" t="n">
        <v>28870.13</v>
      </c>
      <c r="G466" s="29"/>
      <c r="H466" s="23"/>
      <c r="I466" s="23" t="n">
        <f aca="false">F466+G466+H466</f>
        <v>28870.13</v>
      </c>
      <c r="J466" s="23" t="n">
        <f aca="false">I466</f>
        <v>28870.13</v>
      </c>
      <c r="K466" s="29"/>
      <c r="L466" s="55"/>
    </row>
    <row r="467" s="3" customFormat="true" ht="12" hidden="false" customHeight="false" outlineLevel="0" collapsed="false">
      <c r="B467" s="20" t="s">
        <v>477</v>
      </c>
      <c r="C467" s="44" t="n">
        <v>43273</v>
      </c>
      <c r="D467" s="44" t="n">
        <v>44491</v>
      </c>
      <c r="E467" s="45" t="n">
        <v>90</v>
      </c>
      <c r="F467" s="49"/>
      <c r="G467" s="57" t="n">
        <v>4186.56</v>
      </c>
      <c r="H467" s="49"/>
      <c r="I467" s="49" t="n">
        <f aca="false">F467+G467+H467</f>
        <v>4186.56</v>
      </c>
      <c r="J467" s="49" t="n">
        <f aca="false">I467</f>
        <v>4186.56</v>
      </c>
      <c r="K467" s="57"/>
      <c r="L467" s="51"/>
    </row>
    <row r="468" s="3" customFormat="true" ht="12" hidden="false" customHeight="false" outlineLevel="0" collapsed="false">
      <c r="B468" s="20" t="s">
        <v>478</v>
      </c>
      <c r="C468" s="44" t="n">
        <v>43273</v>
      </c>
      <c r="D468" s="44" t="n">
        <v>44491</v>
      </c>
      <c r="E468" s="45" t="n">
        <v>90</v>
      </c>
      <c r="F468" s="57" t="n">
        <v>19500</v>
      </c>
      <c r="G468" s="57"/>
      <c r="H468" s="49"/>
      <c r="I468" s="49" t="n">
        <f aca="false">F468+G468+H468</f>
        <v>19500</v>
      </c>
      <c r="J468" s="49" t="n">
        <f aca="false">I468</f>
        <v>19500</v>
      </c>
      <c r="K468" s="57"/>
      <c r="L468" s="51"/>
    </row>
    <row r="469" s="3" customFormat="true" ht="12" hidden="false" customHeight="false" outlineLevel="0" collapsed="false">
      <c r="B469" s="20" t="s">
        <v>479</v>
      </c>
      <c r="C469" s="44" t="n">
        <v>43749</v>
      </c>
      <c r="D469" s="56" t="n">
        <v>44423</v>
      </c>
      <c r="E469" s="45" t="n">
        <v>90</v>
      </c>
      <c r="F469" s="57" t="n">
        <v>1500</v>
      </c>
      <c r="G469" s="57"/>
      <c r="H469" s="49"/>
      <c r="I469" s="49" t="n">
        <f aca="false">F469+G469+H469</f>
        <v>1500</v>
      </c>
      <c r="J469" s="49" t="n">
        <f aca="false">I469</f>
        <v>1500</v>
      </c>
      <c r="K469" s="57"/>
      <c r="L469" s="51"/>
    </row>
    <row r="470" s="3" customFormat="true" ht="12" hidden="false" customHeight="false" outlineLevel="0" collapsed="false">
      <c r="B470" s="20" t="s">
        <v>480</v>
      </c>
      <c r="C470" s="44" t="n">
        <v>43808</v>
      </c>
      <c r="D470" s="56" t="n">
        <v>44482</v>
      </c>
      <c r="E470" s="45" t="n">
        <v>90</v>
      </c>
      <c r="F470" s="57" t="n">
        <v>1500</v>
      </c>
      <c r="G470" s="57"/>
      <c r="H470" s="49"/>
      <c r="I470" s="49" t="n">
        <f aca="false">F470+G470+H470</f>
        <v>1500</v>
      </c>
      <c r="J470" s="49" t="n">
        <f aca="false">I470</f>
        <v>1500</v>
      </c>
      <c r="K470" s="57"/>
      <c r="L470" s="51"/>
    </row>
    <row r="471" s="3" customFormat="true" ht="12" hidden="false" customHeight="false" outlineLevel="0" collapsed="false">
      <c r="B471" s="20" t="s">
        <v>481</v>
      </c>
      <c r="C471" s="44" t="n">
        <v>43781</v>
      </c>
      <c r="D471" s="56" t="n">
        <v>44483</v>
      </c>
      <c r="E471" s="45" t="n">
        <v>90</v>
      </c>
      <c r="F471" s="57" t="n">
        <v>1500</v>
      </c>
      <c r="G471" s="57"/>
      <c r="H471" s="49"/>
      <c r="I471" s="49" t="n">
        <f aca="false">F471+G471+H471</f>
        <v>1500</v>
      </c>
      <c r="J471" s="49" t="n">
        <f aca="false">I471</f>
        <v>1500</v>
      </c>
      <c r="K471" s="57"/>
      <c r="L471" s="51"/>
    </row>
    <row r="472" s="3" customFormat="true" ht="12" hidden="false" customHeight="false" outlineLevel="0" collapsed="false">
      <c r="B472" s="20" t="s">
        <v>482</v>
      </c>
      <c r="C472" s="44" t="n">
        <v>43721</v>
      </c>
      <c r="D472" s="44" t="n">
        <v>44483</v>
      </c>
      <c r="E472" s="45" t="n">
        <v>90</v>
      </c>
      <c r="F472" s="49"/>
      <c r="G472" s="57" t="n">
        <v>4850.39</v>
      </c>
      <c r="H472" s="49"/>
      <c r="I472" s="49" t="n">
        <f aca="false">F472+G472+H472</f>
        <v>4850.39</v>
      </c>
      <c r="J472" s="49" t="n">
        <f aca="false">I472</f>
        <v>4850.39</v>
      </c>
      <c r="K472" s="57"/>
      <c r="L472" s="51"/>
    </row>
    <row r="473" s="3" customFormat="true" ht="12" hidden="false" customHeight="false" outlineLevel="0" collapsed="false">
      <c r="B473" s="20" t="s">
        <v>483</v>
      </c>
      <c r="C473" s="44" t="n">
        <v>43721</v>
      </c>
      <c r="D473" s="44" t="n">
        <v>44483</v>
      </c>
      <c r="E473" s="45" t="n">
        <v>90</v>
      </c>
      <c r="F473" s="57" t="n">
        <v>40500</v>
      </c>
      <c r="G473" s="57"/>
      <c r="H473" s="49"/>
      <c r="I473" s="49" t="n">
        <f aca="false">F473+G473+H473</f>
        <v>40500</v>
      </c>
      <c r="J473" s="49" t="n">
        <f aca="false">I473</f>
        <v>40500</v>
      </c>
      <c r="K473" s="57"/>
      <c r="L473" s="51"/>
    </row>
    <row r="474" s="3" customFormat="true" ht="12" hidden="false" customHeight="false" outlineLevel="0" collapsed="false">
      <c r="B474" s="20" t="s">
        <v>484</v>
      </c>
      <c r="C474" s="56" t="n">
        <v>43686</v>
      </c>
      <c r="D474" s="56" t="n">
        <v>44546</v>
      </c>
      <c r="E474" s="45" t="n">
        <v>90</v>
      </c>
      <c r="F474" s="57" t="n">
        <v>1500</v>
      </c>
      <c r="G474" s="57"/>
      <c r="H474" s="49"/>
      <c r="I474" s="49" t="n">
        <f aca="false">F474+G474+H474</f>
        <v>1500</v>
      </c>
      <c r="J474" s="49" t="n">
        <f aca="false">I474</f>
        <v>1500</v>
      </c>
      <c r="K474" s="57"/>
      <c r="L474" s="51"/>
    </row>
    <row r="475" s="3" customFormat="true" ht="12" hidden="false" customHeight="false" outlineLevel="0" collapsed="false">
      <c r="B475" s="42" t="s">
        <v>485</v>
      </c>
      <c r="C475" s="56" t="n">
        <v>43691</v>
      </c>
      <c r="D475" s="56" t="n">
        <v>44489</v>
      </c>
      <c r="E475" s="45" t="n">
        <v>10</v>
      </c>
      <c r="F475" s="47" t="n">
        <v>3909.14</v>
      </c>
      <c r="G475" s="57"/>
      <c r="H475" s="49"/>
      <c r="I475" s="49" t="n">
        <f aca="false">F475+G475+H475</f>
        <v>3909.14</v>
      </c>
      <c r="J475" s="49" t="n">
        <f aca="false">I475</f>
        <v>3909.14</v>
      </c>
      <c r="K475" s="57"/>
      <c r="L475" s="51"/>
    </row>
    <row r="476" s="19" customFormat="true" ht="12" hidden="false" customHeight="false" outlineLevel="0" collapsed="false">
      <c r="B476" s="42" t="s">
        <v>486</v>
      </c>
      <c r="C476" s="31" t="n">
        <v>44243</v>
      </c>
      <c r="D476" s="31" t="n">
        <v>44511</v>
      </c>
      <c r="E476" s="22" t="n">
        <v>80</v>
      </c>
      <c r="F476" s="52"/>
      <c r="G476" s="52" t="n">
        <v>2945.56</v>
      </c>
      <c r="H476" s="23"/>
      <c r="I476" s="23" t="n">
        <f aca="false">F476+G476+H476</f>
        <v>2945.56</v>
      </c>
      <c r="J476" s="23" t="n">
        <f aca="false">I476</f>
        <v>2945.56</v>
      </c>
      <c r="K476" s="29"/>
      <c r="L476" s="55"/>
    </row>
    <row r="477" s="19" customFormat="true" ht="12" hidden="false" customHeight="false" outlineLevel="0" collapsed="false">
      <c r="B477" s="42" t="s">
        <v>487</v>
      </c>
      <c r="C477" s="31" t="n">
        <v>44243</v>
      </c>
      <c r="D477" s="31" t="n">
        <v>44511</v>
      </c>
      <c r="E477" s="22" t="n">
        <v>80</v>
      </c>
      <c r="F477" s="52" t="n">
        <v>2500</v>
      </c>
      <c r="G477" s="52"/>
      <c r="H477" s="23"/>
      <c r="I477" s="23" t="n">
        <f aca="false">F477+G477+H477</f>
        <v>2500</v>
      </c>
      <c r="J477" s="23" t="n">
        <f aca="false">I477</f>
        <v>2500</v>
      </c>
      <c r="K477" s="29"/>
      <c r="L477" s="55"/>
    </row>
    <row r="478" s="3" customFormat="true" ht="33.75" hidden="false" customHeight="false" outlineLevel="0" collapsed="false">
      <c r="B478" s="42" t="s">
        <v>488</v>
      </c>
      <c r="C478" s="56" t="n">
        <v>44064</v>
      </c>
      <c r="D478" s="56" t="n">
        <v>44723</v>
      </c>
      <c r="E478" s="45" t="n">
        <v>10</v>
      </c>
      <c r="F478" s="47"/>
      <c r="G478" s="47" t="n">
        <v>4534.95</v>
      </c>
      <c r="H478" s="49"/>
      <c r="I478" s="49" t="n">
        <f aca="false">F478+G478+H478</f>
        <v>4534.95</v>
      </c>
      <c r="J478" s="49" t="n">
        <f aca="false">I478</f>
        <v>4534.95</v>
      </c>
      <c r="K478" s="57"/>
      <c r="L478" s="51"/>
    </row>
    <row r="479" s="3" customFormat="true" ht="22.5" hidden="false" customHeight="false" outlineLevel="0" collapsed="false">
      <c r="B479" s="20" t="s">
        <v>489</v>
      </c>
      <c r="C479" s="56" t="n">
        <v>44085</v>
      </c>
      <c r="D479" s="56" t="n">
        <v>44484</v>
      </c>
      <c r="E479" s="45" t="n">
        <v>10</v>
      </c>
      <c r="F479" s="57"/>
      <c r="G479" s="57" t="n">
        <v>3002.77</v>
      </c>
      <c r="H479" s="49"/>
      <c r="I479" s="49" t="n">
        <f aca="false">F479+G479+H479</f>
        <v>3002.77</v>
      </c>
      <c r="J479" s="49" t="n">
        <f aca="false">I479</f>
        <v>3002.77</v>
      </c>
      <c r="K479" s="57"/>
      <c r="L479" s="51"/>
    </row>
    <row r="480" s="3" customFormat="true" ht="22.5" hidden="false" customHeight="false" outlineLevel="0" collapsed="false">
      <c r="B480" s="42" t="s">
        <v>490</v>
      </c>
      <c r="C480" s="56" t="n">
        <v>44085</v>
      </c>
      <c r="D480" s="56" t="n">
        <v>44545</v>
      </c>
      <c r="E480" s="45" t="n">
        <v>10</v>
      </c>
      <c r="F480" s="47" t="n">
        <v>2500</v>
      </c>
      <c r="G480" s="57"/>
      <c r="H480" s="49"/>
      <c r="I480" s="49" t="n">
        <f aca="false">F480+G480+H480</f>
        <v>2500</v>
      </c>
      <c r="J480" s="49" t="n">
        <f aca="false">I480</f>
        <v>2500</v>
      </c>
      <c r="K480" s="57"/>
      <c r="L480" s="51"/>
    </row>
    <row r="481" s="3" customFormat="true" ht="22.5" hidden="false" customHeight="false" outlineLevel="0" collapsed="false">
      <c r="B481" s="42" t="s">
        <v>491</v>
      </c>
      <c r="C481" s="56" t="n">
        <v>44323</v>
      </c>
      <c r="D481" s="56" t="n">
        <v>44476</v>
      </c>
      <c r="E481" s="45" t="n">
        <v>10</v>
      </c>
      <c r="F481" s="47"/>
      <c r="G481" s="47" t="n">
        <v>2500</v>
      </c>
      <c r="H481" s="49"/>
      <c r="I481" s="49" t="n">
        <f aca="false">F481+G481+H481</f>
        <v>2500</v>
      </c>
      <c r="J481" s="49" t="n">
        <f aca="false">I481</f>
        <v>2500</v>
      </c>
      <c r="K481" s="57"/>
      <c r="L481" s="51"/>
    </row>
    <row r="482" s="3" customFormat="true" ht="22.5" hidden="false" customHeight="false" outlineLevel="0" collapsed="false">
      <c r="B482" s="42" t="s">
        <v>492</v>
      </c>
      <c r="C482" s="56" t="n">
        <v>44373</v>
      </c>
      <c r="D482" s="56" t="n">
        <v>44495</v>
      </c>
      <c r="E482" s="45" t="n">
        <v>10</v>
      </c>
      <c r="F482" s="46"/>
      <c r="G482" s="47" t="n">
        <v>4348.89</v>
      </c>
      <c r="H482" s="49"/>
      <c r="I482" s="49" t="n">
        <f aca="false">F482+G482+H482</f>
        <v>4348.89</v>
      </c>
      <c r="J482" s="49" t="n">
        <f aca="false">I482</f>
        <v>4348.89</v>
      </c>
      <c r="K482" s="57"/>
      <c r="L482" s="51"/>
    </row>
    <row r="483" s="3" customFormat="true" ht="22.5" hidden="false" customHeight="false" outlineLevel="0" collapsed="false">
      <c r="B483" s="42" t="s">
        <v>493</v>
      </c>
      <c r="C483" s="56" t="n">
        <v>44373</v>
      </c>
      <c r="D483" s="56" t="n">
        <v>44495</v>
      </c>
      <c r="E483" s="45" t="n">
        <v>10</v>
      </c>
      <c r="F483" s="47" t="n">
        <v>2500</v>
      </c>
      <c r="G483" s="57"/>
      <c r="H483" s="49"/>
      <c r="I483" s="49" t="n">
        <f aca="false">F483+G483+H483</f>
        <v>2500</v>
      </c>
      <c r="J483" s="49" t="n">
        <f aca="false">I483</f>
        <v>2500</v>
      </c>
      <c r="K483" s="57"/>
      <c r="L483" s="51"/>
    </row>
    <row r="484" s="3" customFormat="true" ht="22.5" hidden="false" customHeight="false" outlineLevel="0" collapsed="false">
      <c r="B484" s="20" t="s">
        <v>494</v>
      </c>
      <c r="C484" s="44" t="n">
        <v>43798</v>
      </c>
      <c r="D484" s="44" t="n">
        <v>44471</v>
      </c>
      <c r="E484" s="45" t="n">
        <v>90</v>
      </c>
      <c r="F484" s="57" t="n">
        <v>10513.11</v>
      </c>
      <c r="G484" s="57"/>
      <c r="H484" s="49"/>
      <c r="I484" s="49" t="n">
        <f aca="false">F484+G484+H484</f>
        <v>10513.11</v>
      </c>
      <c r="J484" s="49" t="n">
        <f aca="false">I484</f>
        <v>10513.11</v>
      </c>
      <c r="K484" s="57"/>
      <c r="L484" s="51"/>
    </row>
    <row r="485" s="19" customFormat="true" ht="22.5" hidden="false" customHeight="false" outlineLevel="0" collapsed="false">
      <c r="B485" s="42" t="s">
        <v>495</v>
      </c>
      <c r="C485" s="31" t="n">
        <v>44265</v>
      </c>
      <c r="D485" s="31" t="n">
        <v>44511</v>
      </c>
      <c r="E485" s="22" t="n">
        <v>10</v>
      </c>
      <c r="F485" s="23"/>
      <c r="G485" s="52" t="n">
        <v>3475.25</v>
      </c>
      <c r="H485" s="23"/>
      <c r="I485" s="23" t="n">
        <f aca="false">F485+G485+H485</f>
        <v>3475.25</v>
      </c>
      <c r="J485" s="23" t="n">
        <f aca="false">I485</f>
        <v>3475.25</v>
      </c>
      <c r="K485" s="29"/>
      <c r="L485" s="55"/>
    </row>
    <row r="486" s="3" customFormat="true" ht="22.5" hidden="false" customHeight="false" outlineLevel="0" collapsed="false">
      <c r="B486" s="58" t="s">
        <v>496</v>
      </c>
      <c r="C486" s="56" t="n">
        <v>44303</v>
      </c>
      <c r="D486" s="56" t="n">
        <v>44560</v>
      </c>
      <c r="E486" s="45" t="n">
        <v>10</v>
      </c>
      <c r="F486" s="49"/>
      <c r="G486" s="59" t="n">
        <v>2861.2</v>
      </c>
      <c r="H486" s="49"/>
      <c r="I486" s="49" t="n">
        <f aca="false">F486+G486+H486</f>
        <v>2861.2</v>
      </c>
      <c r="J486" s="49" t="n">
        <f aca="false">I486</f>
        <v>2861.2</v>
      </c>
      <c r="K486" s="57"/>
      <c r="L486" s="51"/>
    </row>
    <row r="487" s="3" customFormat="true" ht="22.5" hidden="false" customHeight="false" outlineLevel="0" collapsed="false">
      <c r="B487" s="58" t="s">
        <v>497</v>
      </c>
      <c r="C487" s="56" t="n">
        <v>44303</v>
      </c>
      <c r="D487" s="56" t="n">
        <v>44560</v>
      </c>
      <c r="E487" s="45" t="n">
        <v>10</v>
      </c>
      <c r="F487" s="59" t="n">
        <v>2500</v>
      </c>
      <c r="G487" s="59"/>
      <c r="H487" s="49"/>
      <c r="I487" s="49" t="n">
        <f aca="false">F487+G487+H487</f>
        <v>2500</v>
      </c>
      <c r="J487" s="49" t="n">
        <f aca="false">I487</f>
        <v>2500</v>
      </c>
      <c r="K487" s="57"/>
      <c r="L487" s="51"/>
    </row>
    <row r="488" s="3" customFormat="true" ht="22.5" hidden="false" customHeight="false" outlineLevel="0" collapsed="false">
      <c r="B488" s="20" t="s">
        <v>498</v>
      </c>
      <c r="C488" s="44" t="n">
        <v>43724</v>
      </c>
      <c r="D488" s="44" t="n">
        <v>44546</v>
      </c>
      <c r="E488" s="45" t="n">
        <v>90</v>
      </c>
      <c r="F488" s="49"/>
      <c r="G488" s="47" t="n">
        <v>5502.77</v>
      </c>
      <c r="H488" s="49"/>
      <c r="I488" s="49" t="n">
        <f aca="false">F488+G488+H488</f>
        <v>5502.77</v>
      </c>
      <c r="J488" s="49" t="n">
        <f aca="false">I488</f>
        <v>5502.77</v>
      </c>
      <c r="K488" s="57"/>
      <c r="L488" s="51"/>
    </row>
    <row r="489" s="19" customFormat="true" ht="22.5" hidden="false" customHeight="false" outlineLevel="0" collapsed="false">
      <c r="B489" s="42" t="s">
        <v>499</v>
      </c>
      <c r="C489" s="21" t="n">
        <v>43724</v>
      </c>
      <c r="D489" s="21" t="n">
        <v>44485</v>
      </c>
      <c r="E489" s="22" t="n">
        <v>90</v>
      </c>
      <c r="F489" s="29" t="n">
        <v>58339.85</v>
      </c>
      <c r="G489" s="52"/>
      <c r="H489" s="23"/>
      <c r="I489" s="23" t="n">
        <f aca="false">F489+G489+H489</f>
        <v>58339.85</v>
      </c>
      <c r="J489" s="23" t="n">
        <f aca="false">I489</f>
        <v>58339.85</v>
      </c>
      <c r="K489" s="29"/>
      <c r="L489" s="55"/>
    </row>
    <row r="490" s="3" customFormat="true" ht="22.5" hidden="false" customHeight="false" outlineLevel="0" collapsed="false">
      <c r="B490" s="20" t="s">
        <v>500</v>
      </c>
      <c r="C490" s="44" t="n">
        <v>44077</v>
      </c>
      <c r="D490" s="56" t="n">
        <v>44473</v>
      </c>
      <c r="E490" s="45" t="n">
        <v>80</v>
      </c>
      <c r="F490" s="49"/>
      <c r="G490" s="57" t="n">
        <v>3002.77</v>
      </c>
      <c r="H490" s="49"/>
      <c r="I490" s="49" t="n">
        <f aca="false">F490+G490+H490</f>
        <v>3002.77</v>
      </c>
      <c r="J490" s="49" t="n">
        <f aca="false">I490</f>
        <v>3002.77</v>
      </c>
      <c r="K490" s="57"/>
      <c r="L490" s="51"/>
    </row>
    <row r="491" s="3" customFormat="true" ht="22.5" hidden="false" customHeight="false" outlineLevel="0" collapsed="false">
      <c r="B491" s="20" t="s">
        <v>501</v>
      </c>
      <c r="C491" s="44" t="n">
        <v>44077</v>
      </c>
      <c r="D491" s="56" t="n">
        <v>44534</v>
      </c>
      <c r="E491" s="45" t="n">
        <v>80</v>
      </c>
      <c r="F491" s="47" t="n">
        <v>43300</v>
      </c>
      <c r="G491" s="57"/>
      <c r="H491" s="49"/>
      <c r="I491" s="49" t="n">
        <f aca="false">F491+G491+H491</f>
        <v>43300</v>
      </c>
      <c r="J491" s="49" t="n">
        <f aca="false">I491</f>
        <v>43300</v>
      </c>
      <c r="K491" s="57"/>
      <c r="L491" s="51"/>
    </row>
    <row r="492" s="19" customFormat="true" ht="22.5" hidden="false" customHeight="false" outlineLevel="0" collapsed="false">
      <c r="B492" s="42" t="s">
        <v>502</v>
      </c>
      <c r="C492" s="25" t="n">
        <v>44230</v>
      </c>
      <c r="D492" s="31" t="n">
        <v>44503</v>
      </c>
      <c r="E492" s="22" t="n">
        <v>10</v>
      </c>
      <c r="F492" s="52"/>
      <c r="G492" s="52" t="n">
        <v>5089.07</v>
      </c>
      <c r="H492" s="23"/>
      <c r="I492" s="23" t="n">
        <f aca="false">F492+G492+H492</f>
        <v>5089.07</v>
      </c>
      <c r="J492" s="23" t="n">
        <f aca="false">I492</f>
        <v>5089.07</v>
      </c>
      <c r="K492" s="29"/>
      <c r="L492" s="55"/>
    </row>
    <row r="493" s="19" customFormat="true" ht="22.5" hidden="false" customHeight="false" outlineLevel="0" collapsed="false">
      <c r="B493" s="42" t="s">
        <v>503</v>
      </c>
      <c r="C493" s="25" t="n">
        <v>44230</v>
      </c>
      <c r="D493" s="31" t="n">
        <v>44503</v>
      </c>
      <c r="E493" s="22" t="n">
        <v>10</v>
      </c>
      <c r="F493" s="52" t="n">
        <v>2500</v>
      </c>
      <c r="G493" s="52"/>
      <c r="H493" s="23"/>
      <c r="I493" s="23" t="n">
        <f aca="false">F493+G493+H493</f>
        <v>2500</v>
      </c>
      <c r="J493" s="23" t="n">
        <f aca="false">I493</f>
        <v>2500</v>
      </c>
      <c r="K493" s="29"/>
      <c r="L493" s="55"/>
    </row>
    <row r="494" s="3" customFormat="true" ht="22.5" hidden="false" customHeight="false" outlineLevel="0" collapsed="false">
      <c r="B494" s="20" t="s">
        <v>504</v>
      </c>
      <c r="C494" s="56" t="n">
        <v>44146</v>
      </c>
      <c r="D494" s="56" t="n">
        <v>44403</v>
      </c>
      <c r="E494" s="45" t="n">
        <v>90</v>
      </c>
      <c r="F494" s="47" t="n">
        <v>41557.73</v>
      </c>
      <c r="G494" s="57"/>
      <c r="H494" s="49"/>
      <c r="I494" s="49" t="n">
        <f aca="false">F494+G494+H494</f>
        <v>41557.73</v>
      </c>
      <c r="J494" s="49" t="n">
        <f aca="false">I494</f>
        <v>41557.73</v>
      </c>
      <c r="K494" s="57"/>
      <c r="L494" s="51"/>
    </row>
    <row r="495" s="19" customFormat="true" ht="22.5" hidden="false" customHeight="false" outlineLevel="0" collapsed="false">
      <c r="B495" s="42" t="s">
        <v>505</v>
      </c>
      <c r="C495" s="31" t="n">
        <v>44131</v>
      </c>
      <c r="D495" s="31" t="n">
        <v>44393</v>
      </c>
      <c r="E495" s="22" t="n">
        <v>10</v>
      </c>
      <c r="F495" s="52" t="n">
        <v>5300</v>
      </c>
      <c r="G495" s="29"/>
      <c r="H495" s="23"/>
      <c r="I495" s="23" t="n">
        <f aca="false">F495+G495+H495</f>
        <v>5300</v>
      </c>
      <c r="J495" s="23" t="n">
        <f aca="false">I495</f>
        <v>5300</v>
      </c>
      <c r="K495" s="29"/>
      <c r="L495" s="55"/>
    </row>
    <row r="496" s="3" customFormat="true" ht="22.5" hidden="false" customHeight="false" outlineLevel="0" collapsed="false">
      <c r="B496" s="20" t="s">
        <v>506</v>
      </c>
      <c r="C496" s="44" t="n">
        <v>43767</v>
      </c>
      <c r="D496" s="56" t="n">
        <v>44406</v>
      </c>
      <c r="E496" s="45" t="n">
        <v>30</v>
      </c>
      <c r="F496" s="49"/>
      <c r="G496" s="57" t="n">
        <v>6196.31</v>
      </c>
      <c r="H496" s="49"/>
      <c r="I496" s="49" t="n">
        <f aca="false">F496+G496+H496</f>
        <v>6196.31</v>
      </c>
      <c r="J496" s="49" t="n">
        <f aca="false">I496</f>
        <v>6196.31</v>
      </c>
      <c r="K496" s="57"/>
      <c r="L496" s="51"/>
    </row>
    <row r="497" s="3" customFormat="true" ht="22.5" hidden="false" customHeight="false" outlineLevel="0" collapsed="false">
      <c r="B497" s="58" t="s">
        <v>507</v>
      </c>
      <c r="C497" s="56" t="n">
        <v>44293</v>
      </c>
      <c r="D497" s="56" t="n">
        <v>44538</v>
      </c>
      <c r="E497" s="45" t="n">
        <v>10</v>
      </c>
      <c r="F497" s="49"/>
      <c r="G497" s="59" t="n">
        <v>2924.22</v>
      </c>
      <c r="H497" s="49"/>
      <c r="I497" s="49" t="n">
        <f aca="false">F497+G497+H497</f>
        <v>2924.22</v>
      </c>
      <c r="J497" s="49" t="n">
        <f aca="false">I497</f>
        <v>2924.22</v>
      </c>
      <c r="K497" s="57"/>
      <c r="L497" s="51"/>
    </row>
    <row r="498" s="3" customFormat="true" ht="12" hidden="false" customHeight="false" outlineLevel="0" collapsed="false">
      <c r="B498" s="20" t="s">
        <v>508</v>
      </c>
      <c r="C498" s="56" t="n">
        <v>44146</v>
      </c>
      <c r="D498" s="56" t="n">
        <v>44390</v>
      </c>
      <c r="E498" s="45" t="n">
        <v>15</v>
      </c>
      <c r="F498" s="59" t="n">
        <v>53379.48</v>
      </c>
      <c r="G498" s="57"/>
      <c r="H498" s="49"/>
      <c r="I498" s="49" t="n">
        <f aca="false">F498+G498+H498</f>
        <v>53379.48</v>
      </c>
      <c r="J498" s="49" t="n">
        <f aca="false">I498</f>
        <v>53379.48</v>
      </c>
      <c r="K498" s="57"/>
      <c r="L498" s="51"/>
    </row>
    <row r="499" s="3" customFormat="true" ht="22.5" hidden="false" customHeight="false" outlineLevel="0" collapsed="false">
      <c r="B499" s="20" t="s">
        <v>509</v>
      </c>
      <c r="C499" s="56" t="n">
        <v>44089</v>
      </c>
      <c r="D499" s="56" t="n">
        <v>44487</v>
      </c>
      <c r="E499" s="45" t="n">
        <v>15</v>
      </c>
      <c r="F499" s="49"/>
      <c r="G499" s="57" t="n">
        <v>2994.76</v>
      </c>
      <c r="H499" s="49"/>
      <c r="I499" s="49" t="n">
        <f aca="false">F499+G499+H499</f>
        <v>2994.76</v>
      </c>
      <c r="J499" s="49" t="n">
        <f aca="false">I499</f>
        <v>2994.76</v>
      </c>
      <c r="K499" s="57"/>
      <c r="L499" s="51"/>
    </row>
    <row r="500" s="3" customFormat="true" ht="22.5" hidden="false" customHeight="false" outlineLevel="0" collapsed="false">
      <c r="B500" s="20" t="s">
        <v>510</v>
      </c>
      <c r="C500" s="56" t="n">
        <v>44089</v>
      </c>
      <c r="D500" s="56" t="n">
        <v>44487</v>
      </c>
      <c r="E500" s="45" t="n">
        <v>15</v>
      </c>
      <c r="F500" s="57" t="n">
        <v>2500</v>
      </c>
      <c r="G500" s="57"/>
      <c r="H500" s="49"/>
      <c r="I500" s="49" t="n">
        <f aca="false">F500+G500+H500</f>
        <v>2500</v>
      </c>
      <c r="J500" s="49" t="n">
        <f aca="false">I500</f>
        <v>2500</v>
      </c>
      <c r="K500" s="57"/>
      <c r="L500" s="51"/>
    </row>
    <row r="501" s="3" customFormat="true" ht="22.5" hidden="false" customHeight="false" outlineLevel="0" collapsed="false">
      <c r="B501" s="20" t="s">
        <v>511</v>
      </c>
      <c r="C501" s="56" t="n">
        <v>44089</v>
      </c>
      <c r="D501" s="56" t="n">
        <v>44491</v>
      </c>
      <c r="E501" s="45" t="n">
        <v>15</v>
      </c>
      <c r="F501" s="49"/>
      <c r="G501" s="57" t="n">
        <v>3768.84</v>
      </c>
      <c r="H501" s="49"/>
      <c r="I501" s="49" t="n">
        <f aca="false">F501+G501+H501</f>
        <v>3768.84</v>
      </c>
      <c r="J501" s="49" t="n">
        <f aca="false">I501</f>
        <v>3768.84</v>
      </c>
      <c r="K501" s="57"/>
      <c r="L501" s="51"/>
    </row>
    <row r="502" s="3" customFormat="true" ht="22.5" hidden="false" customHeight="false" outlineLevel="0" collapsed="false">
      <c r="B502" s="42" t="s">
        <v>512</v>
      </c>
      <c r="C502" s="56" t="n">
        <v>44089</v>
      </c>
      <c r="D502" s="56" t="n">
        <v>44491</v>
      </c>
      <c r="E502" s="45" t="n">
        <v>15</v>
      </c>
      <c r="F502" s="47" t="n">
        <v>2500</v>
      </c>
      <c r="G502" s="57"/>
      <c r="H502" s="49"/>
      <c r="I502" s="49" t="n">
        <f aca="false">F502+G502+H502</f>
        <v>2500</v>
      </c>
      <c r="J502" s="49" t="n">
        <f aca="false">I502</f>
        <v>2500</v>
      </c>
      <c r="K502" s="57"/>
      <c r="L502" s="51"/>
    </row>
    <row r="503" s="3" customFormat="true" ht="22.5" hidden="false" customHeight="false" outlineLevel="0" collapsed="false">
      <c r="B503" s="20" t="s">
        <v>513</v>
      </c>
      <c r="C503" s="44" t="n">
        <v>43846</v>
      </c>
      <c r="D503" s="56" t="n">
        <v>44485</v>
      </c>
      <c r="E503" s="45" t="n">
        <v>80</v>
      </c>
      <c r="F503" s="49"/>
      <c r="G503" s="57" t="n">
        <v>7525.97</v>
      </c>
      <c r="H503" s="49"/>
      <c r="I503" s="49" t="n">
        <f aca="false">F503+G503+H503</f>
        <v>7525.97</v>
      </c>
      <c r="J503" s="49" t="n">
        <f aca="false">I503</f>
        <v>7525.97</v>
      </c>
      <c r="K503" s="57"/>
      <c r="L503" s="51"/>
    </row>
    <row r="504" s="3" customFormat="true" ht="22.5" hidden="false" customHeight="false" outlineLevel="0" collapsed="false">
      <c r="B504" s="42" t="s">
        <v>514</v>
      </c>
      <c r="C504" s="44" t="n">
        <v>43846</v>
      </c>
      <c r="D504" s="56" t="n">
        <v>44389</v>
      </c>
      <c r="E504" s="45" t="n">
        <v>90</v>
      </c>
      <c r="F504" s="49"/>
      <c r="G504" s="47" t="n">
        <v>2500</v>
      </c>
      <c r="H504" s="49"/>
      <c r="I504" s="49" t="n">
        <f aca="false">F504+G504+H504</f>
        <v>2500</v>
      </c>
      <c r="J504" s="49" t="n">
        <f aca="false">I504</f>
        <v>2500</v>
      </c>
      <c r="K504" s="57"/>
      <c r="L504" s="51"/>
    </row>
    <row r="505" s="3" customFormat="true" ht="22.5" hidden="false" customHeight="false" outlineLevel="0" collapsed="false">
      <c r="B505" s="20" t="s">
        <v>515</v>
      </c>
      <c r="C505" s="56" t="n">
        <v>44146</v>
      </c>
      <c r="D505" s="56" t="n">
        <v>44389</v>
      </c>
      <c r="E505" s="45" t="n">
        <v>90</v>
      </c>
      <c r="F505" s="57" t="n">
        <v>3311.64</v>
      </c>
      <c r="G505" s="57"/>
      <c r="H505" s="49"/>
      <c r="I505" s="49" t="n">
        <f aca="false">F505+G505+H505</f>
        <v>3311.64</v>
      </c>
      <c r="J505" s="49" t="n">
        <f aca="false">I505</f>
        <v>3311.64</v>
      </c>
      <c r="K505" s="57"/>
      <c r="L505" s="51"/>
    </row>
    <row r="506" s="3" customFormat="true" ht="22.5" hidden="false" customHeight="false" outlineLevel="0" collapsed="false">
      <c r="B506" s="42" t="s">
        <v>516</v>
      </c>
      <c r="C506" s="56" t="n">
        <v>44165</v>
      </c>
      <c r="D506" s="56" t="n">
        <v>44411</v>
      </c>
      <c r="E506" s="45" t="n">
        <v>80</v>
      </c>
      <c r="F506" s="46"/>
      <c r="G506" s="47" t="n">
        <v>6325.91</v>
      </c>
      <c r="H506" s="49"/>
      <c r="I506" s="49" t="n">
        <f aca="false">F506+G506+H506</f>
        <v>6325.91</v>
      </c>
      <c r="J506" s="49" t="n">
        <f aca="false">I506</f>
        <v>6325.91</v>
      </c>
      <c r="K506" s="57"/>
      <c r="L506" s="51"/>
    </row>
    <row r="507" s="3" customFormat="true" ht="22.5" hidden="false" customHeight="false" outlineLevel="0" collapsed="false">
      <c r="B507" s="42" t="s">
        <v>517</v>
      </c>
      <c r="C507" s="56" t="n">
        <v>44165</v>
      </c>
      <c r="D507" s="56" t="n">
        <v>44411</v>
      </c>
      <c r="E507" s="45" t="n">
        <v>80</v>
      </c>
      <c r="F507" s="47" t="n">
        <v>2500</v>
      </c>
      <c r="G507" s="57"/>
      <c r="H507" s="49"/>
      <c r="I507" s="49" t="n">
        <f aca="false">F507+G507+H507</f>
        <v>2500</v>
      </c>
      <c r="J507" s="49" t="n">
        <f aca="false">I507</f>
        <v>2500</v>
      </c>
      <c r="K507" s="57"/>
      <c r="L507" s="51"/>
    </row>
    <row r="508" s="3" customFormat="true" ht="22.5" hidden="false" customHeight="false" outlineLevel="0" collapsed="false">
      <c r="B508" s="58" t="s">
        <v>518</v>
      </c>
      <c r="C508" s="56" t="n">
        <v>44293</v>
      </c>
      <c r="D508" s="56" t="n">
        <v>44539</v>
      </c>
      <c r="E508" s="45" t="n">
        <v>10</v>
      </c>
      <c r="F508" s="47"/>
      <c r="G508" s="59" t="n">
        <v>3663.72</v>
      </c>
      <c r="H508" s="49"/>
      <c r="I508" s="49" t="n">
        <f aca="false">F508+G508+H508</f>
        <v>3663.72</v>
      </c>
      <c r="J508" s="49" t="n">
        <f aca="false">I508</f>
        <v>3663.72</v>
      </c>
      <c r="K508" s="57"/>
      <c r="L508" s="51"/>
    </row>
    <row r="509" s="3" customFormat="true" ht="22.5" hidden="false" customHeight="false" outlineLevel="0" collapsed="false">
      <c r="B509" s="58" t="s">
        <v>519</v>
      </c>
      <c r="C509" s="56" t="n">
        <v>44293</v>
      </c>
      <c r="D509" s="56" t="n">
        <v>44539</v>
      </c>
      <c r="E509" s="45" t="n">
        <v>10</v>
      </c>
      <c r="F509" s="59" t="n">
        <v>2500</v>
      </c>
      <c r="G509" s="59"/>
      <c r="H509" s="49"/>
      <c r="I509" s="49" t="n">
        <f aca="false">F509+G509+H509</f>
        <v>2500</v>
      </c>
      <c r="J509" s="49" t="n">
        <f aca="false">I509</f>
        <v>2500</v>
      </c>
      <c r="K509" s="57"/>
      <c r="L509" s="51"/>
    </row>
    <row r="510" s="3" customFormat="true" ht="22.5" hidden="false" customHeight="false" outlineLevel="0" collapsed="false">
      <c r="B510" s="20" t="s">
        <v>520</v>
      </c>
      <c r="C510" s="56" t="n">
        <v>44104</v>
      </c>
      <c r="D510" s="56" t="n">
        <v>44489</v>
      </c>
      <c r="E510" s="45" t="n">
        <v>90</v>
      </c>
      <c r="F510" s="49"/>
      <c r="G510" s="57" t="n">
        <v>5158.57</v>
      </c>
      <c r="H510" s="49"/>
      <c r="I510" s="49" t="n">
        <f aca="false">F510+G510+H510</f>
        <v>5158.57</v>
      </c>
      <c r="J510" s="49" t="n">
        <f aca="false">I510</f>
        <v>5158.57</v>
      </c>
      <c r="K510" s="57"/>
      <c r="L510" s="51"/>
    </row>
    <row r="511" s="3" customFormat="true" ht="22.5" hidden="false" customHeight="false" outlineLevel="0" collapsed="false">
      <c r="B511" s="42" t="s">
        <v>521</v>
      </c>
      <c r="C511" s="56" t="n">
        <v>44104</v>
      </c>
      <c r="D511" s="56" t="n">
        <v>44489</v>
      </c>
      <c r="E511" s="45" t="n">
        <v>90</v>
      </c>
      <c r="F511" s="47" t="n">
        <v>16700</v>
      </c>
      <c r="G511" s="57"/>
      <c r="H511" s="49"/>
      <c r="I511" s="49" t="n">
        <f aca="false">F511+G511+H511</f>
        <v>16700</v>
      </c>
      <c r="J511" s="49" t="n">
        <f aca="false">I511</f>
        <v>16700</v>
      </c>
      <c r="K511" s="57"/>
      <c r="L511" s="51"/>
    </row>
    <row r="512" s="3" customFormat="true" ht="12" hidden="false" customHeight="false" outlineLevel="0" collapsed="false">
      <c r="B512" s="42" t="s">
        <v>522</v>
      </c>
      <c r="C512" s="56" t="n">
        <v>44104</v>
      </c>
      <c r="D512" s="56" t="n">
        <v>44489</v>
      </c>
      <c r="E512" s="45" t="n">
        <v>50</v>
      </c>
      <c r="F512" s="47"/>
      <c r="G512" s="47" t="n">
        <v>3120.46</v>
      </c>
      <c r="H512" s="49"/>
      <c r="I512" s="49" t="n">
        <f aca="false">F512+G512+H512</f>
        <v>3120.46</v>
      </c>
      <c r="J512" s="49" t="n">
        <f aca="false">I512</f>
        <v>3120.46</v>
      </c>
      <c r="K512" s="57"/>
      <c r="L512" s="51"/>
    </row>
    <row r="513" s="19" customFormat="true" ht="12" hidden="false" customHeight="false" outlineLevel="0" collapsed="false">
      <c r="B513" s="42" t="s">
        <v>523</v>
      </c>
      <c r="C513" s="31" t="n">
        <v>44104</v>
      </c>
      <c r="D513" s="31" t="n">
        <v>44489</v>
      </c>
      <c r="E513" s="22" t="n">
        <v>50</v>
      </c>
      <c r="F513" s="52" t="n">
        <v>2500</v>
      </c>
      <c r="G513" s="52"/>
      <c r="H513" s="23"/>
      <c r="I513" s="23" t="n">
        <f aca="false">F513+G513+H513</f>
        <v>2500</v>
      </c>
      <c r="J513" s="23" t="n">
        <f aca="false">I513</f>
        <v>2500</v>
      </c>
      <c r="K513" s="29"/>
      <c r="L513" s="55"/>
    </row>
    <row r="514" s="3" customFormat="true" ht="22.5" hidden="false" customHeight="false" outlineLevel="0" collapsed="false">
      <c r="B514" s="20" t="s">
        <v>524</v>
      </c>
      <c r="C514" s="44" t="n">
        <v>42699</v>
      </c>
      <c r="D514" s="44" t="n">
        <v>44555</v>
      </c>
      <c r="E514" s="45" t="n">
        <v>10</v>
      </c>
      <c r="F514" s="57"/>
      <c r="G514" s="57" t="n">
        <v>4000</v>
      </c>
      <c r="H514" s="49"/>
      <c r="I514" s="49" t="n">
        <f aca="false">F514+G514+H514</f>
        <v>4000</v>
      </c>
      <c r="J514" s="49" t="n">
        <f aca="false">I514</f>
        <v>4000</v>
      </c>
      <c r="K514" s="57"/>
      <c r="L514" s="51"/>
    </row>
    <row r="515" s="19" customFormat="true" ht="12" hidden="false" customHeight="false" outlineLevel="0" collapsed="false">
      <c r="B515" s="42" t="s">
        <v>525</v>
      </c>
      <c r="C515" s="62" t="s">
        <v>526</v>
      </c>
      <c r="D515" s="31" t="n">
        <v>44539</v>
      </c>
      <c r="E515" s="22" t="n">
        <v>90</v>
      </c>
      <c r="F515" s="52" t="n">
        <v>20700</v>
      </c>
      <c r="G515" s="52"/>
      <c r="H515" s="23"/>
      <c r="I515" s="23" t="n">
        <f aca="false">F515+G515+H515</f>
        <v>20700</v>
      </c>
      <c r="J515" s="23" t="n">
        <f aca="false">I515</f>
        <v>20700</v>
      </c>
      <c r="K515" s="29"/>
      <c r="L515" s="55"/>
    </row>
    <row r="516" s="3" customFormat="true" ht="22.5" hidden="false" customHeight="false" outlineLevel="0" collapsed="false">
      <c r="B516" s="20" t="s">
        <v>527</v>
      </c>
      <c r="C516" s="44" t="n">
        <v>44058</v>
      </c>
      <c r="D516" s="44" t="n">
        <v>44487</v>
      </c>
      <c r="E516" s="45" t="n">
        <v>80</v>
      </c>
      <c r="F516" s="49"/>
      <c r="G516" s="57" t="n">
        <v>7034.99</v>
      </c>
      <c r="H516" s="49"/>
      <c r="I516" s="49" t="n">
        <f aca="false">F516+G516+H516</f>
        <v>7034.99</v>
      </c>
      <c r="J516" s="49" t="n">
        <f aca="false">I516</f>
        <v>7034.99</v>
      </c>
      <c r="K516" s="57"/>
      <c r="L516" s="51"/>
    </row>
    <row r="517" s="3" customFormat="true" ht="22.5" hidden="false" customHeight="false" outlineLevel="0" collapsed="false">
      <c r="B517" s="20" t="s">
        <v>528</v>
      </c>
      <c r="C517" s="44" t="n">
        <v>42353</v>
      </c>
      <c r="D517" s="44" t="n">
        <v>44409</v>
      </c>
      <c r="E517" s="45" t="n">
        <v>25</v>
      </c>
      <c r="F517" s="49" t="n">
        <v>45000</v>
      </c>
      <c r="G517" s="49" t="n">
        <v>36445.3</v>
      </c>
      <c r="H517" s="49"/>
      <c r="I517" s="49" t="n">
        <f aca="false">F517+G517+H517</f>
        <v>81445.3</v>
      </c>
      <c r="J517" s="49" t="n">
        <f aca="false">I517</f>
        <v>81445.3</v>
      </c>
      <c r="K517" s="57"/>
      <c r="L517" s="51"/>
    </row>
    <row r="518" s="19" customFormat="true" ht="22.5" hidden="false" customHeight="false" outlineLevel="0" collapsed="false">
      <c r="B518" s="42" t="s">
        <v>529</v>
      </c>
      <c r="C518" s="31" t="n">
        <v>44302</v>
      </c>
      <c r="D518" s="31" t="n">
        <v>44550</v>
      </c>
      <c r="E518" s="22" t="n">
        <v>10</v>
      </c>
      <c r="F518" s="23"/>
      <c r="G518" s="52" t="n">
        <v>3110.7</v>
      </c>
      <c r="H518" s="23"/>
      <c r="I518" s="23" t="n">
        <f aca="false">F518+G518+H518</f>
        <v>3110.7</v>
      </c>
      <c r="J518" s="23" t="n">
        <f aca="false">I518</f>
        <v>3110.7</v>
      </c>
      <c r="K518" s="29"/>
      <c r="L518" s="55"/>
    </row>
    <row r="519" s="3" customFormat="true" ht="22.5" hidden="false" customHeight="false" outlineLevel="0" collapsed="false">
      <c r="B519" s="58" t="s">
        <v>530</v>
      </c>
      <c r="C519" s="56" t="n">
        <v>44302</v>
      </c>
      <c r="D519" s="56" t="n">
        <v>44550</v>
      </c>
      <c r="E519" s="45" t="n">
        <v>10</v>
      </c>
      <c r="F519" s="59" t="n">
        <v>2500</v>
      </c>
      <c r="G519" s="47"/>
      <c r="H519" s="49"/>
      <c r="I519" s="49" t="n">
        <f aca="false">F519+G519+H519</f>
        <v>2500</v>
      </c>
      <c r="J519" s="49" t="n">
        <f aca="false">I519</f>
        <v>2500</v>
      </c>
      <c r="K519" s="57"/>
      <c r="L519" s="51"/>
    </row>
    <row r="520" s="3" customFormat="true" ht="22.5" hidden="false" customHeight="false" outlineLevel="0" collapsed="false">
      <c r="B520" s="20" t="s">
        <v>531</v>
      </c>
      <c r="C520" s="44" t="n">
        <v>42566</v>
      </c>
      <c r="D520" s="44" t="n">
        <v>44538</v>
      </c>
      <c r="E520" s="45" t="n">
        <v>35</v>
      </c>
      <c r="F520" s="49"/>
      <c r="G520" s="49" t="n">
        <v>3772.34</v>
      </c>
      <c r="H520" s="49"/>
      <c r="I520" s="49" t="n">
        <f aca="false">F520+G520+H520</f>
        <v>3772.34</v>
      </c>
      <c r="J520" s="49" t="n">
        <f aca="false">I520</f>
        <v>3772.34</v>
      </c>
      <c r="K520" s="57"/>
      <c r="L520" s="51"/>
    </row>
    <row r="521" s="19" customFormat="true" ht="12" hidden="false" customHeight="false" outlineLevel="0" collapsed="false">
      <c r="B521" s="42" t="s">
        <v>532</v>
      </c>
      <c r="C521" s="31" t="n">
        <v>43869</v>
      </c>
      <c r="D521" s="31" t="n">
        <v>44481</v>
      </c>
      <c r="E521" s="22" t="n">
        <v>10</v>
      </c>
      <c r="F521" s="23"/>
      <c r="G521" s="52" t="n">
        <v>5802.3</v>
      </c>
      <c r="H521" s="23"/>
      <c r="I521" s="23" t="n">
        <f aca="false">F521+G521+H521</f>
        <v>5802.3</v>
      </c>
      <c r="J521" s="23" t="n">
        <f aca="false">I521</f>
        <v>5802.3</v>
      </c>
      <c r="K521" s="29"/>
      <c r="L521" s="55"/>
    </row>
    <row r="522" s="19" customFormat="true" ht="12" hidden="false" customHeight="false" outlineLevel="0" collapsed="false">
      <c r="B522" s="42" t="s">
        <v>533</v>
      </c>
      <c r="C522" s="31" t="n">
        <v>43869</v>
      </c>
      <c r="D522" s="31" t="n">
        <v>44481</v>
      </c>
      <c r="E522" s="22" t="n">
        <v>10</v>
      </c>
      <c r="F522" s="52" t="n">
        <v>2500</v>
      </c>
      <c r="G522" s="52"/>
      <c r="H522" s="23"/>
      <c r="I522" s="23" t="n">
        <f aca="false">F522+G522+H522</f>
        <v>2500</v>
      </c>
      <c r="J522" s="23" t="n">
        <f aca="false">I522</f>
        <v>2500</v>
      </c>
      <c r="K522" s="29"/>
      <c r="L522" s="55"/>
    </row>
    <row r="523" s="3" customFormat="true" ht="12" hidden="false" customHeight="false" outlineLevel="0" collapsed="false">
      <c r="B523" s="42" t="s">
        <v>534</v>
      </c>
      <c r="C523" s="56" t="n">
        <v>44166</v>
      </c>
      <c r="D523" s="56" t="n">
        <v>44458</v>
      </c>
      <c r="E523" s="45" t="n">
        <v>10</v>
      </c>
      <c r="F523" s="47"/>
      <c r="G523" s="47" t="n">
        <v>4379.96</v>
      </c>
      <c r="H523" s="49"/>
      <c r="I523" s="49" t="n">
        <f aca="false">F523+G523+H523</f>
        <v>4379.96</v>
      </c>
      <c r="J523" s="49" t="n">
        <f aca="false">I523</f>
        <v>4379.96</v>
      </c>
      <c r="K523" s="57"/>
      <c r="L523" s="51"/>
    </row>
    <row r="524" s="19" customFormat="true" ht="12" hidden="false" customHeight="false" outlineLevel="0" collapsed="false">
      <c r="B524" s="42" t="s">
        <v>535</v>
      </c>
      <c r="C524" s="31" t="n">
        <v>44166</v>
      </c>
      <c r="D524" s="31" t="n">
        <v>44458</v>
      </c>
      <c r="E524" s="22" t="n">
        <v>50</v>
      </c>
      <c r="F524" s="52" t="n">
        <v>2500</v>
      </c>
      <c r="G524" s="52"/>
      <c r="H524" s="23"/>
      <c r="I524" s="23" t="n">
        <f aca="false">F524+G524+H524</f>
        <v>2500</v>
      </c>
      <c r="J524" s="23" t="n">
        <f aca="false">I524</f>
        <v>2500</v>
      </c>
      <c r="K524" s="29"/>
      <c r="L524" s="55"/>
    </row>
    <row r="525" s="3" customFormat="true" ht="22.5" hidden="false" customHeight="false" outlineLevel="0" collapsed="false">
      <c r="B525" s="20" t="s">
        <v>536</v>
      </c>
      <c r="C525" s="44" t="n">
        <v>43980</v>
      </c>
      <c r="D525" s="56" t="n">
        <v>44478</v>
      </c>
      <c r="E525" s="45" t="n">
        <v>90</v>
      </c>
      <c r="F525" s="49"/>
      <c r="G525" s="57" t="n">
        <v>7821.71</v>
      </c>
      <c r="H525" s="49"/>
      <c r="I525" s="49" t="n">
        <f aca="false">F525+G525+H525</f>
        <v>7821.71</v>
      </c>
      <c r="J525" s="49" t="n">
        <f aca="false">I525</f>
        <v>7821.71</v>
      </c>
      <c r="K525" s="57"/>
      <c r="L525" s="51"/>
    </row>
    <row r="526" s="3" customFormat="true" ht="12" hidden="false" customHeight="false" outlineLevel="0" collapsed="false">
      <c r="B526" s="61" t="s">
        <v>537</v>
      </c>
      <c r="C526" s="44" t="n">
        <v>43186</v>
      </c>
      <c r="D526" s="44" t="n">
        <v>44538</v>
      </c>
      <c r="E526" s="45" t="n">
        <v>55</v>
      </c>
      <c r="F526" s="49"/>
      <c r="G526" s="49" t="n">
        <v>4808.89</v>
      </c>
      <c r="H526" s="49"/>
      <c r="I526" s="49" t="n">
        <f aca="false">F526+G526+H526</f>
        <v>4808.89</v>
      </c>
      <c r="J526" s="49" t="n">
        <f aca="false">I526</f>
        <v>4808.89</v>
      </c>
      <c r="K526" s="57"/>
      <c r="L526" s="51"/>
    </row>
    <row r="527" s="3" customFormat="true" ht="22.5" hidden="false" customHeight="false" outlineLevel="0" collapsed="false">
      <c r="B527" s="20" t="s">
        <v>538</v>
      </c>
      <c r="C527" s="44" t="n">
        <v>43678</v>
      </c>
      <c r="D527" s="44" t="n">
        <v>44541</v>
      </c>
      <c r="E527" s="45" t="n">
        <v>90</v>
      </c>
      <c r="F527" s="49"/>
      <c r="G527" s="57" t="n">
        <v>3044.97</v>
      </c>
      <c r="H527" s="49"/>
      <c r="I527" s="49" t="n">
        <f aca="false">F527+G527+H527</f>
        <v>3044.97</v>
      </c>
      <c r="J527" s="49" t="n">
        <f aca="false">I527</f>
        <v>3044.97</v>
      </c>
      <c r="K527" s="57"/>
      <c r="L527" s="51"/>
    </row>
    <row r="528" s="19" customFormat="true" ht="22.5" hidden="false" customHeight="false" outlineLevel="0" collapsed="false">
      <c r="B528" s="42" t="s">
        <v>539</v>
      </c>
      <c r="C528" s="21" t="n">
        <v>43678</v>
      </c>
      <c r="D528" s="21" t="n">
        <v>44480</v>
      </c>
      <c r="E528" s="22" t="n">
        <v>90</v>
      </c>
      <c r="F528" s="52" t="n">
        <v>5000</v>
      </c>
      <c r="G528" s="29"/>
      <c r="H528" s="23"/>
      <c r="I528" s="23" t="n">
        <f aca="false">F528+G528+H528</f>
        <v>5000</v>
      </c>
      <c r="J528" s="23" t="n">
        <f aca="false">I528</f>
        <v>5000</v>
      </c>
      <c r="K528" s="29"/>
      <c r="L528" s="55"/>
    </row>
    <row r="529" s="3" customFormat="true" ht="22.5" hidden="false" customHeight="false" outlineLevel="0" collapsed="false">
      <c r="B529" s="42" t="s">
        <v>540</v>
      </c>
      <c r="C529" s="56" t="n">
        <v>44229</v>
      </c>
      <c r="D529" s="56" t="n">
        <v>44474</v>
      </c>
      <c r="E529" s="45" t="n">
        <v>10</v>
      </c>
      <c r="F529" s="47"/>
      <c r="G529" s="47" t="n">
        <v>5959.16</v>
      </c>
      <c r="H529" s="49"/>
      <c r="I529" s="49" t="n">
        <f aca="false">F529+G529+H529</f>
        <v>5959.16</v>
      </c>
      <c r="J529" s="49" t="n">
        <f aca="false">I529</f>
        <v>5959.16</v>
      </c>
      <c r="K529" s="57"/>
      <c r="L529" s="51"/>
    </row>
    <row r="530" s="3" customFormat="true" ht="22.5" hidden="false" customHeight="false" outlineLevel="0" collapsed="false">
      <c r="B530" s="58" t="s">
        <v>541</v>
      </c>
      <c r="C530" s="56" t="n">
        <v>44229</v>
      </c>
      <c r="D530" s="56" t="n">
        <v>44474</v>
      </c>
      <c r="E530" s="45" t="n">
        <v>10</v>
      </c>
      <c r="F530" s="59" t="n">
        <v>2500</v>
      </c>
      <c r="G530" s="47"/>
      <c r="H530" s="49"/>
      <c r="I530" s="49" t="n">
        <f aca="false">F530+G530+H530</f>
        <v>2500</v>
      </c>
      <c r="J530" s="49" t="n">
        <f aca="false">I530</f>
        <v>2500</v>
      </c>
      <c r="K530" s="57"/>
      <c r="L530" s="51"/>
    </row>
    <row r="531" s="19" customFormat="true" ht="12" hidden="false" customHeight="false" outlineLevel="0" collapsed="false">
      <c r="B531" s="42" t="s">
        <v>542</v>
      </c>
      <c r="C531" s="31" t="n">
        <v>44131</v>
      </c>
      <c r="D531" s="31" t="n">
        <v>44386</v>
      </c>
      <c r="E531" s="22" t="n">
        <v>10</v>
      </c>
      <c r="F531" s="52" t="n">
        <v>5400</v>
      </c>
      <c r="G531" s="52"/>
      <c r="H531" s="23"/>
      <c r="I531" s="23" t="n">
        <f aca="false">F531+G531+H531</f>
        <v>5400</v>
      </c>
      <c r="J531" s="23" t="n">
        <f aca="false">I531</f>
        <v>5400</v>
      </c>
      <c r="K531" s="29"/>
      <c r="L531" s="55"/>
    </row>
    <row r="532" s="3" customFormat="true" ht="12" hidden="false" customHeight="false" outlineLevel="0" collapsed="false">
      <c r="B532" s="20" t="s">
        <v>543</v>
      </c>
      <c r="C532" s="44" t="n">
        <v>43776</v>
      </c>
      <c r="D532" s="56" t="n">
        <v>44476</v>
      </c>
      <c r="E532" s="45" t="n">
        <v>90</v>
      </c>
      <c r="F532" s="49"/>
      <c r="G532" s="57" t="n">
        <v>3000</v>
      </c>
      <c r="H532" s="49"/>
      <c r="I532" s="49" t="n">
        <f aca="false">F532+G532+H532</f>
        <v>3000</v>
      </c>
      <c r="J532" s="49" t="n">
        <f aca="false">I532</f>
        <v>3000</v>
      </c>
      <c r="K532" s="57"/>
      <c r="L532" s="51"/>
    </row>
    <row r="533" s="3" customFormat="true" ht="12" hidden="false" customHeight="false" outlineLevel="0" collapsed="false">
      <c r="B533" s="20" t="s">
        <v>544</v>
      </c>
      <c r="C533" s="44" t="n">
        <v>43776</v>
      </c>
      <c r="D533" s="56" t="n">
        <v>44476</v>
      </c>
      <c r="E533" s="45" t="n">
        <v>90</v>
      </c>
      <c r="F533" s="47" t="n">
        <v>42733.02</v>
      </c>
      <c r="G533" s="57"/>
      <c r="H533" s="49"/>
      <c r="I533" s="49" t="n">
        <f aca="false">F533+G533+H533</f>
        <v>42733.02</v>
      </c>
      <c r="J533" s="49" t="n">
        <f aca="false">I533</f>
        <v>42733.02</v>
      </c>
      <c r="K533" s="57"/>
      <c r="L533" s="51"/>
    </row>
    <row r="534" s="3" customFormat="true" ht="12" hidden="false" customHeight="false" outlineLevel="0" collapsed="false">
      <c r="B534" s="20" t="s">
        <v>545</v>
      </c>
      <c r="C534" s="44" t="n">
        <v>43871</v>
      </c>
      <c r="D534" s="44" t="n">
        <v>44484</v>
      </c>
      <c r="E534" s="45" t="n">
        <v>90</v>
      </c>
      <c r="F534" s="57" t="n">
        <v>4051.13</v>
      </c>
      <c r="G534" s="57"/>
      <c r="H534" s="49"/>
      <c r="I534" s="49" t="n">
        <f aca="false">F534+G534+H534</f>
        <v>4051.13</v>
      </c>
      <c r="J534" s="49" t="n">
        <f aca="false">I534</f>
        <v>4051.13</v>
      </c>
      <c r="K534" s="57"/>
      <c r="L534" s="51"/>
    </row>
    <row r="535" s="3" customFormat="true" ht="12" hidden="false" customHeight="false" outlineLevel="0" collapsed="false">
      <c r="B535" s="42" t="s">
        <v>546</v>
      </c>
      <c r="C535" s="56" t="n">
        <v>43846</v>
      </c>
      <c r="D535" s="56" t="n">
        <v>44394</v>
      </c>
      <c r="E535" s="45" t="n">
        <v>50</v>
      </c>
      <c r="F535" s="47" t="n">
        <v>8477.96</v>
      </c>
      <c r="G535" s="57"/>
      <c r="H535" s="49"/>
      <c r="I535" s="49" t="n">
        <f aca="false">F535+G535+H535</f>
        <v>8477.96</v>
      </c>
      <c r="J535" s="49" t="n">
        <f aca="false">I535</f>
        <v>8477.96</v>
      </c>
      <c r="K535" s="57"/>
      <c r="L535" s="51"/>
    </row>
    <row r="536" s="19" customFormat="true" ht="12" hidden="false" customHeight="false" outlineLevel="0" collapsed="false">
      <c r="B536" s="42" t="s">
        <v>547</v>
      </c>
      <c r="C536" s="31" t="n">
        <v>44184</v>
      </c>
      <c r="D536" s="31" t="n">
        <v>44429</v>
      </c>
      <c r="E536" s="22" t="n">
        <v>10</v>
      </c>
      <c r="F536" s="52" t="n">
        <v>25019.99</v>
      </c>
      <c r="G536" s="29"/>
      <c r="H536" s="23"/>
      <c r="I536" s="23" t="n">
        <f aca="false">F536+G536+H536</f>
        <v>25019.99</v>
      </c>
      <c r="J536" s="23" t="n">
        <f aca="false">I536</f>
        <v>25019.99</v>
      </c>
      <c r="K536" s="29"/>
      <c r="L536" s="55"/>
    </row>
    <row r="537" s="19" customFormat="true" ht="12" hidden="false" customHeight="false" outlineLevel="0" collapsed="false">
      <c r="B537" s="42" t="s">
        <v>548</v>
      </c>
      <c r="C537" s="31" t="n">
        <v>44173</v>
      </c>
      <c r="D537" s="31" t="n">
        <v>44418</v>
      </c>
      <c r="E537" s="22" t="n">
        <v>10</v>
      </c>
      <c r="F537" s="52" t="n">
        <v>2500</v>
      </c>
      <c r="G537" s="29"/>
      <c r="H537" s="23"/>
      <c r="I537" s="23" t="n">
        <f aca="false">F537+G537+H537</f>
        <v>2500</v>
      </c>
      <c r="J537" s="23" t="n">
        <f aca="false">I537</f>
        <v>2500</v>
      </c>
      <c r="K537" s="29"/>
      <c r="L537" s="55"/>
    </row>
    <row r="538" s="3" customFormat="true" ht="12" hidden="false" customHeight="false" outlineLevel="0" collapsed="false">
      <c r="B538" s="20" t="s">
        <v>549</v>
      </c>
      <c r="C538" s="44" t="n">
        <v>44054</v>
      </c>
      <c r="D538" s="56" t="n">
        <v>44486</v>
      </c>
      <c r="E538" s="45" t="n">
        <v>15</v>
      </c>
      <c r="F538" s="49"/>
      <c r="G538" s="57" t="n">
        <v>3000</v>
      </c>
      <c r="H538" s="49"/>
      <c r="I538" s="49" t="n">
        <f aca="false">F538+G538+H538</f>
        <v>3000</v>
      </c>
      <c r="J538" s="49" t="n">
        <f aca="false">I538</f>
        <v>3000</v>
      </c>
      <c r="K538" s="57"/>
      <c r="L538" s="51"/>
    </row>
    <row r="539" s="3" customFormat="true" ht="12" hidden="false" customHeight="false" outlineLevel="0" collapsed="false">
      <c r="B539" s="42" t="s">
        <v>550</v>
      </c>
      <c r="C539" s="44" t="n">
        <v>44054</v>
      </c>
      <c r="D539" s="56" t="n">
        <v>44486</v>
      </c>
      <c r="E539" s="45" t="n">
        <v>15</v>
      </c>
      <c r="F539" s="47" t="n">
        <v>40207.63</v>
      </c>
      <c r="G539" s="57"/>
      <c r="H539" s="49"/>
      <c r="I539" s="49" t="n">
        <f aca="false">F539+G539+H539</f>
        <v>40207.63</v>
      </c>
      <c r="J539" s="49" t="n">
        <f aca="false">I539</f>
        <v>40207.63</v>
      </c>
      <c r="K539" s="57"/>
      <c r="L539" s="51"/>
    </row>
    <row r="540" s="19" customFormat="true" ht="12" hidden="false" customHeight="false" outlineLevel="0" collapsed="false">
      <c r="B540" s="42" t="s">
        <v>551</v>
      </c>
      <c r="C540" s="31" t="n">
        <v>44208</v>
      </c>
      <c r="D540" s="31" t="n">
        <v>44454</v>
      </c>
      <c r="E540" s="22" t="n">
        <v>10</v>
      </c>
      <c r="F540" s="29" t="n">
        <v>44262.21</v>
      </c>
      <c r="G540" s="29"/>
      <c r="H540" s="23"/>
      <c r="I540" s="23" t="n">
        <f aca="false">F540+G540+H540</f>
        <v>44262.21</v>
      </c>
      <c r="J540" s="23" t="n">
        <f aca="false">I540</f>
        <v>44262.21</v>
      </c>
      <c r="K540" s="29"/>
      <c r="L540" s="55"/>
    </row>
    <row r="541" s="3" customFormat="true" ht="12" hidden="false" customHeight="false" outlineLevel="0" collapsed="false">
      <c r="B541" s="42" t="s">
        <v>552</v>
      </c>
      <c r="C541" s="56" t="n">
        <v>44237</v>
      </c>
      <c r="D541" s="56" t="n">
        <v>44484</v>
      </c>
      <c r="E541" s="45" t="n">
        <v>10</v>
      </c>
      <c r="F541" s="47"/>
      <c r="G541" s="47" t="n">
        <v>3059.97</v>
      </c>
      <c r="H541" s="49"/>
      <c r="I541" s="49" t="n">
        <f aca="false">F541+G541+H541</f>
        <v>3059.97</v>
      </c>
      <c r="J541" s="49" t="n">
        <f aca="false">I541</f>
        <v>3059.97</v>
      </c>
      <c r="K541" s="57"/>
      <c r="L541" s="51"/>
    </row>
    <row r="542" s="3" customFormat="true" ht="12" hidden="false" customHeight="false" outlineLevel="0" collapsed="false">
      <c r="B542" s="42" t="s">
        <v>553</v>
      </c>
      <c r="C542" s="56" t="n">
        <v>44237</v>
      </c>
      <c r="D542" s="56" t="n">
        <v>44484</v>
      </c>
      <c r="E542" s="45" t="n">
        <v>10</v>
      </c>
      <c r="F542" s="59" t="n">
        <v>20098.56</v>
      </c>
      <c r="G542" s="47"/>
      <c r="H542" s="49"/>
      <c r="I542" s="49" t="n">
        <f aca="false">F542+G542+H542</f>
        <v>20098.56</v>
      </c>
      <c r="J542" s="49" t="n">
        <f aca="false">I542</f>
        <v>20098.56</v>
      </c>
      <c r="K542" s="57"/>
      <c r="L542" s="51"/>
    </row>
    <row r="543" s="3" customFormat="true" ht="12" hidden="false" customHeight="false" outlineLevel="0" collapsed="false">
      <c r="B543" s="42" t="s">
        <v>554</v>
      </c>
      <c r="C543" s="56" t="n">
        <v>44225</v>
      </c>
      <c r="D543" s="56" t="n">
        <v>44477</v>
      </c>
      <c r="E543" s="45" t="n">
        <v>10</v>
      </c>
      <c r="F543" s="49"/>
      <c r="G543" s="47" t="n">
        <v>3059.97</v>
      </c>
      <c r="H543" s="49"/>
      <c r="I543" s="49" t="n">
        <f aca="false">F543+G543+H543</f>
        <v>3059.97</v>
      </c>
      <c r="J543" s="49" t="n">
        <f aca="false">I543</f>
        <v>3059.97</v>
      </c>
      <c r="K543" s="57"/>
      <c r="L543" s="51"/>
    </row>
    <row r="544" s="19" customFormat="true" ht="12" hidden="false" customHeight="false" outlineLevel="0" collapsed="false">
      <c r="B544" s="42" t="s">
        <v>555</v>
      </c>
      <c r="C544" s="31" t="n">
        <v>44225</v>
      </c>
      <c r="D544" s="31" t="n">
        <v>44477</v>
      </c>
      <c r="E544" s="22" t="n">
        <v>10</v>
      </c>
      <c r="F544" s="29" t="n">
        <v>19939.95</v>
      </c>
      <c r="G544" s="52"/>
      <c r="H544" s="23"/>
      <c r="I544" s="23" t="n">
        <f aca="false">F544+G544+H544</f>
        <v>19939.95</v>
      </c>
      <c r="J544" s="23" t="n">
        <f aca="false">I544</f>
        <v>19939.95</v>
      </c>
      <c r="K544" s="29"/>
      <c r="L544" s="55"/>
    </row>
    <row r="545" s="3" customFormat="true" ht="12" hidden="false" customHeight="false" outlineLevel="0" collapsed="false">
      <c r="B545" s="42" t="s">
        <v>556</v>
      </c>
      <c r="C545" s="56" t="n">
        <v>44069</v>
      </c>
      <c r="D545" s="56" t="n">
        <v>44472</v>
      </c>
      <c r="E545" s="45" t="n">
        <v>10</v>
      </c>
      <c r="F545" s="57"/>
      <c r="G545" s="47" t="n">
        <v>2500</v>
      </c>
      <c r="H545" s="49"/>
      <c r="I545" s="49" t="n">
        <f aca="false">F545+G545+H545</f>
        <v>2500</v>
      </c>
      <c r="J545" s="49" t="n">
        <f aca="false">I545</f>
        <v>2500</v>
      </c>
      <c r="K545" s="57"/>
      <c r="L545" s="51"/>
    </row>
    <row r="546" s="19" customFormat="true" ht="12" hidden="false" customHeight="false" outlineLevel="0" collapsed="false">
      <c r="B546" s="42" t="s">
        <v>557</v>
      </c>
      <c r="C546" s="31" t="n">
        <v>44069</v>
      </c>
      <c r="D546" s="31" t="n">
        <v>44472</v>
      </c>
      <c r="E546" s="22" t="n">
        <v>10</v>
      </c>
      <c r="F546" s="29" t="n">
        <v>40697.32</v>
      </c>
      <c r="G546" s="52"/>
      <c r="H546" s="23"/>
      <c r="I546" s="23" t="n">
        <f aca="false">F546+G546+H546</f>
        <v>40697.32</v>
      </c>
      <c r="J546" s="23" t="n">
        <f aca="false">I546</f>
        <v>40697.32</v>
      </c>
      <c r="K546" s="29"/>
      <c r="L546" s="55"/>
    </row>
    <row r="547" s="3" customFormat="true" ht="12" hidden="false" customHeight="false" outlineLevel="0" collapsed="false">
      <c r="B547" s="58" t="s">
        <v>558</v>
      </c>
      <c r="C547" s="56" t="n">
        <v>44069</v>
      </c>
      <c r="D547" s="56" t="n">
        <v>44472</v>
      </c>
      <c r="E547" s="45" t="n">
        <v>10</v>
      </c>
      <c r="F547" s="59"/>
      <c r="G547" s="59" t="n">
        <v>2803.7</v>
      </c>
      <c r="H547" s="49"/>
      <c r="I547" s="49" t="n">
        <f aca="false">F547+G547+H547</f>
        <v>2803.7</v>
      </c>
      <c r="J547" s="49" t="n">
        <f aca="false">I547</f>
        <v>2803.7</v>
      </c>
      <c r="K547" s="57"/>
      <c r="L547" s="51"/>
    </row>
    <row r="548" s="3" customFormat="true" ht="12" hidden="false" customHeight="false" outlineLevel="0" collapsed="false">
      <c r="B548" s="58" t="s">
        <v>559</v>
      </c>
      <c r="C548" s="56" t="n">
        <v>44069</v>
      </c>
      <c r="D548" s="56" t="n">
        <v>44472</v>
      </c>
      <c r="E548" s="45" t="n">
        <v>10</v>
      </c>
      <c r="F548" s="59" t="n">
        <v>2500</v>
      </c>
      <c r="G548" s="59"/>
      <c r="H548" s="49"/>
      <c r="I548" s="49" t="n">
        <f aca="false">F548+G548+H548</f>
        <v>2500</v>
      </c>
      <c r="J548" s="49" t="n">
        <f aca="false">I548</f>
        <v>2500</v>
      </c>
      <c r="K548" s="57"/>
      <c r="L548" s="51"/>
    </row>
    <row r="549" s="19" customFormat="true" ht="22.5" hidden="false" customHeight="false" outlineLevel="0" collapsed="false">
      <c r="B549" s="42" t="s">
        <v>560</v>
      </c>
      <c r="C549" s="31" t="n">
        <v>44026</v>
      </c>
      <c r="D549" s="31" t="n">
        <v>44496</v>
      </c>
      <c r="E549" s="22" t="n">
        <v>80</v>
      </c>
      <c r="F549" s="52"/>
      <c r="G549" s="52" t="n">
        <v>5494.76</v>
      </c>
      <c r="H549" s="23"/>
      <c r="I549" s="23" t="n">
        <f aca="false">F549+G549+H549</f>
        <v>5494.76</v>
      </c>
      <c r="J549" s="23" t="n">
        <f aca="false">I549</f>
        <v>5494.76</v>
      </c>
      <c r="K549" s="29"/>
      <c r="L549" s="55"/>
    </row>
    <row r="550" s="3" customFormat="true" ht="12" hidden="false" customHeight="false" outlineLevel="0" collapsed="false">
      <c r="B550" s="20" t="s">
        <v>561</v>
      </c>
      <c r="C550" s="44" t="n">
        <v>43426</v>
      </c>
      <c r="D550" s="44" t="n">
        <v>44494</v>
      </c>
      <c r="E550" s="45" t="n">
        <v>50</v>
      </c>
      <c r="F550" s="49"/>
      <c r="G550" s="49" t="n">
        <v>4754.13</v>
      </c>
      <c r="H550" s="49"/>
      <c r="I550" s="49" t="n">
        <f aca="false">F550+G550+H550</f>
        <v>4754.13</v>
      </c>
      <c r="J550" s="49" t="n">
        <f aca="false">I550</f>
        <v>4754.13</v>
      </c>
      <c r="K550" s="57"/>
      <c r="L550" s="51"/>
    </row>
    <row r="551" s="3" customFormat="true" ht="22.5" hidden="false" customHeight="false" outlineLevel="0" collapsed="false">
      <c r="B551" s="20" t="s">
        <v>562</v>
      </c>
      <c r="C551" s="56" t="n">
        <v>43763</v>
      </c>
      <c r="D551" s="44" t="n">
        <v>44473</v>
      </c>
      <c r="E551" s="45" t="n">
        <v>90</v>
      </c>
      <c r="F551" s="47" t="n">
        <v>11669.41</v>
      </c>
      <c r="G551" s="49"/>
      <c r="H551" s="49"/>
      <c r="I551" s="49" t="n">
        <f aca="false">F551+G551+H551</f>
        <v>11669.41</v>
      </c>
      <c r="J551" s="49" t="n">
        <f aca="false">I551</f>
        <v>11669.41</v>
      </c>
      <c r="K551" s="57"/>
      <c r="L551" s="51"/>
    </row>
    <row r="552" s="3" customFormat="true" ht="22.5" hidden="false" customHeight="false" outlineLevel="0" collapsed="false">
      <c r="B552" s="42" t="s">
        <v>563</v>
      </c>
      <c r="C552" s="56" t="n">
        <v>44160</v>
      </c>
      <c r="D552" s="56" t="n">
        <v>44415</v>
      </c>
      <c r="E552" s="45" t="n">
        <v>80</v>
      </c>
      <c r="F552" s="57"/>
      <c r="G552" s="47" t="n">
        <v>2986.6</v>
      </c>
      <c r="H552" s="49"/>
      <c r="I552" s="49" t="n">
        <f aca="false">F552+G552+H552</f>
        <v>2986.6</v>
      </c>
      <c r="J552" s="49" t="n">
        <f aca="false">I552</f>
        <v>2986.6</v>
      </c>
      <c r="K552" s="57"/>
      <c r="L552" s="51"/>
    </row>
    <row r="553" s="3" customFormat="true" ht="22.5" hidden="false" customHeight="false" outlineLevel="0" collapsed="false">
      <c r="A553" s="63"/>
      <c r="B553" s="42" t="s">
        <v>564</v>
      </c>
      <c r="C553" s="56" t="n">
        <v>44160</v>
      </c>
      <c r="D553" s="56" t="n">
        <v>44415</v>
      </c>
      <c r="E553" s="45" t="n">
        <v>80</v>
      </c>
      <c r="F553" s="47" t="n">
        <v>2500</v>
      </c>
      <c r="G553" s="47"/>
      <c r="H553" s="49"/>
      <c r="I553" s="49" t="n">
        <f aca="false">F553+G553+H553</f>
        <v>2500</v>
      </c>
      <c r="J553" s="49" t="n">
        <f aca="false">I553</f>
        <v>2500</v>
      </c>
      <c r="K553" s="57"/>
      <c r="L553" s="51"/>
    </row>
    <row r="554" s="3" customFormat="true" ht="22.5" hidden="false" customHeight="false" outlineLevel="0" collapsed="false">
      <c r="B554" s="58" t="s">
        <v>565</v>
      </c>
      <c r="C554" s="56" t="n">
        <v>44342</v>
      </c>
      <c r="D554" s="56" t="n">
        <v>44526</v>
      </c>
      <c r="E554" s="45" t="n">
        <v>10</v>
      </c>
      <c r="F554" s="47"/>
      <c r="G554" s="59" t="n">
        <v>2647.35</v>
      </c>
      <c r="H554" s="49"/>
      <c r="I554" s="49" t="n">
        <f aca="false">F554+G554+H554</f>
        <v>2647.35</v>
      </c>
      <c r="J554" s="49" t="n">
        <f aca="false">I554</f>
        <v>2647.35</v>
      </c>
      <c r="K554" s="57"/>
      <c r="L554" s="51"/>
    </row>
    <row r="555" s="3" customFormat="true" ht="22.5" hidden="false" customHeight="false" outlineLevel="0" collapsed="false">
      <c r="B555" s="20" t="s">
        <v>566</v>
      </c>
      <c r="C555" s="56" t="n">
        <v>44048</v>
      </c>
      <c r="D555" s="56" t="n">
        <v>44395</v>
      </c>
      <c r="E555" s="45" t="n">
        <v>90</v>
      </c>
      <c r="F555" s="49"/>
      <c r="G555" s="57" t="n">
        <v>2994.76</v>
      </c>
      <c r="H555" s="49"/>
      <c r="I555" s="49" t="n">
        <f aca="false">F555+G555+H555</f>
        <v>2994.76</v>
      </c>
      <c r="J555" s="49" t="n">
        <f aca="false">I555</f>
        <v>2994.76</v>
      </c>
      <c r="K555" s="57"/>
      <c r="L555" s="51"/>
    </row>
    <row r="556" s="3" customFormat="true" ht="22.5" hidden="false" customHeight="false" outlineLevel="0" collapsed="false">
      <c r="B556" s="42" t="s">
        <v>567</v>
      </c>
      <c r="C556" s="56" t="n">
        <v>44048</v>
      </c>
      <c r="D556" s="56" t="n">
        <v>44395</v>
      </c>
      <c r="E556" s="45" t="n">
        <v>90</v>
      </c>
      <c r="F556" s="47" t="n">
        <v>2500</v>
      </c>
      <c r="G556" s="57"/>
      <c r="H556" s="49"/>
      <c r="I556" s="49" t="n">
        <f aca="false">F556+G556+H556</f>
        <v>2500</v>
      </c>
      <c r="J556" s="49" t="n">
        <f aca="false">I556</f>
        <v>2500</v>
      </c>
      <c r="K556" s="57"/>
      <c r="L556" s="51"/>
    </row>
    <row r="557" s="19" customFormat="true" ht="12" hidden="false" customHeight="false" outlineLevel="0" collapsed="false">
      <c r="B557" s="42" t="s">
        <v>568</v>
      </c>
      <c r="C557" s="31" t="n">
        <v>43916</v>
      </c>
      <c r="D557" s="31" t="n">
        <v>44493</v>
      </c>
      <c r="E557" s="22" t="n">
        <v>90</v>
      </c>
      <c r="F557" s="52" t="n">
        <v>34350.96</v>
      </c>
      <c r="G557" s="29"/>
      <c r="H557" s="23"/>
      <c r="I557" s="23" t="n">
        <f aca="false">F557+G557+H557</f>
        <v>34350.96</v>
      </c>
      <c r="J557" s="23" t="n">
        <f aca="false">I557</f>
        <v>34350.96</v>
      </c>
      <c r="K557" s="29"/>
      <c r="L557" s="55"/>
    </row>
    <row r="558" s="3" customFormat="true" ht="12" hidden="false" customHeight="false" outlineLevel="0" collapsed="false">
      <c r="B558" s="20" t="s">
        <v>569</v>
      </c>
      <c r="C558" s="44" t="n">
        <v>43635</v>
      </c>
      <c r="D558" s="44" t="n">
        <v>44494</v>
      </c>
      <c r="E558" s="45" t="n">
        <v>10</v>
      </c>
      <c r="F558" s="57"/>
      <c r="G558" s="57" t="n">
        <v>2864.21</v>
      </c>
      <c r="H558" s="49"/>
      <c r="I558" s="49" t="n">
        <f aca="false">F558+G558+H558</f>
        <v>2864.21</v>
      </c>
      <c r="J558" s="49" t="n">
        <f aca="false">I558</f>
        <v>2864.21</v>
      </c>
      <c r="K558" s="57"/>
      <c r="L558" s="51"/>
    </row>
    <row r="559" s="19" customFormat="true" ht="12" hidden="false" customHeight="false" outlineLevel="0" collapsed="false">
      <c r="B559" s="42" t="s">
        <v>570</v>
      </c>
      <c r="C559" s="31" t="n">
        <v>44123</v>
      </c>
      <c r="D559" s="31" t="n">
        <v>44492</v>
      </c>
      <c r="E559" s="22" t="n">
        <v>10</v>
      </c>
      <c r="F559" s="52" t="n">
        <v>29700</v>
      </c>
      <c r="G559" s="29"/>
      <c r="H559" s="23"/>
      <c r="I559" s="23" t="n">
        <f aca="false">F559+G559+H559</f>
        <v>29700</v>
      </c>
      <c r="J559" s="23" t="n">
        <f aca="false">I559</f>
        <v>29700</v>
      </c>
      <c r="K559" s="29"/>
      <c r="L559" s="55"/>
    </row>
    <row r="560" s="3" customFormat="true" ht="22.5" hidden="false" customHeight="false" outlineLevel="0" collapsed="false">
      <c r="B560" s="20" t="s">
        <v>571</v>
      </c>
      <c r="C560" s="56" t="n">
        <v>44069</v>
      </c>
      <c r="D560" s="56" t="n">
        <v>44541</v>
      </c>
      <c r="E560" s="45" t="n">
        <v>10</v>
      </c>
      <c r="F560" s="47" t="n">
        <v>39996.3</v>
      </c>
      <c r="G560" s="57"/>
      <c r="H560" s="49"/>
      <c r="I560" s="49" t="n">
        <f aca="false">F560+G560+H560</f>
        <v>39996.3</v>
      </c>
      <c r="J560" s="49" t="n">
        <f aca="false">I560</f>
        <v>39996.3</v>
      </c>
      <c r="K560" s="57"/>
      <c r="L560" s="51"/>
    </row>
    <row r="561" s="3" customFormat="true" ht="22.5" hidden="false" customHeight="false" outlineLevel="0" collapsed="false">
      <c r="B561" s="42" t="s">
        <v>572</v>
      </c>
      <c r="C561" s="56" t="n">
        <v>44355</v>
      </c>
      <c r="D561" s="56" t="n">
        <v>44477</v>
      </c>
      <c r="E561" s="45" t="n">
        <v>10</v>
      </c>
      <c r="F561" s="57"/>
      <c r="G561" s="47" t="n">
        <v>3520.38</v>
      </c>
      <c r="H561" s="49"/>
      <c r="I561" s="49" t="n">
        <f aca="false">F561+G561+H561</f>
        <v>3520.38</v>
      </c>
      <c r="J561" s="49" t="n">
        <f aca="false">I561</f>
        <v>3520.38</v>
      </c>
      <c r="K561" s="57"/>
      <c r="L561" s="51"/>
    </row>
    <row r="562" s="3" customFormat="true" ht="22.5" hidden="false" customHeight="false" outlineLevel="0" collapsed="false">
      <c r="B562" s="58" t="s">
        <v>573</v>
      </c>
      <c r="C562" s="56" t="n">
        <v>43857</v>
      </c>
      <c r="D562" s="56" t="n">
        <v>44477</v>
      </c>
      <c r="E562" s="45" t="n">
        <v>10</v>
      </c>
      <c r="F562" s="59" t="n">
        <v>2500</v>
      </c>
      <c r="G562" s="47"/>
      <c r="H562" s="49"/>
      <c r="I562" s="49" t="n">
        <f aca="false">F562+G562+H562</f>
        <v>2500</v>
      </c>
      <c r="J562" s="49" t="n">
        <f aca="false">I562</f>
        <v>2500</v>
      </c>
      <c r="K562" s="57"/>
      <c r="L562" s="51"/>
    </row>
    <row r="563" s="3" customFormat="true" ht="12" hidden="false" customHeight="false" outlineLevel="0" collapsed="false">
      <c r="B563" s="42" t="s">
        <v>574</v>
      </c>
      <c r="C563" s="56" t="n">
        <v>44223</v>
      </c>
      <c r="D563" s="56" t="n">
        <v>44473</v>
      </c>
      <c r="E563" s="45" t="n">
        <v>10</v>
      </c>
      <c r="F563" s="57"/>
      <c r="G563" s="47" t="n">
        <v>9966.45</v>
      </c>
      <c r="H563" s="49"/>
      <c r="I563" s="49" t="n">
        <f aca="false">F563+G563+H563</f>
        <v>9966.45</v>
      </c>
      <c r="J563" s="49" t="n">
        <f aca="false">I563</f>
        <v>9966.45</v>
      </c>
      <c r="K563" s="57"/>
      <c r="L563" s="51"/>
    </row>
    <row r="564" s="19" customFormat="true" ht="12" hidden="false" customHeight="false" outlineLevel="0" collapsed="false">
      <c r="B564" s="42" t="s">
        <v>575</v>
      </c>
      <c r="C564" s="31" t="n">
        <v>44223</v>
      </c>
      <c r="D564" s="31" t="n">
        <v>44473</v>
      </c>
      <c r="E564" s="22" t="n">
        <v>10</v>
      </c>
      <c r="F564" s="52" t="n">
        <v>2500</v>
      </c>
      <c r="G564" s="52"/>
      <c r="H564" s="23"/>
      <c r="I564" s="23" t="n">
        <f aca="false">F564+G564+H564</f>
        <v>2500</v>
      </c>
      <c r="J564" s="23" t="n">
        <f aca="false">I564</f>
        <v>2500</v>
      </c>
      <c r="K564" s="29"/>
      <c r="L564" s="55"/>
    </row>
    <row r="565" s="19" customFormat="true" ht="12" hidden="false" customHeight="false" outlineLevel="0" collapsed="false">
      <c r="B565" s="42" t="s">
        <v>576</v>
      </c>
      <c r="C565" s="31" t="n">
        <v>44133</v>
      </c>
      <c r="D565" s="31" t="n">
        <v>44560</v>
      </c>
      <c r="E565" s="22" t="n">
        <v>10</v>
      </c>
      <c r="F565" s="29"/>
      <c r="G565" s="52" t="n">
        <v>4328.14</v>
      </c>
      <c r="H565" s="23"/>
      <c r="I565" s="23" t="n">
        <f aca="false">F565+G565+H565</f>
        <v>4328.14</v>
      </c>
      <c r="J565" s="23" t="n">
        <f aca="false">I565</f>
        <v>4328.14</v>
      </c>
      <c r="K565" s="29"/>
      <c r="L565" s="55"/>
    </row>
    <row r="566" s="19" customFormat="true" ht="12" hidden="false" customHeight="false" outlineLevel="0" collapsed="false">
      <c r="B566" s="42" t="s">
        <v>577</v>
      </c>
      <c r="C566" s="31" t="n">
        <v>44133</v>
      </c>
      <c r="D566" s="31" t="n">
        <v>44560</v>
      </c>
      <c r="E566" s="22" t="n">
        <v>10</v>
      </c>
      <c r="F566" s="52" t="n">
        <v>20631.74</v>
      </c>
      <c r="G566" s="52"/>
      <c r="H566" s="23"/>
      <c r="I566" s="23" t="n">
        <f aca="false">F566+G566+H566</f>
        <v>20631.74</v>
      </c>
      <c r="J566" s="23" t="n">
        <f aca="false">I566</f>
        <v>20631.74</v>
      </c>
      <c r="K566" s="29"/>
      <c r="L566" s="55"/>
    </row>
    <row r="567" s="19" customFormat="true" ht="12" hidden="false" customHeight="false" outlineLevel="0" collapsed="false">
      <c r="B567" s="42" t="s">
        <v>578</v>
      </c>
      <c r="C567" s="31" t="n">
        <v>43822</v>
      </c>
      <c r="D567" s="31" t="n">
        <v>44493</v>
      </c>
      <c r="E567" s="22" t="n">
        <v>50</v>
      </c>
      <c r="F567" s="52"/>
      <c r="G567" s="52" t="n">
        <v>2709.07</v>
      </c>
      <c r="H567" s="23"/>
      <c r="I567" s="23" t="n">
        <f aca="false">F567+G567+H567</f>
        <v>2709.07</v>
      </c>
      <c r="J567" s="23" t="n">
        <f aca="false">I567</f>
        <v>2709.07</v>
      </c>
      <c r="K567" s="29"/>
      <c r="L567" s="55"/>
    </row>
    <row r="568" s="19" customFormat="true" ht="12" hidden="false" customHeight="false" outlineLevel="0" collapsed="false">
      <c r="B568" s="42" t="s">
        <v>579</v>
      </c>
      <c r="C568" s="31" t="n">
        <v>43822</v>
      </c>
      <c r="D568" s="31" t="n">
        <v>44493</v>
      </c>
      <c r="E568" s="22" t="n">
        <v>50</v>
      </c>
      <c r="F568" s="52" t="n">
        <v>2500</v>
      </c>
      <c r="G568" s="52"/>
      <c r="H568" s="23"/>
      <c r="I568" s="23" t="n">
        <f aca="false">F568+G568+H568</f>
        <v>2500</v>
      </c>
      <c r="J568" s="23" t="n">
        <f aca="false">I568</f>
        <v>2500</v>
      </c>
      <c r="K568" s="29"/>
      <c r="L568" s="55"/>
    </row>
    <row r="569" s="19" customFormat="true" ht="22.5" hidden="false" customHeight="false" outlineLevel="0" collapsed="false">
      <c r="B569" s="42" t="s">
        <v>580</v>
      </c>
      <c r="C569" s="31" t="n">
        <v>44251</v>
      </c>
      <c r="D569" s="31" t="n">
        <v>44504</v>
      </c>
      <c r="E569" s="22" t="n">
        <v>10</v>
      </c>
      <c r="F569" s="52"/>
      <c r="G569" s="52" t="n">
        <v>2785.68</v>
      </c>
      <c r="H569" s="23"/>
      <c r="I569" s="23" t="n">
        <f aca="false">F569+G569+H569</f>
        <v>2785.68</v>
      </c>
      <c r="J569" s="23" t="n">
        <f aca="false">I569</f>
        <v>2785.68</v>
      </c>
      <c r="K569" s="29"/>
      <c r="L569" s="55"/>
    </row>
    <row r="570" s="19" customFormat="true" ht="22.5" hidden="false" customHeight="false" outlineLevel="0" collapsed="false">
      <c r="B570" s="42" t="s">
        <v>581</v>
      </c>
      <c r="C570" s="31" t="n">
        <v>44251</v>
      </c>
      <c r="D570" s="31" t="n">
        <v>44504</v>
      </c>
      <c r="E570" s="22" t="n">
        <v>10</v>
      </c>
      <c r="F570" s="52" t="n">
        <v>2500</v>
      </c>
      <c r="G570" s="52"/>
      <c r="H570" s="23"/>
      <c r="I570" s="23" t="n">
        <f aca="false">F570+G570+H570</f>
        <v>2500</v>
      </c>
      <c r="J570" s="23" t="n">
        <f aca="false">I570</f>
        <v>2500</v>
      </c>
      <c r="K570" s="29"/>
      <c r="L570" s="55"/>
    </row>
    <row r="571" s="3" customFormat="true" ht="22.5" hidden="false" customHeight="false" outlineLevel="0" collapsed="false">
      <c r="B571" s="20" t="s">
        <v>582</v>
      </c>
      <c r="C571" s="56" t="n">
        <v>44126</v>
      </c>
      <c r="D571" s="56" t="n">
        <v>44498</v>
      </c>
      <c r="E571" s="45" t="n">
        <v>10</v>
      </c>
      <c r="F571" s="49"/>
      <c r="G571" s="47" t="n">
        <v>6268.84</v>
      </c>
      <c r="H571" s="49"/>
      <c r="I571" s="49" t="n">
        <f aca="false">F571+G571+H571</f>
        <v>6268.84</v>
      </c>
      <c r="J571" s="49" t="n">
        <f aca="false">I571</f>
        <v>6268.84</v>
      </c>
      <c r="K571" s="57"/>
      <c r="L571" s="51"/>
    </row>
    <row r="572" s="19" customFormat="true" ht="22.5" hidden="false" customHeight="false" outlineLevel="0" collapsed="false">
      <c r="B572" s="42" t="s">
        <v>583</v>
      </c>
      <c r="C572" s="31" t="n">
        <v>44126</v>
      </c>
      <c r="D572" s="31" t="n">
        <v>44498</v>
      </c>
      <c r="E572" s="22" t="n">
        <v>10</v>
      </c>
      <c r="F572" s="52" t="n">
        <v>48187.85</v>
      </c>
      <c r="G572" s="52"/>
      <c r="H572" s="23"/>
      <c r="I572" s="23" t="n">
        <f aca="false">F572+G572+H572</f>
        <v>48187.85</v>
      </c>
      <c r="J572" s="23" t="n">
        <f aca="false">I572</f>
        <v>48187.85</v>
      </c>
      <c r="K572" s="29"/>
      <c r="L572" s="55"/>
    </row>
    <row r="573" s="19" customFormat="true" ht="22.5" hidden="false" customHeight="false" outlineLevel="0" collapsed="false">
      <c r="B573" s="42" t="s">
        <v>584</v>
      </c>
      <c r="C573" s="31" t="n">
        <v>44245</v>
      </c>
      <c r="D573" s="31" t="n">
        <v>44504</v>
      </c>
      <c r="E573" s="22" t="n">
        <v>10</v>
      </c>
      <c r="F573" s="52"/>
      <c r="G573" s="52" t="n">
        <v>2785.68</v>
      </c>
      <c r="H573" s="23"/>
      <c r="I573" s="23" t="n">
        <f aca="false">F573+G573+H573</f>
        <v>2785.68</v>
      </c>
      <c r="J573" s="23" t="n">
        <f aca="false">I573</f>
        <v>2785.68</v>
      </c>
      <c r="K573" s="29"/>
      <c r="L573" s="55"/>
    </row>
    <row r="574" s="19" customFormat="true" ht="22.5" hidden="false" customHeight="false" outlineLevel="0" collapsed="false">
      <c r="B574" s="42" t="s">
        <v>585</v>
      </c>
      <c r="C574" s="31" t="n">
        <v>44245</v>
      </c>
      <c r="D574" s="31" t="n">
        <v>44504</v>
      </c>
      <c r="E574" s="22" t="n">
        <v>10</v>
      </c>
      <c r="F574" s="52" t="n">
        <v>2500</v>
      </c>
      <c r="G574" s="52"/>
      <c r="H574" s="23"/>
      <c r="I574" s="23" t="n">
        <f aca="false">F574+G574+H574</f>
        <v>2500</v>
      </c>
      <c r="J574" s="23" t="n">
        <f aca="false">I574</f>
        <v>2500</v>
      </c>
      <c r="K574" s="29"/>
      <c r="L574" s="55"/>
    </row>
    <row r="575" s="19" customFormat="true" ht="22.5" hidden="false" customHeight="false" outlineLevel="0" collapsed="false">
      <c r="B575" s="42" t="s">
        <v>586</v>
      </c>
      <c r="C575" s="25" t="n">
        <v>44278</v>
      </c>
      <c r="D575" s="31" t="n">
        <v>44523</v>
      </c>
      <c r="E575" s="22" t="n">
        <v>10</v>
      </c>
      <c r="F575" s="52"/>
      <c r="G575" s="52" t="n">
        <v>5106.87</v>
      </c>
      <c r="H575" s="23"/>
      <c r="I575" s="23" t="n">
        <f aca="false">F575+G575+H575</f>
        <v>5106.87</v>
      </c>
      <c r="J575" s="23" t="n">
        <f aca="false">I575</f>
        <v>5106.87</v>
      </c>
      <c r="K575" s="29"/>
      <c r="L575" s="55"/>
    </row>
    <row r="576" s="3" customFormat="true" ht="22.5" hidden="false" customHeight="false" outlineLevel="0" collapsed="false">
      <c r="B576" s="58" t="s">
        <v>587</v>
      </c>
      <c r="C576" s="43" t="n">
        <v>44278</v>
      </c>
      <c r="D576" s="56" t="n">
        <v>44523</v>
      </c>
      <c r="E576" s="45" t="n">
        <v>10</v>
      </c>
      <c r="F576" s="59" t="n">
        <v>2500</v>
      </c>
      <c r="G576" s="47"/>
      <c r="H576" s="49"/>
      <c r="I576" s="49" t="n">
        <f aca="false">F576+G576+H576</f>
        <v>2500</v>
      </c>
      <c r="J576" s="49" t="n">
        <f aca="false">I576</f>
        <v>2500</v>
      </c>
      <c r="K576" s="57"/>
      <c r="L576" s="51"/>
    </row>
    <row r="577" s="3" customFormat="true" ht="22.5" hidden="false" customHeight="false" outlineLevel="0" collapsed="false">
      <c r="B577" s="42" t="s">
        <v>588</v>
      </c>
      <c r="C577" s="56" t="n">
        <v>44189</v>
      </c>
      <c r="D577" s="56" t="n">
        <v>44436</v>
      </c>
      <c r="E577" s="45" t="n">
        <v>90</v>
      </c>
      <c r="F577" s="49"/>
      <c r="G577" s="47" t="n">
        <v>3869.34</v>
      </c>
      <c r="H577" s="49"/>
      <c r="I577" s="49" t="n">
        <f aca="false">F577+G577+H577</f>
        <v>3869.34</v>
      </c>
      <c r="J577" s="49" t="n">
        <f aca="false">I577</f>
        <v>3869.34</v>
      </c>
      <c r="K577" s="57"/>
      <c r="L577" s="51"/>
    </row>
    <row r="578" s="19" customFormat="true" ht="22.5" hidden="false" customHeight="false" outlineLevel="0" collapsed="false">
      <c r="B578" s="42" t="s">
        <v>589</v>
      </c>
      <c r="C578" s="31" t="n">
        <v>44189</v>
      </c>
      <c r="D578" s="31" t="n">
        <v>44436</v>
      </c>
      <c r="E578" s="22" t="n">
        <v>90</v>
      </c>
      <c r="F578" s="52" t="n">
        <v>2500</v>
      </c>
      <c r="G578" s="52"/>
      <c r="H578" s="23"/>
      <c r="I578" s="23" t="n">
        <f aca="false">F578+G578+H578</f>
        <v>2500</v>
      </c>
      <c r="J578" s="23" t="n">
        <f aca="false">I578</f>
        <v>2500</v>
      </c>
      <c r="K578" s="29"/>
      <c r="L578" s="55"/>
    </row>
    <row r="579" s="3" customFormat="true" ht="22.5" hidden="false" customHeight="false" outlineLevel="0" collapsed="false">
      <c r="B579" s="20" t="s">
        <v>590</v>
      </c>
      <c r="C579" s="56" t="n">
        <v>44126</v>
      </c>
      <c r="D579" s="56" t="n">
        <v>44498</v>
      </c>
      <c r="E579" s="45" t="n">
        <v>90</v>
      </c>
      <c r="F579" s="49"/>
      <c r="G579" s="57" t="n">
        <v>7016.8</v>
      </c>
      <c r="H579" s="49"/>
      <c r="I579" s="49" t="n">
        <f aca="false">F579+G579+H579</f>
        <v>7016.8</v>
      </c>
      <c r="J579" s="49" t="n">
        <f aca="false">I579</f>
        <v>7016.8</v>
      </c>
      <c r="K579" s="57"/>
      <c r="L579" s="51"/>
    </row>
    <row r="580" s="3" customFormat="true" ht="22.5" hidden="false" customHeight="false" outlineLevel="0" collapsed="false">
      <c r="B580" s="42" t="s">
        <v>591</v>
      </c>
      <c r="C580" s="56" t="n">
        <v>44126</v>
      </c>
      <c r="D580" s="56" t="n">
        <v>44498</v>
      </c>
      <c r="E580" s="45" t="n">
        <v>90</v>
      </c>
      <c r="F580" s="47" t="n">
        <v>85300</v>
      </c>
      <c r="G580" s="57"/>
      <c r="H580" s="49"/>
      <c r="I580" s="49" t="n">
        <f aca="false">F580+G580+H580</f>
        <v>85300</v>
      </c>
      <c r="J580" s="49" t="n">
        <f aca="false">I580</f>
        <v>85300</v>
      </c>
      <c r="K580" s="57"/>
      <c r="L580" s="51"/>
    </row>
    <row r="581" s="19" customFormat="true" ht="22.5" hidden="false" customHeight="false" outlineLevel="0" collapsed="false">
      <c r="B581" s="42" t="s">
        <v>592</v>
      </c>
      <c r="C581" s="31" t="n">
        <v>44154</v>
      </c>
      <c r="D581" s="31" t="n">
        <v>44407</v>
      </c>
      <c r="E581" s="22" t="n">
        <v>80</v>
      </c>
      <c r="F581" s="52" t="n">
        <v>2500</v>
      </c>
      <c r="G581" s="29"/>
      <c r="H581" s="23"/>
      <c r="I581" s="23" t="n">
        <f aca="false">F581+G581+H581</f>
        <v>2500</v>
      </c>
      <c r="J581" s="23" t="n">
        <f aca="false">I581</f>
        <v>2500</v>
      </c>
      <c r="K581" s="29"/>
      <c r="L581" s="55"/>
    </row>
    <row r="582" s="3" customFormat="true" ht="22.5" hidden="false" customHeight="false" outlineLevel="0" collapsed="false">
      <c r="B582" s="42" t="s">
        <v>593</v>
      </c>
      <c r="C582" s="56" t="n">
        <v>44159</v>
      </c>
      <c r="D582" s="56" t="n">
        <v>44407</v>
      </c>
      <c r="E582" s="45" t="n">
        <v>90</v>
      </c>
      <c r="F582" s="47" t="n">
        <v>36900</v>
      </c>
      <c r="G582" s="57"/>
      <c r="H582" s="49"/>
      <c r="I582" s="49" t="n">
        <f aca="false">F582+G582+H582</f>
        <v>36900</v>
      </c>
      <c r="J582" s="49" t="n">
        <f aca="false">I582</f>
        <v>36900</v>
      </c>
      <c r="K582" s="57"/>
      <c r="L582" s="51"/>
    </row>
    <row r="583" s="3" customFormat="true" ht="22.5" hidden="false" customHeight="false" outlineLevel="0" collapsed="false">
      <c r="B583" s="42" t="s">
        <v>594</v>
      </c>
      <c r="C583" s="56" t="n">
        <v>44137</v>
      </c>
      <c r="D583" s="56" t="n">
        <v>44383</v>
      </c>
      <c r="E583" s="45" t="n">
        <v>90</v>
      </c>
      <c r="F583" s="47" t="n">
        <v>41698.09</v>
      </c>
      <c r="G583" s="57"/>
      <c r="H583" s="49"/>
      <c r="I583" s="49" t="n">
        <f aca="false">F583+G583+H583</f>
        <v>41698.09</v>
      </c>
      <c r="J583" s="49" t="n">
        <f aca="false">I583</f>
        <v>41698.09</v>
      </c>
      <c r="K583" s="57"/>
      <c r="L583" s="51"/>
    </row>
    <row r="584" s="3" customFormat="true" ht="22.5" hidden="false" customHeight="false" outlineLevel="0" collapsed="false">
      <c r="B584" s="42" t="s">
        <v>595</v>
      </c>
      <c r="C584" s="56" t="n">
        <v>44067</v>
      </c>
      <c r="D584" s="56" t="n">
        <v>44477</v>
      </c>
      <c r="E584" s="45" t="n">
        <v>10</v>
      </c>
      <c r="F584" s="49"/>
      <c r="G584" s="47" t="n">
        <v>3510.65</v>
      </c>
      <c r="H584" s="49"/>
      <c r="I584" s="49" t="n">
        <f aca="false">F584+G584+H584</f>
        <v>3510.65</v>
      </c>
      <c r="J584" s="49" t="n">
        <f aca="false">I584</f>
        <v>3510.65</v>
      </c>
      <c r="K584" s="57"/>
      <c r="L584" s="51"/>
    </row>
    <row r="585" s="19" customFormat="true" ht="22.5" hidden="false" customHeight="false" outlineLevel="0" collapsed="false">
      <c r="B585" s="42" t="s">
        <v>596</v>
      </c>
      <c r="C585" s="31" t="n">
        <v>44067</v>
      </c>
      <c r="D585" s="31" t="n">
        <v>44477</v>
      </c>
      <c r="E585" s="22" t="n">
        <v>10</v>
      </c>
      <c r="F585" s="52" t="n">
        <v>22924.61</v>
      </c>
      <c r="G585" s="52"/>
      <c r="H585" s="23"/>
      <c r="I585" s="23" t="n">
        <f aca="false">F585+G585+H585</f>
        <v>22924.61</v>
      </c>
      <c r="J585" s="23" t="n">
        <f aca="false">I585</f>
        <v>22924.61</v>
      </c>
      <c r="K585" s="29"/>
      <c r="L585" s="55"/>
    </row>
    <row r="586" s="19" customFormat="true" ht="22.5" hidden="false" customHeight="false" outlineLevel="0" collapsed="false">
      <c r="B586" s="42" t="s">
        <v>597</v>
      </c>
      <c r="C586" s="31" t="n">
        <v>44259</v>
      </c>
      <c r="D586" s="31" t="n">
        <v>44511</v>
      </c>
      <c r="E586" s="22" t="n">
        <v>10</v>
      </c>
      <c r="F586" s="52"/>
      <c r="G586" s="52" t="n">
        <v>3836.72</v>
      </c>
      <c r="H586" s="23"/>
      <c r="I586" s="23" t="n">
        <f aca="false">F586+G586+H586</f>
        <v>3836.72</v>
      </c>
      <c r="J586" s="23" t="n">
        <f aca="false">I586</f>
        <v>3836.72</v>
      </c>
      <c r="K586" s="29"/>
      <c r="L586" s="55"/>
    </row>
    <row r="587" s="19" customFormat="true" ht="22.5" hidden="false" customHeight="false" outlineLevel="0" collapsed="false">
      <c r="B587" s="42" t="s">
        <v>598</v>
      </c>
      <c r="C587" s="31" t="n">
        <v>44259</v>
      </c>
      <c r="D587" s="31" t="n">
        <v>44511</v>
      </c>
      <c r="E587" s="22" t="n">
        <v>10</v>
      </c>
      <c r="F587" s="52" t="n">
        <v>2500</v>
      </c>
      <c r="G587" s="29"/>
      <c r="H587" s="23"/>
      <c r="I587" s="23" t="n">
        <f aca="false">F587+G587+H587</f>
        <v>2500</v>
      </c>
      <c r="J587" s="23" t="n">
        <f aca="false">I587</f>
        <v>2500</v>
      </c>
      <c r="K587" s="29"/>
      <c r="L587" s="55"/>
    </row>
    <row r="588" s="19" customFormat="true" ht="22.5" hidden="false" customHeight="false" outlineLevel="0" collapsed="false">
      <c r="B588" s="42" t="s">
        <v>599</v>
      </c>
      <c r="C588" s="31" t="n">
        <v>44168</v>
      </c>
      <c r="D588" s="31" t="n">
        <v>44418</v>
      </c>
      <c r="E588" s="22" t="n">
        <v>10</v>
      </c>
      <c r="F588" s="52" t="n">
        <v>29071.9</v>
      </c>
      <c r="G588" s="29"/>
      <c r="H588" s="23"/>
      <c r="I588" s="23" t="n">
        <f aca="false">F588+G588+H588</f>
        <v>29071.9</v>
      </c>
      <c r="J588" s="23" t="n">
        <f aca="false">I588</f>
        <v>29071.9</v>
      </c>
      <c r="K588" s="29"/>
      <c r="L588" s="55"/>
    </row>
    <row r="589" s="3" customFormat="true" ht="12" hidden="false" customHeight="false" outlineLevel="0" collapsed="false">
      <c r="B589" s="20" t="s">
        <v>600</v>
      </c>
      <c r="C589" s="44" t="n">
        <v>44029</v>
      </c>
      <c r="D589" s="56" t="n">
        <v>44492</v>
      </c>
      <c r="E589" s="45" t="n">
        <v>10</v>
      </c>
      <c r="F589" s="49"/>
      <c r="G589" s="57" t="n">
        <v>8208.4</v>
      </c>
      <c r="H589" s="49"/>
      <c r="I589" s="49" t="n">
        <f aca="false">F589+G589+H589</f>
        <v>8208.4</v>
      </c>
      <c r="J589" s="49" t="n">
        <f aca="false">I589</f>
        <v>8208.4</v>
      </c>
      <c r="K589" s="57"/>
      <c r="L589" s="51"/>
    </row>
    <row r="590" s="3" customFormat="true" ht="22.5" hidden="false" customHeight="false" outlineLevel="0" collapsed="false">
      <c r="B590" s="58" t="s">
        <v>601</v>
      </c>
      <c r="C590" s="56" t="n">
        <v>44221</v>
      </c>
      <c r="D590" s="56" t="n">
        <v>44586</v>
      </c>
      <c r="E590" s="45" t="n">
        <v>10</v>
      </c>
      <c r="F590" s="49"/>
      <c r="G590" s="59" t="n">
        <v>2829.74</v>
      </c>
      <c r="H590" s="49"/>
      <c r="I590" s="49" t="n">
        <f aca="false">F590+G590+H590</f>
        <v>2829.74</v>
      </c>
      <c r="J590" s="49" t="n">
        <f aca="false">I590</f>
        <v>2829.74</v>
      </c>
      <c r="K590" s="57"/>
      <c r="L590" s="51"/>
    </row>
    <row r="591" s="3" customFormat="true" ht="12" hidden="false" customHeight="false" outlineLevel="0" collapsed="false">
      <c r="B591" s="20" t="s">
        <v>602</v>
      </c>
      <c r="C591" s="44" t="n">
        <v>43935</v>
      </c>
      <c r="D591" s="44" t="n">
        <v>44464</v>
      </c>
      <c r="E591" s="45" t="n">
        <v>10</v>
      </c>
      <c r="F591" s="49"/>
      <c r="G591" s="57" t="n">
        <v>79265.95</v>
      </c>
      <c r="H591" s="49"/>
      <c r="I591" s="49" t="n">
        <f aca="false">F591+G591+H591</f>
        <v>79265.95</v>
      </c>
      <c r="J591" s="49" t="n">
        <f aca="false">I591</f>
        <v>79265.95</v>
      </c>
      <c r="K591" s="57"/>
      <c r="L591" s="51"/>
    </row>
    <row r="592" s="3" customFormat="true" ht="12" hidden="false" customHeight="false" outlineLevel="0" collapsed="false">
      <c r="B592" s="42" t="s">
        <v>603</v>
      </c>
      <c r="C592" s="56" t="n">
        <v>44131</v>
      </c>
      <c r="D592" s="56" t="n">
        <v>44530</v>
      </c>
      <c r="E592" s="45" t="n">
        <v>10</v>
      </c>
      <c r="F592" s="57"/>
      <c r="G592" s="47" t="n">
        <v>2817.96</v>
      </c>
      <c r="H592" s="49"/>
      <c r="I592" s="49" t="n">
        <f aca="false">F592+G592+H592</f>
        <v>2817.96</v>
      </c>
      <c r="J592" s="49" t="n">
        <f aca="false">I592</f>
        <v>2817.96</v>
      </c>
      <c r="K592" s="57"/>
      <c r="L592" s="51"/>
    </row>
    <row r="593" s="19" customFormat="true" ht="12" hidden="false" customHeight="false" outlineLevel="0" collapsed="false">
      <c r="B593" s="42" t="s">
        <v>604</v>
      </c>
      <c r="C593" s="31" t="n">
        <v>44131</v>
      </c>
      <c r="D593" s="31" t="n">
        <v>44530</v>
      </c>
      <c r="E593" s="22" t="n">
        <v>10</v>
      </c>
      <c r="F593" s="52" t="n">
        <v>2500</v>
      </c>
      <c r="G593" s="52"/>
      <c r="H593" s="23"/>
      <c r="I593" s="23" t="n">
        <f aca="false">F593+G593+H593</f>
        <v>2500</v>
      </c>
      <c r="J593" s="23" t="n">
        <f aca="false">I593</f>
        <v>2500</v>
      </c>
      <c r="K593" s="29"/>
      <c r="L593" s="55"/>
    </row>
    <row r="594" s="19" customFormat="true" ht="22.5" hidden="false" customHeight="false" outlineLevel="0" collapsed="false">
      <c r="B594" s="42" t="s">
        <v>605</v>
      </c>
      <c r="C594" s="31" t="n">
        <v>44295</v>
      </c>
      <c r="D594" s="31" t="n">
        <v>44553</v>
      </c>
      <c r="E594" s="22" t="n">
        <v>10</v>
      </c>
      <c r="F594" s="52"/>
      <c r="G594" s="52" t="n">
        <v>4278.18</v>
      </c>
      <c r="H594" s="23"/>
      <c r="I594" s="23" t="n">
        <f aca="false">F594+G594+H594</f>
        <v>4278.18</v>
      </c>
      <c r="J594" s="23" t="n">
        <f aca="false">I594</f>
        <v>4278.18</v>
      </c>
      <c r="K594" s="29"/>
      <c r="L594" s="55"/>
    </row>
    <row r="595" s="3" customFormat="true" ht="22.5" hidden="false" customHeight="false" outlineLevel="0" collapsed="false">
      <c r="B595" s="58" t="s">
        <v>606</v>
      </c>
      <c r="C595" s="56" t="n">
        <v>44295</v>
      </c>
      <c r="D595" s="56" t="n">
        <v>44553</v>
      </c>
      <c r="E595" s="45" t="n">
        <v>10</v>
      </c>
      <c r="F595" s="59" t="n">
        <v>2500</v>
      </c>
      <c r="G595" s="47"/>
      <c r="H595" s="49"/>
      <c r="I595" s="49" t="n">
        <f aca="false">F595+G595+H595</f>
        <v>2500</v>
      </c>
      <c r="J595" s="49" t="n">
        <f aca="false">I595</f>
        <v>2500</v>
      </c>
      <c r="K595" s="57"/>
      <c r="L595" s="51"/>
    </row>
    <row r="596" s="3" customFormat="true" ht="22.5" hidden="false" customHeight="false" outlineLevel="0" collapsed="false">
      <c r="B596" s="42" t="s">
        <v>607</v>
      </c>
      <c r="C596" s="56" t="n">
        <v>44083</v>
      </c>
      <c r="D596" s="56" t="n">
        <v>44480</v>
      </c>
      <c r="E596" s="45" t="n">
        <v>10</v>
      </c>
      <c r="F596" s="49"/>
      <c r="G596" s="47" t="n">
        <v>3002.77</v>
      </c>
      <c r="H596" s="49"/>
      <c r="I596" s="49" t="n">
        <f aca="false">F596+G596+H596</f>
        <v>3002.77</v>
      </c>
      <c r="J596" s="49" t="n">
        <f aca="false">I596</f>
        <v>3002.77</v>
      </c>
      <c r="K596" s="57"/>
      <c r="L596" s="51"/>
    </row>
    <row r="597" s="3" customFormat="true" ht="22.5" hidden="false" customHeight="false" outlineLevel="0" collapsed="false">
      <c r="B597" s="42" t="s">
        <v>608</v>
      </c>
      <c r="C597" s="56" t="n">
        <v>44083</v>
      </c>
      <c r="D597" s="56" t="n">
        <v>44480</v>
      </c>
      <c r="E597" s="45" t="n">
        <v>10</v>
      </c>
      <c r="F597" s="47" t="n">
        <v>5300</v>
      </c>
      <c r="G597" s="47"/>
      <c r="H597" s="49"/>
      <c r="I597" s="49" t="n">
        <f aca="false">F597+G597+H597</f>
        <v>5300</v>
      </c>
      <c r="J597" s="49" t="n">
        <f aca="false">I597</f>
        <v>5300</v>
      </c>
      <c r="K597" s="57"/>
      <c r="L597" s="51"/>
    </row>
    <row r="598" s="3" customFormat="true" ht="22.5" hidden="false" customHeight="false" outlineLevel="0" collapsed="false">
      <c r="B598" s="42" t="s">
        <v>609</v>
      </c>
      <c r="C598" s="56" t="n">
        <v>44209</v>
      </c>
      <c r="D598" s="56" t="n">
        <v>44470</v>
      </c>
      <c r="E598" s="45" t="n">
        <v>10</v>
      </c>
      <c r="F598" s="57"/>
      <c r="G598" s="47" t="n">
        <v>5689.79</v>
      </c>
      <c r="H598" s="49"/>
      <c r="I598" s="49" t="n">
        <f aca="false">F598+G598+H598</f>
        <v>5689.79</v>
      </c>
      <c r="J598" s="49" t="n">
        <f aca="false">I598</f>
        <v>5689.79</v>
      </c>
      <c r="K598" s="57"/>
      <c r="L598" s="51"/>
    </row>
    <row r="599" s="19" customFormat="true" ht="22.5" hidden="false" customHeight="false" outlineLevel="0" collapsed="false">
      <c r="B599" s="42" t="s">
        <v>610</v>
      </c>
      <c r="C599" s="31" t="n">
        <v>44209</v>
      </c>
      <c r="D599" s="31" t="n">
        <v>44470</v>
      </c>
      <c r="E599" s="22" t="n">
        <v>10</v>
      </c>
      <c r="F599" s="52" t="n">
        <v>2500</v>
      </c>
      <c r="G599" s="52"/>
      <c r="H599" s="23"/>
      <c r="I599" s="23" t="n">
        <f aca="false">F599+G599+H599</f>
        <v>2500</v>
      </c>
      <c r="J599" s="23" t="n">
        <f aca="false">I599</f>
        <v>2500</v>
      </c>
      <c r="K599" s="29"/>
      <c r="L599" s="55"/>
    </row>
    <row r="600" s="3" customFormat="true" ht="22.5" hidden="false" customHeight="false" outlineLevel="0" collapsed="false">
      <c r="B600" s="42" t="s">
        <v>611</v>
      </c>
      <c r="C600" s="56" t="n">
        <v>44223</v>
      </c>
      <c r="D600" s="56" t="n">
        <v>44468</v>
      </c>
      <c r="E600" s="45" t="n">
        <v>80</v>
      </c>
      <c r="F600" s="57"/>
      <c r="G600" s="47" t="n">
        <v>2500</v>
      </c>
      <c r="H600" s="49"/>
      <c r="I600" s="49" t="n">
        <f aca="false">F600+G600+H600</f>
        <v>2500</v>
      </c>
      <c r="J600" s="49" t="n">
        <f aca="false">I600</f>
        <v>2500</v>
      </c>
      <c r="K600" s="57"/>
      <c r="L600" s="51"/>
    </row>
    <row r="601" s="19" customFormat="true" ht="22.5" hidden="false" customHeight="false" outlineLevel="0" collapsed="false">
      <c r="B601" s="42" t="s">
        <v>612</v>
      </c>
      <c r="C601" s="31" t="n">
        <v>44223</v>
      </c>
      <c r="D601" s="31" t="n">
        <v>44468</v>
      </c>
      <c r="E601" s="22" t="n">
        <v>80</v>
      </c>
      <c r="F601" s="52" t="n">
        <v>28800</v>
      </c>
      <c r="G601" s="52"/>
      <c r="H601" s="23"/>
      <c r="I601" s="23" t="n">
        <f aca="false">F601+G601+H601</f>
        <v>28800</v>
      </c>
      <c r="J601" s="23" t="n">
        <f aca="false">I601</f>
        <v>28800</v>
      </c>
      <c r="K601" s="29"/>
      <c r="L601" s="55"/>
    </row>
    <row r="602" s="3" customFormat="true" ht="33.75" hidden="false" customHeight="false" outlineLevel="0" collapsed="false">
      <c r="B602" s="42" t="s">
        <v>613</v>
      </c>
      <c r="C602" s="56" t="n">
        <v>44369</v>
      </c>
      <c r="D602" s="56" t="n">
        <v>44430</v>
      </c>
      <c r="E602" s="45" t="n">
        <v>90</v>
      </c>
      <c r="F602" s="47" t="n">
        <v>8200</v>
      </c>
      <c r="G602" s="47"/>
      <c r="H602" s="49"/>
      <c r="I602" s="49" t="n">
        <f aca="false">F602+G602+H602</f>
        <v>8200</v>
      </c>
      <c r="J602" s="49" t="n">
        <f aca="false">I602</f>
        <v>8200</v>
      </c>
      <c r="K602" s="57"/>
      <c r="L602" s="51"/>
    </row>
    <row r="603" s="3" customFormat="true" ht="22.5" hidden="false" customHeight="false" outlineLevel="0" collapsed="false">
      <c r="B603" s="20" t="s">
        <v>614</v>
      </c>
      <c r="C603" s="44" t="n">
        <v>43565</v>
      </c>
      <c r="D603" s="44" t="n">
        <v>44479</v>
      </c>
      <c r="E603" s="45" t="n">
        <v>40</v>
      </c>
      <c r="F603" s="49"/>
      <c r="G603" s="57" t="n">
        <v>3087.14</v>
      </c>
      <c r="H603" s="49"/>
      <c r="I603" s="49" t="n">
        <f aca="false">F603+G603+H603</f>
        <v>3087.14</v>
      </c>
      <c r="J603" s="49" t="n">
        <f aca="false">I603</f>
        <v>3087.14</v>
      </c>
      <c r="K603" s="57"/>
      <c r="L603" s="51"/>
    </row>
    <row r="604" s="3" customFormat="true" ht="12" hidden="false" customHeight="false" outlineLevel="0" collapsed="false">
      <c r="B604" s="42" t="s">
        <v>615</v>
      </c>
      <c r="C604" s="44" t="n">
        <v>42542</v>
      </c>
      <c r="D604" s="44" t="n">
        <v>44479</v>
      </c>
      <c r="E604" s="45" t="n">
        <v>60</v>
      </c>
      <c r="F604" s="49"/>
      <c r="G604" s="47" t="n">
        <v>31000</v>
      </c>
      <c r="H604" s="49"/>
      <c r="I604" s="49" t="n">
        <f aca="false">F604+G604+H604</f>
        <v>31000</v>
      </c>
      <c r="J604" s="49" t="n">
        <f aca="false">I604</f>
        <v>31000</v>
      </c>
      <c r="K604" s="57"/>
      <c r="L604" s="51"/>
    </row>
    <row r="605" s="3" customFormat="true" ht="12" hidden="false" customHeight="false" outlineLevel="0" collapsed="false">
      <c r="B605" s="42" t="s">
        <v>616</v>
      </c>
      <c r="C605" s="44" t="n">
        <v>42542</v>
      </c>
      <c r="D605" s="44" t="n">
        <v>44479</v>
      </c>
      <c r="E605" s="45" t="n">
        <v>60</v>
      </c>
      <c r="F605" s="47" t="n">
        <v>25500</v>
      </c>
      <c r="G605" s="47"/>
      <c r="H605" s="49"/>
      <c r="I605" s="49" t="n">
        <f aca="false">F605+G605+H605</f>
        <v>25500</v>
      </c>
      <c r="J605" s="49" t="n">
        <f aca="false">I605</f>
        <v>25500</v>
      </c>
      <c r="K605" s="57"/>
      <c r="L605" s="51"/>
    </row>
    <row r="606" s="3" customFormat="true" ht="12" hidden="false" customHeight="false" outlineLevel="0" collapsed="false">
      <c r="B606" s="61" t="s">
        <v>617</v>
      </c>
      <c r="C606" s="44" t="n">
        <v>43080</v>
      </c>
      <c r="D606" s="44" t="n">
        <v>44479</v>
      </c>
      <c r="E606" s="45" t="n">
        <v>90</v>
      </c>
      <c r="F606" s="49"/>
      <c r="G606" s="57" t="n">
        <v>58887.67</v>
      </c>
      <c r="H606" s="49"/>
      <c r="I606" s="49" t="n">
        <f aca="false">F606+G606+H606</f>
        <v>58887.67</v>
      </c>
      <c r="J606" s="49" t="n">
        <f aca="false">I606</f>
        <v>58887.67</v>
      </c>
      <c r="K606" s="57"/>
      <c r="L606" s="51"/>
    </row>
    <row r="607" s="3" customFormat="true" ht="12" hidden="false" customHeight="false" outlineLevel="0" collapsed="false">
      <c r="B607" s="61" t="s">
        <v>618</v>
      </c>
      <c r="C607" s="44" t="n">
        <v>43080</v>
      </c>
      <c r="D607" s="44" t="n">
        <v>44479</v>
      </c>
      <c r="E607" s="45" t="n">
        <v>90</v>
      </c>
      <c r="F607" s="49" t="n">
        <v>22000</v>
      </c>
      <c r="G607" s="57"/>
      <c r="H607" s="49"/>
      <c r="I607" s="49" t="n">
        <f aca="false">F607+G607+H607</f>
        <v>22000</v>
      </c>
      <c r="J607" s="49" t="n">
        <f aca="false">I607</f>
        <v>22000</v>
      </c>
      <c r="K607" s="57"/>
      <c r="L607" s="51"/>
    </row>
    <row r="608" s="3" customFormat="true" ht="22.5" hidden="false" customHeight="false" outlineLevel="0" collapsed="false">
      <c r="B608" s="20" t="s">
        <v>619</v>
      </c>
      <c r="C608" s="44" t="n">
        <v>43728</v>
      </c>
      <c r="D608" s="44" t="n">
        <v>44479</v>
      </c>
      <c r="E608" s="45" t="n">
        <v>30</v>
      </c>
      <c r="F608" s="49"/>
      <c r="G608" s="57" t="n">
        <v>6302.43</v>
      </c>
      <c r="H608" s="49"/>
      <c r="I608" s="49" t="n">
        <f aca="false">F608+G608+H608</f>
        <v>6302.43</v>
      </c>
      <c r="J608" s="49" t="n">
        <f aca="false">I608</f>
        <v>6302.43</v>
      </c>
      <c r="K608" s="57"/>
      <c r="L608" s="51"/>
    </row>
    <row r="609" s="3" customFormat="true" ht="22.5" hidden="false" customHeight="false" outlineLevel="0" collapsed="false">
      <c r="B609" s="20" t="s">
        <v>620</v>
      </c>
      <c r="C609" s="44" t="n">
        <v>44040</v>
      </c>
      <c r="D609" s="44" t="n">
        <v>44473</v>
      </c>
      <c r="E609" s="45" t="n">
        <v>90</v>
      </c>
      <c r="F609" s="49"/>
      <c r="G609" s="57" t="n">
        <v>5746.14</v>
      </c>
      <c r="H609" s="49"/>
      <c r="I609" s="49" t="n">
        <f aca="false">F609+G609+H609</f>
        <v>5746.14</v>
      </c>
      <c r="J609" s="49" t="n">
        <f aca="false">I609</f>
        <v>5746.14</v>
      </c>
      <c r="K609" s="57"/>
      <c r="L609" s="51"/>
    </row>
    <row r="610" s="3" customFormat="true" ht="22.5" hidden="false" customHeight="false" outlineLevel="0" collapsed="false">
      <c r="B610" s="58" t="s">
        <v>621</v>
      </c>
      <c r="C610" s="43" t="n">
        <v>44342</v>
      </c>
      <c r="D610" s="44" t="n">
        <v>44587</v>
      </c>
      <c r="E610" s="45" t="n">
        <v>10</v>
      </c>
      <c r="F610" s="49"/>
      <c r="G610" s="59" t="n">
        <v>9920.27</v>
      </c>
      <c r="H610" s="49"/>
      <c r="I610" s="49" t="n">
        <f aca="false">F610+G610+H610</f>
        <v>9920.27</v>
      </c>
      <c r="J610" s="49" t="n">
        <f aca="false">I610</f>
        <v>9920.27</v>
      </c>
      <c r="K610" s="57"/>
      <c r="L610" s="51"/>
    </row>
    <row r="611" s="3" customFormat="true" ht="22.5" hidden="false" customHeight="false" outlineLevel="0" collapsed="false">
      <c r="B611" s="58" t="s">
        <v>622</v>
      </c>
      <c r="C611" s="43" t="n">
        <v>44342</v>
      </c>
      <c r="D611" s="44" t="n">
        <v>44587</v>
      </c>
      <c r="E611" s="45" t="n">
        <v>10</v>
      </c>
      <c r="F611" s="59" t="n">
        <v>2500</v>
      </c>
      <c r="G611" s="59"/>
      <c r="H611" s="49"/>
      <c r="I611" s="49" t="n">
        <f aca="false">F611+G611+H611</f>
        <v>2500</v>
      </c>
      <c r="J611" s="49" t="n">
        <f aca="false">I611</f>
        <v>2500</v>
      </c>
      <c r="K611" s="57"/>
      <c r="L611" s="51"/>
    </row>
    <row r="612" s="3" customFormat="true" ht="22.5" hidden="false" customHeight="false" outlineLevel="0" collapsed="false">
      <c r="B612" s="42" t="s">
        <v>623</v>
      </c>
      <c r="C612" s="56" t="n">
        <v>44132</v>
      </c>
      <c r="D612" s="56" t="n">
        <v>44498</v>
      </c>
      <c r="E612" s="45" t="n">
        <v>10</v>
      </c>
      <c r="F612" s="47" t="n">
        <v>9541.89</v>
      </c>
      <c r="G612" s="57"/>
      <c r="H612" s="49"/>
      <c r="I612" s="49" t="n">
        <f aca="false">F612+G612+H612</f>
        <v>9541.89</v>
      </c>
      <c r="J612" s="49" t="n">
        <f aca="false">I612</f>
        <v>9541.89</v>
      </c>
      <c r="K612" s="57"/>
      <c r="L612" s="51"/>
    </row>
    <row r="613" s="3" customFormat="true" ht="22.5" hidden="false" customHeight="false" outlineLevel="0" collapsed="false">
      <c r="B613" s="42" t="s">
        <v>624</v>
      </c>
      <c r="C613" s="56" t="n">
        <v>44180</v>
      </c>
      <c r="D613" s="56" t="n">
        <v>44423</v>
      </c>
      <c r="E613" s="45" t="n">
        <v>10</v>
      </c>
      <c r="F613" s="47"/>
      <c r="G613" s="47" t="n">
        <v>3763.35</v>
      </c>
      <c r="H613" s="49"/>
      <c r="I613" s="49" t="n">
        <f aca="false">F613+G613+H613</f>
        <v>3763.35</v>
      </c>
      <c r="J613" s="49" t="n">
        <f aca="false">I613</f>
        <v>3763.35</v>
      </c>
      <c r="K613" s="57"/>
      <c r="L613" s="51"/>
    </row>
    <row r="614" s="19" customFormat="true" ht="22.5" hidden="false" customHeight="false" outlineLevel="0" collapsed="false">
      <c r="B614" s="42" t="s">
        <v>625</v>
      </c>
      <c r="C614" s="31" t="n">
        <v>44180</v>
      </c>
      <c r="D614" s="31" t="n">
        <v>44423</v>
      </c>
      <c r="E614" s="22" t="n">
        <v>10</v>
      </c>
      <c r="F614" s="52" t="n">
        <v>2500</v>
      </c>
      <c r="G614" s="52"/>
      <c r="H614" s="23"/>
      <c r="I614" s="23" t="n">
        <f aca="false">F614+G614+H614</f>
        <v>2500</v>
      </c>
      <c r="J614" s="23" t="n">
        <f aca="false">I614</f>
        <v>2500</v>
      </c>
      <c r="K614" s="29"/>
      <c r="L614" s="55"/>
    </row>
    <row r="615" s="3" customFormat="true" ht="22.5" hidden="false" customHeight="false" outlineLevel="0" collapsed="false">
      <c r="B615" s="20" t="s">
        <v>626</v>
      </c>
      <c r="C615" s="56" t="n">
        <v>44069</v>
      </c>
      <c r="D615" s="56" t="n">
        <v>44477</v>
      </c>
      <c r="E615" s="45" t="n">
        <v>90</v>
      </c>
      <c r="F615" s="49"/>
      <c r="G615" s="57" t="n">
        <v>3002.77</v>
      </c>
      <c r="H615" s="49"/>
      <c r="I615" s="49" t="n">
        <f aca="false">F615+G615+H615</f>
        <v>3002.77</v>
      </c>
      <c r="J615" s="49" t="n">
        <f aca="false">I615</f>
        <v>3002.77</v>
      </c>
      <c r="K615" s="57"/>
      <c r="L615" s="51"/>
    </row>
    <row r="616" s="19" customFormat="true" ht="22.5" hidden="false" customHeight="false" outlineLevel="0" collapsed="false">
      <c r="B616" s="42" t="s">
        <v>627</v>
      </c>
      <c r="C616" s="31" t="n">
        <v>44069</v>
      </c>
      <c r="D616" s="31" t="n">
        <v>44477</v>
      </c>
      <c r="E616" s="22" t="n">
        <v>90</v>
      </c>
      <c r="F616" s="52" t="n">
        <v>2500</v>
      </c>
      <c r="G616" s="29"/>
      <c r="H616" s="23"/>
      <c r="I616" s="23" t="n">
        <f aca="false">F616+G616+H616</f>
        <v>2500</v>
      </c>
      <c r="J616" s="23" t="n">
        <f aca="false">I616</f>
        <v>2500</v>
      </c>
      <c r="K616" s="29"/>
      <c r="L616" s="55"/>
    </row>
    <row r="617" s="19" customFormat="true" ht="22.5" hidden="false" customHeight="false" outlineLevel="0" collapsed="false">
      <c r="B617" s="42" t="s">
        <v>628</v>
      </c>
      <c r="C617" s="31" t="n">
        <v>44365</v>
      </c>
      <c r="D617" s="31" t="n">
        <v>44518</v>
      </c>
      <c r="E617" s="22" t="n">
        <v>10</v>
      </c>
      <c r="F617" s="52"/>
      <c r="G617" s="52" t="n">
        <v>3156.29</v>
      </c>
      <c r="H617" s="23"/>
      <c r="I617" s="23" t="n">
        <f aca="false">F617+G617+H617</f>
        <v>3156.29</v>
      </c>
      <c r="J617" s="23" t="n">
        <f aca="false">I617</f>
        <v>3156.29</v>
      </c>
      <c r="K617" s="29"/>
      <c r="L617" s="55"/>
    </row>
    <row r="618" s="19" customFormat="true" ht="22.5" hidden="false" customHeight="false" outlineLevel="0" collapsed="false">
      <c r="B618" s="42" t="s">
        <v>629</v>
      </c>
      <c r="C618" s="31" t="n">
        <v>44365</v>
      </c>
      <c r="D618" s="31" t="n">
        <v>44518</v>
      </c>
      <c r="E618" s="22" t="n">
        <v>10</v>
      </c>
      <c r="F618" s="52" t="n">
        <v>2500</v>
      </c>
      <c r="G618" s="52"/>
      <c r="H618" s="23"/>
      <c r="I618" s="23" t="n">
        <f aca="false">F618+G618+H618</f>
        <v>2500</v>
      </c>
      <c r="J618" s="23" t="n">
        <f aca="false">I618</f>
        <v>2500</v>
      </c>
      <c r="K618" s="29"/>
      <c r="L618" s="55"/>
    </row>
    <row r="619" s="3" customFormat="true" ht="12" hidden="false" customHeight="false" outlineLevel="0" collapsed="false">
      <c r="B619" s="58" t="s">
        <v>630</v>
      </c>
      <c r="C619" s="56" t="n">
        <v>44341</v>
      </c>
      <c r="D619" s="56" t="n">
        <v>44525</v>
      </c>
      <c r="E619" s="45" t="n">
        <v>10</v>
      </c>
      <c r="F619" s="47"/>
      <c r="G619" s="59" t="n">
        <v>18973.57</v>
      </c>
      <c r="H619" s="49"/>
      <c r="I619" s="49" t="n">
        <f aca="false">F619+G619+H619</f>
        <v>18973.57</v>
      </c>
      <c r="J619" s="49" t="n">
        <f aca="false">I619</f>
        <v>18973.57</v>
      </c>
      <c r="K619" s="57"/>
      <c r="L619" s="51"/>
    </row>
    <row r="620" s="3" customFormat="true" ht="22.5" hidden="false" customHeight="false" outlineLevel="0" collapsed="false">
      <c r="B620" s="42" t="s">
        <v>631</v>
      </c>
      <c r="C620" s="56" t="n">
        <v>44109</v>
      </c>
      <c r="D620" s="56" t="n">
        <v>44471</v>
      </c>
      <c r="E620" s="45" t="n">
        <v>10</v>
      </c>
      <c r="F620" s="49"/>
      <c r="G620" s="47" t="n">
        <v>6395.28</v>
      </c>
      <c r="H620" s="49"/>
      <c r="I620" s="49" t="n">
        <f aca="false">F620+G620+H620</f>
        <v>6395.28</v>
      </c>
      <c r="J620" s="49" t="n">
        <f aca="false">I620</f>
        <v>6395.28</v>
      </c>
      <c r="K620" s="57"/>
      <c r="L620" s="51"/>
    </row>
    <row r="621" s="3" customFormat="true" ht="22.5" hidden="false" customHeight="false" outlineLevel="0" collapsed="false">
      <c r="B621" s="20" t="s">
        <v>632</v>
      </c>
      <c r="C621" s="44" t="n">
        <v>44025</v>
      </c>
      <c r="D621" s="44" t="n">
        <v>44711</v>
      </c>
      <c r="E621" s="45" t="n">
        <v>50</v>
      </c>
      <c r="F621" s="49"/>
      <c r="G621" s="57" t="n">
        <v>7545.72</v>
      </c>
      <c r="H621" s="49"/>
      <c r="I621" s="49" t="n">
        <f aca="false">F621+G621+H621</f>
        <v>7545.72</v>
      </c>
      <c r="J621" s="49" t="n">
        <f aca="false">I621</f>
        <v>7545.72</v>
      </c>
      <c r="K621" s="57"/>
      <c r="L621" s="51"/>
    </row>
    <row r="622" s="19" customFormat="true" ht="22.5" hidden="false" customHeight="false" outlineLevel="0" collapsed="false">
      <c r="B622" s="42" t="s">
        <v>633</v>
      </c>
      <c r="C622" s="31" t="n">
        <v>44285</v>
      </c>
      <c r="D622" s="31" t="n">
        <v>44532</v>
      </c>
      <c r="E622" s="22" t="n">
        <v>10</v>
      </c>
      <c r="F622" s="23"/>
      <c r="G622" s="52" t="n">
        <v>3217.65</v>
      </c>
      <c r="H622" s="23"/>
      <c r="I622" s="23" t="n">
        <f aca="false">F622+G622+H622</f>
        <v>3217.65</v>
      </c>
      <c r="J622" s="23" t="n">
        <f aca="false">I622</f>
        <v>3217.65</v>
      </c>
      <c r="K622" s="29"/>
      <c r="L622" s="55"/>
    </row>
    <row r="623" s="19" customFormat="true" ht="22.5" hidden="false" customHeight="false" outlineLevel="0" collapsed="false">
      <c r="B623" s="42" t="s">
        <v>634</v>
      </c>
      <c r="C623" s="31" t="n">
        <v>44285</v>
      </c>
      <c r="D623" s="31" t="n">
        <v>44532</v>
      </c>
      <c r="E623" s="22" t="n">
        <v>10</v>
      </c>
      <c r="F623" s="52" t="n">
        <v>2500</v>
      </c>
      <c r="G623" s="52"/>
      <c r="H623" s="23"/>
      <c r="I623" s="23" t="n">
        <f aca="false">F623+G623+H623</f>
        <v>2500</v>
      </c>
      <c r="J623" s="23" t="n">
        <f aca="false">I623</f>
        <v>2500</v>
      </c>
      <c r="K623" s="29"/>
      <c r="L623" s="55"/>
    </row>
    <row r="624" s="19" customFormat="true" ht="22.5" hidden="false" customHeight="false" outlineLevel="0" collapsed="false">
      <c r="B624" s="42" t="s">
        <v>635</v>
      </c>
      <c r="C624" s="31" t="n">
        <v>44303</v>
      </c>
      <c r="D624" s="31" t="n">
        <v>44551</v>
      </c>
      <c r="E624" s="22" t="n">
        <v>10</v>
      </c>
      <c r="F624" s="52"/>
      <c r="G624" s="52" t="n">
        <v>3051.96</v>
      </c>
      <c r="H624" s="23"/>
      <c r="I624" s="23" t="n">
        <f aca="false">F624+G624+H624</f>
        <v>3051.96</v>
      </c>
      <c r="J624" s="23" t="n">
        <f aca="false">I624</f>
        <v>3051.96</v>
      </c>
      <c r="K624" s="29"/>
      <c r="L624" s="55"/>
    </row>
    <row r="625" s="3" customFormat="true" ht="22.5" hidden="false" customHeight="false" outlineLevel="0" collapsed="false">
      <c r="B625" s="58" t="s">
        <v>636</v>
      </c>
      <c r="C625" s="56" t="n">
        <v>44303</v>
      </c>
      <c r="D625" s="56" t="n">
        <v>44551</v>
      </c>
      <c r="E625" s="45" t="n">
        <v>10</v>
      </c>
      <c r="F625" s="59" t="n">
        <v>2500</v>
      </c>
      <c r="G625" s="47"/>
      <c r="H625" s="49"/>
      <c r="I625" s="49" t="n">
        <f aca="false">F625+G625+H625</f>
        <v>2500</v>
      </c>
      <c r="J625" s="49" t="n">
        <f aca="false">I625</f>
        <v>2500</v>
      </c>
      <c r="K625" s="57"/>
      <c r="L625" s="51"/>
    </row>
    <row r="626" s="3" customFormat="true" ht="22.5" hidden="false" customHeight="false" outlineLevel="0" collapsed="false">
      <c r="B626" s="42" t="s">
        <v>637</v>
      </c>
      <c r="C626" s="56" t="n">
        <v>44111</v>
      </c>
      <c r="D626" s="56" t="n">
        <v>44489</v>
      </c>
      <c r="E626" s="45" t="n">
        <v>80</v>
      </c>
      <c r="F626" s="46"/>
      <c r="G626" s="47" t="n">
        <v>3002.77</v>
      </c>
      <c r="H626" s="49"/>
      <c r="I626" s="49" t="n">
        <f aca="false">F626+G626+H626</f>
        <v>3002.77</v>
      </c>
      <c r="J626" s="49" t="n">
        <f aca="false">I626</f>
        <v>3002.77</v>
      </c>
      <c r="K626" s="57"/>
      <c r="L626" s="51"/>
    </row>
    <row r="627" s="3" customFormat="true" ht="22.5" hidden="false" customHeight="false" outlineLevel="0" collapsed="false">
      <c r="B627" s="42" t="s">
        <v>638</v>
      </c>
      <c r="C627" s="56" t="n">
        <v>44111</v>
      </c>
      <c r="D627" s="56" t="n">
        <v>44489</v>
      </c>
      <c r="E627" s="45" t="n">
        <v>80</v>
      </c>
      <c r="F627" s="47" t="n">
        <v>2500</v>
      </c>
      <c r="G627" s="57"/>
      <c r="H627" s="49"/>
      <c r="I627" s="49" t="n">
        <f aca="false">F627+G627+H627</f>
        <v>2500</v>
      </c>
      <c r="J627" s="49" t="n">
        <f aca="false">I627</f>
        <v>2500</v>
      </c>
      <c r="K627" s="57"/>
      <c r="L627" s="51"/>
    </row>
    <row r="628" s="3" customFormat="true" ht="22.5" hidden="false" customHeight="false" outlineLevel="0" collapsed="false">
      <c r="B628" s="42" t="s">
        <v>639</v>
      </c>
      <c r="C628" s="56" t="n">
        <v>44230</v>
      </c>
      <c r="D628" s="56" t="n">
        <v>44478</v>
      </c>
      <c r="E628" s="45" t="n">
        <v>80</v>
      </c>
      <c r="F628" s="47"/>
      <c r="G628" s="47" t="n">
        <v>3244.61</v>
      </c>
      <c r="H628" s="49"/>
      <c r="I628" s="49" t="n">
        <f aca="false">F628+G628+H628</f>
        <v>3244.61</v>
      </c>
      <c r="J628" s="49" t="n">
        <f aca="false">I628</f>
        <v>3244.61</v>
      </c>
      <c r="K628" s="57"/>
      <c r="L628" s="51"/>
    </row>
    <row r="629" s="19" customFormat="true" ht="22.5" hidden="false" customHeight="false" outlineLevel="0" collapsed="false">
      <c r="B629" s="42" t="s">
        <v>640</v>
      </c>
      <c r="C629" s="31" t="n">
        <v>44230</v>
      </c>
      <c r="D629" s="31" t="n">
        <v>44478</v>
      </c>
      <c r="E629" s="22" t="n">
        <v>80</v>
      </c>
      <c r="F629" s="52" t="n">
        <v>2500</v>
      </c>
      <c r="G629" s="52"/>
      <c r="H629" s="23"/>
      <c r="I629" s="23" t="n">
        <f aca="false">F629+G629+H629</f>
        <v>2500</v>
      </c>
      <c r="J629" s="23" t="n">
        <f aca="false">I629</f>
        <v>2500</v>
      </c>
      <c r="K629" s="29"/>
      <c r="L629" s="55"/>
    </row>
    <row r="630" s="3" customFormat="true" ht="22.5" hidden="false" customHeight="false" outlineLevel="0" collapsed="false">
      <c r="B630" s="20" t="s">
        <v>641</v>
      </c>
      <c r="C630" s="56" t="n">
        <v>44111</v>
      </c>
      <c r="D630" s="56" t="n">
        <v>44519</v>
      </c>
      <c r="E630" s="45" t="n">
        <v>80</v>
      </c>
      <c r="F630" s="57"/>
      <c r="G630" s="57" t="n">
        <v>3002.77</v>
      </c>
      <c r="H630" s="49"/>
      <c r="I630" s="49" t="n">
        <f aca="false">F630+G630+H630</f>
        <v>3002.77</v>
      </c>
      <c r="J630" s="49" t="n">
        <f aca="false">I630</f>
        <v>3002.77</v>
      </c>
      <c r="K630" s="57"/>
      <c r="L630" s="51"/>
    </row>
    <row r="631" s="3" customFormat="true" ht="22.5" hidden="false" customHeight="false" outlineLevel="0" collapsed="false">
      <c r="B631" s="20" t="s">
        <v>642</v>
      </c>
      <c r="C631" s="56" t="n">
        <v>44111</v>
      </c>
      <c r="D631" s="56" t="n">
        <v>44519</v>
      </c>
      <c r="E631" s="45" t="n">
        <v>80</v>
      </c>
      <c r="F631" s="47" t="n">
        <v>6400</v>
      </c>
      <c r="G631" s="57"/>
      <c r="H631" s="49"/>
      <c r="I631" s="49" t="n">
        <f aca="false">F631+G631+H631</f>
        <v>6400</v>
      </c>
      <c r="J631" s="49" t="n">
        <f aca="false">I631</f>
        <v>6400</v>
      </c>
      <c r="K631" s="57"/>
      <c r="L631" s="51"/>
    </row>
    <row r="632" s="3" customFormat="true" ht="22.5" hidden="false" customHeight="false" outlineLevel="0" collapsed="false">
      <c r="B632" s="58" t="s">
        <v>643</v>
      </c>
      <c r="C632" s="56" t="n">
        <v>44111</v>
      </c>
      <c r="D632" s="56" t="n">
        <v>44488</v>
      </c>
      <c r="E632" s="45" t="n">
        <v>10</v>
      </c>
      <c r="F632" s="47"/>
      <c r="G632" s="59" t="n">
        <v>2962.91</v>
      </c>
      <c r="H632" s="49"/>
      <c r="I632" s="49" t="n">
        <f aca="false">F632+G632+H632</f>
        <v>2962.91</v>
      </c>
      <c r="J632" s="49" t="n">
        <f aca="false">I632</f>
        <v>2962.91</v>
      </c>
      <c r="K632" s="57"/>
      <c r="L632" s="51"/>
    </row>
    <row r="633" s="19" customFormat="true" ht="22.5" hidden="false" customHeight="false" outlineLevel="0" collapsed="false">
      <c r="B633" s="42" t="s">
        <v>644</v>
      </c>
      <c r="C633" s="31" t="n">
        <v>44251</v>
      </c>
      <c r="D633" s="31" t="n">
        <v>44502</v>
      </c>
      <c r="E633" s="22" t="n">
        <v>10</v>
      </c>
      <c r="F633" s="52"/>
      <c r="G633" s="52" t="n">
        <v>2888.94</v>
      </c>
      <c r="H633" s="23"/>
      <c r="I633" s="23" t="n">
        <f aca="false">F633+G633+H633</f>
        <v>2888.94</v>
      </c>
      <c r="J633" s="23" t="n">
        <f aca="false">I633</f>
        <v>2888.94</v>
      </c>
      <c r="K633" s="29"/>
      <c r="L633" s="55"/>
    </row>
    <row r="634" s="3" customFormat="true" ht="22.5" hidden="false" customHeight="false" outlineLevel="0" collapsed="false">
      <c r="B634" s="58" t="s">
        <v>645</v>
      </c>
      <c r="C634" s="56" t="n">
        <v>44251</v>
      </c>
      <c r="D634" s="56" t="n">
        <v>44502</v>
      </c>
      <c r="E634" s="45" t="n">
        <v>10</v>
      </c>
      <c r="F634" s="59" t="n">
        <v>2500</v>
      </c>
      <c r="G634" s="47"/>
      <c r="H634" s="49"/>
      <c r="I634" s="49" t="n">
        <f aca="false">F634+G634+H634</f>
        <v>2500</v>
      </c>
      <c r="J634" s="49" t="n">
        <f aca="false">I634</f>
        <v>2500</v>
      </c>
      <c r="K634" s="57"/>
      <c r="L634" s="51"/>
    </row>
    <row r="635" s="3" customFormat="true" ht="22.5" hidden="false" customHeight="false" outlineLevel="0" collapsed="false">
      <c r="B635" s="58" t="s">
        <v>646</v>
      </c>
      <c r="C635" s="56" t="n">
        <v>44275</v>
      </c>
      <c r="D635" s="56" t="n">
        <v>44580</v>
      </c>
      <c r="E635" s="45" t="n">
        <v>10</v>
      </c>
      <c r="F635" s="59"/>
      <c r="G635" s="59" t="n">
        <v>6140.68</v>
      </c>
      <c r="H635" s="49"/>
      <c r="I635" s="49" t="n">
        <f aca="false">F635+G635+H635</f>
        <v>6140.68</v>
      </c>
      <c r="J635" s="49" t="n">
        <f aca="false">I635</f>
        <v>6140.68</v>
      </c>
      <c r="K635" s="57"/>
      <c r="L635" s="51"/>
    </row>
    <row r="636" s="3" customFormat="true" ht="22.5" hidden="false" customHeight="false" outlineLevel="0" collapsed="false">
      <c r="B636" s="42" t="s">
        <v>647</v>
      </c>
      <c r="C636" s="56" t="n">
        <v>44193</v>
      </c>
      <c r="D636" s="56" t="n">
        <v>44437</v>
      </c>
      <c r="E636" s="45" t="n">
        <v>10</v>
      </c>
      <c r="F636" s="49"/>
      <c r="G636" s="47" t="n">
        <v>12597.87</v>
      </c>
      <c r="H636" s="49"/>
      <c r="I636" s="49" t="n">
        <f aca="false">F636+G636+H636</f>
        <v>12597.87</v>
      </c>
      <c r="J636" s="49" t="n">
        <f aca="false">I636</f>
        <v>12597.87</v>
      </c>
      <c r="K636" s="57"/>
      <c r="L636" s="51"/>
    </row>
    <row r="637" s="3" customFormat="true" ht="22.5" hidden="false" customHeight="false" outlineLevel="0" collapsed="false">
      <c r="B637" s="42" t="s">
        <v>648</v>
      </c>
      <c r="C637" s="56" t="n">
        <v>44239</v>
      </c>
      <c r="D637" s="56" t="n">
        <v>44494</v>
      </c>
      <c r="E637" s="45" t="n">
        <v>10</v>
      </c>
      <c r="F637" s="57"/>
      <c r="G637" s="47" t="n">
        <v>5919.05</v>
      </c>
      <c r="H637" s="49"/>
      <c r="I637" s="49" t="n">
        <f aca="false">F637+G637+H637</f>
        <v>5919.05</v>
      </c>
      <c r="J637" s="49" t="n">
        <f aca="false">I637</f>
        <v>5919.05</v>
      </c>
      <c r="K637" s="57"/>
      <c r="L637" s="51"/>
    </row>
    <row r="638" s="19" customFormat="true" ht="22.5" hidden="false" customHeight="false" outlineLevel="0" collapsed="false">
      <c r="B638" s="42" t="s">
        <v>649</v>
      </c>
      <c r="C638" s="31" t="n">
        <v>44239</v>
      </c>
      <c r="D638" s="31" t="n">
        <v>44494</v>
      </c>
      <c r="E638" s="22" t="n">
        <v>10</v>
      </c>
      <c r="F638" s="52" t="n">
        <v>2500</v>
      </c>
      <c r="G638" s="52"/>
      <c r="H638" s="23"/>
      <c r="I638" s="23" t="n">
        <f aca="false">F638+G638+H638</f>
        <v>2500</v>
      </c>
      <c r="J638" s="23" t="n">
        <f aca="false">I638</f>
        <v>2500</v>
      </c>
      <c r="K638" s="29"/>
      <c r="L638" s="55"/>
    </row>
    <row r="639" s="19" customFormat="true" ht="12" hidden="false" customHeight="false" outlineLevel="0" collapsed="false">
      <c r="B639" s="42" t="s">
        <v>650</v>
      </c>
      <c r="C639" s="31" t="n">
        <v>44285</v>
      </c>
      <c r="D639" s="31" t="n">
        <v>44532</v>
      </c>
      <c r="E639" s="22" t="n">
        <v>10</v>
      </c>
      <c r="F639" s="52"/>
      <c r="G639" s="52" t="n">
        <v>2856.32</v>
      </c>
      <c r="H639" s="23"/>
      <c r="I639" s="23" t="n">
        <f aca="false">F639+G639+H639</f>
        <v>2856.32</v>
      </c>
      <c r="J639" s="23" t="n">
        <f aca="false">I639</f>
        <v>2856.32</v>
      </c>
      <c r="K639" s="29"/>
      <c r="L639" s="55"/>
    </row>
    <row r="640" s="3" customFormat="true" ht="12" hidden="false" customHeight="false" outlineLevel="0" collapsed="false">
      <c r="B640" s="58" t="s">
        <v>651</v>
      </c>
      <c r="C640" s="56" t="n">
        <v>44285</v>
      </c>
      <c r="D640" s="56" t="n">
        <v>44532</v>
      </c>
      <c r="E640" s="45" t="n">
        <v>10</v>
      </c>
      <c r="F640" s="59" t="n">
        <v>2500</v>
      </c>
      <c r="G640" s="47"/>
      <c r="H640" s="49"/>
      <c r="I640" s="49" t="n">
        <f aca="false">F640+G640+H640</f>
        <v>2500</v>
      </c>
      <c r="J640" s="49" t="n">
        <f aca="false">I640</f>
        <v>2500</v>
      </c>
      <c r="K640" s="57"/>
      <c r="L640" s="51"/>
    </row>
    <row r="641" s="19" customFormat="true" ht="22.5" hidden="false" customHeight="false" outlineLevel="0" collapsed="false">
      <c r="B641" s="42" t="s">
        <v>652</v>
      </c>
      <c r="C641" s="31" t="n">
        <v>44279</v>
      </c>
      <c r="D641" s="31" t="n">
        <v>44530</v>
      </c>
      <c r="E641" s="22" t="n">
        <v>10</v>
      </c>
      <c r="F641" s="52"/>
      <c r="G641" s="52" t="n">
        <v>6056.5</v>
      </c>
      <c r="H641" s="23"/>
      <c r="I641" s="23" t="n">
        <f aca="false">F641+G641+H641</f>
        <v>6056.5</v>
      </c>
      <c r="J641" s="23" t="n">
        <f aca="false">I641</f>
        <v>6056.5</v>
      </c>
      <c r="K641" s="29"/>
      <c r="L641" s="55"/>
    </row>
    <row r="642" s="3" customFormat="true" ht="22.5" hidden="false" customHeight="false" outlineLevel="0" collapsed="false">
      <c r="B642" s="20" t="s">
        <v>653</v>
      </c>
      <c r="C642" s="44" t="n">
        <v>43985</v>
      </c>
      <c r="D642" s="44" t="n">
        <v>44444</v>
      </c>
      <c r="E642" s="45" t="n">
        <v>90</v>
      </c>
      <c r="F642" s="57"/>
      <c r="G642" s="57" t="n">
        <v>16816.14</v>
      </c>
      <c r="H642" s="49"/>
      <c r="I642" s="49" t="n">
        <f aca="false">F642+G642+H642</f>
        <v>16816.14</v>
      </c>
      <c r="J642" s="49" t="n">
        <f aca="false">I642</f>
        <v>16816.14</v>
      </c>
      <c r="K642" s="57"/>
      <c r="L642" s="51"/>
    </row>
    <row r="643" s="3" customFormat="true" ht="22.5" hidden="false" customHeight="false" outlineLevel="0" collapsed="false">
      <c r="B643" s="42" t="s">
        <v>654</v>
      </c>
      <c r="C643" s="44" t="n">
        <v>43985</v>
      </c>
      <c r="D643" s="44" t="n">
        <v>44444</v>
      </c>
      <c r="E643" s="45" t="n">
        <v>90</v>
      </c>
      <c r="F643" s="47" t="n">
        <v>120413.89</v>
      </c>
      <c r="G643" s="57"/>
      <c r="H643" s="49"/>
      <c r="I643" s="49" t="n">
        <f aca="false">F643+G643+H643</f>
        <v>120413.89</v>
      </c>
      <c r="J643" s="49" t="n">
        <f aca="false">I643</f>
        <v>120413.89</v>
      </c>
      <c r="K643" s="57"/>
      <c r="L643" s="51"/>
    </row>
    <row r="644" s="3" customFormat="true" ht="22.5" hidden="false" customHeight="false" outlineLevel="0" collapsed="false">
      <c r="B644" s="42" t="s">
        <v>655</v>
      </c>
      <c r="C644" s="56" t="n">
        <v>44102</v>
      </c>
      <c r="D644" s="56" t="n">
        <v>44491</v>
      </c>
      <c r="E644" s="45" t="n">
        <v>15</v>
      </c>
      <c r="F644" s="47" t="n">
        <v>5614.57</v>
      </c>
      <c r="G644" s="57"/>
      <c r="H644" s="49"/>
      <c r="I644" s="49" t="n">
        <f aca="false">F644+G644+H644</f>
        <v>5614.57</v>
      </c>
      <c r="J644" s="49" t="n">
        <f aca="false">I644</f>
        <v>5614.57</v>
      </c>
      <c r="K644" s="57"/>
      <c r="L644" s="51"/>
    </row>
    <row r="645" s="3" customFormat="true" ht="22.5" hidden="false" customHeight="false" outlineLevel="0" collapsed="false">
      <c r="B645" s="20" t="s">
        <v>656</v>
      </c>
      <c r="C645" s="56" t="n">
        <v>44069</v>
      </c>
      <c r="D645" s="56" t="n">
        <v>44480</v>
      </c>
      <c r="E645" s="45" t="n">
        <v>15</v>
      </c>
      <c r="F645" s="57"/>
      <c r="G645" s="57" t="n">
        <v>3258.16</v>
      </c>
      <c r="H645" s="49"/>
      <c r="I645" s="49" t="n">
        <f aca="false">F645+G645+H645</f>
        <v>3258.16</v>
      </c>
      <c r="J645" s="49" t="n">
        <f aca="false">I645</f>
        <v>3258.16</v>
      </c>
      <c r="K645" s="57"/>
      <c r="L645" s="51"/>
    </row>
    <row r="646" s="3" customFormat="true" ht="22.5" hidden="false" customHeight="false" outlineLevel="0" collapsed="false">
      <c r="B646" s="42" t="s">
        <v>657</v>
      </c>
      <c r="C646" s="56" t="n">
        <v>44069</v>
      </c>
      <c r="D646" s="56" t="n">
        <v>44480</v>
      </c>
      <c r="E646" s="45" t="n">
        <v>15</v>
      </c>
      <c r="F646" s="47" t="n">
        <v>2500</v>
      </c>
      <c r="G646" s="57"/>
      <c r="H646" s="49"/>
      <c r="I646" s="49" t="n">
        <f aca="false">F646+G646+H646</f>
        <v>2500</v>
      </c>
      <c r="J646" s="49" t="n">
        <f aca="false">I646</f>
        <v>2500</v>
      </c>
      <c r="K646" s="57"/>
      <c r="L646" s="51"/>
      <c r="M646" s="64"/>
    </row>
    <row r="647" s="19" customFormat="true" ht="22.5" hidden="false" customHeight="false" outlineLevel="0" collapsed="false">
      <c r="B647" s="42" t="s">
        <v>658</v>
      </c>
      <c r="C647" s="31" t="n">
        <v>44289</v>
      </c>
      <c r="D647" s="31" t="n">
        <v>44533</v>
      </c>
      <c r="E647" s="22" t="n">
        <v>10</v>
      </c>
      <c r="F647" s="52"/>
      <c r="G647" s="52" t="n">
        <v>3223.36</v>
      </c>
      <c r="H647" s="23"/>
      <c r="I647" s="23" t="n">
        <f aca="false">F647+G647+H647</f>
        <v>3223.36</v>
      </c>
      <c r="J647" s="23" t="n">
        <f aca="false">I647</f>
        <v>3223.36</v>
      </c>
      <c r="K647" s="29"/>
      <c r="L647" s="55"/>
    </row>
    <row r="648" s="3" customFormat="true" ht="22.5" hidden="false" customHeight="false" outlineLevel="0" collapsed="false">
      <c r="B648" s="58" t="s">
        <v>659</v>
      </c>
      <c r="C648" s="56" t="n">
        <v>44289</v>
      </c>
      <c r="D648" s="56" t="n">
        <v>44533</v>
      </c>
      <c r="E648" s="45" t="n">
        <v>10</v>
      </c>
      <c r="F648" s="59" t="n">
        <v>2500</v>
      </c>
      <c r="G648" s="47"/>
      <c r="H648" s="49"/>
      <c r="I648" s="49" t="n">
        <f aca="false">F648+G648+H648</f>
        <v>2500</v>
      </c>
      <c r="J648" s="49" t="n">
        <f aca="false">I648</f>
        <v>2500</v>
      </c>
      <c r="K648" s="57"/>
      <c r="L648" s="51"/>
    </row>
    <row r="649" s="19" customFormat="true" ht="22.5" hidden="false" customHeight="false" outlineLevel="0" collapsed="false">
      <c r="B649" s="42" t="s">
        <v>660</v>
      </c>
      <c r="C649" s="31" t="n">
        <v>44288</v>
      </c>
      <c r="D649" s="31" t="n">
        <v>44536</v>
      </c>
      <c r="E649" s="22" t="n">
        <v>10</v>
      </c>
      <c r="F649" s="52"/>
      <c r="G649" s="52" t="n">
        <v>6042.38</v>
      </c>
      <c r="H649" s="23"/>
      <c r="I649" s="23" t="n">
        <f aca="false">F649+G649+H649</f>
        <v>6042.38</v>
      </c>
      <c r="J649" s="23" t="n">
        <f aca="false">I649</f>
        <v>6042.38</v>
      </c>
      <c r="K649" s="29"/>
      <c r="L649" s="55"/>
    </row>
    <row r="650" s="19" customFormat="true" ht="22.5" hidden="false" customHeight="false" outlineLevel="0" collapsed="false">
      <c r="B650" s="42" t="s">
        <v>661</v>
      </c>
      <c r="C650" s="31" t="n">
        <v>44288</v>
      </c>
      <c r="D650" s="31" t="n">
        <v>44536</v>
      </c>
      <c r="E650" s="22" t="n">
        <v>10</v>
      </c>
      <c r="F650" s="52" t="n">
        <v>2500</v>
      </c>
      <c r="G650" s="52"/>
      <c r="H650" s="23"/>
      <c r="I650" s="23" t="n">
        <f aca="false">F650+G650+H650</f>
        <v>2500</v>
      </c>
      <c r="J650" s="23" t="n">
        <f aca="false">I650</f>
        <v>2500</v>
      </c>
      <c r="K650" s="29"/>
      <c r="L650" s="55"/>
    </row>
    <row r="651" s="19" customFormat="true" ht="12" hidden="false" customHeight="false" outlineLevel="0" collapsed="false">
      <c r="B651" s="42" t="s">
        <v>662</v>
      </c>
      <c r="C651" s="21" t="n">
        <v>44043</v>
      </c>
      <c r="D651" s="21" t="n">
        <v>44473</v>
      </c>
      <c r="E651" s="22" t="n">
        <v>80</v>
      </c>
      <c r="F651" s="52" t="n">
        <v>850</v>
      </c>
      <c r="G651" s="52"/>
      <c r="H651" s="23"/>
      <c r="I651" s="23" t="n">
        <f aca="false">F651+G651+H651</f>
        <v>850</v>
      </c>
      <c r="J651" s="23" t="n">
        <f aca="false">I651</f>
        <v>850</v>
      </c>
      <c r="K651" s="29"/>
      <c r="L651" s="55"/>
    </row>
    <row r="652" s="3" customFormat="true" ht="12" hidden="false" customHeight="false" outlineLevel="0" collapsed="false">
      <c r="B652" s="20" t="s">
        <v>663</v>
      </c>
      <c r="C652" s="44" t="n">
        <v>44043</v>
      </c>
      <c r="D652" s="44" t="n">
        <v>44473</v>
      </c>
      <c r="E652" s="45" t="n">
        <v>80</v>
      </c>
      <c r="F652" s="49"/>
      <c r="G652" s="57" t="n">
        <v>6510.65</v>
      </c>
      <c r="H652" s="49"/>
      <c r="I652" s="49" t="n">
        <f aca="false">F652+G652+H652</f>
        <v>6510.65</v>
      </c>
      <c r="J652" s="49" t="n">
        <f aca="false">I652</f>
        <v>6510.65</v>
      </c>
      <c r="K652" s="57"/>
      <c r="L652" s="51"/>
    </row>
    <row r="653" s="19" customFormat="true" ht="12" hidden="false" customHeight="false" outlineLevel="0" collapsed="false">
      <c r="B653" s="42" t="s">
        <v>662</v>
      </c>
      <c r="C653" s="21" t="n">
        <v>44043</v>
      </c>
      <c r="D653" s="21" t="n">
        <v>44473</v>
      </c>
      <c r="E653" s="22" t="n">
        <v>80</v>
      </c>
      <c r="F653" s="52" t="n">
        <v>29900</v>
      </c>
      <c r="G653" s="29"/>
      <c r="H653" s="23"/>
      <c r="I653" s="23" t="n">
        <f aca="false">F653+G653+H653</f>
        <v>29900</v>
      </c>
      <c r="J653" s="23" t="n">
        <f aca="false">I653</f>
        <v>29900</v>
      </c>
      <c r="K653" s="29"/>
      <c r="L653" s="55"/>
    </row>
    <row r="654" s="3" customFormat="true" ht="22.5" hidden="false" customHeight="false" outlineLevel="0" collapsed="false">
      <c r="B654" s="20" t="s">
        <v>664</v>
      </c>
      <c r="C654" s="44" t="n">
        <v>43851</v>
      </c>
      <c r="D654" s="56" t="n">
        <v>44490</v>
      </c>
      <c r="E654" s="45" t="n">
        <v>80</v>
      </c>
      <c r="F654" s="49"/>
      <c r="G654" s="57" t="n">
        <v>6696.58</v>
      </c>
      <c r="H654" s="49"/>
      <c r="I654" s="49" t="n">
        <f aca="false">F654+G654+H654</f>
        <v>6696.58</v>
      </c>
      <c r="J654" s="49" t="n">
        <f aca="false">I654</f>
        <v>6696.58</v>
      </c>
      <c r="K654" s="57"/>
      <c r="L654" s="51"/>
    </row>
    <row r="655" s="3" customFormat="true" ht="22.5" hidden="false" customHeight="false" outlineLevel="0" collapsed="false">
      <c r="B655" s="42" t="s">
        <v>665</v>
      </c>
      <c r="C655" s="56" t="n">
        <v>44123</v>
      </c>
      <c r="D655" s="56" t="n">
        <v>44469</v>
      </c>
      <c r="E655" s="45" t="n">
        <v>80</v>
      </c>
      <c r="F655" s="57"/>
      <c r="G655" s="47" t="n">
        <v>4453.13</v>
      </c>
      <c r="H655" s="49"/>
      <c r="I655" s="49" t="n">
        <f aca="false">F655+G655+H655</f>
        <v>4453.13</v>
      </c>
      <c r="J655" s="49" t="n">
        <f aca="false">I655</f>
        <v>4453.13</v>
      </c>
      <c r="K655" s="57"/>
      <c r="L655" s="51"/>
    </row>
    <row r="656" s="19" customFormat="true" ht="22.5" hidden="false" customHeight="false" outlineLevel="0" collapsed="false">
      <c r="B656" s="42" t="s">
        <v>666</v>
      </c>
      <c r="C656" s="31" t="n">
        <v>44123</v>
      </c>
      <c r="D656" s="31" t="n">
        <v>44469</v>
      </c>
      <c r="E656" s="22" t="n">
        <v>80</v>
      </c>
      <c r="F656" s="52" t="n">
        <v>6000</v>
      </c>
      <c r="G656" s="52"/>
      <c r="H656" s="23"/>
      <c r="I656" s="23" t="n">
        <f aca="false">F656+G656+H656</f>
        <v>6000</v>
      </c>
      <c r="J656" s="23" t="n">
        <f aca="false">I656</f>
        <v>6000</v>
      </c>
      <c r="K656" s="29"/>
      <c r="L656" s="55"/>
    </row>
    <row r="657" s="3" customFormat="true" ht="22.5" hidden="false" customHeight="false" outlineLevel="0" collapsed="false">
      <c r="B657" s="20" t="s">
        <v>667</v>
      </c>
      <c r="C657" s="56" t="n">
        <v>44152</v>
      </c>
      <c r="D657" s="56" t="n">
        <v>44401</v>
      </c>
      <c r="E657" s="45" t="n">
        <v>15</v>
      </c>
      <c r="F657" s="47" t="n">
        <v>58358.97</v>
      </c>
      <c r="G657" s="57"/>
      <c r="H657" s="49"/>
      <c r="I657" s="49" t="n">
        <f aca="false">F657+G657+H657</f>
        <v>58358.97</v>
      </c>
      <c r="J657" s="49" t="n">
        <f aca="false">I657</f>
        <v>58358.97</v>
      </c>
      <c r="K657" s="57"/>
      <c r="L657" s="51"/>
    </row>
    <row r="658" s="3" customFormat="true" ht="22.5" hidden="false" customHeight="false" outlineLevel="0" collapsed="false">
      <c r="B658" s="20" t="s">
        <v>668</v>
      </c>
      <c r="C658" s="44" t="n">
        <v>43985</v>
      </c>
      <c r="D658" s="56" t="n">
        <v>44534</v>
      </c>
      <c r="E658" s="45" t="n">
        <v>15</v>
      </c>
      <c r="F658" s="57"/>
      <c r="G658" s="57" t="n">
        <v>5346.71</v>
      </c>
      <c r="H658" s="49"/>
      <c r="I658" s="49" t="n">
        <f aca="false">F658+G658+H658</f>
        <v>5346.71</v>
      </c>
      <c r="J658" s="49" t="n">
        <f aca="false">I658</f>
        <v>5346.71</v>
      </c>
      <c r="K658" s="57"/>
      <c r="L658" s="51"/>
    </row>
    <row r="659" s="3" customFormat="true" ht="22.5" hidden="false" customHeight="false" outlineLevel="0" collapsed="false">
      <c r="B659" s="20" t="s">
        <v>669</v>
      </c>
      <c r="C659" s="44" t="n">
        <v>43871</v>
      </c>
      <c r="D659" s="56" t="n">
        <v>44481</v>
      </c>
      <c r="E659" s="45" t="n">
        <v>90</v>
      </c>
      <c r="F659" s="49"/>
      <c r="G659" s="57" t="n">
        <v>5346.71</v>
      </c>
      <c r="H659" s="49"/>
      <c r="I659" s="49" t="n">
        <f aca="false">F659+G659+H659</f>
        <v>5346.71</v>
      </c>
      <c r="J659" s="49" t="n">
        <f aca="false">I659</f>
        <v>5346.71</v>
      </c>
      <c r="K659" s="57"/>
      <c r="L659" s="51"/>
    </row>
    <row r="660" s="3" customFormat="true" ht="22.5" hidden="false" customHeight="false" outlineLevel="0" collapsed="false">
      <c r="B660" s="42" t="s">
        <v>670</v>
      </c>
      <c r="C660" s="44" t="n">
        <v>44180</v>
      </c>
      <c r="D660" s="56" t="n">
        <v>44426</v>
      </c>
      <c r="E660" s="45" t="n">
        <v>90</v>
      </c>
      <c r="F660" s="49"/>
      <c r="G660" s="47" t="n">
        <v>7292.42</v>
      </c>
      <c r="H660" s="49"/>
      <c r="I660" s="49" t="n">
        <f aca="false">F660+G660+H660</f>
        <v>7292.42</v>
      </c>
      <c r="J660" s="49" t="n">
        <f aca="false">I660</f>
        <v>7292.42</v>
      </c>
      <c r="K660" s="57"/>
      <c r="L660" s="51"/>
    </row>
    <row r="661" s="19" customFormat="true" ht="22.5" hidden="false" customHeight="false" outlineLevel="0" collapsed="false">
      <c r="B661" s="42" t="s">
        <v>671</v>
      </c>
      <c r="C661" s="21" t="n">
        <v>44180</v>
      </c>
      <c r="D661" s="31" t="n">
        <v>44426</v>
      </c>
      <c r="E661" s="22" t="n">
        <v>90</v>
      </c>
      <c r="F661" s="52" t="n">
        <v>4200</v>
      </c>
      <c r="G661" s="52"/>
      <c r="H661" s="23"/>
      <c r="I661" s="23" t="n">
        <f aca="false">F661+G661+H661</f>
        <v>4200</v>
      </c>
      <c r="J661" s="23" t="n">
        <f aca="false">I661</f>
        <v>4200</v>
      </c>
      <c r="K661" s="29"/>
      <c r="L661" s="55"/>
    </row>
    <row r="662" s="3" customFormat="true" ht="12" hidden="false" customHeight="false" outlineLevel="0" collapsed="false">
      <c r="B662" s="20" t="s">
        <v>672</v>
      </c>
      <c r="C662" s="44" t="n">
        <v>44034</v>
      </c>
      <c r="D662" s="56" t="n">
        <v>44496</v>
      </c>
      <c r="E662" s="45" t="n">
        <v>10</v>
      </c>
      <c r="F662" s="49"/>
      <c r="G662" s="47" t="n">
        <v>5494.76</v>
      </c>
      <c r="H662" s="49"/>
      <c r="I662" s="49" t="n">
        <f aca="false">F662+G662+H662</f>
        <v>5494.76</v>
      </c>
      <c r="J662" s="49" t="n">
        <f aca="false">I662</f>
        <v>5494.76</v>
      </c>
      <c r="K662" s="57"/>
      <c r="L662" s="51"/>
    </row>
    <row r="663" s="3" customFormat="true" ht="12" hidden="false" customHeight="false" outlineLevel="0" collapsed="false">
      <c r="B663" s="20" t="s">
        <v>673</v>
      </c>
      <c r="C663" s="56" t="n">
        <v>44097</v>
      </c>
      <c r="D663" s="56" t="n">
        <v>44497</v>
      </c>
      <c r="E663" s="45" t="n">
        <v>10</v>
      </c>
      <c r="F663" s="49"/>
      <c r="G663" s="57" t="n">
        <v>7016.8</v>
      </c>
      <c r="H663" s="49"/>
      <c r="I663" s="49" t="n">
        <f aca="false">F663+G663+H663</f>
        <v>7016.8</v>
      </c>
      <c r="J663" s="49" t="n">
        <f aca="false">I663</f>
        <v>7016.8</v>
      </c>
      <c r="K663" s="57"/>
      <c r="L663" s="51"/>
    </row>
    <row r="664" s="3" customFormat="true" ht="12" hidden="false" customHeight="false" outlineLevel="0" collapsed="false">
      <c r="B664" s="42" t="s">
        <v>674</v>
      </c>
      <c r="C664" s="56" t="n">
        <v>44097</v>
      </c>
      <c r="D664" s="56" t="n">
        <v>44558</v>
      </c>
      <c r="E664" s="45" t="n">
        <v>10</v>
      </c>
      <c r="F664" s="47" t="n">
        <v>2500</v>
      </c>
      <c r="G664" s="57"/>
      <c r="H664" s="49"/>
      <c r="I664" s="49" t="n">
        <f aca="false">F664+G664+H664</f>
        <v>2500</v>
      </c>
      <c r="J664" s="49" t="n">
        <f aca="false">I664</f>
        <v>2500</v>
      </c>
      <c r="K664" s="57"/>
      <c r="L664" s="51"/>
    </row>
    <row r="665" s="3" customFormat="true" ht="12" hidden="false" customHeight="false" outlineLevel="0" collapsed="false">
      <c r="B665" s="42" t="s">
        <v>675</v>
      </c>
      <c r="C665" s="56" t="n">
        <v>43864</v>
      </c>
      <c r="D665" s="56" t="n">
        <v>44489</v>
      </c>
      <c r="E665" s="45" t="n">
        <v>90</v>
      </c>
      <c r="F665" s="47" t="n">
        <v>40381.47</v>
      </c>
      <c r="G665" s="57"/>
      <c r="H665" s="49"/>
      <c r="I665" s="49" t="n">
        <f aca="false">F665+G665+H665</f>
        <v>40381.47</v>
      </c>
      <c r="J665" s="49" t="n">
        <f aca="false">I665</f>
        <v>40381.47</v>
      </c>
      <c r="K665" s="57"/>
      <c r="L665" s="51"/>
    </row>
    <row r="666" s="3" customFormat="true" ht="12" hidden="false" customHeight="false" outlineLevel="0" collapsed="false">
      <c r="B666" s="42" t="s">
        <v>676</v>
      </c>
      <c r="C666" s="56" t="n">
        <v>44132</v>
      </c>
      <c r="D666" s="56" t="n">
        <v>44380</v>
      </c>
      <c r="E666" s="45" t="n">
        <v>90</v>
      </c>
      <c r="F666" s="47" t="n">
        <v>35189.22</v>
      </c>
      <c r="G666" s="57"/>
      <c r="H666" s="49"/>
      <c r="I666" s="49" t="n">
        <f aca="false">F666+G666+H666</f>
        <v>35189.22</v>
      </c>
      <c r="J666" s="49" t="n">
        <f aca="false">I666</f>
        <v>35189.22</v>
      </c>
      <c r="K666" s="57"/>
      <c r="L666" s="51"/>
    </row>
    <row r="667" s="3" customFormat="true" ht="22.5" hidden="false" customHeight="false" outlineLevel="0" collapsed="false">
      <c r="B667" s="42" t="s">
        <v>677</v>
      </c>
      <c r="C667" s="56" t="n">
        <v>44196</v>
      </c>
      <c r="D667" s="56" t="n">
        <v>44453</v>
      </c>
      <c r="E667" s="45" t="n">
        <v>80</v>
      </c>
      <c r="F667" s="49"/>
      <c r="G667" s="47" t="n">
        <v>3499.86</v>
      </c>
      <c r="H667" s="49"/>
      <c r="I667" s="49" t="n">
        <f aca="false">F667+G667+H667</f>
        <v>3499.86</v>
      </c>
      <c r="J667" s="49" t="n">
        <f aca="false">I667</f>
        <v>3499.86</v>
      </c>
      <c r="K667" s="57"/>
      <c r="L667" s="51"/>
    </row>
    <row r="668" s="19" customFormat="true" ht="22.5" hidden="false" customHeight="false" outlineLevel="0" collapsed="false">
      <c r="B668" s="42" t="s">
        <v>678</v>
      </c>
      <c r="C668" s="31" t="n">
        <v>44196</v>
      </c>
      <c r="D668" s="31" t="n">
        <v>44453</v>
      </c>
      <c r="E668" s="22" t="n">
        <v>80</v>
      </c>
      <c r="F668" s="52" t="n">
        <v>2500</v>
      </c>
      <c r="G668" s="52"/>
      <c r="H668" s="23"/>
      <c r="I668" s="23" t="n">
        <f aca="false">F668+G668+H668</f>
        <v>2500</v>
      </c>
      <c r="J668" s="23" t="n">
        <f aca="false">I668</f>
        <v>2500</v>
      </c>
      <c r="K668" s="29"/>
      <c r="L668" s="55"/>
    </row>
    <row r="669" s="3" customFormat="true" ht="22.5" hidden="false" customHeight="false" outlineLevel="0" collapsed="false">
      <c r="B669" s="42" t="s">
        <v>679</v>
      </c>
      <c r="C669" s="56" t="n">
        <v>44236</v>
      </c>
      <c r="D669" s="56" t="n">
        <v>44480</v>
      </c>
      <c r="E669" s="45" t="n">
        <v>90</v>
      </c>
      <c r="F669" s="49"/>
      <c r="G669" s="47" t="n">
        <v>2883.97</v>
      </c>
      <c r="H669" s="49"/>
      <c r="I669" s="49" t="n">
        <f aca="false">F669+G669+H669</f>
        <v>2883.97</v>
      </c>
      <c r="J669" s="49" t="n">
        <f aca="false">I669</f>
        <v>2883.97</v>
      </c>
      <c r="K669" s="57"/>
      <c r="L669" s="51"/>
    </row>
    <row r="670" s="19" customFormat="true" ht="22.5" hidden="false" customHeight="false" outlineLevel="0" collapsed="false">
      <c r="B670" s="42" t="s">
        <v>680</v>
      </c>
      <c r="C670" s="31" t="n">
        <v>44236</v>
      </c>
      <c r="D670" s="31" t="n">
        <v>44480</v>
      </c>
      <c r="E670" s="22" t="n">
        <v>90</v>
      </c>
      <c r="F670" s="52" t="n">
        <v>5300</v>
      </c>
      <c r="G670" s="52"/>
      <c r="H670" s="23"/>
      <c r="I670" s="23" t="n">
        <f aca="false">F670+G670+H670</f>
        <v>5300</v>
      </c>
      <c r="J670" s="23" t="n">
        <f aca="false">I670</f>
        <v>5300</v>
      </c>
      <c r="K670" s="29"/>
      <c r="L670" s="55"/>
    </row>
    <row r="671" s="3" customFormat="true" ht="22.5" hidden="false" customHeight="false" outlineLevel="0" collapsed="false">
      <c r="B671" s="20" t="s">
        <v>681</v>
      </c>
      <c r="C671" s="56" t="n">
        <v>44040</v>
      </c>
      <c r="D671" s="56" t="n">
        <v>44545</v>
      </c>
      <c r="E671" s="45" t="n">
        <v>90</v>
      </c>
      <c r="F671" s="57"/>
      <c r="G671" s="57" t="n">
        <v>5811.88</v>
      </c>
      <c r="H671" s="49"/>
      <c r="I671" s="49" t="n">
        <f aca="false">F671+G671+H671</f>
        <v>5811.88</v>
      </c>
      <c r="J671" s="49" t="n">
        <f aca="false">I671</f>
        <v>5811.88</v>
      </c>
      <c r="K671" s="57"/>
      <c r="L671" s="51"/>
    </row>
    <row r="672" s="3" customFormat="true" ht="22.5" hidden="false" customHeight="false" outlineLevel="0" collapsed="false">
      <c r="B672" s="20" t="s">
        <v>682</v>
      </c>
      <c r="C672" s="56" t="n">
        <v>44040</v>
      </c>
      <c r="D672" s="56" t="n">
        <v>44545</v>
      </c>
      <c r="E672" s="45" t="n">
        <v>90</v>
      </c>
      <c r="F672" s="47" t="n">
        <v>53395.6</v>
      </c>
      <c r="G672" s="57"/>
      <c r="H672" s="49"/>
      <c r="I672" s="49" t="n">
        <f aca="false">F672+G672+H672</f>
        <v>53395.6</v>
      </c>
      <c r="J672" s="49" t="n">
        <f aca="false">I672</f>
        <v>53395.6</v>
      </c>
      <c r="K672" s="57"/>
      <c r="L672" s="51"/>
    </row>
    <row r="673" s="19" customFormat="true" ht="22.5" hidden="false" customHeight="false" outlineLevel="0" collapsed="false">
      <c r="B673" s="42" t="s">
        <v>683</v>
      </c>
      <c r="C673" s="21" t="n">
        <v>43587</v>
      </c>
      <c r="D673" s="21" t="n">
        <v>44479</v>
      </c>
      <c r="E673" s="22" t="n">
        <v>40</v>
      </c>
      <c r="F673" s="52"/>
      <c r="G673" s="52" t="n">
        <v>4328.01</v>
      </c>
      <c r="H673" s="23"/>
      <c r="I673" s="23" t="n">
        <f aca="false">F673+G673+H673</f>
        <v>4328.01</v>
      </c>
      <c r="J673" s="23" t="n">
        <f aca="false">I673</f>
        <v>4328.01</v>
      </c>
      <c r="K673" s="29"/>
      <c r="L673" s="55"/>
    </row>
    <row r="674" s="3" customFormat="true" ht="22.5" hidden="false" customHeight="false" outlineLevel="0" collapsed="false">
      <c r="B674" s="42" t="s">
        <v>684</v>
      </c>
      <c r="C674" s="44" t="n">
        <v>43587</v>
      </c>
      <c r="D674" s="44" t="n">
        <v>44479</v>
      </c>
      <c r="E674" s="45" t="n">
        <v>40</v>
      </c>
      <c r="F674" s="47" t="n">
        <v>110857.2</v>
      </c>
      <c r="G674" s="57"/>
      <c r="H674" s="49"/>
      <c r="I674" s="49" t="n">
        <f aca="false">F674+G674+H674</f>
        <v>110857.2</v>
      </c>
      <c r="J674" s="49" t="n">
        <f aca="false">I674</f>
        <v>110857.2</v>
      </c>
      <c r="K674" s="57"/>
      <c r="L674" s="51"/>
    </row>
    <row r="675" s="3" customFormat="true" ht="22.5" hidden="false" customHeight="false" outlineLevel="0" collapsed="false">
      <c r="B675" s="20" t="s">
        <v>685</v>
      </c>
      <c r="C675" s="56" t="n">
        <v>44124</v>
      </c>
      <c r="D675" s="56" t="n">
        <v>44498</v>
      </c>
      <c r="E675" s="45" t="n">
        <v>10</v>
      </c>
      <c r="F675" s="49"/>
      <c r="G675" s="57" t="n">
        <v>3768.84</v>
      </c>
      <c r="H675" s="49"/>
      <c r="I675" s="49" t="n">
        <f aca="false">F675+G675+H675</f>
        <v>3768.84</v>
      </c>
      <c r="J675" s="49" t="n">
        <f aca="false">I675</f>
        <v>3768.84</v>
      </c>
      <c r="K675" s="57"/>
      <c r="L675" s="51"/>
    </row>
    <row r="676" s="19" customFormat="true" ht="22.5" hidden="false" customHeight="false" outlineLevel="0" collapsed="false">
      <c r="B676" s="42" t="s">
        <v>686</v>
      </c>
      <c r="C676" s="31" t="n">
        <v>44124</v>
      </c>
      <c r="D676" s="31" t="n">
        <v>44559</v>
      </c>
      <c r="E676" s="22" t="n">
        <v>10</v>
      </c>
      <c r="F676" s="52" t="n">
        <v>53418.58</v>
      </c>
      <c r="G676" s="29"/>
      <c r="H676" s="23"/>
      <c r="I676" s="23" t="n">
        <f aca="false">F676+G676+H676</f>
        <v>53418.58</v>
      </c>
      <c r="J676" s="23" t="n">
        <f aca="false">I676</f>
        <v>53418.58</v>
      </c>
      <c r="K676" s="29"/>
      <c r="L676" s="55"/>
    </row>
    <row r="677" s="3" customFormat="true" ht="22.5" hidden="false" customHeight="true" outlineLevel="0" collapsed="false">
      <c r="B677" s="20" t="s">
        <v>687</v>
      </c>
      <c r="C677" s="44" t="n">
        <v>43842</v>
      </c>
      <c r="D677" s="21" t="n">
        <v>44561</v>
      </c>
      <c r="E677" s="45" t="n">
        <v>50</v>
      </c>
      <c r="F677" s="49"/>
      <c r="G677" s="49" t="n">
        <v>51302.84</v>
      </c>
      <c r="H677" s="49" t="n">
        <v>280.75</v>
      </c>
      <c r="I677" s="49" t="n">
        <f aca="false">F677+G677+H677</f>
        <v>51583.59</v>
      </c>
      <c r="J677" s="49" t="n">
        <f aca="false">I677</f>
        <v>51583.59</v>
      </c>
      <c r="K677" s="57"/>
      <c r="L677" s="51"/>
    </row>
    <row r="678" s="3" customFormat="true" ht="22.5" hidden="false" customHeight="false" outlineLevel="0" collapsed="false">
      <c r="B678" s="58" t="s">
        <v>688</v>
      </c>
      <c r="C678" s="56" t="n">
        <v>44346</v>
      </c>
      <c r="D678" s="56" t="n">
        <v>44541</v>
      </c>
      <c r="E678" s="45" t="n">
        <v>10</v>
      </c>
      <c r="F678" s="49"/>
      <c r="G678" s="59" t="n">
        <v>2866.08</v>
      </c>
      <c r="H678" s="49"/>
      <c r="I678" s="49" t="n">
        <f aca="false">F678+G678+H678</f>
        <v>2866.08</v>
      </c>
      <c r="J678" s="49" t="n">
        <f aca="false">I678</f>
        <v>2866.08</v>
      </c>
      <c r="K678" s="57"/>
      <c r="L678" s="51"/>
    </row>
    <row r="679" s="3" customFormat="true" ht="22.5" hidden="false" customHeight="false" outlineLevel="0" collapsed="false">
      <c r="B679" s="58" t="s">
        <v>689</v>
      </c>
      <c r="C679" s="56" t="n">
        <v>44346</v>
      </c>
      <c r="D679" s="56" t="n">
        <v>44541</v>
      </c>
      <c r="E679" s="45" t="n">
        <v>10</v>
      </c>
      <c r="F679" s="59" t="n">
        <v>2500</v>
      </c>
      <c r="G679" s="59"/>
      <c r="H679" s="49"/>
      <c r="I679" s="49" t="n">
        <f aca="false">F679+G679+H679</f>
        <v>2500</v>
      </c>
      <c r="J679" s="49" t="n">
        <f aca="false">I679</f>
        <v>2500</v>
      </c>
      <c r="K679" s="57"/>
      <c r="L679" s="51"/>
    </row>
    <row r="680" s="3" customFormat="true" ht="12" hidden="false" customHeight="false" outlineLevel="0" collapsed="false">
      <c r="B680" s="20" t="s">
        <v>690</v>
      </c>
      <c r="C680" s="44" t="n">
        <v>43748</v>
      </c>
      <c r="D680" s="44" t="n">
        <v>44479</v>
      </c>
      <c r="E680" s="45" t="n">
        <v>45</v>
      </c>
      <c r="F680" s="49"/>
      <c r="G680" s="57" t="n">
        <v>6368.73</v>
      </c>
      <c r="H680" s="49"/>
      <c r="I680" s="49" t="n">
        <f aca="false">F680+G680+H680</f>
        <v>6368.73</v>
      </c>
      <c r="J680" s="49" t="n">
        <f aca="false">I680</f>
        <v>6368.73</v>
      </c>
      <c r="K680" s="57"/>
      <c r="L680" s="51"/>
    </row>
    <row r="681" s="3" customFormat="true" ht="12" hidden="false" customHeight="false" outlineLevel="0" collapsed="false">
      <c r="B681" s="20" t="s">
        <v>691</v>
      </c>
      <c r="C681" s="56" t="n">
        <v>44353</v>
      </c>
      <c r="D681" s="56" t="n">
        <v>44475</v>
      </c>
      <c r="E681" s="45" t="n">
        <v>15</v>
      </c>
      <c r="F681" s="47" t="n">
        <v>5864.2</v>
      </c>
      <c r="G681" s="57"/>
      <c r="H681" s="49"/>
      <c r="I681" s="49" t="n">
        <f aca="false">F681+G681+H681</f>
        <v>5864.2</v>
      </c>
      <c r="J681" s="49" t="n">
        <f aca="false">I681</f>
        <v>5864.2</v>
      </c>
      <c r="K681" s="57"/>
      <c r="L681" s="51"/>
    </row>
    <row r="682" s="3" customFormat="true" ht="22.5" hidden="false" customHeight="false" outlineLevel="0" collapsed="false">
      <c r="B682" s="58" t="s">
        <v>692</v>
      </c>
      <c r="C682" s="56" t="n">
        <v>44321</v>
      </c>
      <c r="D682" s="56" t="n">
        <v>44572</v>
      </c>
      <c r="E682" s="45" t="n">
        <v>10</v>
      </c>
      <c r="F682" s="47"/>
      <c r="G682" s="59" t="n">
        <v>3101.55</v>
      </c>
      <c r="H682" s="49"/>
      <c r="I682" s="49" t="n">
        <f aca="false">F682+G682+H682</f>
        <v>3101.55</v>
      </c>
      <c r="J682" s="49" t="n">
        <f aca="false">I682</f>
        <v>3101.55</v>
      </c>
      <c r="K682" s="57"/>
      <c r="L682" s="51"/>
    </row>
    <row r="683" s="3" customFormat="true" ht="22.5" hidden="false" customHeight="false" outlineLevel="0" collapsed="false">
      <c r="B683" s="58" t="s">
        <v>693</v>
      </c>
      <c r="C683" s="56" t="n">
        <v>44256</v>
      </c>
      <c r="D683" s="56" t="n">
        <v>44572</v>
      </c>
      <c r="E683" s="45" t="n">
        <v>10</v>
      </c>
      <c r="F683" s="47"/>
      <c r="G683" s="59" t="n">
        <v>4441.85</v>
      </c>
      <c r="H683" s="49"/>
      <c r="I683" s="49" t="n">
        <f aca="false">F683+G683+H683</f>
        <v>4441.85</v>
      </c>
      <c r="J683" s="49" t="n">
        <f aca="false">I683</f>
        <v>4441.85</v>
      </c>
      <c r="K683" s="57"/>
      <c r="L683" s="51"/>
    </row>
    <row r="684" s="19" customFormat="true" ht="22.5" hidden="false" customHeight="false" outlineLevel="0" collapsed="false">
      <c r="B684" s="42" t="s">
        <v>694</v>
      </c>
      <c r="C684" s="31" t="n">
        <v>44272</v>
      </c>
      <c r="D684" s="31" t="n">
        <v>44529</v>
      </c>
      <c r="E684" s="22" t="n">
        <v>10</v>
      </c>
      <c r="F684" s="29"/>
      <c r="G684" s="52" t="n">
        <v>3032.92</v>
      </c>
      <c r="H684" s="23"/>
      <c r="I684" s="23" t="n">
        <f aca="false">F684+G684+H684</f>
        <v>3032.92</v>
      </c>
      <c r="J684" s="23" t="n">
        <f aca="false">I684</f>
        <v>3032.92</v>
      </c>
      <c r="K684" s="29"/>
      <c r="L684" s="55"/>
    </row>
    <row r="685" s="19" customFormat="true" ht="22.5" hidden="false" customHeight="false" outlineLevel="0" collapsed="false">
      <c r="B685" s="42" t="s">
        <v>695</v>
      </c>
      <c r="C685" s="31" t="n">
        <v>44272</v>
      </c>
      <c r="D685" s="31" t="n">
        <v>44529</v>
      </c>
      <c r="E685" s="22" t="n">
        <v>10</v>
      </c>
      <c r="F685" s="52" t="n">
        <v>2500</v>
      </c>
      <c r="G685" s="52"/>
      <c r="H685" s="23"/>
      <c r="I685" s="23" t="n">
        <f aca="false">F685+G685+H685</f>
        <v>2500</v>
      </c>
      <c r="J685" s="23" t="n">
        <f aca="false">I685</f>
        <v>2500</v>
      </c>
      <c r="K685" s="29"/>
      <c r="L685" s="55"/>
    </row>
    <row r="686" s="19" customFormat="true" ht="22.5" hidden="false" customHeight="false" outlineLevel="0" collapsed="false">
      <c r="B686" s="42" t="s">
        <v>696</v>
      </c>
      <c r="C686" s="31" t="n">
        <v>44258</v>
      </c>
      <c r="D686" s="31" t="n">
        <v>44516</v>
      </c>
      <c r="E686" s="22" t="n">
        <v>10</v>
      </c>
      <c r="F686" s="29"/>
      <c r="G686" s="52" t="n">
        <v>2721.04</v>
      </c>
      <c r="H686" s="23"/>
      <c r="I686" s="23" t="n">
        <f aca="false">F686+G686+H686</f>
        <v>2721.04</v>
      </c>
      <c r="J686" s="23" t="n">
        <f aca="false">I686</f>
        <v>2721.04</v>
      </c>
      <c r="K686" s="29"/>
      <c r="L686" s="55"/>
    </row>
    <row r="687" s="3" customFormat="true" ht="22.5" hidden="false" customHeight="false" outlineLevel="0" collapsed="false">
      <c r="B687" s="42" t="s">
        <v>697</v>
      </c>
      <c r="C687" s="56" t="n">
        <v>44124</v>
      </c>
      <c r="D687" s="56" t="n">
        <v>44403</v>
      </c>
      <c r="E687" s="45" t="n">
        <v>90</v>
      </c>
      <c r="F687" s="47" t="n">
        <v>2500</v>
      </c>
      <c r="G687" s="57"/>
      <c r="H687" s="49"/>
      <c r="I687" s="49" t="n">
        <f aca="false">F687+G687+H687</f>
        <v>2500</v>
      </c>
      <c r="J687" s="49" t="n">
        <f aca="false">I687</f>
        <v>2500</v>
      </c>
      <c r="K687" s="57"/>
      <c r="L687" s="51"/>
    </row>
    <row r="688" s="3" customFormat="true" ht="22.5" hidden="false" customHeight="false" outlineLevel="0" collapsed="false">
      <c r="B688" s="20" t="s">
        <v>698</v>
      </c>
      <c r="C688" s="44" t="n">
        <v>43822</v>
      </c>
      <c r="D688" s="44" t="n">
        <v>44479</v>
      </c>
      <c r="E688" s="45" t="n">
        <v>90</v>
      </c>
      <c r="F688" s="49"/>
      <c r="G688" s="57" t="n">
        <v>5929.17</v>
      </c>
      <c r="H688" s="49"/>
      <c r="I688" s="49" t="n">
        <f aca="false">F688+G688+H688</f>
        <v>5929.17</v>
      </c>
      <c r="J688" s="49" t="n">
        <f aca="false">I688</f>
        <v>5929.17</v>
      </c>
      <c r="K688" s="57"/>
      <c r="L688" s="51"/>
    </row>
    <row r="689" s="3" customFormat="true" ht="22.5" hidden="false" customHeight="false" outlineLevel="0" collapsed="false">
      <c r="B689" s="42" t="s">
        <v>699</v>
      </c>
      <c r="C689" s="44" t="n">
        <v>43822</v>
      </c>
      <c r="D689" s="44" t="n">
        <v>44479</v>
      </c>
      <c r="E689" s="45" t="n">
        <v>90</v>
      </c>
      <c r="F689" s="47" t="n">
        <v>34059.74</v>
      </c>
      <c r="G689" s="57"/>
      <c r="H689" s="49"/>
      <c r="I689" s="49" t="n">
        <f aca="false">F689+G689+H689</f>
        <v>34059.74</v>
      </c>
      <c r="J689" s="49" t="n">
        <f aca="false">I689</f>
        <v>34059.74</v>
      </c>
      <c r="K689" s="57"/>
      <c r="L689" s="51"/>
    </row>
    <row r="690" s="3" customFormat="true" ht="22.5" hidden="false" customHeight="false" outlineLevel="0" collapsed="false">
      <c r="B690" s="58" t="s">
        <v>700</v>
      </c>
      <c r="C690" s="56" t="n">
        <v>44328</v>
      </c>
      <c r="D690" s="56" t="n">
        <v>44581</v>
      </c>
      <c r="E690" s="45" t="n">
        <v>10</v>
      </c>
      <c r="F690" s="47"/>
      <c r="G690" s="59" t="n">
        <v>4037.37</v>
      </c>
      <c r="H690" s="49"/>
      <c r="I690" s="49" t="n">
        <f aca="false">F690+G690+H690</f>
        <v>4037.37</v>
      </c>
      <c r="J690" s="49" t="n">
        <f aca="false">I690</f>
        <v>4037.37</v>
      </c>
      <c r="K690" s="57"/>
      <c r="L690" s="51"/>
    </row>
    <row r="691" s="3" customFormat="true" ht="22.5" hidden="false" customHeight="false" outlineLevel="0" collapsed="false">
      <c r="B691" s="20" t="s">
        <v>701</v>
      </c>
      <c r="C691" s="44" t="n">
        <v>42172</v>
      </c>
      <c r="D691" s="44" t="n">
        <v>44540</v>
      </c>
      <c r="E691" s="45" t="n">
        <v>90</v>
      </c>
      <c r="F691" s="49" t="n">
        <v>67987.54</v>
      </c>
      <c r="G691" s="49" t="n">
        <v>9177.42</v>
      </c>
      <c r="H691" s="49"/>
      <c r="I691" s="49" t="n">
        <f aca="false">F691+G691+H691</f>
        <v>77164.96</v>
      </c>
      <c r="J691" s="49" t="n">
        <f aca="false">I691</f>
        <v>77164.96</v>
      </c>
      <c r="K691" s="57"/>
      <c r="L691" s="51"/>
    </row>
    <row r="692" s="19" customFormat="true" ht="22.5" hidden="false" customHeight="false" outlineLevel="0" collapsed="false">
      <c r="B692" s="42" t="s">
        <v>702</v>
      </c>
      <c r="C692" s="31" t="n">
        <v>44272</v>
      </c>
      <c r="D692" s="31" t="n">
        <v>44522</v>
      </c>
      <c r="E692" s="22" t="n">
        <v>10</v>
      </c>
      <c r="F692" s="29"/>
      <c r="G692" s="52" t="n">
        <v>2956.79</v>
      </c>
      <c r="H692" s="23"/>
      <c r="I692" s="23" t="n">
        <f aca="false">F692+G692+H692</f>
        <v>2956.79</v>
      </c>
      <c r="J692" s="23" t="n">
        <f aca="false">I692</f>
        <v>2956.79</v>
      </c>
      <c r="K692" s="29"/>
      <c r="L692" s="55"/>
    </row>
    <row r="693" s="3" customFormat="true" ht="22.5" hidden="false" customHeight="false" outlineLevel="0" collapsed="false">
      <c r="B693" s="58" t="s">
        <v>703</v>
      </c>
      <c r="C693" s="56" t="n">
        <v>44272</v>
      </c>
      <c r="D693" s="56" t="n">
        <v>44522</v>
      </c>
      <c r="E693" s="45" t="n">
        <v>10</v>
      </c>
      <c r="F693" s="59" t="n">
        <v>2500</v>
      </c>
      <c r="G693" s="47"/>
      <c r="H693" s="49"/>
      <c r="I693" s="49" t="n">
        <f aca="false">F693+G693+H693</f>
        <v>2500</v>
      </c>
      <c r="J693" s="49" t="n">
        <f aca="false">I693</f>
        <v>2500</v>
      </c>
      <c r="K693" s="57"/>
      <c r="L693" s="51"/>
    </row>
    <row r="694" s="3" customFormat="true" ht="22.5" hidden="false" customHeight="false" outlineLevel="0" collapsed="false">
      <c r="B694" s="20" t="s">
        <v>704</v>
      </c>
      <c r="C694" s="56" t="n">
        <v>44088</v>
      </c>
      <c r="D694" s="56" t="n">
        <v>44548</v>
      </c>
      <c r="E694" s="45" t="n">
        <v>90</v>
      </c>
      <c r="F694" s="57"/>
      <c r="G694" s="57" t="n">
        <v>3002.77</v>
      </c>
      <c r="H694" s="49"/>
      <c r="I694" s="49" t="n">
        <f aca="false">F694+G694+H694</f>
        <v>3002.77</v>
      </c>
      <c r="J694" s="49" t="n">
        <f aca="false">I694</f>
        <v>3002.77</v>
      </c>
      <c r="K694" s="57"/>
      <c r="L694" s="51"/>
    </row>
    <row r="695" s="3" customFormat="true" ht="22.5" hidden="false" customHeight="false" outlineLevel="0" collapsed="false">
      <c r="B695" s="20" t="s">
        <v>705</v>
      </c>
      <c r="C695" s="56" t="n">
        <v>44088</v>
      </c>
      <c r="D695" s="56" t="n">
        <v>44548</v>
      </c>
      <c r="E695" s="45" t="n">
        <v>90</v>
      </c>
      <c r="F695" s="47" t="n">
        <v>50497.66</v>
      </c>
      <c r="G695" s="49"/>
      <c r="H695" s="49"/>
      <c r="I695" s="49" t="n">
        <f aca="false">F695+G695+H695</f>
        <v>50497.66</v>
      </c>
      <c r="J695" s="49" t="n">
        <f aca="false">I695</f>
        <v>50497.66</v>
      </c>
      <c r="K695" s="57"/>
      <c r="L695" s="51"/>
    </row>
    <row r="696" s="3" customFormat="true" ht="22.5" hidden="false" customHeight="false" outlineLevel="0" collapsed="false">
      <c r="B696" s="58" t="s">
        <v>706</v>
      </c>
      <c r="C696" s="56" t="n">
        <v>44328</v>
      </c>
      <c r="D696" s="56" t="n">
        <v>44579</v>
      </c>
      <c r="E696" s="45" t="n">
        <v>10</v>
      </c>
      <c r="F696" s="47"/>
      <c r="G696" s="59" t="n">
        <v>3360.25</v>
      </c>
      <c r="H696" s="49"/>
      <c r="I696" s="49" t="n">
        <f aca="false">F696+G696+H696</f>
        <v>3360.25</v>
      </c>
      <c r="J696" s="49" t="n">
        <f aca="false">I696</f>
        <v>3360.25</v>
      </c>
      <c r="K696" s="57"/>
      <c r="L696" s="51"/>
    </row>
    <row r="697" s="3" customFormat="true" ht="22.5" hidden="false" customHeight="false" outlineLevel="0" collapsed="false">
      <c r="B697" s="42" t="s">
        <v>707</v>
      </c>
      <c r="C697" s="56" t="n">
        <v>44153</v>
      </c>
      <c r="D697" s="56" t="n">
        <v>44407</v>
      </c>
      <c r="E697" s="45" t="n">
        <v>15</v>
      </c>
      <c r="F697" s="57"/>
      <c r="G697" s="47" t="n">
        <v>7486.39</v>
      </c>
      <c r="H697" s="49"/>
      <c r="I697" s="49" t="n">
        <f aca="false">F697+G697+H697</f>
        <v>7486.39</v>
      </c>
      <c r="J697" s="49" t="n">
        <f aca="false">I697</f>
        <v>7486.39</v>
      </c>
      <c r="K697" s="57"/>
      <c r="L697" s="51"/>
    </row>
    <row r="698" s="19" customFormat="true" ht="22.5" hidden="false" customHeight="false" outlineLevel="0" collapsed="false">
      <c r="B698" s="42" t="s">
        <v>708</v>
      </c>
      <c r="C698" s="31" t="n">
        <v>44153</v>
      </c>
      <c r="D698" s="31" t="n">
        <v>44499</v>
      </c>
      <c r="E698" s="22" t="n">
        <v>80</v>
      </c>
      <c r="F698" s="52" t="n">
        <v>2500</v>
      </c>
      <c r="G698" s="52"/>
      <c r="H698" s="23"/>
      <c r="I698" s="23" t="n">
        <f aca="false">F698+G698+H698</f>
        <v>2500</v>
      </c>
      <c r="J698" s="23" t="n">
        <f aca="false">I698</f>
        <v>2500</v>
      </c>
      <c r="K698" s="29"/>
      <c r="L698" s="55"/>
    </row>
    <row r="699" s="3" customFormat="true" ht="22.5" hidden="false" customHeight="false" outlineLevel="0" collapsed="false">
      <c r="B699" s="42" t="s">
        <v>709</v>
      </c>
      <c r="C699" s="56" t="n">
        <v>44160</v>
      </c>
      <c r="D699" s="56" t="n">
        <v>44415</v>
      </c>
      <c r="E699" s="45" t="n">
        <v>10</v>
      </c>
      <c r="F699" s="57"/>
      <c r="G699" s="47" t="n">
        <v>6793.33</v>
      </c>
      <c r="H699" s="49"/>
      <c r="I699" s="49" t="n">
        <f aca="false">F699+G699+H699</f>
        <v>6793.33</v>
      </c>
      <c r="J699" s="49" t="n">
        <f aca="false">I699</f>
        <v>6793.33</v>
      </c>
      <c r="K699" s="57"/>
      <c r="L699" s="51"/>
    </row>
    <row r="700" s="19" customFormat="true" ht="22.5" hidden="false" customHeight="false" outlineLevel="0" collapsed="false">
      <c r="B700" s="42" t="s">
        <v>710</v>
      </c>
      <c r="C700" s="31" t="n">
        <v>44160</v>
      </c>
      <c r="D700" s="31" t="n">
        <v>44415</v>
      </c>
      <c r="E700" s="22" t="n">
        <v>10</v>
      </c>
      <c r="F700" s="52" t="n">
        <v>2500</v>
      </c>
      <c r="G700" s="52"/>
      <c r="H700" s="23"/>
      <c r="I700" s="23" t="n">
        <f aca="false">F700+G700+H700</f>
        <v>2500</v>
      </c>
      <c r="J700" s="23" t="n">
        <f aca="false">I700</f>
        <v>2500</v>
      </c>
      <c r="K700" s="29"/>
      <c r="L700" s="55"/>
    </row>
    <row r="701" s="3" customFormat="true" ht="22.5" hidden="false" customHeight="false" outlineLevel="0" collapsed="false">
      <c r="B701" s="42" t="s">
        <v>711</v>
      </c>
      <c r="C701" s="56" t="n">
        <v>44188</v>
      </c>
      <c r="D701" s="56" t="n">
        <v>44432</v>
      </c>
      <c r="E701" s="45" t="n">
        <v>10</v>
      </c>
      <c r="F701" s="57"/>
      <c r="G701" s="47" t="n">
        <v>3929.92</v>
      </c>
      <c r="H701" s="49"/>
      <c r="I701" s="49" t="n">
        <f aca="false">F701+G701+H701</f>
        <v>3929.92</v>
      </c>
      <c r="J701" s="49" t="n">
        <f aca="false">I701</f>
        <v>3929.92</v>
      </c>
      <c r="K701" s="57"/>
      <c r="L701" s="51"/>
    </row>
    <row r="702" s="19" customFormat="true" ht="22.5" hidden="false" customHeight="false" outlineLevel="0" collapsed="false">
      <c r="B702" s="42" t="s">
        <v>712</v>
      </c>
      <c r="C702" s="31" t="n">
        <v>44188</v>
      </c>
      <c r="D702" s="31" t="n">
        <v>44432</v>
      </c>
      <c r="E702" s="22" t="n">
        <v>10</v>
      </c>
      <c r="F702" s="52" t="n">
        <v>2500</v>
      </c>
      <c r="G702" s="52"/>
      <c r="H702" s="23"/>
      <c r="I702" s="23" t="n">
        <f aca="false">F702+G702+H702</f>
        <v>2500</v>
      </c>
      <c r="J702" s="23" t="n">
        <f aca="false">I702</f>
        <v>2500</v>
      </c>
      <c r="K702" s="29"/>
      <c r="L702" s="55"/>
    </row>
    <row r="703" s="19" customFormat="true" ht="22.5" hidden="false" customHeight="false" outlineLevel="0" collapsed="false">
      <c r="B703" s="42" t="s">
        <v>713</v>
      </c>
      <c r="C703" s="31" t="n">
        <v>44272</v>
      </c>
      <c r="D703" s="31" t="n">
        <v>44522</v>
      </c>
      <c r="E703" s="22" t="n">
        <v>10</v>
      </c>
      <c r="F703" s="52"/>
      <c r="G703" s="52" t="n">
        <v>3228.6</v>
      </c>
      <c r="H703" s="23"/>
      <c r="I703" s="23" t="n">
        <f aca="false">F703+G703+H703</f>
        <v>3228.6</v>
      </c>
      <c r="J703" s="23" t="n">
        <f aca="false">I703</f>
        <v>3228.6</v>
      </c>
      <c r="K703" s="29"/>
      <c r="L703" s="55"/>
    </row>
    <row r="704" s="19" customFormat="true" ht="22.5" hidden="false" customHeight="false" outlineLevel="0" collapsed="false">
      <c r="B704" s="42" t="s">
        <v>714</v>
      </c>
      <c r="C704" s="31" t="n">
        <v>44272</v>
      </c>
      <c r="D704" s="31" t="n">
        <v>44522</v>
      </c>
      <c r="E704" s="22" t="n">
        <v>10</v>
      </c>
      <c r="F704" s="52" t="n">
        <v>2500</v>
      </c>
      <c r="G704" s="52"/>
      <c r="H704" s="23"/>
      <c r="I704" s="23" t="n">
        <f aca="false">F704+G704+H704</f>
        <v>2500</v>
      </c>
      <c r="J704" s="23" t="n">
        <f aca="false">I704</f>
        <v>2500</v>
      </c>
      <c r="K704" s="29"/>
      <c r="L704" s="55"/>
    </row>
    <row r="705" s="19" customFormat="true" ht="22.5" hidden="false" customHeight="false" outlineLevel="0" collapsed="false">
      <c r="B705" s="42" t="s">
        <v>715</v>
      </c>
      <c r="C705" s="31" t="n">
        <v>44279</v>
      </c>
      <c r="D705" s="31" t="n">
        <v>44525</v>
      </c>
      <c r="E705" s="22" t="n">
        <v>10</v>
      </c>
      <c r="F705" s="52"/>
      <c r="G705" s="52" t="n">
        <v>2782.49</v>
      </c>
      <c r="H705" s="23"/>
      <c r="I705" s="23" t="n">
        <f aca="false">F705+G705+H705</f>
        <v>2782.49</v>
      </c>
      <c r="J705" s="23" t="n">
        <f aca="false">I705</f>
        <v>2782.49</v>
      </c>
      <c r="K705" s="29"/>
      <c r="L705" s="55"/>
    </row>
    <row r="706" s="19" customFormat="true" ht="22.5" hidden="false" customHeight="false" outlineLevel="0" collapsed="false">
      <c r="B706" s="42" t="s">
        <v>716</v>
      </c>
      <c r="C706" s="31" t="n">
        <v>44279</v>
      </c>
      <c r="D706" s="31" t="n">
        <v>44525</v>
      </c>
      <c r="E706" s="22" t="n">
        <v>10</v>
      </c>
      <c r="F706" s="52" t="n">
        <v>2500</v>
      </c>
      <c r="G706" s="52"/>
      <c r="H706" s="23"/>
      <c r="I706" s="23" t="n">
        <f aca="false">F706+G706+H706</f>
        <v>2500</v>
      </c>
      <c r="J706" s="23" t="n">
        <f aca="false">I706</f>
        <v>2500</v>
      </c>
      <c r="K706" s="29"/>
      <c r="L706" s="55"/>
    </row>
    <row r="707" s="19" customFormat="true" ht="22.5" hidden="false" customHeight="false" outlineLevel="0" collapsed="false">
      <c r="B707" s="42" t="s">
        <v>717</v>
      </c>
      <c r="C707" s="31" t="n">
        <v>44279</v>
      </c>
      <c r="D707" s="31" t="n">
        <v>44525</v>
      </c>
      <c r="E707" s="22" t="n">
        <v>10</v>
      </c>
      <c r="F707" s="52"/>
      <c r="G707" s="52" t="n">
        <v>2671.77</v>
      </c>
      <c r="H707" s="23"/>
      <c r="I707" s="23" t="n">
        <f aca="false">F707+G707+H707</f>
        <v>2671.77</v>
      </c>
      <c r="J707" s="23" t="n">
        <f aca="false">I707</f>
        <v>2671.77</v>
      </c>
      <c r="K707" s="29"/>
      <c r="L707" s="55"/>
    </row>
    <row r="708" s="19" customFormat="true" ht="22.5" hidden="false" customHeight="false" outlineLevel="0" collapsed="false">
      <c r="B708" s="42" t="s">
        <v>718</v>
      </c>
      <c r="C708" s="31" t="n">
        <v>44279</v>
      </c>
      <c r="D708" s="31" t="n">
        <v>44525</v>
      </c>
      <c r="E708" s="22" t="n">
        <v>10</v>
      </c>
      <c r="F708" s="52" t="n">
        <v>2500</v>
      </c>
      <c r="G708" s="52"/>
      <c r="H708" s="23"/>
      <c r="I708" s="23" t="n">
        <f aca="false">F708+G708+H708</f>
        <v>2500</v>
      </c>
      <c r="J708" s="23" t="n">
        <f aca="false">I708</f>
        <v>2500</v>
      </c>
      <c r="K708" s="29"/>
      <c r="L708" s="55"/>
    </row>
    <row r="709" s="3" customFormat="true" ht="22.5" hidden="false" customHeight="false" outlineLevel="0" collapsed="false">
      <c r="B709" s="20" t="s">
        <v>719</v>
      </c>
      <c r="C709" s="56" t="n">
        <v>44069</v>
      </c>
      <c r="D709" s="56" t="n">
        <v>44528</v>
      </c>
      <c r="E709" s="45" t="n">
        <v>15</v>
      </c>
      <c r="F709" s="57"/>
      <c r="G709" s="57" t="n">
        <v>5045.72</v>
      </c>
      <c r="H709" s="49"/>
      <c r="I709" s="49" t="n">
        <f aca="false">F709+G709+H709</f>
        <v>5045.72</v>
      </c>
      <c r="J709" s="49" t="n">
        <f aca="false">I709</f>
        <v>5045.72</v>
      </c>
      <c r="K709" s="57"/>
      <c r="L709" s="51"/>
    </row>
    <row r="710" s="3" customFormat="true" ht="22.5" hidden="false" customHeight="false" outlineLevel="0" collapsed="false">
      <c r="B710" s="20" t="s">
        <v>720</v>
      </c>
      <c r="C710" s="56" t="n">
        <v>44069</v>
      </c>
      <c r="D710" s="56" t="n">
        <v>44497</v>
      </c>
      <c r="E710" s="45" t="n">
        <v>15</v>
      </c>
      <c r="F710" s="47" t="n">
        <v>5900</v>
      </c>
      <c r="G710" s="57"/>
      <c r="H710" s="49"/>
      <c r="I710" s="49" t="n">
        <f aca="false">F710+G710+H710</f>
        <v>5900</v>
      </c>
      <c r="J710" s="49" t="n">
        <f aca="false">I710</f>
        <v>5900</v>
      </c>
      <c r="K710" s="57"/>
      <c r="L710" s="51"/>
    </row>
    <row r="711" s="3" customFormat="true" ht="22.5" hidden="false" customHeight="false" outlineLevel="0" collapsed="false">
      <c r="B711" s="20" t="s">
        <v>721</v>
      </c>
      <c r="C711" s="44" t="n">
        <v>43950</v>
      </c>
      <c r="D711" s="44" t="n">
        <v>44481</v>
      </c>
      <c r="E711" s="45" t="n">
        <v>90</v>
      </c>
      <c r="F711" s="49"/>
      <c r="G711" s="57" t="n">
        <v>3002.77</v>
      </c>
      <c r="H711" s="49"/>
      <c r="I711" s="49" t="n">
        <f aca="false">F711+G711+H711</f>
        <v>3002.77</v>
      </c>
      <c r="J711" s="49" t="n">
        <f aca="false">I711</f>
        <v>3002.77</v>
      </c>
      <c r="K711" s="57"/>
      <c r="L711" s="51"/>
    </row>
    <row r="712" s="3" customFormat="true" ht="22.5" hidden="false" customHeight="false" outlineLevel="0" collapsed="false">
      <c r="B712" s="20" t="s">
        <v>722</v>
      </c>
      <c r="C712" s="44" t="n">
        <v>43950</v>
      </c>
      <c r="D712" s="44" t="n">
        <v>44481</v>
      </c>
      <c r="E712" s="45" t="n">
        <v>90</v>
      </c>
      <c r="F712" s="57" t="n">
        <v>2500</v>
      </c>
      <c r="G712" s="57"/>
      <c r="H712" s="49"/>
      <c r="I712" s="49" t="n">
        <f aca="false">F712+G712+H712</f>
        <v>2500</v>
      </c>
      <c r="J712" s="49" t="n">
        <f aca="false">I712</f>
        <v>2500</v>
      </c>
      <c r="K712" s="57"/>
      <c r="L712" s="51"/>
    </row>
    <row r="713" s="3" customFormat="true" ht="22.5" hidden="false" customHeight="false" outlineLevel="0" collapsed="false">
      <c r="B713" s="20" t="s">
        <v>723</v>
      </c>
      <c r="C713" s="44" t="n">
        <v>43727</v>
      </c>
      <c r="D713" s="44" t="n">
        <v>44459</v>
      </c>
      <c r="E713" s="45" t="n">
        <v>90</v>
      </c>
      <c r="F713" s="49"/>
      <c r="G713" s="57" t="n">
        <v>3000</v>
      </c>
      <c r="H713" s="49"/>
      <c r="I713" s="49" t="n">
        <f aca="false">F713+G713+H713</f>
        <v>3000</v>
      </c>
      <c r="J713" s="49" t="n">
        <f aca="false">I713</f>
        <v>3000</v>
      </c>
      <c r="K713" s="57"/>
      <c r="L713" s="51"/>
    </row>
    <row r="714" s="3" customFormat="true" ht="22.5" hidden="false" customHeight="false" outlineLevel="0" collapsed="false">
      <c r="B714" s="20" t="s">
        <v>724</v>
      </c>
      <c r="C714" s="44" t="n">
        <v>43727</v>
      </c>
      <c r="D714" s="44" t="n">
        <v>44459</v>
      </c>
      <c r="E714" s="45" t="n">
        <v>90</v>
      </c>
      <c r="F714" s="59" t="n">
        <v>57339.27</v>
      </c>
      <c r="G714" s="57"/>
      <c r="H714" s="49"/>
      <c r="I714" s="49" t="n">
        <f aca="false">F714+G714+H714</f>
        <v>57339.27</v>
      </c>
      <c r="J714" s="49" t="n">
        <f aca="false">I714</f>
        <v>57339.27</v>
      </c>
      <c r="K714" s="57"/>
      <c r="L714" s="51"/>
    </row>
    <row r="715" s="19" customFormat="true" ht="12" hidden="false" customHeight="false" outlineLevel="0" collapsed="false">
      <c r="B715" s="42" t="s">
        <v>725</v>
      </c>
      <c r="C715" s="31" t="n">
        <v>44151</v>
      </c>
      <c r="D715" s="31" t="n">
        <v>44394</v>
      </c>
      <c r="E715" s="22" t="n">
        <v>80</v>
      </c>
      <c r="F715" s="52" t="n">
        <v>2500</v>
      </c>
      <c r="G715" s="29"/>
      <c r="H715" s="23"/>
      <c r="I715" s="23" t="n">
        <f aca="false">F715+G715+H715</f>
        <v>2500</v>
      </c>
      <c r="J715" s="23" t="n">
        <f aca="false">I715</f>
        <v>2500</v>
      </c>
      <c r="K715" s="29"/>
      <c r="L715" s="55"/>
    </row>
    <row r="716" s="3" customFormat="true" ht="22.5" hidden="false" customHeight="false" outlineLevel="0" collapsed="false">
      <c r="B716" s="20" t="s">
        <v>726</v>
      </c>
      <c r="C716" s="56" t="n">
        <v>43621</v>
      </c>
      <c r="D716" s="56" t="n">
        <v>44506</v>
      </c>
      <c r="E716" s="45" t="n">
        <v>90</v>
      </c>
      <c r="F716" s="57" t="n">
        <v>37549.67</v>
      </c>
      <c r="G716" s="57"/>
      <c r="H716" s="49"/>
      <c r="I716" s="49" t="n">
        <f aca="false">F716+G716+H716</f>
        <v>37549.67</v>
      </c>
      <c r="J716" s="49" t="n">
        <f aca="false">I716</f>
        <v>37549.67</v>
      </c>
      <c r="K716" s="57"/>
      <c r="L716" s="51"/>
    </row>
    <row r="717" s="19" customFormat="true" ht="22.5" hidden="false" customHeight="false" outlineLevel="0" collapsed="false">
      <c r="B717" s="42" t="s">
        <v>727</v>
      </c>
      <c r="C717" s="31" t="n">
        <v>44228</v>
      </c>
      <c r="D717" s="31" t="n">
        <v>44495</v>
      </c>
      <c r="E717" s="22" t="n">
        <v>10</v>
      </c>
      <c r="F717" s="52" t="n">
        <v>23768.89</v>
      </c>
      <c r="G717" s="29"/>
      <c r="H717" s="23"/>
      <c r="I717" s="23" t="n">
        <f aca="false">F717+G717+H717</f>
        <v>23768.89</v>
      </c>
      <c r="J717" s="23" t="n">
        <f aca="false">I717</f>
        <v>23768.89</v>
      </c>
      <c r="K717" s="29"/>
      <c r="L717" s="55"/>
    </row>
    <row r="718" s="3" customFormat="true" ht="12" hidden="false" customHeight="false" outlineLevel="0" collapsed="false">
      <c r="B718" s="58" t="s">
        <v>728</v>
      </c>
      <c r="C718" s="56" t="n">
        <v>44057</v>
      </c>
      <c r="D718" s="56" t="n">
        <v>44487</v>
      </c>
      <c r="E718" s="45" t="n">
        <v>80</v>
      </c>
      <c r="F718" s="59" t="n">
        <v>5739.11</v>
      </c>
      <c r="G718" s="57"/>
      <c r="H718" s="49"/>
      <c r="I718" s="49" t="n">
        <f aca="false">F718+G718+H718</f>
        <v>5739.11</v>
      </c>
      <c r="J718" s="49" t="n">
        <f aca="false">I718</f>
        <v>5739.11</v>
      </c>
      <c r="K718" s="57"/>
      <c r="L718" s="51"/>
    </row>
    <row r="719" s="3" customFormat="true" ht="22.5" hidden="false" customHeight="false" outlineLevel="0" collapsed="false">
      <c r="B719" s="20" t="s">
        <v>729</v>
      </c>
      <c r="C719" s="56" t="n">
        <v>43621</v>
      </c>
      <c r="D719" s="56" t="n">
        <v>44468</v>
      </c>
      <c r="E719" s="45" t="n">
        <v>90</v>
      </c>
      <c r="F719" s="57"/>
      <c r="G719" s="57" t="n">
        <v>4177.43</v>
      </c>
      <c r="H719" s="49"/>
      <c r="I719" s="49" t="n">
        <f aca="false">F719+G719+H719</f>
        <v>4177.43</v>
      </c>
      <c r="J719" s="49" t="n">
        <f aca="false">I719</f>
        <v>4177.43</v>
      </c>
      <c r="K719" s="57"/>
      <c r="L719" s="51"/>
    </row>
    <row r="720" s="19" customFormat="true" ht="22.5" hidden="false" customHeight="false" outlineLevel="0" collapsed="false">
      <c r="B720" s="42" t="s">
        <v>730</v>
      </c>
      <c r="C720" s="31" t="n">
        <v>43621</v>
      </c>
      <c r="D720" s="31" t="n">
        <v>44468</v>
      </c>
      <c r="E720" s="22" t="n">
        <v>90</v>
      </c>
      <c r="F720" s="52" t="n">
        <v>34772</v>
      </c>
      <c r="G720" s="29"/>
      <c r="H720" s="23"/>
      <c r="I720" s="23" t="n">
        <f aca="false">F720+G720+H720</f>
        <v>34772</v>
      </c>
      <c r="J720" s="23" t="n">
        <f aca="false">I720</f>
        <v>34772</v>
      </c>
      <c r="K720" s="29"/>
      <c r="L720" s="55"/>
    </row>
    <row r="721" s="3" customFormat="true" ht="22.5" hidden="false" customHeight="false" outlineLevel="0" collapsed="false">
      <c r="B721" s="20" t="s">
        <v>731</v>
      </c>
      <c r="C721" s="44" t="n">
        <v>44029</v>
      </c>
      <c r="D721" s="56" t="n">
        <v>44467</v>
      </c>
      <c r="E721" s="45" t="n">
        <v>90</v>
      </c>
      <c r="F721" s="49"/>
      <c r="G721" s="57" t="n">
        <v>3513.5</v>
      </c>
      <c r="H721" s="49"/>
      <c r="I721" s="49" t="n">
        <f aca="false">F721+G721+H721</f>
        <v>3513.5</v>
      </c>
      <c r="J721" s="49" t="n">
        <f aca="false">I721</f>
        <v>3513.5</v>
      </c>
      <c r="K721" s="57"/>
      <c r="L721" s="51"/>
    </row>
    <row r="722" s="19" customFormat="true" ht="22.5" hidden="false" customHeight="false" outlineLevel="0" collapsed="false">
      <c r="B722" s="42" t="s">
        <v>732</v>
      </c>
      <c r="C722" s="44" t="n">
        <v>44029</v>
      </c>
      <c r="D722" s="31" t="n">
        <v>44467</v>
      </c>
      <c r="E722" s="22" t="n">
        <v>90</v>
      </c>
      <c r="F722" s="52" t="n">
        <v>37303.16</v>
      </c>
      <c r="G722" s="29"/>
      <c r="H722" s="23"/>
      <c r="I722" s="23" t="n">
        <f aca="false">F722+G722+H722</f>
        <v>37303.16</v>
      </c>
      <c r="J722" s="23" t="n">
        <f aca="false">I722</f>
        <v>37303.16</v>
      </c>
      <c r="K722" s="29"/>
      <c r="L722" s="55"/>
    </row>
    <row r="723" s="3" customFormat="true" ht="22.5" hidden="false" customHeight="false" outlineLevel="0" collapsed="false">
      <c r="B723" s="42" t="s">
        <v>733</v>
      </c>
      <c r="C723" s="56" t="n">
        <v>44035</v>
      </c>
      <c r="D723" s="56" t="n">
        <v>44560</v>
      </c>
      <c r="E723" s="45" t="n">
        <v>10</v>
      </c>
      <c r="F723" s="47" t="n">
        <v>23698.67</v>
      </c>
      <c r="G723" s="57"/>
      <c r="H723" s="49"/>
      <c r="I723" s="49" t="n">
        <f aca="false">F723+G723+H723</f>
        <v>23698.67</v>
      </c>
      <c r="J723" s="49" t="n">
        <f aca="false">I723</f>
        <v>23698.67</v>
      </c>
      <c r="K723" s="57"/>
      <c r="L723" s="51"/>
    </row>
    <row r="724" s="3" customFormat="true" ht="22.5" hidden="false" customHeight="false" outlineLevel="0" collapsed="false">
      <c r="B724" s="42" t="s">
        <v>734</v>
      </c>
      <c r="C724" s="56" t="n">
        <v>44058</v>
      </c>
      <c r="D724" s="56" t="n">
        <v>44459</v>
      </c>
      <c r="E724" s="45" t="n">
        <v>10</v>
      </c>
      <c r="F724" s="47" t="n">
        <v>23843.9</v>
      </c>
      <c r="G724" s="57"/>
      <c r="H724" s="49"/>
      <c r="I724" s="49" t="n">
        <f aca="false">F724+G724+H724</f>
        <v>23843.9</v>
      </c>
      <c r="J724" s="49" t="n">
        <f aca="false">I724</f>
        <v>23843.9</v>
      </c>
      <c r="K724" s="57"/>
      <c r="L724" s="51"/>
    </row>
    <row r="725" s="3" customFormat="true" ht="12" hidden="false" customHeight="false" outlineLevel="0" collapsed="false">
      <c r="B725" s="20" t="s">
        <v>735</v>
      </c>
      <c r="C725" s="44" t="n">
        <v>43853</v>
      </c>
      <c r="D725" s="44" t="n">
        <v>44492</v>
      </c>
      <c r="E725" s="45" t="n">
        <v>20</v>
      </c>
      <c r="F725" s="49"/>
      <c r="G725" s="57" t="n">
        <v>6760.29</v>
      </c>
      <c r="H725" s="49"/>
      <c r="I725" s="49" t="n">
        <f aca="false">F725+G725+H725</f>
        <v>6760.29</v>
      </c>
      <c r="J725" s="49" t="n">
        <f aca="false">I725</f>
        <v>6760.29</v>
      </c>
      <c r="K725" s="57"/>
      <c r="L725" s="51"/>
    </row>
    <row r="726" s="3" customFormat="true" ht="12" hidden="false" customHeight="false" outlineLevel="0" collapsed="false">
      <c r="B726" s="20" t="s">
        <v>736</v>
      </c>
      <c r="C726" s="44" t="n">
        <v>43816</v>
      </c>
      <c r="D726" s="44" t="n">
        <v>44486</v>
      </c>
      <c r="E726" s="45" t="n">
        <v>80</v>
      </c>
      <c r="F726" s="49"/>
      <c r="G726" s="57" t="n">
        <v>7446.27</v>
      </c>
      <c r="H726" s="49"/>
      <c r="I726" s="49" t="n">
        <f aca="false">F726+G726+H726</f>
        <v>7446.27</v>
      </c>
      <c r="J726" s="49" t="n">
        <f aca="false">I726</f>
        <v>7446.27</v>
      </c>
      <c r="K726" s="57"/>
      <c r="L726" s="51"/>
    </row>
    <row r="727" s="19" customFormat="true" ht="12" hidden="false" customHeight="false" outlineLevel="0" collapsed="false">
      <c r="B727" s="42" t="s">
        <v>737</v>
      </c>
      <c r="C727" s="21" t="n">
        <v>43816</v>
      </c>
      <c r="D727" s="21" t="n">
        <v>44486</v>
      </c>
      <c r="E727" s="22" t="n">
        <v>80</v>
      </c>
      <c r="F727" s="52" t="n">
        <v>4100</v>
      </c>
      <c r="G727" s="29"/>
      <c r="H727" s="23"/>
      <c r="I727" s="23" t="n">
        <f aca="false">F727+G727+H727</f>
        <v>4100</v>
      </c>
      <c r="J727" s="23" t="n">
        <f aca="false">I727</f>
        <v>4100</v>
      </c>
      <c r="K727" s="29"/>
      <c r="L727" s="55"/>
    </row>
    <row r="728" s="3" customFormat="true" ht="12" hidden="false" customHeight="false" outlineLevel="0" collapsed="false">
      <c r="B728" s="20" t="s">
        <v>738</v>
      </c>
      <c r="C728" s="44" t="n">
        <v>43556</v>
      </c>
      <c r="D728" s="44" t="n">
        <v>44470</v>
      </c>
      <c r="E728" s="45" t="n">
        <v>50</v>
      </c>
      <c r="F728" s="49"/>
      <c r="G728" s="57" t="n">
        <v>6979.68</v>
      </c>
      <c r="H728" s="49"/>
      <c r="I728" s="49" t="n">
        <f aca="false">F728+G728+H728</f>
        <v>6979.68</v>
      </c>
      <c r="J728" s="49" t="n">
        <f aca="false">I728</f>
        <v>6979.68</v>
      </c>
      <c r="K728" s="57"/>
      <c r="L728" s="51"/>
    </row>
    <row r="729" s="3" customFormat="true" ht="22.5" hidden="false" customHeight="false" outlineLevel="0" collapsed="false">
      <c r="B729" s="20" t="s">
        <v>739</v>
      </c>
      <c r="C729" s="56" t="n">
        <v>44071</v>
      </c>
      <c r="D729" s="56" t="n">
        <v>44470</v>
      </c>
      <c r="E729" s="45" t="n">
        <v>90</v>
      </c>
      <c r="F729" s="49"/>
      <c r="G729" s="57" t="n">
        <v>3513.5</v>
      </c>
      <c r="H729" s="49"/>
      <c r="I729" s="49" t="n">
        <f aca="false">F729+G729+H729</f>
        <v>3513.5</v>
      </c>
      <c r="J729" s="49" t="n">
        <f aca="false">I729</f>
        <v>3513.5</v>
      </c>
      <c r="K729" s="57"/>
      <c r="L729" s="51"/>
    </row>
    <row r="730" s="3" customFormat="true" ht="22.5" hidden="false" customHeight="false" outlineLevel="0" collapsed="false">
      <c r="B730" s="42" t="s">
        <v>740</v>
      </c>
      <c r="C730" s="56" t="n">
        <v>44071</v>
      </c>
      <c r="D730" s="56" t="n">
        <v>44470</v>
      </c>
      <c r="E730" s="45" t="n">
        <v>90</v>
      </c>
      <c r="F730" s="47" t="n">
        <v>46498.64</v>
      </c>
      <c r="G730" s="57"/>
      <c r="H730" s="49"/>
      <c r="I730" s="49" t="n">
        <f aca="false">F730+G730+H730</f>
        <v>46498.64</v>
      </c>
      <c r="J730" s="49" t="n">
        <f aca="false">I730</f>
        <v>46498.64</v>
      </c>
      <c r="K730" s="57"/>
      <c r="L730" s="51"/>
    </row>
    <row r="731" s="3" customFormat="true" ht="22.5" hidden="false" customHeight="false" outlineLevel="0" collapsed="false">
      <c r="B731" s="61" t="s">
        <v>741</v>
      </c>
      <c r="C731" s="44" t="n">
        <v>42712</v>
      </c>
      <c r="D731" s="56" t="n">
        <v>44500</v>
      </c>
      <c r="E731" s="45" t="n">
        <v>55</v>
      </c>
      <c r="F731" s="49" t="n">
        <v>99000</v>
      </c>
      <c r="G731" s="49" t="n">
        <v>15000</v>
      </c>
      <c r="H731" s="49"/>
      <c r="I731" s="49" t="n">
        <f aca="false">F731+G731+H731</f>
        <v>114000</v>
      </c>
      <c r="J731" s="49" t="n">
        <f aca="false">I731</f>
        <v>114000</v>
      </c>
      <c r="K731" s="57"/>
      <c r="L731" s="51"/>
    </row>
    <row r="732" s="3" customFormat="true" ht="22.5" hidden="false" customHeight="false" outlineLevel="0" collapsed="false">
      <c r="B732" s="42" t="s">
        <v>742</v>
      </c>
      <c r="C732" s="56" t="n">
        <v>44374</v>
      </c>
      <c r="D732" s="56" t="n">
        <v>44466</v>
      </c>
      <c r="E732" s="45" t="n">
        <v>10</v>
      </c>
      <c r="F732" s="49"/>
      <c r="G732" s="47" t="n">
        <v>7620.43</v>
      </c>
      <c r="H732" s="49"/>
      <c r="I732" s="49" t="n">
        <f aca="false">F732+G732+H732</f>
        <v>7620.43</v>
      </c>
      <c r="J732" s="49" t="n">
        <f aca="false">I732</f>
        <v>7620.43</v>
      </c>
      <c r="K732" s="57"/>
      <c r="L732" s="51"/>
    </row>
    <row r="733" s="3" customFormat="true" ht="22.5" hidden="false" customHeight="false" outlineLevel="0" collapsed="false">
      <c r="B733" s="61" t="s">
        <v>743</v>
      </c>
      <c r="C733" s="44" t="n">
        <v>43802</v>
      </c>
      <c r="D733" s="44" t="n">
        <v>44538</v>
      </c>
      <c r="E733" s="45" t="n">
        <v>20</v>
      </c>
      <c r="F733" s="49"/>
      <c r="G733" s="57" t="n">
        <v>5968.39</v>
      </c>
      <c r="H733" s="49"/>
      <c r="I733" s="49" t="n">
        <f aca="false">F733+G733+H733</f>
        <v>5968.39</v>
      </c>
      <c r="J733" s="49" t="n">
        <f aca="false">I733</f>
        <v>5968.39</v>
      </c>
      <c r="K733" s="57"/>
      <c r="L733" s="51"/>
    </row>
    <row r="734" s="3" customFormat="true" ht="22.5" hidden="false" customHeight="false" outlineLevel="0" collapsed="false">
      <c r="B734" s="20" t="s">
        <v>744</v>
      </c>
      <c r="C734" s="44" t="n">
        <v>43928</v>
      </c>
      <c r="D734" s="56" t="n">
        <v>44453</v>
      </c>
      <c r="E734" s="45" t="n">
        <v>15</v>
      </c>
      <c r="F734" s="49"/>
      <c r="G734" s="57" t="n">
        <v>5824.57</v>
      </c>
      <c r="H734" s="49"/>
      <c r="I734" s="49" t="n">
        <f aca="false">F734+G734+H734</f>
        <v>5824.57</v>
      </c>
      <c r="J734" s="49" t="n">
        <f aca="false">I734</f>
        <v>5824.57</v>
      </c>
      <c r="K734" s="57"/>
      <c r="L734" s="51"/>
    </row>
    <row r="735" s="3" customFormat="true" ht="22.5" hidden="false" customHeight="false" outlineLevel="0" collapsed="false">
      <c r="B735" s="58" t="s">
        <v>745</v>
      </c>
      <c r="C735" s="56" t="n">
        <v>44298</v>
      </c>
      <c r="D735" s="56" t="n">
        <v>44581</v>
      </c>
      <c r="E735" s="45" t="n">
        <v>10</v>
      </c>
      <c r="F735" s="49"/>
      <c r="G735" s="59" t="n">
        <v>5077.57</v>
      </c>
      <c r="H735" s="49"/>
      <c r="I735" s="49" t="n">
        <f aca="false">F735+G735+H735</f>
        <v>5077.57</v>
      </c>
      <c r="J735" s="49" t="n">
        <f aca="false">I735</f>
        <v>5077.57</v>
      </c>
      <c r="K735" s="57"/>
      <c r="L735" s="51"/>
    </row>
    <row r="736" s="3" customFormat="true" ht="22.5" hidden="false" customHeight="false" outlineLevel="0" collapsed="false">
      <c r="B736" s="58" t="s">
        <v>746</v>
      </c>
      <c r="C736" s="56" t="n">
        <v>44298</v>
      </c>
      <c r="D736" s="56" t="n">
        <v>44581</v>
      </c>
      <c r="E736" s="45" t="n">
        <v>10</v>
      </c>
      <c r="F736" s="59" t="n">
        <v>2500</v>
      </c>
      <c r="G736" s="59"/>
      <c r="H736" s="49"/>
      <c r="I736" s="49" t="n">
        <f aca="false">F736+G736+H736</f>
        <v>2500</v>
      </c>
      <c r="J736" s="49" t="n">
        <f aca="false">I736</f>
        <v>2500</v>
      </c>
      <c r="K736" s="57"/>
      <c r="L736" s="51"/>
    </row>
    <row r="737" s="3" customFormat="true" ht="12" hidden="false" customHeight="false" outlineLevel="0" collapsed="false">
      <c r="B737" s="42" t="s">
        <v>747</v>
      </c>
      <c r="C737" s="56" t="n">
        <v>44067</v>
      </c>
      <c r="D737" s="56" t="n">
        <v>44500</v>
      </c>
      <c r="E737" s="45" t="n">
        <v>10</v>
      </c>
      <c r="F737" s="47" t="n">
        <v>2500</v>
      </c>
      <c r="G737" s="57"/>
      <c r="H737" s="49"/>
      <c r="I737" s="49" t="n">
        <f aca="false">F737+G737+H737</f>
        <v>2500</v>
      </c>
      <c r="J737" s="49" t="n">
        <f aca="false">I737</f>
        <v>2500</v>
      </c>
      <c r="K737" s="57"/>
      <c r="L737" s="51"/>
    </row>
    <row r="738" s="3" customFormat="true" ht="12" hidden="false" customHeight="false" outlineLevel="0" collapsed="false">
      <c r="B738" s="20" t="s">
        <v>748</v>
      </c>
      <c r="C738" s="44" t="n">
        <v>43846</v>
      </c>
      <c r="D738" s="44" t="n">
        <v>44466</v>
      </c>
      <c r="E738" s="45" t="n">
        <v>15</v>
      </c>
      <c r="F738" s="49"/>
      <c r="G738" s="57" t="n">
        <v>8769.76</v>
      </c>
      <c r="H738" s="49"/>
      <c r="I738" s="49" t="n">
        <f aca="false">F738+G738+H738</f>
        <v>8769.76</v>
      </c>
      <c r="J738" s="49" t="n">
        <f aca="false">I738</f>
        <v>8769.76</v>
      </c>
      <c r="K738" s="57"/>
      <c r="L738" s="51"/>
    </row>
    <row r="739" s="3" customFormat="true" ht="12" hidden="false" customHeight="false" outlineLevel="0" collapsed="false">
      <c r="B739" s="20" t="s">
        <v>749</v>
      </c>
      <c r="C739" s="44" t="n">
        <v>43846</v>
      </c>
      <c r="D739" s="44" t="n">
        <v>44466</v>
      </c>
      <c r="E739" s="45" t="n">
        <v>15</v>
      </c>
      <c r="F739" s="47" t="n">
        <v>80443.92</v>
      </c>
      <c r="G739" s="57"/>
      <c r="H739" s="49"/>
      <c r="I739" s="49" t="n">
        <f aca="false">F739+G739+H739</f>
        <v>80443.92</v>
      </c>
      <c r="J739" s="49" t="n">
        <f aca="false">I739</f>
        <v>80443.92</v>
      </c>
      <c r="K739" s="57"/>
      <c r="L739" s="51"/>
    </row>
    <row r="740" s="3" customFormat="true" ht="12" hidden="false" customHeight="false" outlineLevel="0" collapsed="false">
      <c r="B740" s="20" t="s">
        <v>750</v>
      </c>
      <c r="C740" s="56" t="n">
        <v>44111</v>
      </c>
      <c r="D740" s="56" t="n">
        <v>44515</v>
      </c>
      <c r="E740" s="45" t="n">
        <v>10</v>
      </c>
      <c r="F740" s="57"/>
      <c r="G740" s="57" t="n">
        <v>3000</v>
      </c>
      <c r="H740" s="49"/>
      <c r="I740" s="49" t="n">
        <f aca="false">F740+G740+H740</f>
        <v>3000</v>
      </c>
      <c r="J740" s="49" t="n">
        <f aca="false">I740</f>
        <v>3000</v>
      </c>
      <c r="K740" s="57"/>
      <c r="L740" s="51"/>
    </row>
    <row r="741" s="3" customFormat="true" ht="12" hidden="false" customHeight="false" outlineLevel="0" collapsed="false">
      <c r="B741" s="20" t="s">
        <v>751</v>
      </c>
      <c r="C741" s="44" t="n">
        <v>43759</v>
      </c>
      <c r="D741" s="44" t="n">
        <v>44490</v>
      </c>
      <c r="E741" s="45" t="n">
        <v>90</v>
      </c>
      <c r="F741" s="49"/>
      <c r="G741" s="57" t="n">
        <v>7488.96</v>
      </c>
      <c r="H741" s="49"/>
      <c r="I741" s="49" t="n">
        <f aca="false">F741+G741+H741</f>
        <v>7488.96</v>
      </c>
      <c r="J741" s="49" t="n">
        <f aca="false">I741</f>
        <v>7488.96</v>
      </c>
      <c r="K741" s="57"/>
      <c r="L741" s="51"/>
    </row>
    <row r="742" s="3" customFormat="true" ht="12" hidden="false" customHeight="false" outlineLevel="0" collapsed="false">
      <c r="B742" s="20" t="s">
        <v>752</v>
      </c>
      <c r="C742" s="44" t="n">
        <v>43759</v>
      </c>
      <c r="D742" s="44" t="n">
        <v>44490</v>
      </c>
      <c r="E742" s="45" t="n">
        <v>90</v>
      </c>
      <c r="F742" s="47" t="n">
        <v>162443.67</v>
      </c>
      <c r="G742" s="57"/>
      <c r="H742" s="49"/>
      <c r="I742" s="49" t="n">
        <f aca="false">F742+G742+H742</f>
        <v>162443.67</v>
      </c>
      <c r="J742" s="49" t="n">
        <f aca="false">I742</f>
        <v>162443.67</v>
      </c>
      <c r="K742" s="57"/>
      <c r="L742" s="51"/>
    </row>
    <row r="743" s="19" customFormat="true" ht="12" hidden="false" customHeight="false" outlineLevel="0" collapsed="false">
      <c r="B743" s="42" t="s">
        <v>753</v>
      </c>
      <c r="C743" s="31" t="n">
        <v>44285</v>
      </c>
      <c r="D743" s="31" t="n">
        <v>44532</v>
      </c>
      <c r="E743" s="22" t="n">
        <v>10</v>
      </c>
      <c r="F743" s="52"/>
      <c r="G743" s="52" t="n">
        <v>2798.82</v>
      </c>
      <c r="H743" s="23"/>
      <c r="I743" s="23" t="n">
        <f aca="false">F743+G743+H743</f>
        <v>2798.82</v>
      </c>
      <c r="J743" s="23" t="n">
        <f aca="false">I743</f>
        <v>2798.82</v>
      </c>
      <c r="K743" s="29"/>
      <c r="L743" s="55"/>
    </row>
    <row r="744" s="3" customFormat="true" ht="12" hidden="false" customHeight="false" outlineLevel="0" collapsed="false">
      <c r="B744" s="58" t="s">
        <v>754</v>
      </c>
      <c r="C744" s="56" t="n">
        <v>44285</v>
      </c>
      <c r="D744" s="56" t="n">
        <v>44532</v>
      </c>
      <c r="E744" s="45" t="n">
        <v>10</v>
      </c>
      <c r="F744" s="59" t="n">
        <v>2500</v>
      </c>
      <c r="G744" s="47"/>
      <c r="H744" s="49"/>
      <c r="I744" s="49" t="n">
        <f aca="false">F744+G744+H744</f>
        <v>2500</v>
      </c>
      <c r="J744" s="49" t="n">
        <f aca="false">I744</f>
        <v>2500</v>
      </c>
      <c r="K744" s="57"/>
      <c r="L744" s="51"/>
    </row>
    <row r="745" s="3" customFormat="true" ht="22.5" hidden="false" customHeight="false" outlineLevel="0" collapsed="false">
      <c r="B745" s="42" t="s">
        <v>755</v>
      </c>
      <c r="C745" s="44" t="n">
        <v>44162</v>
      </c>
      <c r="D745" s="56" t="n">
        <v>44715</v>
      </c>
      <c r="E745" s="45" t="n">
        <v>10</v>
      </c>
      <c r="F745" s="47"/>
      <c r="G745" s="47" t="n">
        <v>4156.79</v>
      </c>
      <c r="H745" s="49"/>
      <c r="I745" s="49" t="n">
        <f aca="false">F745+G745+H745</f>
        <v>4156.79</v>
      </c>
      <c r="J745" s="49" t="n">
        <f aca="false">I745</f>
        <v>4156.79</v>
      </c>
      <c r="K745" s="57"/>
      <c r="L745" s="51"/>
    </row>
    <row r="746" s="3" customFormat="true" ht="22.5" hidden="false" customHeight="false" outlineLevel="0" collapsed="false">
      <c r="B746" s="20" t="s">
        <v>756</v>
      </c>
      <c r="C746" s="56" t="n">
        <v>44095</v>
      </c>
      <c r="D746" s="56" t="n">
        <v>44554</v>
      </c>
      <c r="E746" s="45" t="n">
        <v>90</v>
      </c>
      <c r="F746" s="57"/>
      <c r="G746" s="57" t="n">
        <v>3768.84</v>
      </c>
      <c r="H746" s="49"/>
      <c r="I746" s="49" t="n">
        <f aca="false">F746+G746+H746</f>
        <v>3768.84</v>
      </c>
      <c r="J746" s="49" t="n">
        <f aca="false">I746</f>
        <v>3768.84</v>
      </c>
      <c r="K746" s="57"/>
      <c r="L746" s="51"/>
    </row>
    <row r="747" s="3" customFormat="true" ht="22.5" hidden="false" customHeight="false" outlineLevel="0" collapsed="false">
      <c r="B747" s="20" t="s">
        <v>757</v>
      </c>
      <c r="C747" s="56" t="n">
        <v>44095</v>
      </c>
      <c r="D747" s="56" t="n">
        <v>44554</v>
      </c>
      <c r="E747" s="45" t="n">
        <v>90</v>
      </c>
      <c r="F747" s="57" t="n">
        <v>2500</v>
      </c>
      <c r="G747" s="57"/>
      <c r="H747" s="49"/>
      <c r="I747" s="49" t="n">
        <f aca="false">F747+G747+H747</f>
        <v>2500</v>
      </c>
      <c r="J747" s="49" t="n">
        <f aca="false">I747</f>
        <v>2500</v>
      </c>
      <c r="K747" s="57"/>
      <c r="L747" s="51"/>
    </row>
    <row r="748" s="19" customFormat="true" ht="22.5" hidden="false" customHeight="false" outlineLevel="0" collapsed="false">
      <c r="B748" s="42" t="s">
        <v>758</v>
      </c>
      <c r="C748" s="31" t="n">
        <v>44277</v>
      </c>
      <c r="D748" s="31" t="n">
        <v>44532</v>
      </c>
      <c r="E748" s="22" t="n">
        <v>10</v>
      </c>
      <c r="F748" s="29"/>
      <c r="G748" s="52" t="n">
        <v>2956.79</v>
      </c>
      <c r="H748" s="23"/>
      <c r="I748" s="23" t="n">
        <f aca="false">F748+G748+H748</f>
        <v>2956.79</v>
      </c>
      <c r="J748" s="23" t="n">
        <f aca="false">I748</f>
        <v>2956.79</v>
      </c>
      <c r="K748" s="29"/>
      <c r="L748" s="55"/>
    </row>
    <row r="749" s="3" customFormat="true" ht="22.5" hidden="false" customHeight="false" outlineLevel="0" collapsed="false">
      <c r="B749" s="58" t="s">
        <v>759</v>
      </c>
      <c r="C749" s="56" t="n">
        <v>44277</v>
      </c>
      <c r="D749" s="56" t="n">
        <v>44532</v>
      </c>
      <c r="E749" s="45" t="n">
        <v>10</v>
      </c>
      <c r="F749" s="59" t="n">
        <v>2500</v>
      </c>
      <c r="G749" s="47"/>
      <c r="H749" s="49"/>
      <c r="I749" s="49" t="n">
        <f aca="false">F749+G749+H749</f>
        <v>2500</v>
      </c>
      <c r="J749" s="49" t="n">
        <f aca="false">I749</f>
        <v>2500</v>
      </c>
      <c r="K749" s="57"/>
      <c r="L749" s="51"/>
    </row>
    <row r="750" s="3" customFormat="true" ht="12" hidden="false" customHeight="false" outlineLevel="0" collapsed="false">
      <c r="B750" s="20" t="s">
        <v>760</v>
      </c>
      <c r="C750" s="44" t="n">
        <v>43761</v>
      </c>
      <c r="D750" s="56" t="n">
        <v>44441</v>
      </c>
      <c r="E750" s="45" t="n">
        <v>20</v>
      </c>
      <c r="F750" s="49"/>
      <c r="G750" s="57" t="n">
        <v>4415.09</v>
      </c>
      <c r="H750" s="49"/>
      <c r="I750" s="49" t="n">
        <f aca="false">F750+G750+H750</f>
        <v>4415.09</v>
      </c>
      <c r="J750" s="49" t="n">
        <f aca="false">I750</f>
        <v>4415.09</v>
      </c>
      <c r="K750" s="57"/>
      <c r="L750" s="51"/>
    </row>
    <row r="751" s="3" customFormat="true" ht="22.5" hidden="false" customHeight="false" outlineLevel="0" collapsed="false">
      <c r="B751" s="58" t="s">
        <v>761</v>
      </c>
      <c r="C751" s="44" t="n">
        <v>44310</v>
      </c>
      <c r="D751" s="56" t="n">
        <v>44493</v>
      </c>
      <c r="E751" s="45" t="n">
        <v>10</v>
      </c>
      <c r="F751" s="49"/>
      <c r="G751" s="59" t="n">
        <v>2804.67</v>
      </c>
      <c r="H751" s="49"/>
      <c r="I751" s="49" t="n">
        <f aca="false">F751+G751+H751</f>
        <v>2804.67</v>
      </c>
      <c r="J751" s="49" t="n">
        <f aca="false">I751</f>
        <v>2804.67</v>
      </c>
      <c r="K751" s="57"/>
      <c r="L751" s="51"/>
    </row>
    <row r="752" s="3" customFormat="true" ht="12" hidden="false" customHeight="false" outlineLevel="0" collapsed="false">
      <c r="B752" s="20" t="s">
        <v>762</v>
      </c>
      <c r="C752" s="44" t="n">
        <v>44018</v>
      </c>
      <c r="D752" s="56" t="n">
        <v>44443</v>
      </c>
      <c r="E752" s="45" t="n">
        <v>15</v>
      </c>
      <c r="F752" s="49"/>
      <c r="G752" s="57" t="n">
        <v>6510.65</v>
      </c>
      <c r="H752" s="49"/>
      <c r="I752" s="49" t="n">
        <f aca="false">F752+G752+H752</f>
        <v>6510.65</v>
      </c>
      <c r="J752" s="49" t="n">
        <f aca="false">I752</f>
        <v>6510.65</v>
      </c>
      <c r="K752" s="57"/>
      <c r="L752" s="51"/>
    </row>
    <row r="753" s="3" customFormat="true" ht="12" hidden="false" customHeight="false" outlineLevel="0" collapsed="false">
      <c r="B753" s="20" t="s">
        <v>763</v>
      </c>
      <c r="C753" s="56" t="n">
        <v>44110</v>
      </c>
      <c r="D753" s="56" t="n">
        <v>44447</v>
      </c>
      <c r="E753" s="45" t="n">
        <v>90</v>
      </c>
      <c r="F753" s="49"/>
      <c r="G753" s="57" t="n">
        <v>3746.87</v>
      </c>
      <c r="H753" s="49"/>
      <c r="I753" s="49" t="n">
        <f aca="false">F753+G753+H753</f>
        <v>3746.87</v>
      </c>
      <c r="J753" s="49" t="n">
        <f aca="false">I753</f>
        <v>3746.87</v>
      </c>
      <c r="K753" s="57"/>
      <c r="L753" s="51"/>
    </row>
    <row r="754" s="3" customFormat="true" ht="12" hidden="false" customHeight="false" outlineLevel="0" collapsed="false">
      <c r="B754" s="20" t="s">
        <v>764</v>
      </c>
      <c r="C754" s="56" t="n">
        <v>44110</v>
      </c>
      <c r="D754" s="56" t="n">
        <v>44447</v>
      </c>
      <c r="E754" s="45" t="n">
        <v>90</v>
      </c>
      <c r="F754" s="47" t="n">
        <v>39774.96</v>
      </c>
      <c r="G754" s="57"/>
      <c r="H754" s="49"/>
      <c r="I754" s="49" t="n">
        <f aca="false">F754+G754+H754</f>
        <v>39774.96</v>
      </c>
      <c r="J754" s="49" t="n">
        <f aca="false">I754</f>
        <v>39774.96</v>
      </c>
      <c r="K754" s="57"/>
      <c r="L754" s="51"/>
    </row>
    <row r="755" s="3" customFormat="true" ht="22.5" hidden="false" customHeight="false" outlineLevel="0" collapsed="false">
      <c r="B755" s="20" t="s">
        <v>765</v>
      </c>
      <c r="C755" s="56" t="n">
        <v>44152</v>
      </c>
      <c r="D755" s="56" t="n">
        <v>44463</v>
      </c>
      <c r="E755" s="45" t="n">
        <v>15</v>
      </c>
      <c r="F755" s="47" t="n">
        <v>34329.23</v>
      </c>
      <c r="G755" s="57"/>
      <c r="H755" s="49"/>
      <c r="I755" s="49" t="n">
        <f aca="false">F755+G755+H755</f>
        <v>34329.23</v>
      </c>
      <c r="J755" s="49" t="n">
        <f aca="false">I755</f>
        <v>34329.23</v>
      </c>
      <c r="K755" s="57"/>
      <c r="L755" s="51"/>
    </row>
    <row r="756" s="3" customFormat="true" ht="22.5" hidden="false" customHeight="false" outlineLevel="0" collapsed="false">
      <c r="B756" s="58" t="s">
        <v>766</v>
      </c>
      <c r="C756" s="56" t="n">
        <v>44313</v>
      </c>
      <c r="D756" s="56" t="n">
        <v>44560</v>
      </c>
      <c r="E756" s="45" t="n">
        <v>10</v>
      </c>
      <c r="F756" s="47"/>
      <c r="G756" s="59" t="n">
        <v>2793.53</v>
      </c>
      <c r="H756" s="49"/>
      <c r="I756" s="49" t="n">
        <f aca="false">F756+G756+H756</f>
        <v>2793.53</v>
      </c>
      <c r="J756" s="49" t="n">
        <f aca="false">I756</f>
        <v>2793.53</v>
      </c>
      <c r="K756" s="57"/>
      <c r="L756" s="51"/>
    </row>
    <row r="757" s="3" customFormat="true" ht="22.5" hidden="false" customHeight="false" outlineLevel="0" collapsed="false">
      <c r="B757" s="58" t="s">
        <v>767</v>
      </c>
      <c r="C757" s="56" t="n">
        <v>44313</v>
      </c>
      <c r="D757" s="56" t="n">
        <v>44560</v>
      </c>
      <c r="E757" s="45" t="n">
        <v>10</v>
      </c>
      <c r="F757" s="59" t="n">
        <v>2500</v>
      </c>
      <c r="G757" s="59"/>
      <c r="H757" s="49"/>
      <c r="I757" s="49" t="n">
        <f aca="false">F757+G757+H757</f>
        <v>2500</v>
      </c>
      <c r="J757" s="49" t="n">
        <f aca="false">I757</f>
        <v>2500</v>
      </c>
      <c r="K757" s="57"/>
      <c r="L757" s="51"/>
    </row>
    <row r="758" s="19" customFormat="true" ht="12" hidden="false" customHeight="false" outlineLevel="0" collapsed="false">
      <c r="B758" s="42" t="s">
        <v>768</v>
      </c>
      <c r="C758" s="31" t="n">
        <v>44274</v>
      </c>
      <c r="D758" s="31" t="n">
        <v>44525</v>
      </c>
      <c r="E758" s="22" t="n">
        <v>10</v>
      </c>
      <c r="F758" s="52"/>
      <c r="G758" s="52" t="n">
        <v>2771.78</v>
      </c>
      <c r="H758" s="23"/>
      <c r="I758" s="23" t="n">
        <f aca="false">F758+G758+H758</f>
        <v>2771.78</v>
      </c>
      <c r="J758" s="23" t="n">
        <f aca="false">I758</f>
        <v>2771.78</v>
      </c>
      <c r="K758" s="29"/>
      <c r="L758" s="55"/>
    </row>
    <row r="759" s="19" customFormat="true" ht="12" hidden="false" customHeight="false" outlineLevel="0" collapsed="false">
      <c r="B759" s="42" t="s">
        <v>769</v>
      </c>
      <c r="C759" s="31" t="n">
        <v>44274</v>
      </c>
      <c r="D759" s="31" t="n">
        <v>44525</v>
      </c>
      <c r="E759" s="22" t="n">
        <v>10</v>
      </c>
      <c r="F759" s="52" t="n">
        <v>2500</v>
      </c>
      <c r="G759" s="52"/>
      <c r="H759" s="23"/>
      <c r="I759" s="23" t="n">
        <f aca="false">F759+G759+H759</f>
        <v>2500</v>
      </c>
      <c r="J759" s="23" t="n">
        <f aca="false">I759</f>
        <v>2500</v>
      </c>
      <c r="K759" s="29"/>
      <c r="L759" s="55"/>
    </row>
    <row r="760" s="3" customFormat="true" ht="22.5" hidden="false" customHeight="false" outlineLevel="0" collapsed="false">
      <c r="B760" s="42" t="s">
        <v>770</v>
      </c>
      <c r="C760" s="56" t="n">
        <v>44172</v>
      </c>
      <c r="D760" s="56" t="n">
        <v>44479</v>
      </c>
      <c r="E760" s="45" t="n">
        <v>10</v>
      </c>
      <c r="F760" s="49"/>
      <c r="G760" s="47" t="n">
        <v>2952.1</v>
      </c>
      <c r="H760" s="49"/>
      <c r="I760" s="49" t="n">
        <f aca="false">F760+G760+H760</f>
        <v>2952.1</v>
      </c>
      <c r="J760" s="49" t="n">
        <f aca="false">I760</f>
        <v>2952.1</v>
      </c>
      <c r="K760" s="57"/>
      <c r="L760" s="51"/>
    </row>
    <row r="761" s="3" customFormat="true" ht="22.5" hidden="false" customHeight="false" outlineLevel="0" collapsed="false">
      <c r="B761" s="42" t="s">
        <v>771</v>
      </c>
      <c r="C761" s="56" t="n">
        <v>44172</v>
      </c>
      <c r="D761" s="56" t="n">
        <v>44479</v>
      </c>
      <c r="E761" s="45" t="n">
        <v>10</v>
      </c>
      <c r="F761" s="47" t="n">
        <v>5800</v>
      </c>
      <c r="G761" s="46"/>
      <c r="H761" s="49"/>
      <c r="I761" s="49" t="n">
        <f aca="false">F761+G761+H761</f>
        <v>5800</v>
      </c>
      <c r="J761" s="49" t="n">
        <f aca="false">I761</f>
        <v>5800</v>
      </c>
      <c r="K761" s="57"/>
      <c r="L761" s="51"/>
    </row>
    <row r="762" s="19" customFormat="true" ht="22.5" hidden="false" customHeight="false" outlineLevel="0" collapsed="false">
      <c r="B762" s="42" t="s">
        <v>772</v>
      </c>
      <c r="C762" s="31" t="n">
        <v>44295</v>
      </c>
      <c r="D762" s="31" t="n">
        <v>44551</v>
      </c>
      <c r="E762" s="22" t="n">
        <v>10</v>
      </c>
      <c r="F762" s="52"/>
      <c r="G762" s="52" t="n">
        <v>3474.33</v>
      </c>
      <c r="H762" s="23"/>
      <c r="I762" s="23" t="n">
        <f aca="false">F762+G762+H762</f>
        <v>3474.33</v>
      </c>
      <c r="J762" s="23" t="n">
        <f aca="false">I762</f>
        <v>3474.33</v>
      </c>
      <c r="K762" s="29"/>
      <c r="L762" s="55"/>
    </row>
    <row r="763" s="3" customFormat="true" ht="22.5" hidden="false" customHeight="false" outlineLevel="0" collapsed="false">
      <c r="B763" s="58" t="s">
        <v>773</v>
      </c>
      <c r="C763" s="56" t="n">
        <v>44295</v>
      </c>
      <c r="D763" s="56" t="n">
        <v>44551</v>
      </c>
      <c r="E763" s="45" t="n">
        <v>10</v>
      </c>
      <c r="F763" s="59" t="n">
        <v>2500</v>
      </c>
      <c r="G763" s="47"/>
      <c r="H763" s="49"/>
      <c r="I763" s="49" t="n">
        <f aca="false">F763+G763+H763</f>
        <v>2500</v>
      </c>
      <c r="J763" s="49" t="n">
        <f aca="false">I763</f>
        <v>2500</v>
      </c>
      <c r="K763" s="57"/>
      <c r="L763" s="51"/>
    </row>
    <row r="764" s="19" customFormat="true" ht="22.5" hidden="false" customHeight="false" outlineLevel="0" collapsed="false">
      <c r="B764" s="42" t="s">
        <v>774</v>
      </c>
      <c r="C764" s="31" t="n">
        <v>44252</v>
      </c>
      <c r="D764" s="31" t="n">
        <v>44495</v>
      </c>
      <c r="E764" s="22" t="n">
        <v>10</v>
      </c>
      <c r="F764" s="52"/>
      <c r="G764" s="52" t="n">
        <v>3725.63</v>
      </c>
      <c r="H764" s="23"/>
      <c r="I764" s="23" t="n">
        <f aca="false">F764+G764+H764</f>
        <v>3725.63</v>
      </c>
      <c r="J764" s="23" t="n">
        <f aca="false">I764</f>
        <v>3725.63</v>
      </c>
      <c r="K764" s="29"/>
      <c r="L764" s="55"/>
    </row>
    <row r="765" s="19" customFormat="true" ht="22.5" hidden="false" customHeight="false" outlineLevel="0" collapsed="false">
      <c r="B765" s="42" t="s">
        <v>775</v>
      </c>
      <c r="C765" s="31" t="n">
        <v>44252</v>
      </c>
      <c r="D765" s="31" t="n">
        <v>44495</v>
      </c>
      <c r="E765" s="22" t="n">
        <v>10</v>
      </c>
      <c r="F765" s="52" t="n">
        <v>2500</v>
      </c>
      <c r="G765" s="52"/>
      <c r="H765" s="23"/>
      <c r="I765" s="23" t="n">
        <f aca="false">F765+G765+H765</f>
        <v>2500</v>
      </c>
      <c r="J765" s="23" t="n">
        <f aca="false">I765</f>
        <v>2500</v>
      </c>
      <c r="K765" s="29"/>
      <c r="L765" s="55"/>
    </row>
    <row r="766" s="19" customFormat="true" ht="12" hidden="false" customHeight="false" outlineLevel="0" collapsed="false">
      <c r="B766" s="42" t="s">
        <v>776</v>
      </c>
      <c r="C766" s="31" t="n">
        <v>44272</v>
      </c>
      <c r="D766" s="31" t="n">
        <v>44526</v>
      </c>
      <c r="E766" s="22" t="n">
        <v>10</v>
      </c>
      <c r="F766" s="52"/>
      <c r="G766" s="52" t="n">
        <v>5948.31</v>
      </c>
      <c r="H766" s="23"/>
      <c r="I766" s="23" t="n">
        <f aca="false">F766+G766+H766</f>
        <v>5948.31</v>
      </c>
      <c r="J766" s="23" t="n">
        <f aca="false">I766</f>
        <v>5948.31</v>
      </c>
      <c r="K766" s="29"/>
      <c r="L766" s="55"/>
    </row>
    <row r="767" s="3" customFormat="true" ht="12" hidden="false" customHeight="false" outlineLevel="0" collapsed="false">
      <c r="B767" s="58" t="s">
        <v>777</v>
      </c>
      <c r="C767" s="56" t="n">
        <v>44272</v>
      </c>
      <c r="D767" s="56" t="n">
        <v>44526</v>
      </c>
      <c r="E767" s="45" t="n">
        <v>10</v>
      </c>
      <c r="F767" s="59" t="n">
        <v>2500</v>
      </c>
      <c r="G767" s="47"/>
      <c r="H767" s="49"/>
      <c r="I767" s="49" t="n">
        <f aca="false">F767+G767+H767</f>
        <v>2500</v>
      </c>
      <c r="J767" s="49" t="n">
        <f aca="false">I767</f>
        <v>2500</v>
      </c>
      <c r="K767" s="57"/>
      <c r="L767" s="51"/>
    </row>
    <row r="768" s="3" customFormat="true" ht="12" hidden="false" customHeight="false" outlineLevel="0" collapsed="false">
      <c r="B768" s="20" t="s">
        <v>778</v>
      </c>
      <c r="C768" s="44" t="n">
        <v>43606</v>
      </c>
      <c r="D768" s="56" t="n">
        <v>44492</v>
      </c>
      <c r="E768" s="45" t="n">
        <v>55</v>
      </c>
      <c r="F768" s="49"/>
      <c r="G768" s="57" t="n">
        <v>2831.12</v>
      </c>
      <c r="H768" s="49"/>
      <c r="I768" s="49" t="n">
        <f aca="false">F768+G768+H768</f>
        <v>2831.12</v>
      </c>
      <c r="J768" s="49" t="n">
        <f aca="false">I768</f>
        <v>2831.12</v>
      </c>
      <c r="K768" s="57"/>
      <c r="L768" s="51"/>
    </row>
    <row r="769" s="19" customFormat="true" ht="22.5" hidden="false" customHeight="false" outlineLevel="0" collapsed="false">
      <c r="B769" s="42" t="s">
        <v>779</v>
      </c>
      <c r="C769" s="31" t="n">
        <v>43860</v>
      </c>
      <c r="D769" s="31" t="n">
        <v>44506</v>
      </c>
      <c r="E769" s="22" t="n">
        <v>10</v>
      </c>
      <c r="F769" s="29"/>
      <c r="G769" s="52" t="n">
        <v>3349.75</v>
      </c>
      <c r="H769" s="23"/>
      <c r="I769" s="23" t="n">
        <f aca="false">F769+G769+H769</f>
        <v>3349.75</v>
      </c>
      <c r="J769" s="23" t="n">
        <f aca="false">I769</f>
        <v>3349.75</v>
      </c>
      <c r="K769" s="29"/>
      <c r="L769" s="55"/>
    </row>
    <row r="770" s="19" customFormat="true" ht="22.5" hidden="false" customHeight="false" outlineLevel="0" collapsed="false">
      <c r="B770" s="42" t="s">
        <v>780</v>
      </c>
      <c r="C770" s="31" t="n">
        <v>43860</v>
      </c>
      <c r="D770" s="31" t="n">
        <v>44506</v>
      </c>
      <c r="E770" s="22" t="n">
        <v>10</v>
      </c>
      <c r="F770" s="52" t="n">
        <v>2500</v>
      </c>
      <c r="G770" s="52"/>
      <c r="H770" s="23"/>
      <c r="I770" s="23" t="n">
        <f aca="false">F770+G770+H770</f>
        <v>2500</v>
      </c>
      <c r="J770" s="23" t="n">
        <f aca="false">I770</f>
        <v>2500</v>
      </c>
      <c r="K770" s="29"/>
      <c r="L770" s="55"/>
    </row>
    <row r="771" s="3" customFormat="true" ht="12" hidden="false" customHeight="false" outlineLevel="0" collapsed="false">
      <c r="B771" s="58" t="s">
        <v>781</v>
      </c>
      <c r="C771" s="56" t="n">
        <v>44362</v>
      </c>
      <c r="D771" s="56" t="n">
        <v>44484</v>
      </c>
      <c r="E771" s="45" t="n">
        <v>10</v>
      </c>
      <c r="F771" s="47"/>
      <c r="G771" s="59" t="n">
        <v>2702.13</v>
      </c>
      <c r="H771" s="49"/>
      <c r="I771" s="49" t="n">
        <f aca="false">F771+G771+H771</f>
        <v>2702.13</v>
      </c>
      <c r="J771" s="49" t="n">
        <f aca="false">I771</f>
        <v>2702.13</v>
      </c>
      <c r="K771" s="57"/>
      <c r="L771" s="51"/>
    </row>
    <row r="772" s="19" customFormat="true" ht="12" hidden="false" customHeight="false" outlineLevel="0" collapsed="false">
      <c r="B772" s="42" t="s">
        <v>782</v>
      </c>
      <c r="C772" s="31" t="n">
        <v>44362</v>
      </c>
      <c r="D772" s="31" t="n">
        <v>44484</v>
      </c>
      <c r="E772" s="22" t="n">
        <v>10</v>
      </c>
      <c r="F772" s="29"/>
      <c r="G772" s="52" t="n">
        <v>2979.28</v>
      </c>
      <c r="H772" s="23"/>
      <c r="I772" s="23" t="n">
        <f aca="false">F772+G772+H772</f>
        <v>2979.28</v>
      </c>
      <c r="J772" s="23" t="n">
        <f aca="false">I772</f>
        <v>2979.28</v>
      </c>
      <c r="K772" s="29"/>
      <c r="L772" s="55"/>
    </row>
    <row r="773" s="19" customFormat="true" ht="12" hidden="false" customHeight="false" outlineLevel="0" collapsed="false">
      <c r="B773" s="42" t="s">
        <v>783</v>
      </c>
      <c r="C773" s="31" t="n">
        <v>44225</v>
      </c>
      <c r="D773" s="31" t="n">
        <v>44484</v>
      </c>
      <c r="E773" s="22" t="n">
        <v>10</v>
      </c>
      <c r="F773" s="23"/>
      <c r="G773" s="52" t="n">
        <v>2777.66</v>
      </c>
      <c r="H773" s="23"/>
      <c r="I773" s="23" t="n">
        <f aca="false">F773+G773+H773</f>
        <v>2777.66</v>
      </c>
      <c r="J773" s="23" t="n">
        <f aca="false">I773</f>
        <v>2777.66</v>
      </c>
      <c r="K773" s="29"/>
      <c r="L773" s="55"/>
    </row>
    <row r="774" s="19" customFormat="true" ht="22.5" hidden="false" customHeight="false" outlineLevel="0" collapsed="false">
      <c r="B774" s="42" t="s">
        <v>784</v>
      </c>
      <c r="C774" s="31" t="n">
        <v>44168</v>
      </c>
      <c r="D774" s="31" t="n">
        <v>44418</v>
      </c>
      <c r="E774" s="22" t="n">
        <v>10</v>
      </c>
      <c r="F774" s="23"/>
      <c r="G774" s="52" t="n">
        <v>6527.21</v>
      </c>
      <c r="H774" s="23"/>
      <c r="I774" s="23" t="n">
        <f aca="false">F774+G774+H774</f>
        <v>6527.21</v>
      </c>
      <c r="J774" s="23" t="n">
        <f aca="false">I774</f>
        <v>6527.21</v>
      </c>
      <c r="K774" s="29"/>
      <c r="L774" s="55"/>
    </row>
    <row r="775" s="19" customFormat="true" ht="22.5" hidden="false" customHeight="false" outlineLevel="0" collapsed="false">
      <c r="B775" s="42" t="s">
        <v>785</v>
      </c>
      <c r="C775" s="31" t="n">
        <v>44193</v>
      </c>
      <c r="D775" s="31" t="n">
        <v>44436</v>
      </c>
      <c r="E775" s="22" t="n">
        <v>10</v>
      </c>
      <c r="F775" s="52"/>
      <c r="G775" s="52" t="n">
        <v>3318.26</v>
      </c>
      <c r="H775" s="23"/>
      <c r="I775" s="23" t="n">
        <f aca="false">F775+G775+H775</f>
        <v>3318.26</v>
      </c>
      <c r="J775" s="23" t="n">
        <f aca="false">I775</f>
        <v>3318.26</v>
      </c>
      <c r="K775" s="29"/>
      <c r="L775" s="55"/>
    </row>
    <row r="776" s="19" customFormat="true" ht="22.5" hidden="false" customHeight="false" outlineLevel="0" collapsed="false">
      <c r="B776" s="42" t="s">
        <v>786</v>
      </c>
      <c r="C776" s="31" t="n">
        <v>44193</v>
      </c>
      <c r="D776" s="31" t="n">
        <v>44436</v>
      </c>
      <c r="E776" s="22" t="n">
        <v>10</v>
      </c>
      <c r="F776" s="52" t="n">
        <v>2500</v>
      </c>
      <c r="G776" s="52"/>
      <c r="H776" s="23"/>
      <c r="I776" s="23" t="n">
        <f aca="false">F776+G776+H776</f>
        <v>2500</v>
      </c>
      <c r="J776" s="23" t="n">
        <f aca="false">I776</f>
        <v>2500</v>
      </c>
      <c r="K776" s="29"/>
      <c r="L776" s="55"/>
    </row>
    <row r="777" s="19" customFormat="true" ht="22.5" hidden="false" customHeight="false" outlineLevel="0" collapsed="false">
      <c r="B777" s="42" t="s">
        <v>787</v>
      </c>
      <c r="C777" s="31" t="n">
        <v>44209</v>
      </c>
      <c r="D777" s="31" t="n">
        <v>44457</v>
      </c>
      <c r="E777" s="22" t="n">
        <v>10</v>
      </c>
      <c r="F777" s="29"/>
      <c r="G777" s="52" t="n">
        <v>3321.97</v>
      </c>
      <c r="H777" s="23"/>
      <c r="I777" s="23" t="n">
        <f aca="false">F777+G777+H777</f>
        <v>3321.97</v>
      </c>
      <c r="J777" s="23" t="n">
        <f aca="false">I777</f>
        <v>3321.97</v>
      </c>
      <c r="K777" s="29"/>
      <c r="L777" s="55"/>
    </row>
    <row r="778" s="19" customFormat="true" ht="22.5" hidden="false" customHeight="false" outlineLevel="0" collapsed="false">
      <c r="B778" s="42" t="s">
        <v>788</v>
      </c>
      <c r="C778" s="31" t="n">
        <v>44209</v>
      </c>
      <c r="D778" s="31" t="n">
        <v>44457</v>
      </c>
      <c r="E778" s="22" t="n">
        <v>10</v>
      </c>
      <c r="F778" s="52" t="n">
        <v>2500</v>
      </c>
      <c r="G778" s="52"/>
      <c r="H778" s="23"/>
      <c r="I778" s="23" t="n">
        <f aca="false">F778+G778+H778</f>
        <v>2500</v>
      </c>
      <c r="J778" s="23" t="n">
        <f aca="false">I778</f>
        <v>2500</v>
      </c>
      <c r="K778" s="29"/>
      <c r="L778" s="55"/>
    </row>
    <row r="779" s="19" customFormat="true" ht="22.5" hidden="false" customHeight="false" outlineLevel="0" collapsed="false">
      <c r="B779" s="42" t="s">
        <v>789</v>
      </c>
      <c r="C779" s="31" t="n">
        <v>44152</v>
      </c>
      <c r="D779" s="31" t="n">
        <v>44492</v>
      </c>
      <c r="E779" s="22" t="n">
        <v>80</v>
      </c>
      <c r="F779" s="52" t="n">
        <v>7283.37</v>
      </c>
      <c r="G779" s="52"/>
      <c r="H779" s="23"/>
      <c r="I779" s="23" t="n">
        <f aca="false">F779+G779+H779</f>
        <v>7283.37</v>
      </c>
      <c r="J779" s="23" t="n">
        <f aca="false">I779</f>
        <v>7283.37</v>
      </c>
      <c r="K779" s="29"/>
      <c r="L779" s="55"/>
    </row>
    <row r="780" s="19" customFormat="true" ht="22.5" hidden="false" customHeight="false" outlineLevel="0" collapsed="false">
      <c r="B780" s="42" t="s">
        <v>790</v>
      </c>
      <c r="C780" s="31" t="n">
        <v>44140</v>
      </c>
      <c r="D780" s="31" t="n">
        <v>44520</v>
      </c>
      <c r="E780" s="22" t="n">
        <v>80</v>
      </c>
      <c r="F780" s="52"/>
      <c r="G780" s="52" t="n">
        <v>5691.89</v>
      </c>
      <c r="H780" s="23"/>
      <c r="I780" s="23" t="n">
        <f aca="false">F780+G780+H780</f>
        <v>5691.89</v>
      </c>
      <c r="J780" s="23" t="n">
        <f aca="false">I780</f>
        <v>5691.89</v>
      </c>
      <c r="K780" s="29"/>
      <c r="L780" s="55"/>
    </row>
    <row r="781" s="19" customFormat="true" ht="22.5" hidden="false" customHeight="false" outlineLevel="0" collapsed="false">
      <c r="B781" s="42" t="s">
        <v>791</v>
      </c>
      <c r="C781" s="31" t="n">
        <v>44140</v>
      </c>
      <c r="D781" s="31" t="n">
        <v>44520</v>
      </c>
      <c r="E781" s="22" t="n">
        <v>80</v>
      </c>
      <c r="F781" s="52" t="n">
        <v>2800</v>
      </c>
      <c r="G781" s="52"/>
      <c r="H781" s="23"/>
      <c r="I781" s="23" t="n">
        <f aca="false">F781+G781+H781</f>
        <v>2800</v>
      </c>
      <c r="J781" s="23" t="n">
        <f aca="false">I781</f>
        <v>2800</v>
      </c>
      <c r="K781" s="29"/>
      <c r="L781" s="55"/>
    </row>
    <row r="782" s="19" customFormat="true" ht="22.5" hidden="false" customHeight="false" outlineLevel="0" collapsed="false">
      <c r="B782" s="42" t="s">
        <v>792</v>
      </c>
      <c r="C782" s="31" t="n">
        <v>44258</v>
      </c>
      <c r="D782" s="31" t="n">
        <v>44518</v>
      </c>
      <c r="E782" s="22" t="n">
        <v>10</v>
      </c>
      <c r="F782" s="52" t="n">
        <v>23822.06</v>
      </c>
      <c r="G782" s="52"/>
      <c r="H782" s="23"/>
      <c r="I782" s="23" t="n">
        <f aca="false">F782+G782+H782</f>
        <v>23822.06</v>
      </c>
      <c r="J782" s="23" t="n">
        <f aca="false">I782</f>
        <v>23822.06</v>
      </c>
      <c r="K782" s="29"/>
      <c r="L782" s="55"/>
    </row>
    <row r="783" s="19" customFormat="true" ht="22.5" hidden="false" customHeight="false" outlineLevel="0" collapsed="false">
      <c r="B783" s="42" t="s">
        <v>793</v>
      </c>
      <c r="C783" s="31" t="n">
        <v>44232</v>
      </c>
      <c r="D783" s="31" t="n">
        <v>44495</v>
      </c>
      <c r="E783" s="22" t="n">
        <v>10</v>
      </c>
      <c r="F783" s="52" t="n">
        <v>23463.8</v>
      </c>
      <c r="G783" s="52"/>
      <c r="H783" s="23"/>
      <c r="I783" s="23" t="n">
        <f aca="false">F783+G783+H783</f>
        <v>23463.8</v>
      </c>
      <c r="J783" s="23" t="n">
        <f aca="false">I783</f>
        <v>23463.8</v>
      </c>
      <c r="K783" s="29"/>
      <c r="L783" s="55"/>
    </row>
    <row r="784" s="19" customFormat="true" ht="12" hidden="false" customHeight="false" outlineLevel="0" collapsed="false">
      <c r="B784" s="42" t="s">
        <v>794</v>
      </c>
      <c r="C784" s="31" t="n">
        <v>43991</v>
      </c>
      <c r="D784" s="31" t="n">
        <v>44497</v>
      </c>
      <c r="E784" s="22" t="n">
        <v>20</v>
      </c>
      <c r="F784" s="52" t="n">
        <v>2500</v>
      </c>
      <c r="G784" s="52"/>
      <c r="H784" s="23"/>
      <c r="I784" s="23" t="n">
        <f aca="false">F784+G784+H784</f>
        <v>2500</v>
      </c>
      <c r="J784" s="23" t="n">
        <f aca="false">I784</f>
        <v>2500</v>
      </c>
      <c r="K784" s="29"/>
      <c r="L784" s="55"/>
    </row>
    <row r="785" s="3" customFormat="true" ht="12" hidden="false" customHeight="false" outlineLevel="0" collapsed="false">
      <c r="B785" s="20" t="s">
        <v>795</v>
      </c>
      <c r="C785" s="44" t="n">
        <v>43991</v>
      </c>
      <c r="D785" s="56" t="n">
        <v>44497</v>
      </c>
      <c r="E785" s="45" t="n">
        <v>20</v>
      </c>
      <c r="F785" s="57"/>
      <c r="G785" s="57" t="n">
        <v>34113.7</v>
      </c>
      <c r="H785" s="49"/>
      <c r="I785" s="49" t="n">
        <f aca="false">F785+G785+H785</f>
        <v>34113.7</v>
      </c>
      <c r="J785" s="49" t="n">
        <f aca="false">I785</f>
        <v>34113.7</v>
      </c>
      <c r="K785" s="57"/>
      <c r="L785" s="51"/>
    </row>
    <row r="786" s="3" customFormat="true" ht="12" hidden="false" customHeight="false" outlineLevel="0" collapsed="false">
      <c r="B786" s="20" t="s">
        <v>796</v>
      </c>
      <c r="C786" s="44" t="n">
        <v>43991</v>
      </c>
      <c r="D786" s="56" t="n">
        <v>44558</v>
      </c>
      <c r="E786" s="45" t="n">
        <v>20</v>
      </c>
      <c r="F786" s="57" t="n">
        <v>2500</v>
      </c>
      <c r="G786" s="57"/>
      <c r="H786" s="49"/>
      <c r="I786" s="49" t="n">
        <f aca="false">F786+G786+H786</f>
        <v>2500</v>
      </c>
      <c r="J786" s="49" t="n">
        <f aca="false">I786</f>
        <v>2500</v>
      </c>
      <c r="K786" s="57"/>
      <c r="L786" s="51"/>
    </row>
    <row r="787" s="3" customFormat="true" ht="22.5" hidden="false" customHeight="false" outlineLevel="0" collapsed="false">
      <c r="B787" s="20" t="s">
        <v>797</v>
      </c>
      <c r="C787" s="44" t="n">
        <v>44054</v>
      </c>
      <c r="D787" s="44" t="n">
        <v>44482</v>
      </c>
      <c r="E787" s="45" t="n">
        <v>90</v>
      </c>
      <c r="F787" s="57"/>
      <c r="G787" s="57" t="n">
        <v>14494.5</v>
      </c>
      <c r="H787" s="49"/>
      <c r="I787" s="49" t="n">
        <f aca="false">F787+G787+H787</f>
        <v>14494.5</v>
      </c>
      <c r="J787" s="49" t="n">
        <f aca="false">I787</f>
        <v>14494.5</v>
      </c>
      <c r="K787" s="57"/>
      <c r="L787" s="51"/>
    </row>
    <row r="788" s="3" customFormat="true" ht="22.5" hidden="false" customHeight="false" outlineLevel="0" collapsed="false">
      <c r="B788" s="42" t="s">
        <v>798</v>
      </c>
      <c r="C788" s="44" t="n">
        <v>44054</v>
      </c>
      <c r="D788" s="44" t="n">
        <v>44482</v>
      </c>
      <c r="E788" s="45" t="n">
        <v>90</v>
      </c>
      <c r="F788" s="59" t="n">
        <v>114282.26</v>
      </c>
      <c r="G788" s="57"/>
      <c r="H788" s="49"/>
      <c r="I788" s="49" t="n">
        <f aca="false">F788+G788+H788</f>
        <v>114282.26</v>
      </c>
      <c r="J788" s="49" t="n">
        <f aca="false">I788</f>
        <v>114282.26</v>
      </c>
      <c r="K788" s="57"/>
      <c r="L788" s="51"/>
    </row>
    <row r="789" s="3" customFormat="true" ht="22.5" hidden="false" customHeight="false" outlineLevel="0" collapsed="false">
      <c r="B789" s="20" t="s">
        <v>799</v>
      </c>
      <c r="C789" s="44" t="n">
        <v>43851</v>
      </c>
      <c r="D789" s="44" t="n">
        <v>44484</v>
      </c>
      <c r="E789" s="45" t="n">
        <v>15</v>
      </c>
      <c r="F789" s="49"/>
      <c r="G789" s="57" t="n">
        <v>8156.53</v>
      </c>
      <c r="H789" s="49"/>
      <c r="I789" s="49" t="n">
        <f aca="false">F789+G789+H789</f>
        <v>8156.53</v>
      </c>
      <c r="J789" s="49" t="n">
        <f aca="false">I789</f>
        <v>8156.53</v>
      </c>
      <c r="K789" s="57"/>
      <c r="L789" s="51"/>
    </row>
    <row r="790" s="3" customFormat="true" ht="22.5" hidden="false" customHeight="false" outlineLevel="0" collapsed="false">
      <c r="B790" s="20" t="s">
        <v>800</v>
      </c>
      <c r="C790" s="44" t="n">
        <v>43851</v>
      </c>
      <c r="D790" s="44" t="n">
        <v>44484</v>
      </c>
      <c r="E790" s="45" t="n">
        <v>15</v>
      </c>
      <c r="F790" s="49"/>
      <c r="G790" s="57" t="n">
        <v>14421.8</v>
      </c>
      <c r="H790" s="49"/>
      <c r="I790" s="49" t="n">
        <f aca="false">F790+G790+H790</f>
        <v>14421.8</v>
      </c>
      <c r="J790" s="49" t="n">
        <f aca="false">I790</f>
        <v>14421.8</v>
      </c>
      <c r="K790" s="57"/>
      <c r="L790" s="51"/>
    </row>
    <row r="791" s="3" customFormat="true" ht="12" hidden="false" customHeight="false" outlineLevel="0" collapsed="false">
      <c r="B791" s="58" t="s">
        <v>801</v>
      </c>
      <c r="C791" s="56" t="n">
        <v>44286</v>
      </c>
      <c r="D791" s="56" t="n">
        <v>44581</v>
      </c>
      <c r="E791" s="45" t="n">
        <v>90</v>
      </c>
      <c r="F791" s="49"/>
      <c r="G791" s="59" t="n">
        <v>2873.85</v>
      </c>
      <c r="H791" s="49"/>
      <c r="I791" s="49" t="n">
        <f aca="false">F791+G791+H791</f>
        <v>2873.85</v>
      </c>
      <c r="J791" s="49" t="n">
        <f aca="false">I791</f>
        <v>2873.85</v>
      </c>
      <c r="K791" s="57"/>
      <c r="L791" s="51"/>
    </row>
    <row r="792" s="3" customFormat="true" ht="12" hidden="false" customHeight="false" outlineLevel="0" collapsed="false">
      <c r="B792" s="20" t="s">
        <v>802</v>
      </c>
      <c r="C792" s="44" t="n">
        <v>44058</v>
      </c>
      <c r="D792" s="44" t="n">
        <v>44490</v>
      </c>
      <c r="E792" s="45" t="n">
        <v>90</v>
      </c>
      <c r="F792" s="57"/>
      <c r="G792" s="57" t="n">
        <v>7822.02</v>
      </c>
      <c r="H792" s="49"/>
      <c r="I792" s="49" t="n">
        <f aca="false">F792+G792+H792</f>
        <v>7822.02</v>
      </c>
      <c r="J792" s="49" t="n">
        <f aca="false">I792</f>
        <v>7822.02</v>
      </c>
      <c r="K792" s="57"/>
      <c r="L792" s="51"/>
    </row>
    <row r="793" s="19" customFormat="true" ht="12" hidden="false" customHeight="false" outlineLevel="0" collapsed="false">
      <c r="B793" s="42" t="s">
        <v>803</v>
      </c>
      <c r="C793" s="21" t="n">
        <v>44058</v>
      </c>
      <c r="D793" s="21" t="n">
        <v>44490</v>
      </c>
      <c r="E793" s="22" t="n">
        <v>90</v>
      </c>
      <c r="F793" s="29" t="n">
        <v>21006.54</v>
      </c>
      <c r="G793" s="29"/>
      <c r="H793" s="23"/>
      <c r="I793" s="23" t="n">
        <f aca="false">F793+G793+H793</f>
        <v>21006.54</v>
      </c>
      <c r="J793" s="23" t="n">
        <f aca="false">I793</f>
        <v>21006.54</v>
      </c>
      <c r="K793" s="29"/>
      <c r="L793" s="55"/>
    </row>
    <row r="794" s="3" customFormat="true" ht="12" hidden="false" customHeight="false" outlineLevel="0" collapsed="false">
      <c r="B794" s="58" t="s">
        <v>804</v>
      </c>
      <c r="C794" s="65" t="n">
        <v>44296</v>
      </c>
      <c r="D794" s="44" t="n">
        <v>44540</v>
      </c>
      <c r="E794" s="45" t="n">
        <v>10</v>
      </c>
      <c r="F794" s="59"/>
      <c r="G794" s="59" t="n">
        <v>3031.49</v>
      </c>
      <c r="H794" s="49"/>
      <c r="I794" s="49" t="n">
        <f aca="false">F794+G794+H794</f>
        <v>3031.49</v>
      </c>
      <c r="J794" s="49" t="n">
        <f aca="false">I794</f>
        <v>3031.49</v>
      </c>
      <c r="K794" s="57"/>
      <c r="L794" s="51"/>
    </row>
    <row r="795" s="3" customFormat="true" ht="12" hidden="false" customHeight="false" outlineLevel="0" collapsed="false">
      <c r="B795" s="58" t="s">
        <v>805</v>
      </c>
      <c r="C795" s="65" t="n">
        <v>44296</v>
      </c>
      <c r="D795" s="44" t="n">
        <v>44540</v>
      </c>
      <c r="E795" s="45" t="n">
        <v>10</v>
      </c>
      <c r="F795" s="59" t="n">
        <v>2500</v>
      </c>
      <c r="G795" s="59"/>
      <c r="H795" s="49"/>
      <c r="I795" s="49" t="n">
        <f aca="false">F795+G795+H795</f>
        <v>2500</v>
      </c>
      <c r="J795" s="49" t="n">
        <f aca="false">I795</f>
        <v>2500</v>
      </c>
      <c r="K795" s="57"/>
      <c r="L795" s="51"/>
    </row>
    <row r="796" s="3" customFormat="true" ht="22.5" hidden="false" customHeight="false" outlineLevel="0" collapsed="false">
      <c r="B796" s="20" t="s">
        <v>806</v>
      </c>
      <c r="C796" s="44" t="n">
        <v>43859</v>
      </c>
      <c r="D796" s="44" t="n">
        <v>44515</v>
      </c>
      <c r="E796" s="45" t="n">
        <v>15</v>
      </c>
      <c r="F796" s="49"/>
      <c r="G796" s="57" t="n">
        <v>6694.05</v>
      </c>
      <c r="H796" s="49"/>
      <c r="I796" s="49" t="n">
        <f aca="false">F796+G796+H796</f>
        <v>6694.05</v>
      </c>
      <c r="J796" s="49" t="n">
        <f aca="false">I796</f>
        <v>6694.05</v>
      </c>
      <c r="K796" s="57"/>
      <c r="L796" s="51"/>
    </row>
    <row r="797" s="3" customFormat="true" ht="22.5" hidden="false" customHeight="false" outlineLevel="0" collapsed="false">
      <c r="B797" s="42" t="s">
        <v>807</v>
      </c>
      <c r="C797" s="44" t="n">
        <v>43859</v>
      </c>
      <c r="D797" s="44" t="n">
        <v>44545</v>
      </c>
      <c r="E797" s="45" t="n">
        <v>15</v>
      </c>
      <c r="F797" s="47" t="n">
        <v>42283.46</v>
      </c>
      <c r="G797" s="57"/>
      <c r="H797" s="49"/>
      <c r="I797" s="49" t="n">
        <f aca="false">F797+G797+H797</f>
        <v>42283.46</v>
      </c>
      <c r="J797" s="49" t="n">
        <f aca="false">I797</f>
        <v>42283.46</v>
      </c>
      <c r="K797" s="57"/>
      <c r="L797" s="51"/>
    </row>
    <row r="798" s="19" customFormat="true" ht="22.5" hidden="false" customHeight="false" outlineLevel="0" collapsed="false">
      <c r="B798" s="42" t="s">
        <v>808</v>
      </c>
      <c r="C798" s="21" t="n">
        <v>42758</v>
      </c>
      <c r="D798" s="21" t="n">
        <v>44492</v>
      </c>
      <c r="E798" s="22" t="n">
        <v>45</v>
      </c>
      <c r="F798" s="23"/>
      <c r="G798" s="29" t="n">
        <v>3000</v>
      </c>
      <c r="H798" s="23"/>
      <c r="I798" s="23" t="n">
        <f aca="false">F798+G798+H798</f>
        <v>3000</v>
      </c>
      <c r="J798" s="23" t="n">
        <f aca="false">I798</f>
        <v>3000</v>
      </c>
      <c r="K798" s="29"/>
      <c r="L798" s="55"/>
    </row>
    <row r="799" s="19" customFormat="true" ht="22.5" hidden="false" customHeight="false" outlineLevel="0" collapsed="false">
      <c r="B799" s="42" t="s">
        <v>809</v>
      </c>
      <c r="C799" s="21" t="n">
        <v>42758</v>
      </c>
      <c r="D799" s="21" t="n">
        <v>44492</v>
      </c>
      <c r="E799" s="22" t="n">
        <v>45</v>
      </c>
      <c r="F799" s="23" t="n">
        <v>23000</v>
      </c>
      <c r="G799" s="29"/>
      <c r="H799" s="23"/>
      <c r="I799" s="23" t="n">
        <f aca="false">F799+G799+H799</f>
        <v>23000</v>
      </c>
      <c r="J799" s="23" t="n">
        <f aca="false">I799</f>
        <v>23000</v>
      </c>
      <c r="K799" s="29"/>
      <c r="L799" s="55"/>
    </row>
    <row r="800" s="3" customFormat="true" ht="22.5" hidden="false" customHeight="false" outlineLevel="0" collapsed="false">
      <c r="B800" s="20" t="s">
        <v>810</v>
      </c>
      <c r="C800" s="44" t="n">
        <v>43693</v>
      </c>
      <c r="D800" s="44" t="n">
        <v>44479</v>
      </c>
      <c r="E800" s="45" t="n">
        <v>45</v>
      </c>
      <c r="F800" s="49"/>
      <c r="G800" s="57" t="n">
        <v>6332.58</v>
      </c>
      <c r="H800" s="49"/>
      <c r="I800" s="49" t="n">
        <f aca="false">F800+G800+H800</f>
        <v>6332.58</v>
      </c>
      <c r="J800" s="49" t="n">
        <f aca="false">I800</f>
        <v>6332.58</v>
      </c>
      <c r="K800" s="57"/>
      <c r="L800" s="51"/>
    </row>
    <row r="801" s="3" customFormat="true" ht="22.5" hidden="false" customHeight="false" outlineLevel="0" collapsed="false">
      <c r="B801" s="20" t="s">
        <v>811</v>
      </c>
      <c r="C801" s="44" t="n">
        <v>43612</v>
      </c>
      <c r="D801" s="44" t="n">
        <v>44525</v>
      </c>
      <c r="E801" s="45" t="n">
        <v>90</v>
      </c>
      <c r="F801" s="49"/>
      <c r="G801" s="57" t="n">
        <v>10261.49</v>
      </c>
      <c r="H801" s="49"/>
      <c r="I801" s="49" t="n">
        <f aca="false">F801+G801+H801</f>
        <v>10261.49</v>
      </c>
      <c r="J801" s="49" t="n">
        <f aca="false">I801</f>
        <v>10261.49</v>
      </c>
      <c r="K801" s="57"/>
      <c r="L801" s="51"/>
    </row>
    <row r="802" s="3" customFormat="true" ht="22.5" hidden="false" customHeight="false" outlineLevel="0" collapsed="false">
      <c r="B802" s="20" t="s">
        <v>812</v>
      </c>
      <c r="C802" s="44" t="n">
        <v>43612</v>
      </c>
      <c r="D802" s="44" t="n">
        <v>44494</v>
      </c>
      <c r="E802" s="45" t="n">
        <v>90</v>
      </c>
      <c r="F802" s="57" t="n">
        <v>3100</v>
      </c>
      <c r="G802" s="57"/>
      <c r="H802" s="49"/>
      <c r="I802" s="49" t="n">
        <f aca="false">F802+G802+H802</f>
        <v>3100</v>
      </c>
      <c r="J802" s="49" t="n">
        <f aca="false">I802</f>
        <v>3100</v>
      </c>
      <c r="K802" s="57"/>
      <c r="L802" s="51"/>
    </row>
    <row r="803" s="3" customFormat="true" ht="22.5" hidden="false" customHeight="false" outlineLevel="0" collapsed="false">
      <c r="B803" s="61" t="s">
        <v>813</v>
      </c>
      <c r="C803" s="44" t="n">
        <v>43032</v>
      </c>
      <c r="D803" s="44" t="n">
        <v>44479</v>
      </c>
      <c r="E803" s="45" t="n">
        <v>90</v>
      </c>
      <c r="F803" s="49"/>
      <c r="G803" s="49" t="n">
        <v>11613.28</v>
      </c>
      <c r="H803" s="49"/>
      <c r="I803" s="49" t="n">
        <f aca="false">F803+G803+H803</f>
        <v>11613.28</v>
      </c>
      <c r="J803" s="49" t="n">
        <f aca="false">I803</f>
        <v>11613.28</v>
      </c>
      <c r="K803" s="57"/>
      <c r="L803" s="51"/>
    </row>
    <row r="804" s="3" customFormat="true" ht="22.5" hidden="false" customHeight="false" outlineLevel="0" collapsed="false">
      <c r="B804" s="20" t="s">
        <v>814</v>
      </c>
      <c r="C804" s="56" t="n">
        <v>44069</v>
      </c>
      <c r="D804" s="56" t="n">
        <v>44558</v>
      </c>
      <c r="E804" s="45" t="n">
        <v>10</v>
      </c>
      <c r="F804" s="49"/>
      <c r="G804" s="57" t="n">
        <v>4000.19</v>
      </c>
      <c r="H804" s="49"/>
      <c r="I804" s="49" t="n">
        <f aca="false">F804+G804+H804</f>
        <v>4000.19</v>
      </c>
      <c r="J804" s="49" t="n">
        <f aca="false">I804</f>
        <v>4000.19</v>
      </c>
      <c r="K804" s="57"/>
      <c r="L804" s="51"/>
    </row>
    <row r="805" s="3" customFormat="true" ht="22.5" hidden="false" customHeight="false" outlineLevel="0" collapsed="false">
      <c r="B805" s="42" t="s">
        <v>815</v>
      </c>
      <c r="C805" s="56" t="n">
        <v>44069</v>
      </c>
      <c r="D805" s="56" t="n">
        <v>44558</v>
      </c>
      <c r="E805" s="45" t="n">
        <v>10</v>
      </c>
      <c r="F805" s="47" t="n">
        <v>2500</v>
      </c>
      <c r="G805" s="57"/>
      <c r="H805" s="49"/>
      <c r="I805" s="49" t="n">
        <f aca="false">F805+G805+H805</f>
        <v>2500</v>
      </c>
      <c r="J805" s="49" t="n">
        <f aca="false">I805</f>
        <v>2500</v>
      </c>
      <c r="K805" s="57"/>
      <c r="L805" s="51"/>
    </row>
    <row r="806" s="3" customFormat="true" ht="22.5" hidden="false" customHeight="false" outlineLevel="0" collapsed="false">
      <c r="B806" s="42" t="s">
        <v>816</v>
      </c>
      <c r="C806" s="56" t="n">
        <v>44165</v>
      </c>
      <c r="D806" s="56" t="n">
        <v>44416</v>
      </c>
      <c r="E806" s="45" t="n">
        <v>10</v>
      </c>
      <c r="F806" s="47"/>
      <c r="G806" s="47" t="n">
        <v>5867.57</v>
      </c>
      <c r="H806" s="49"/>
      <c r="I806" s="49" t="n">
        <f aca="false">F806+G806+H806</f>
        <v>5867.57</v>
      </c>
      <c r="J806" s="49" t="n">
        <f aca="false">I806</f>
        <v>5867.57</v>
      </c>
      <c r="K806" s="57"/>
      <c r="L806" s="51"/>
    </row>
    <row r="807" s="19" customFormat="true" ht="22.5" hidden="false" customHeight="false" outlineLevel="0" collapsed="false">
      <c r="B807" s="42" t="s">
        <v>817</v>
      </c>
      <c r="C807" s="31" t="n">
        <v>44165</v>
      </c>
      <c r="D807" s="31" t="n">
        <v>44416</v>
      </c>
      <c r="E807" s="22" t="n">
        <v>10</v>
      </c>
      <c r="F807" s="52" t="n">
        <v>24143.11</v>
      </c>
      <c r="G807" s="52"/>
      <c r="H807" s="23"/>
      <c r="I807" s="23" t="n">
        <f aca="false">F807+G807+H807</f>
        <v>24143.11</v>
      </c>
      <c r="J807" s="23" t="n">
        <f aca="false">I807</f>
        <v>24143.11</v>
      </c>
      <c r="K807" s="29"/>
      <c r="L807" s="55"/>
    </row>
    <row r="808" s="3" customFormat="true" ht="22.5" hidden="false" customHeight="false" outlineLevel="0" collapsed="false">
      <c r="B808" s="42" t="s">
        <v>818</v>
      </c>
      <c r="C808" s="56" t="n">
        <v>44165</v>
      </c>
      <c r="D808" s="56" t="n">
        <v>44416</v>
      </c>
      <c r="E808" s="45" t="n">
        <v>10</v>
      </c>
      <c r="F808" s="47"/>
      <c r="G808" s="47" t="n">
        <v>5867.57</v>
      </c>
      <c r="H808" s="49"/>
      <c r="I808" s="49" t="n">
        <f aca="false">F808+G808+H808</f>
        <v>5867.57</v>
      </c>
      <c r="J808" s="49" t="n">
        <f aca="false">I808</f>
        <v>5867.57</v>
      </c>
      <c r="K808" s="57"/>
      <c r="L808" s="51"/>
    </row>
    <row r="809" s="19" customFormat="true" ht="22.5" hidden="false" customHeight="false" outlineLevel="0" collapsed="false">
      <c r="B809" s="42" t="s">
        <v>819</v>
      </c>
      <c r="C809" s="31" t="n">
        <v>44165</v>
      </c>
      <c r="D809" s="31" t="n">
        <v>44416</v>
      </c>
      <c r="E809" s="22" t="n">
        <v>10</v>
      </c>
      <c r="F809" s="52" t="n">
        <v>24143.11</v>
      </c>
      <c r="G809" s="52"/>
      <c r="H809" s="23"/>
      <c r="I809" s="23" t="n">
        <f aca="false">F809+G809+H809</f>
        <v>24143.11</v>
      </c>
      <c r="J809" s="23" t="n">
        <f aca="false">I809</f>
        <v>24143.11</v>
      </c>
      <c r="K809" s="29"/>
      <c r="L809" s="55"/>
    </row>
    <row r="810" s="3" customFormat="true" ht="22.5" hidden="false" customHeight="false" outlineLevel="0" collapsed="false">
      <c r="B810" s="42" t="s">
        <v>820</v>
      </c>
      <c r="C810" s="56" t="n">
        <v>44230</v>
      </c>
      <c r="D810" s="56" t="n">
        <v>44477</v>
      </c>
      <c r="E810" s="45" t="n">
        <v>10</v>
      </c>
      <c r="F810" s="47"/>
      <c r="G810" s="47" t="n">
        <v>3174.05</v>
      </c>
      <c r="H810" s="49"/>
      <c r="I810" s="49" t="n">
        <f aca="false">F810+G810+H810</f>
        <v>3174.05</v>
      </c>
      <c r="J810" s="49" t="n">
        <f aca="false">I810</f>
        <v>3174.05</v>
      </c>
      <c r="K810" s="57"/>
      <c r="L810" s="51"/>
    </row>
    <row r="811" s="19" customFormat="true" ht="22.5" hidden="false" customHeight="false" outlineLevel="0" collapsed="false">
      <c r="B811" s="42" t="s">
        <v>821</v>
      </c>
      <c r="C811" s="31" t="n">
        <v>44230</v>
      </c>
      <c r="D811" s="31" t="n">
        <v>44477</v>
      </c>
      <c r="E811" s="22" t="n">
        <v>10</v>
      </c>
      <c r="F811" s="52" t="n">
        <v>2500</v>
      </c>
      <c r="G811" s="52"/>
      <c r="H811" s="23"/>
      <c r="I811" s="23" t="n">
        <f aca="false">F811+G811+H811</f>
        <v>2500</v>
      </c>
      <c r="J811" s="23" t="n">
        <f aca="false">I811</f>
        <v>2500</v>
      </c>
      <c r="K811" s="29"/>
      <c r="L811" s="55"/>
    </row>
    <row r="812" s="3" customFormat="true" ht="22.5" hidden="false" customHeight="false" outlineLevel="0" collapsed="false">
      <c r="B812" s="20" t="s">
        <v>822</v>
      </c>
      <c r="C812" s="44" t="n">
        <v>44058</v>
      </c>
      <c r="D812" s="44" t="n">
        <v>44486</v>
      </c>
      <c r="E812" s="45" t="n">
        <v>90</v>
      </c>
      <c r="F812" s="57"/>
      <c r="G812" s="57" t="n">
        <v>5494.76</v>
      </c>
      <c r="H812" s="49"/>
      <c r="I812" s="49" t="n">
        <f aca="false">F812+G812+H812</f>
        <v>5494.76</v>
      </c>
      <c r="J812" s="49" t="n">
        <f aca="false">I812</f>
        <v>5494.76</v>
      </c>
      <c r="K812" s="57"/>
      <c r="L812" s="51"/>
    </row>
    <row r="813" s="19" customFormat="true" ht="22.5" hidden="false" customHeight="false" outlineLevel="0" collapsed="false">
      <c r="B813" s="42" t="s">
        <v>823</v>
      </c>
      <c r="C813" s="21" t="n">
        <v>44058</v>
      </c>
      <c r="D813" s="21" t="n">
        <v>44486</v>
      </c>
      <c r="E813" s="22" t="n">
        <v>90</v>
      </c>
      <c r="F813" s="52" t="n">
        <v>8900</v>
      </c>
      <c r="G813" s="29"/>
      <c r="H813" s="23"/>
      <c r="I813" s="23" t="n">
        <f aca="false">F813+G813+H813</f>
        <v>8900</v>
      </c>
      <c r="J813" s="23" t="n">
        <f aca="false">I813</f>
        <v>8900</v>
      </c>
      <c r="K813" s="29"/>
      <c r="L813" s="55"/>
    </row>
    <row r="814" s="3" customFormat="true" ht="22.5" hidden="false" customHeight="false" outlineLevel="0" collapsed="false">
      <c r="B814" s="20" t="s">
        <v>824</v>
      </c>
      <c r="C814" s="56" t="n">
        <v>44099</v>
      </c>
      <c r="D814" s="56" t="n">
        <v>44474</v>
      </c>
      <c r="E814" s="45" t="n">
        <v>80</v>
      </c>
      <c r="F814" s="57"/>
      <c r="G814" s="57" t="n">
        <v>3002.77</v>
      </c>
      <c r="H814" s="49"/>
      <c r="I814" s="49" t="n">
        <f aca="false">F814+G814+H814</f>
        <v>3002.77</v>
      </c>
      <c r="J814" s="49" t="n">
        <f aca="false">I814</f>
        <v>3002.77</v>
      </c>
      <c r="K814" s="57"/>
      <c r="L814" s="51"/>
    </row>
    <row r="815" s="3" customFormat="true" ht="22.5" hidden="false" customHeight="false" outlineLevel="0" collapsed="false">
      <c r="B815" s="20" t="s">
        <v>825</v>
      </c>
      <c r="C815" s="56" t="n">
        <v>44099</v>
      </c>
      <c r="D815" s="56" t="n">
        <v>44474</v>
      </c>
      <c r="E815" s="45" t="n">
        <v>80</v>
      </c>
      <c r="F815" s="59" t="n">
        <v>41582.56</v>
      </c>
      <c r="G815" s="57"/>
      <c r="H815" s="49"/>
      <c r="I815" s="49" t="n">
        <f aca="false">F815+G815+H815</f>
        <v>41582.56</v>
      </c>
      <c r="J815" s="49" t="n">
        <f aca="false">I815</f>
        <v>41582.56</v>
      </c>
      <c r="K815" s="57"/>
      <c r="L815" s="51"/>
    </row>
    <row r="816" s="19" customFormat="true" ht="22.5" hidden="false" customHeight="false" outlineLevel="0" collapsed="false">
      <c r="B816" s="42" t="s">
        <v>826</v>
      </c>
      <c r="C816" s="31" t="n">
        <v>44117</v>
      </c>
      <c r="D816" s="31" t="n">
        <v>44516</v>
      </c>
      <c r="E816" s="22" t="n">
        <v>10</v>
      </c>
      <c r="F816" s="52" t="n">
        <v>23745.79</v>
      </c>
      <c r="G816" s="52"/>
      <c r="H816" s="23"/>
      <c r="I816" s="23" t="n">
        <f aca="false">F816+G816+H816</f>
        <v>23745.79</v>
      </c>
      <c r="J816" s="23" t="n">
        <f aca="false">I816</f>
        <v>23745.79</v>
      </c>
      <c r="K816" s="29"/>
      <c r="L816" s="55"/>
    </row>
    <row r="817" s="19" customFormat="true" ht="12" hidden="false" customHeight="false" outlineLevel="0" collapsed="false">
      <c r="B817" s="42" t="s">
        <v>827</v>
      </c>
      <c r="C817" s="31" t="n">
        <v>44237</v>
      </c>
      <c r="D817" s="31" t="n">
        <v>44509</v>
      </c>
      <c r="E817" s="22" t="n">
        <v>10</v>
      </c>
      <c r="F817" s="52"/>
      <c r="G817" s="52" t="n">
        <v>2900.6</v>
      </c>
      <c r="H817" s="23"/>
      <c r="I817" s="23" t="n">
        <f aca="false">F817+G817+H817</f>
        <v>2900.6</v>
      </c>
      <c r="J817" s="23" t="n">
        <f aca="false">I817</f>
        <v>2900.6</v>
      </c>
      <c r="K817" s="29"/>
      <c r="L817" s="55"/>
    </row>
    <row r="818" s="19" customFormat="true" ht="12" hidden="false" customHeight="false" outlineLevel="0" collapsed="false">
      <c r="B818" s="42" t="s">
        <v>828</v>
      </c>
      <c r="C818" s="31" t="n">
        <v>44237</v>
      </c>
      <c r="D818" s="31" t="n">
        <v>44509</v>
      </c>
      <c r="E818" s="22" t="n">
        <v>10</v>
      </c>
      <c r="F818" s="52" t="n">
        <v>2500</v>
      </c>
      <c r="G818" s="52"/>
      <c r="H818" s="23"/>
      <c r="I818" s="23" t="n">
        <f aca="false">F818+G818+H818</f>
        <v>2500</v>
      </c>
      <c r="J818" s="23" t="n">
        <f aca="false">I818</f>
        <v>2500</v>
      </c>
      <c r="K818" s="29"/>
      <c r="L818" s="55"/>
    </row>
    <row r="819" s="3" customFormat="true" ht="22.5" hidden="false" customHeight="false" outlineLevel="0" collapsed="false">
      <c r="B819" s="20" t="s">
        <v>829</v>
      </c>
      <c r="C819" s="44" t="n">
        <v>44062</v>
      </c>
      <c r="D819" s="44" t="n">
        <v>44489</v>
      </c>
      <c r="E819" s="45" t="n">
        <v>10</v>
      </c>
      <c r="F819" s="57"/>
      <c r="G819" s="57" t="n">
        <v>5494.76</v>
      </c>
      <c r="H819" s="49"/>
      <c r="I819" s="49" t="n">
        <f aca="false">F819+G819+H819</f>
        <v>5494.76</v>
      </c>
      <c r="J819" s="49" t="n">
        <f aca="false">I819</f>
        <v>5494.76</v>
      </c>
      <c r="K819" s="57"/>
      <c r="L819" s="51"/>
    </row>
    <row r="820" s="3" customFormat="true" ht="22.5" hidden="false" customHeight="false" outlineLevel="0" collapsed="false">
      <c r="B820" s="42" t="s">
        <v>830</v>
      </c>
      <c r="C820" s="44" t="n">
        <v>44062</v>
      </c>
      <c r="D820" s="44" t="n">
        <v>44520</v>
      </c>
      <c r="E820" s="45" t="n">
        <v>10</v>
      </c>
      <c r="F820" s="47" t="n">
        <v>22787.35</v>
      </c>
      <c r="G820" s="57"/>
      <c r="H820" s="49"/>
      <c r="I820" s="49" t="n">
        <f aca="false">F820+G820+H820</f>
        <v>22787.35</v>
      </c>
      <c r="J820" s="49" t="n">
        <f aca="false">I820</f>
        <v>22787.35</v>
      </c>
      <c r="K820" s="57"/>
      <c r="L820" s="51"/>
    </row>
    <row r="821" s="19" customFormat="true" ht="22.5" hidden="false" customHeight="false" outlineLevel="0" collapsed="false">
      <c r="B821" s="42" t="s">
        <v>831</v>
      </c>
      <c r="C821" s="31" t="n">
        <v>44245</v>
      </c>
      <c r="D821" s="31" t="n">
        <v>44494</v>
      </c>
      <c r="E821" s="22" t="n">
        <v>10</v>
      </c>
      <c r="F821" s="52"/>
      <c r="G821" s="52" t="n">
        <v>3564.57</v>
      </c>
      <c r="H821" s="23"/>
      <c r="I821" s="23" t="n">
        <f aca="false">F821+G821+H821</f>
        <v>3564.57</v>
      </c>
      <c r="J821" s="23" t="n">
        <f aca="false">I821</f>
        <v>3564.57</v>
      </c>
      <c r="K821" s="29"/>
      <c r="L821" s="55"/>
    </row>
    <row r="822" s="19" customFormat="true" ht="22.5" hidden="false" customHeight="false" outlineLevel="0" collapsed="false">
      <c r="B822" s="42" t="s">
        <v>832</v>
      </c>
      <c r="C822" s="31" t="n">
        <v>44245</v>
      </c>
      <c r="D822" s="31" t="n">
        <v>44494</v>
      </c>
      <c r="E822" s="22" t="n">
        <v>10</v>
      </c>
      <c r="F822" s="52" t="n">
        <v>2500</v>
      </c>
      <c r="G822" s="52"/>
      <c r="H822" s="23"/>
      <c r="I822" s="23" t="n">
        <f aca="false">F822+G822+H822</f>
        <v>2500</v>
      </c>
      <c r="J822" s="23" t="n">
        <f aca="false">I822</f>
        <v>2500</v>
      </c>
      <c r="K822" s="29"/>
      <c r="L822" s="55"/>
    </row>
    <row r="823" s="3" customFormat="true" ht="22.5" hidden="false" customHeight="false" outlineLevel="0" collapsed="false">
      <c r="B823" s="58" t="s">
        <v>833</v>
      </c>
      <c r="C823" s="43" t="n">
        <v>43620</v>
      </c>
      <c r="D823" s="44" t="n">
        <v>44473</v>
      </c>
      <c r="E823" s="45" t="n">
        <v>10</v>
      </c>
      <c r="F823" s="47"/>
      <c r="G823" s="59" t="n">
        <v>4714.82</v>
      </c>
      <c r="H823" s="49"/>
      <c r="I823" s="49" t="n">
        <f aca="false">F823+G823+H823</f>
        <v>4714.82</v>
      </c>
      <c r="J823" s="49" t="n">
        <f aca="false">I823</f>
        <v>4714.82</v>
      </c>
      <c r="K823" s="57"/>
      <c r="L823" s="51"/>
    </row>
    <row r="824" s="3" customFormat="true" ht="22.5" hidden="false" customHeight="false" outlineLevel="0" collapsed="false">
      <c r="B824" s="20" t="s">
        <v>834</v>
      </c>
      <c r="C824" s="44" t="n">
        <v>44026</v>
      </c>
      <c r="D824" s="56" t="n">
        <v>44485</v>
      </c>
      <c r="E824" s="45" t="n">
        <v>80</v>
      </c>
      <c r="F824" s="57"/>
      <c r="G824" s="57" t="n">
        <v>6708.87</v>
      </c>
      <c r="H824" s="49"/>
      <c r="I824" s="49" t="n">
        <f aca="false">F824+G824+H824</f>
        <v>6708.87</v>
      </c>
      <c r="J824" s="49" t="n">
        <f aca="false">I824</f>
        <v>6708.87</v>
      </c>
      <c r="K824" s="57"/>
      <c r="L824" s="51"/>
    </row>
    <row r="825" s="3" customFormat="true" ht="22.5" hidden="false" customHeight="false" outlineLevel="0" collapsed="false">
      <c r="B825" s="20" t="s">
        <v>835</v>
      </c>
      <c r="C825" s="44" t="n">
        <v>44026</v>
      </c>
      <c r="D825" s="56" t="n">
        <v>44485</v>
      </c>
      <c r="E825" s="45" t="n">
        <v>80</v>
      </c>
      <c r="F825" s="47" t="n">
        <v>42391.2</v>
      </c>
      <c r="G825" s="57"/>
      <c r="H825" s="49"/>
      <c r="I825" s="49" t="n">
        <f aca="false">F825+G825+H825</f>
        <v>42391.2</v>
      </c>
      <c r="J825" s="49" t="n">
        <f aca="false">I825</f>
        <v>42391.2</v>
      </c>
      <c r="K825" s="57"/>
      <c r="L825" s="51"/>
    </row>
    <row r="826" s="3" customFormat="true" ht="22.5" hidden="false" customHeight="false" outlineLevel="0" collapsed="false">
      <c r="B826" s="20" t="s">
        <v>836</v>
      </c>
      <c r="C826" s="44" t="n">
        <v>44041</v>
      </c>
      <c r="D826" s="44" t="n">
        <v>44504</v>
      </c>
      <c r="E826" s="45" t="n">
        <v>10</v>
      </c>
      <c r="F826" s="57"/>
      <c r="G826" s="57" t="n">
        <v>6708.87</v>
      </c>
      <c r="H826" s="49"/>
      <c r="I826" s="49" t="n">
        <f aca="false">F826+G826+H826</f>
        <v>6708.87</v>
      </c>
      <c r="J826" s="49" t="n">
        <f aca="false">I826</f>
        <v>6708.87</v>
      </c>
      <c r="K826" s="57"/>
      <c r="L826" s="51"/>
    </row>
    <row r="827" s="3" customFormat="true" ht="22.5" hidden="false" customHeight="false" outlineLevel="0" collapsed="false">
      <c r="B827" s="42" t="s">
        <v>837</v>
      </c>
      <c r="C827" s="44" t="n">
        <v>44041</v>
      </c>
      <c r="D827" s="44" t="n">
        <v>44473</v>
      </c>
      <c r="E827" s="45" t="n">
        <v>10</v>
      </c>
      <c r="F827" s="47" t="n">
        <v>42517.65</v>
      </c>
      <c r="G827" s="57"/>
      <c r="H827" s="49"/>
      <c r="I827" s="49" t="n">
        <f aca="false">F827+G827+H827</f>
        <v>42517.65</v>
      </c>
      <c r="J827" s="49" t="n">
        <f aca="false">I827</f>
        <v>42517.65</v>
      </c>
      <c r="K827" s="57"/>
      <c r="L827" s="51"/>
    </row>
    <row r="828" s="3" customFormat="true" ht="22.5" hidden="false" customHeight="false" outlineLevel="0" collapsed="false">
      <c r="B828" s="58" t="s">
        <v>838</v>
      </c>
      <c r="C828" s="56" t="n">
        <v>44335</v>
      </c>
      <c r="D828" s="56" t="n">
        <v>44586</v>
      </c>
      <c r="E828" s="45" t="n">
        <v>10</v>
      </c>
      <c r="F828" s="59" t="n">
        <v>2500</v>
      </c>
      <c r="G828" s="57"/>
      <c r="H828" s="49"/>
      <c r="I828" s="49" t="n">
        <f aca="false">F828+G828+H828</f>
        <v>2500</v>
      </c>
      <c r="J828" s="49" t="n">
        <f aca="false">I828</f>
        <v>2500</v>
      </c>
      <c r="K828" s="57"/>
      <c r="L828" s="51"/>
    </row>
    <row r="829" s="3" customFormat="true" ht="22.5" hidden="false" customHeight="false" outlineLevel="0" collapsed="false">
      <c r="B829" s="20" t="s">
        <v>839</v>
      </c>
      <c r="C829" s="44" t="n">
        <v>44011</v>
      </c>
      <c r="D829" s="56" t="n">
        <v>44441</v>
      </c>
      <c r="E829" s="45" t="n">
        <v>90</v>
      </c>
      <c r="F829" s="57"/>
      <c r="G829" s="57" t="n">
        <v>6952.25</v>
      </c>
      <c r="H829" s="49"/>
      <c r="I829" s="49" t="n">
        <f aca="false">F829+G829+H829</f>
        <v>6952.25</v>
      </c>
      <c r="J829" s="49" t="n">
        <f aca="false">I829</f>
        <v>6952.25</v>
      </c>
      <c r="K829" s="57"/>
      <c r="L829" s="51"/>
    </row>
    <row r="830" s="3" customFormat="true" ht="22.5" hidden="false" customHeight="false" outlineLevel="0" collapsed="false">
      <c r="B830" s="20" t="s">
        <v>840</v>
      </c>
      <c r="C830" s="44" t="n">
        <v>44011</v>
      </c>
      <c r="D830" s="56" t="n">
        <v>44441</v>
      </c>
      <c r="E830" s="45" t="n">
        <v>90</v>
      </c>
      <c r="F830" s="47" t="n">
        <v>38980.03</v>
      </c>
      <c r="G830" s="57"/>
      <c r="H830" s="49"/>
      <c r="I830" s="49" t="n">
        <f aca="false">F830+G830+H830</f>
        <v>38980.03</v>
      </c>
      <c r="J830" s="49" t="n">
        <f aca="false">I830</f>
        <v>38980.03</v>
      </c>
      <c r="K830" s="57"/>
      <c r="L830" s="51"/>
    </row>
    <row r="831" s="3" customFormat="true" ht="22.5" hidden="false" customHeight="false" outlineLevel="0" collapsed="false">
      <c r="B831" s="20" t="s">
        <v>841</v>
      </c>
      <c r="C831" s="56" t="n">
        <v>43738</v>
      </c>
      <c r="D831" s="56" t="n">
        <v>44381</v>
      </c>
      <c r="E831" s="45" t="n">
        <v>90</v>
      </c>
      <c r="F831" s="57" t="n">
        <v>12000</v>
      </c>
      <c r="G831" s="57"/>
      <c r="H831" s="49"/>
      <c r="I831" s="49" t="n">
        <f aca="false">F831+G831+H831</f>
        <v>12000</v>
      </c>
      <c r="J831" s="49" t="n">
        <f aca="false">I831</f>
        <v>12000</v>
      </c>
      <c r="K831" s="57"/>
      <c r="L831" s="51"/>
    </row>
    <row r="832" s="3" customFormat="true" ht="22.5" hidden="false" customHeight="false" outlineLevel="0" collapsed="false">
      <c r="B832" s="42" t="s">
        <v>842</v>
      </c>
      <c r="C832" s="56" t="n">
        <v>44166</v>
      </c>
      <c r="D832" s="56" t="n">
        <v>44416</v>
      </c>
      <c r="E832" s="45" t="n">
        <v>10</v>
      </c>
      <c r="F832" s="49"/>
      <c r="G832" s="47" t="n">
        <v>3044.14</v>
      </c>
      <c r="H832" s="49"/>
      <c r="I832" s="49" t="n">
        <f aca="false">F832+G832+H832</f>
        <v>3044.14</v>
      </c>
      <c r="J832" s="49" t="n">
        <f aca="false">I832</f>
        <v>3044.14</v>
      </c>
      <c r="K832" s="57"/>
      <c r="L832" s="51"/>
    </row>
    <row r="833" s="19" customFormat="true" ht="22.5" hidden="false" customHeight="false" outlineLevel="0" collapsed="false">
      <c r="B833" s="42" t="s">
        <v>843</v>
      </c>
      <c r="C833" s="31" t="n">
        <v>44166</v>
      </c>
      <c r="D833" s="31" t="n">
        <v>44416</v>
      </c>
      <c r="E833" s="22" t="n">
        <v>80</v>
      </c>
      <c r="F833" s="52" t="n">
        <v>2500</v>
      </c>
      <c r="G833" s="52"/>
      <c r="H833" s="23"/>
      <c r="I833" s="23" t="n">
        <f aca="false">F833+G833+H833</f>
        <v>2500</v>
      </c>
      <c r="J833" s="23" t="n">
        <f aca="false">I833</f>
        <v>2500</v>
      </c>
      <c r="K833" s="29"/>
      <c r="L833" s="55"/>
    </row>
    <row r="834" s="3" customFormat="true" ht="22.5" hidden="false" customHeight="false" outlineLevel="0" collapsed="false">
      <c r="B834" s="42" t="s">
        <v>844</v>
      </c>
      <c r="C834" s="56" t="n">
        <v>44361</v>
      </c>
      <c r="D834" s="56" t="n">
        <v>44453</v>
      </c>
      <c r="E834" s="45" t="n">
        <v>10</v>
      </c>
      <c r="F834" s="49"/>
      <c r="G834" s="47" t="n">
        <v>6024.94</v>
      </c>
      <c r="H834" s="49"/>
      <c r="I834" s="49" t="n">
        <f aca="false">F834+G834+H834</f>
        <v>6024.94</v>
      </c>
      <c r="J834" s="49" t="n">
        <f aca="false">I834</f>
        <v>6024.94</v>
      </c>
      <c r="K834" s="57"/>
      <c r="L834" s="51"/>
    </row>
    <row r="835" s="19" customFormat="true" ht="22.5" hidden="false" customHeight="false" outlineLevel="0" collapsed="false">
      <c r="B835" s="42" t="s">
        <v>845</v>
      </c>
      <c r="C835" s="31" t="n">
        <v>44361</v>
      </c>
      <c r="D835" s="31" t="n">
        <v>44453</v>
      </c>
      <c r="E835" s="22" t="n">
        <v>10</v>
      </c>
      <c r="F835" s="52" t="n">
        <v>2500</v>
      </c>
      <c r="G835" s="52"/>
      <c r="H835" s="23"/>
      <c r="I835" s="23" t="n">
        <f aca="false">F835+G835+H835</f>
        <v>2500</v>
      </c>
      <c r="J835" s="23" t="n">
        <f aca="false">I835</f>
        <v>2500</v>
      </c>
      <c r="K835" s="29"/>
      <c r="L835" s="55"/>
    </row>
    <row r="836" s="3" customFormat="true" ht="22.5" hidden="false" customHeight="false" outlineLevel="0" collapsed="false">
      <c r="B836" s="20" t="s">
        <v>846</v>
      </c>
      <c r="C836" s="56" t="n">
        <v>44083</v>
      </c>
      <c r="D836" s="56" t="n">
        <v>44483</v>
      </c>
      <c r="E836" s="45" t="n">
        <v>10</v>
      </c>
      <c r="F836" s="57"/>
      <c r="G836" s="57" t="n">
        <v>4000.19</v>
      </c>
      <c r="H836" s="49"/>
      <c r="I836" s="49" t="n">
        <f aca="false">F836+G836+H836</f>
        <v>4000.19</v>
      </c>
      <c r="J836" s="49" t="n">
        <f aca="false">I836</f>
        <v>4000.19</v>
      </c>
      <c r="K836" s="57"/>
      <c r="L836" s="51"/>
    </row>
    <row r="837" s="19" customFormat="true" ht="22.5" hidden="false" customHeight="false" outlineLevel="0" collapsed="false">
      <c r="B837" s="42" t="s">
        <v>847</v>
      </c>
      <c r="C837" s="31" t="n">
        <v>44083</v>
      </c>
      <c r="D837" s="31" t="n">
        <v>44483</v>
      </c>
      <c r="E837" s="22" t="n">
        <v>10</v>
      </c>
      <c r="F837" s="52" t="n">
        <v>2500</v>
      </c>
      <c r="G837" s="29"/>
      <c r="H837" s="23"/>
      <c r="I837" s="23" t="n">
        <f aca="false">F837+G837+H837</f>
        <v>2500</v>
      </c>
      <c r="J837" s="23" t="n">
        <f aca="false">I837</f>
        <v>2500</v>
      </c>
      <c r="K837" s="29"/>
      <c r="L837" s="55"/>
    </row>
    <row r="838" s="19" customFormat="true" ht="22.5" hidden="false" customHeight="false" outlineLevel="0" collapsed="false">
      <c r="B838" s="42" t="s">
        <v>848</v>
      </c>
      <c r="C838" s="31" t="n">
        <v>44296</v>
      </c>
      <c r="D838" s="31" t="n">
        <v>44552</v>
      </c>
      <c r="E838" s="22" t="n">
        <v>10</v>
      </c>
      <c r="F838" s="52"/>
      <c r="G838" s="52" t="n">
        <v>3083.56</v>
      </c>
      <c r="H838" s="23"/>
      <c r="I838" s="23" t="n">
        <f aca="false">F838+G838+H838</f>
        <v>3083.56</v>
      </c>
      <c r="J838" s="23" t="n">
        <f aca="false">I838</f>
        <v>3083.56</v>
      </c>
      <c r="K838" s="29"/>
      <c r="L838" s="55"/>
    </row>
    <row r="839" s="3" customFormat="true" ht="22.5" hidden="false" customHeight="false" outlineLevel="0" collapsed="false">
      <c r="B839" s="42" t="s">
        <v>849</v>
      </c>
      <c r="C839" s="56" t="n">
        <v>44174</v>
      </c>
      <c r="D839" s="56" t="n">
        <v>44423</v>
      </c>
      <c r="E839" s="45" t="n">
        <v>10</v>
      </c>
      <c r="F839" s="49"/>
      <c r="G839" s="47" t="n">
        <v>6120.75</v>
      </c>
      <c r="H839" s="49"/>
      <c r="I839" s="49" t="n">
        <f aca="false">F839+G839+H839</f>
        <v>6120.75</v>
      </c>
      <c r="J839" s="49" t="n">
        <f aca="false">I839</f>
        <v>6120.75</v>
      </c>
      <c r="K839" s="57"/>
      <c r="L839" s="51"/>
    </row>
    <row r="840" s="3" customFormat="true" ht="22.5" hidden="false" customHeight="false" outlineLevel="0" collapsed="false">
      <c r="B840" s="20" t="s">
        <v>850</v>
      </c>
      <c r="C840" s="44" t="n">
        <v>43241</v>
      </c>
      <c r="D840" s="44" t="n">
        <v>44490</v>
      </c>
      <c r="E840" s="45" t="n">
        <v>40</v>
      </c>
      <c r="F840" s="49"/>
      <c r="G840" s="49" t="n">
        <v>4656.91</v>
      </c>
      <c r="H840" s="49"/>
      <c r="I840" s="49" t="n">
        <f aca="false">F840+G840+H840</f>
        <v>4656.91</v>
      </c>
      <c r="J840" s="49" t="n">
        <f aca="false">I840</f>
        <v>4656.91</v>
      </c>
      <c r="K840" s="57"/>
      <c r="L840" s="51"/>
    </row>
    <row r="841" s="3" customFormat="true" ht="22.5" hidden="false" customHeight="false" outlineLevel="0" collapsed="false">
      <c r="B841" s="20" t="s">
        <v>851</v>
      </c>
      <c r="C841" s="44" t="n">
        <v>43405</v>
      </c>
      <c r="D841" s="44" t="n">
        <v>44470</v>
      </c>
      <c r="E841" s="45" t="n">
        <v>40</v>
      </c>
      <c r="F841" s="49"/>
      <c r="G841" s="49" t="n">
        <v>3175.7</v>
      </c>
      <c r="H841" s="49"/>
      <c r="I841" s="49" t="n">
        <f aca="false">F841+G841+H841</f>
        <v>3175.7</v>
      </c>
      <c r="J841" s="49" t="n">
        <f aca="false">I841</f>
        <v>3175.7</v>
      </c>
      <c r="K841" s="57"/>
      <c r="L841" s="51"/>
    </row>
    <row r="842" s="19" customFormat="true" ht="12" hidden="false" customHeight="false" outlineLevel="0" collapsed="false">
      <c r="B842" s="42" t="s">
        <v>852</v>
      </c>
      <c r="C842" s="31" t="n">
        <v>44286</v>
      </c>
      <c r="D842" s="31" t="n">
        <v>44531</v>
      </c>
      <c r="E842" s="22" t="n">
        <v>10</v>
      </c>
      <c r="F842" s="52" t="n">
        <v>2500</v>
      </c>
      <c r="G842" s="23"/>
      <c r="H842" s="23"/>
      <c r="I842" s="23" t="n">
        <f aca="false">F842+G842+H842</f>
        <v>2500</v>
      </c>
      <c r="J842" s="23" t="n">
        <f aca="false">I842</f>
        <v>2500</v>
      </c>
      <c r="K842" s="29"/>
      <c r="L842" s="55"/>
    </row>
    <row r="843" s="3" customFormat="true" ht="22.5" hidden="false" customHeight="false" outlineLevel="0" collapsed="false">
      <c r="B843" s="42" t="s">
        <v>853</v>
      </c>
      <c r="C843" s="56" t="n">
        <v>44223</v>
      </c>
      <c r="D843" s="56" t="n">
        <v>44468</v>
      </c>
      <c r="E843" s="45" t="n">
        <v>50</v>
      </c>
      <c r="F843" s="49"/>
      <c r="G843" s="47" t="n">
        <v>2500</v>
      </c>
      <c r="H843" s="49"/>
      <c r="I843" s="49" t="n">
        <f aca="false">F843+G843+H843</f>
        <v>2500</v>
      </c>
      <c r="J843" s="49" t="n">
        <f aca="false">I843</f>
        <v>2500</v>
      </c>
      <c r="K843" s="57"/>
      <c r="L843" s="51"/>
    </row>
    <row r="844" s="19" customFormat="true" ht="22.5" hidden="false" customHeight="false" outlineLevel="0" collapsed="false">
      <c r="B844" s="42" t="s">
        <v>854</v>
      </c>
      <c r="C844" s="31" t="n">
        <v>44223</v>
      </c>
      <c r="D844" s="31" t="n">
        <v>44468</v>
      </c>
      <c r="E844" s="22" t="n">
        <v>50</v>
      </c>
      <c r="F844" s="52" t="n">
        <v>16417.13</v>
      </c>
      <c r="G844" s="52"/>
      <c r="H844" s="23"/>
      <c r="I844" s="23" t="n">
        <f aca="false">F844+G844+H844</f>
        <v>16417.13</v>
      </c>
      <c r="J844" s="23" t="n">
        <f aca="false">I844</f>
        <v>16417.13</v>
      </c>
      <c r="K844" s="29"/>
      <c r="L844" s="55"/>
    </row>
    <row r="845" s="3" customFormat="true" ht="22.5" hidden="false" customHeight="false" outlineLevel="0" collapsed="false">
      <c r="B845" s="42" t="s">
        <v>855</v>
      </c>
      <c r="C845" s="56" t="n">
        <v>44229</v>
      </c>
      <c r="D845" s="56" t="n">
        <v>44477</v>
      </c>
      <c r="E845" s="45" t="n">
        <v>10</v>
      </c>
      <c r="F845" s="57"/>
      <c r="G845" s="47" t="n">
        <v>3675.45</v>
      </c>
      <c r="H845" s="49"/>
      <c r="I845" s="49" t="n">
        <f aca="false">F845+G845+H845</f>
        <v>3675.45</v>
      </c>
      <c r="J845" s="49" t="n">
        <f aca="false">I845</f>
        <v>3675.45</v>
      </c>
      <c r="K845" s="57"/>
      <c r="L845" s="51"/>
    </row>
    <row r="846" s="19" customFormat="true" ht="22.5" hidden="false" customHeight="false" outlineLevel="0" collapsed="false">
      <c r="B846" s="42" t="s">
        <v>856</v>
      </c>
      <c r="C846" s="31" t="n">
        <v>44229</v>
      </c>
      <c r="D846" s="31" t="n">
        <v>44477</v>
      </c>
      <c r="E846" s="22" t="n">
        <v>10</v>
      </c>
      <c r="F846" s="52" t="n">
        <v>26955.09</v>
      </c>
      <c r="G846" s="52"/>
      <c r="H846" s="23"/>
      <c r="I846" s="23" t="n">
        <f aca="false">F846+G846+H846</f>
        <v>26955.09</v>
      </c>
      <c r="J846" s="23" t="n">
        <f aca="false">I846</f>
        <v>26955.09</v>
      </c>
      <c r="K846" s="29"/>
      <c r="L846" s="55"/>
    </row>
    <row r="847" s="19" customFormat="true" ht="22.5" hidden="false" customHeight="false" outlineLevel="0" collapsed="false">
      <c r="B847" s="42" t="s">
        <v>857</v>
      </c>
      <c r="C847" s="31" t="n">
        <v>44253</v>
      </c>
      <c r="D847" s="31" t="n">
        <v>44504</v>
      </c>
      <c r="E847" s="22" t="n">
        <v>10</v>
      </c>
      <c r="F847" s="52"/>
      <c r="G847" s="52" t="n">
        <v>2900.6</v>
      </c>
      <c r="H847" s="23"/>
      <c r="I847" s="23" t="n">
        <f aca="false">F847+G847+H847</f>
        <v>2900.6</v>
      </c>
      <c r="J847" s="23" t="n">
        <f aca="false">I847</f>
        <v>2900.6</v>
      </c>
      <c r="K847" s="29"/>
      <c r="L847" s="55"/>
    </row>
    <row r="848" s="19" customFormat="true" ht="22.5" hidden="false" customHeight="false" outlineLevel="0" collapsed="false">
      <c r="B848" s="42" t="s">
        <v>858</v>
      </c>
      <c r="C848" s="31" t="n">
        <v>44253</v>
      </c>
      <c r="D848" s="31" t="n">
        <v>44504</v>
      </c>
      <c r="E848" s="22" t="n">
        <v>10</v>
      </c>
      <c r="F848" s="52" t="n">
        <v>2500</v>
      </c>
      <c r="G848" s="23"/>
      <c r="H848" s="23"/>
      <c r="I848" s="23" t="n">
        <f aca="false">F848+G848+H848</f>
        <v>2500</v>
      </c>
      <c r="J848" s="23" t="n">
        <f aca="false">I848</f>
        <v>2500</v>
      </c>
      <c r="K848" s="29"/>
      <c r="L848" s="55"/>
    </row>
    <row r="849" s="3" customFormat="true" ht="12" hidden="false" customHeight="false" outlineLevel="0" collapsed="false">
      <c r="B849" s="58" t="s">
        <v>859</v>
      </c>
      <c r="C849" s="56" t="n">
        <v>44356</v>
      </c>
      <c r="D849" s="56" t="n">
        <v>44539</v>
      </c>
      <c r="E849" s="45" t="n">
        <v>10</v>
      </c>
      <c r="F849" s="47"/>
      <c r="G849" s="59" t="n">
        <v>4001.86</v>
      </c>
      <c r="H849" s="49"/>
      <c r="I849" s="49" t="n">
        <f aca="false">F849+G849+H849</f>
        <v>4001.86</v>
      </c>
      <c r="J849" s="49" t="n">
        <f aca="false">I849</f>
        <v>4001.86</v>
      </c>
      <c r="K849" s="57"/>
      <c r="L849" s="51"/>
    </row>
    <row r="850" s="19" customFormat="true" ht="12" hidden="false" customHeight="false" outlineLevel="0" collapsed="false">
      <c r="B850" s="42" t="s">
        <v>860</v>
      </c>
      <c r="C850" s="31" t="n">
        <v>44252</v>
      </c>
      <c r="D850" s="31" t="n">
        <v>44501</v>
      </c>
      <c r="E850" s="22" t="n">
        <v>10</v>
      </c>
      <c r="F850" s="29"/>
      <c r="G850" s="52" t="n">
        <v>2969.39</v>
      </c>
      <c r="H850" s="23"/>
      <c r="I850" s="23" t="n">
        <f aca="false">F850+G850+H850</f>
        <v>2969.39</v>
      </c>
      <c r="J850" s="23" t="n">
        <f aca="false">I850</f>
        <v>2969.39</v>
      </c>
      <c r="K850" s="29"/>
      <c r="L850" s="55"/>
    </row>
    <row r="851" s="19" customFormat="true" ht="12" hidden="false" customHeight="false" outlineLevel="0" collapsed="false">
      <c r="B851" s="42" t="s">
        <v>861</v>
      </c>
      <c r="C851" s="31" t="n">
        <v>44252</v>
      </c>
      <c r="D851" s="31" t="n">
        <v>44501</v>
      </c>
      <c r="E851" s="22" t="n">
        <v>10</v>
      </c>
      <c r="F851" s="52" t="n">
        <v>2500</v>
      </c>
      <c r="G851" s="52"/>
      <c r="H851" s="23"/>
      <c r="I851" s="23" t="n">
        <f aca="false">F851+G851+H851</f>
        <v>2500</v>
      </c>
      <c r="J851" s="23" t="n">
        <f aca="false">I851</f>
        <v>2500</v>
      </c>
      <c r="K851" s="29"/>
      <c r="L851" s="55"/>
    </row>
    <row r="852" s="3" customFormat="true" ht="22.5" hidden="false" customHeight="false" outlineLevel="0" collapsed="false">
      <c r="B852" s="20" t="s">
        <v>862</v>
      </c>
      <c r="C852" s="56" t="n">
        <v>44105</v>
      </c>
      <c r="D852" s="56" t="n">
        <v>44475</v>
      </c>
      <c r="E852" s="45" t="n">
        <v>50</v>
      </c>
      <c r="F852" s="57"/>
      <c r="G852" s="57" t="n">
        <v>5494.76</v>
      </c>
      <c r="H852" s="49"/>
      <c r="I852" s="49" t="n">
        <f aca="false">F852+G852+H852</f>
        <v>5494.76</v>
      </c>
      <c r="J852" s="49" t="n">
        <f aca="false">I852</f>
        <v>5494.76</v>
      </c>
      <c r="K852" s="57"/>
      <c r="L852" s="51"/>
    </row>
    <row r="853" s="3" customFormat="true" ht="22.5" hidden="false" customHeight="false" outlineLevel="0" collapsed="false">
      <c r="B853" s="20" t="s">
        <v>863</v>
      </c>
      <c r="C853" s="44" t="n">
        <v>42244</v>
      </c>
      <c r="D853" s="44" t="n">
        <v>44505</v>
      </c>
      <c r="E853" s="45" t="n">
        <v>50</v>
      </c>
      <c r="F853" s="49"/>
      <c r="G853" s="57" t="n">
        <v>13662.8</v>
      </c>
      <c r="H853" s="49" t="n">
        <v>280.75</v>
      </c>
      <c r="I853" s="49" t="n">
        <f aca="false">F853+G853+H853</f>
        <v>13943.55</v>
      </c>
      <c r="J853" s="49" t="n">
        <f aca="false">I853</f>
        <v>13943.55</v>
      </c>
      <c r="K853" s="57"/>
      <c r="L853" s="51"/>
    </row>
    <row r="854" s="19" customFormat="true" ht="22.5" hidden="false" customHeight="false" outlineLevel="0" collapsed="false">
      <c r="B854" s="42" t="s">
        <v>864</v>
      </c>
      <c r="C854" s="31" t="n">
        <v>44285</v>
      </c>
      <c r="D854" s="31" t="n">
        <v>44529</v>
      </c>
      <c r="E854" s="22" t="n">
        <v>10</v>
      </c>
      <c r="F854" s="52"/>
      <c r="G854" s="52" t="n">
        <v>3324.56</v>
      </c>
      <c r="H854" s="23"/>
      <c r="I854" s="23" t="n">
        <f aca="false">F854+G854+H854</f>
        <v>3324.56</v>
      </c>
      <c r="J854" s="23" t="n">
        <f aca="false">I854</f>
        <v>3324.56</v>
      </c>
      <c r="K854" s="29"/>
      <c r="L854" s="55"/>
    </row>
    <row r="855" s="3" customFormat="true" ht="22.5" hidden="false" customHeight="false" outlineLevel="0" collapsed="false">
      <c r="B855" s="20" t="s">
        <v>865</v>
      </c>
      <c r="C855" s="44" t="n">
        <v>44048</v>
      </c>
      <c r="D855" s="44" t="n">
        <v>44445</v>
      </c>
      <c r="E855" s="45" t="n">
        <v>15</v>
      </c>
      <c r="F855" s="49"/>
      <c r="G855" s="57" t="n">
        <v>3002.77</v>
      </c>
      <c r="H855" s="49"/>
      <c r="I855" s="49" t="n">
        <f aca="false">F855+G855+H855</f>
        <v>3002.77</v>
      </c>
      <c r="J855" s="49" t="n">
        <f aca="false">I855</f>
        <v>3002.77</v>
      </c>
      <c r="K855" s="57"/>
      <c r="L855" s="51"/>
    </row>
    <row r="856" s="3" customFormat="true" ht="22.5" hidden="false" customHeight="false" outlineLevel="0" collapsed="false">
      <c r="B856" s="20" t="s">
        <v>866</v>
      </c>
      <c r="C856" s="44" t="n">
        <v>43720</v>
      </c>
      <c r="D856" s="44" t="n">
        <v>44481</v>
      </c>
      <c r="E856" s="45" t="n">
        <v>55</v>
      </c>
      <c r="F856" s="57"/>
      <c r="G856" s="57" t="n">
        <v>3681.97</v>
      </c>
      <c r="H856" s="49"/>
      <c r="I856" s="49" t="n">
        <f aca="false">F856+G856+H856</f>
        <v>3681.97</v>
      </c>
      <c r="J856" s="49" t="n">
        <f aca="false">I856</f>
        <v>3681.97</v>
      </c>
      <c r="K856" s="57"/>
      <c r="L856" s="51"/>
    </row>
    <row r="857" s="3" customFormat="true" ht="22.5" hidden="false" customHeight="false" outlineLevel="0" collapsed="false">
      <c r="B857" s="20" t="s">
        <v>867</v>
      </c>
      <c r="C857" s="44" t="n">
        <v>43720</v>
      </c>
      <c r="D857" s="44" t="n">
        <v>44481</v>
      </c>
      <c r="E857" s="45" t="n">
        <v>55</v>
      </c>
      <c r="F857" s="57" t="n">
        <v>40959.3</v>
      </c>
      <c r="G857" s="57"/>
      <c r="H857" s="49"/>
      <c r="I857" s="49" t="n">
        <f aca="false">F857+G857+H857</f>
        <v>40959.3</v>
      </c>
      <c r="J857" s="49" t="n">
        <f aca="false">I857</f>
        <v>40959.3</v>
      </c>
      <c r="K857" s="57"/>
      <c r="L857" s="51"/>
    </row>
    <row r="858" s="19" customFormat="true" ht="22.5" hidden="false" customHeight="false" outlineLevel="0" collapsed="false">
      <c r="B858" s="42" t="s">
        <v>868</v>
      </c>
      <c r="C858" s="31" t="n">
        <v>44235</v>
      </c>
      <c r="D858" s="31" t="n">
        <v>44485</v>
      </c>
      <c r="E858" s="22" t="n">
        <v>10</v>
      </c>
      <c r="F858" s="29"/>
      <c r="G858" s="52" t="n">
        <v>3311.45</v>
      </c>
      <c r="H858" s="23"/>
      <c r="I858" s="23" t="n">
        <f aca="false">F858+G858+H858</f>
        <v>3311.45</v>
      </c>
      <c r="J858" s="23" t="n">
        <f aca="false">I858</f>
        <v>3311.45</v>
      </c>
      <c r="K858" s="29"/>
      <c r="L858" s="55"/>
    </row>
    <row r="859" s="3" customFormat="true" ht="22.5" hidden="false" customHeight="false" outlineLevel="0" collapsed="false">
      <c r="B859" s="58" t="s">
        <v>869</v>
      </c>
      <c r="C859" s="56" t="n">
        <v>44235</v>
      </c>
      <c r="D859" s="56" t="n">
        <v>44485</v>
      </c>
      <c r="E859" s="45" t="n">
        <v>10</v>
      </c>
      <c r="F859" s="59" t="n">
        <v>2500</v>
      </c>
      <c r="G859" s="47"/>
      <c r="H859" s="49"/>
      <c r="I859" s="49" t="n">
        <f aca="false">F859+G859+H859</f>
        <v>2500</v>
      </c>
      <c r="J859" s="49" t="n">
        <f aca="false">I859</f>
        <v>2500</v>
      </c>
      <c r="K859" s="57"/>
      <c r="L859" s="51"/>
    </row>
    <row r="860" s="3" customFormat="true" ht="22.5" hidden="false" customHeight="false" outlineLevel="0" collapsed="false">
      <c r="B860" s="20" t="s">
        <v>870</v>
      </c>
      <c r="C860" s="44" t="n">
        <v>43741</v>
      </c>
      <c r="D860" s="56" t="n">
        <v>44472</v>
      </c>
      <c r="E860" s="45" t="n">
        <v>50</v>
      </c>
      <c r="F860" s="57" t="n">
        <v>42487.93</v>
      </c>
      <c r="G860" s="49"/>
      <c r="H860" s="49"/>
      <c r="I860" s="49" t="n">
        <f aca="false">F860+G860+H860</f>
        <v>42487.93</v>
      </c>
      <c r="J860" s="49" t="n">
        <f aca="false">I860</f>
        <v>42487.93</v>
      </c>
      <c r="K860" s="57"/>
      <c r="L860" s="51"/>
    </row>
    <row r="861" s="3" customFormat="true" ht="22.5" hidden="false" customHeight="false" outlineLevel="0" collapsed="false">
      <c r="B861" s="20" t="s">
        <v>871</v>
      </c>
      <c r="C861" s="44" t="n">
        <v>43878</v>
      </c>
      <c r="D861" s="56" t="n">
        <v>44486</v>
      </c>
      <c r="E861" s="45" t="n">
        <v>20</v>
      </c>
      <c r="F861" s="49"/>
      <c r="G861" s="57" t="n">
        <v>3000</v>
      </c>
      <c r="H861" s="49"/>
      <c r="I861" s="49" t="n">
        <f aca="false">F861+G861+H861</f>
        <v>3000</v>
      </c>
      <c r="J861" s="49" t="n">
        <f aca="false">I861</f>
        <v>3000</v>
      </c>
      <c r="K861" s="57"/>
      <c r="L861" s="51"/>
    </row>
    <row r="862" s="3" customFormat="true" ht="22.5" hidden="false" customHeight="false" outlineLevel="0" collapsed="false">
      <c r="B862" s="58" t="s">
        <v>872</v>
      </c>
      <c r="C862" s="43" t="n">
        <v>44342</v>
      </c>
      <c r="D862" s="56" t="n">
        <v>44587</v>
      </c>
      <c r="E862" s="45" t="n">
        <v>10</v>
      </c>
      <c r="F862" s="49"/>
      <c r="G862" s="59" t="n">
        <v>13817.34</v>
      </c>
      <c r="H862" s="49"/>
      <c r="I862" s="49" t="n">
        <f aca="false">F862+G862+H862</f>
        <v>13817.34</v>
      </c>
      <c r="J862" s="49" t="n">
        <f aca="false">I862</f>
        <v>13817.34</v>
      </c>
      <c r="K862" s="57"/>
      <c r="L862" s="51"/>
    </row>
    <row r="863" s="19" customFormat="true" ht="22.5" hidden="false" customHeight="false" outlineLevel="0" collapsed="false">
      <c r="B863" s="42" t="s">
        <v>873</v>
      </c>
      <c r="C863" s="31" t="n">
        <v>43696</v>
      </c>
      <c r="D863" s="31" t="n">
        <v>44474</v>
      </c>
      <c r="E863" s="22" t="n">
        <v>90</v>
      </c>
      <c r="F863" s="52" t="n">
        <v>9562.35</v>
      </c>
      <c r="G863" s="29"/>
      <c r="H863" s="23"/>
      <c r="I863" s="23" t="n">
        <f aca="false">F863+G863+H863</f>
        <v>9562.35</v>
      </c>
      <c r="J863" s="23" t="n">
        <f aca="false">I863</f>
        <v>9562.35</v>
      </c>
      <c r="K863" s="29"/>
      <c r="L863" s="55"/>
    </row>
    <row r="864" s="3" customFormat="true" ht="22.5" hidden="false" customHeight="false" outlineLevel="0" collapsed="false">
      <c r="B864" s="20" t="s">
        <v>874</v>
      </c>
      <c r="C864" s="44" t="n">
        <v>43818</v>
      </c>
      <c r="D864" s="56" t="n">
        <v>44519</v>
      </c>
      <c r="E864" s="45" t="n">
        <v>15</v>
      </c>
      <c r="F864" s="49"/>
      <c r="G864" s="57" t="n">
        <v>7525.97</v>
      </c>
      <c r="H864" s="49"/>
      <c r="I864" s="49" t="n">
        <f aca="false">F864+G864+H864</f>
        <v>7525.97</v>
      </c>
      <c r="J864" s="49" t="n">
        <f aca="false">I864</f>
        <v>7525.97</v>
      </c>
      <c r="K864" s="57"/>
      <c r="L864" s="51"/>
    </row>
    <row r="865" s="3" customFormat="true" ht="22.5" hidden="false" customHeight="false" outlineLevel="0" collapsed="false">
      <c r="B865" s="42" t="s">
        <v>875</v>
      </c>
      <c r="C865" s="56" t="n">
        <v>44188</v>
      </c>
      <c r="D865" s="56" t="n">
        <v>44433</v>
      </c>
      <c r="E865" s="45" t="n">
        <v>10</v>
      </c>
      <c r="F865" s="49"/>
      <c r="G865" s="47" t="n">
        <v>2960.47</v>
      </c>
      <c r="H865" s="49"/>
      <c r="I865" s="49" t="n">
        <f aca="false">F865+G865+H865</f>
        <v>2960.47</v>
      </c>
      <c r="J865" s="49" t="n">
        <f aca="false">I865</f>
        <v>2960.47</v>
      </c>
      <c r="K865" s="57"/>
      <c r="L865" s="51"/>
    </row>
    <row r="866" s="19" customFormat="true" ht="22.5" hidden="false" customHeight="false" outlineLevel="0" collapsed="false">
      <c r="B866" s="42" t="s">
        <v>876</v>
      </c>
      <c r="C866" s="31" t="n">
        <v>44188</v>
      </c>
      <c r="D866" s="31" t="n">
        <v>44433</v>
      </c>
      <c r="E866" s="22" t="n">
        <v>50</v>
      </c>
      <c r="F866" s="29" t="n">
        <v>33207.19</v>
      </c>
      <c r="G866" s="52"/>
      <c r="H866" s="23"/>
      <c r="I866" s="23" t="n">
        <f aca="false">F866+G866+H866</f>
        <v>33207.19</v>
      </c>
      <c r="J866" s="23" t="n">
        <f aca="false">I866</f>
        <v>33207.19</v>
      </c>
      <c r="K866" s="29"/>
      <c r="L866" s="55"/>
    </row>
    <row r="867" s="3" customFormat="true" ht="22.5" hidden="false" customHeight="false" outlineLevel="0" collapsed="false">
      <c r="B867" s="20" t="s">
        <v>877</v>
      </c>
      <c r="C867" s="44" t="n">
        <v>43983</v>
      </c>
      <c r="D867" s="56" t="n">
        <v>44473</v>
      </c>
      <c r="E867" s="45" t="n">
        <v>10</v>
      </c>
      <c r="F867" s="57"/>
      <c r="G867" s="57" t="n">
        <v>5346.71</v>
      </c>
      <c r="H867" s="49"/>
      <c r="I867" s="49" t="n">
        <f aca="false">F867+G867+H867</f>
        <v>5346.71</v>
      </c>
      <c r="J867" s="49" t="n">
        <f aca="false">I867</f>
        <v>5346.71</v>
      </c>
      <c r="K867" s="57"/>
      <c r="L867" s="51"/>
    </row>
    <row r="868" s="19" customFormat="true" ht="22.5" hidden="false" customHeight="false" outlineLevel="0" collapsed="false">
      <c r="B868" s="42" t="s">
        <v>878</v>
      </c>
      <c r="C868" s="21" t="n">
        <v>43983</v>
      </c>
      <c r="D868" s="31" t="n">
        <v>44473</v>
      </c>
      <c r="E868" s="22" t="n">
        <v>50</v>
      </c>
      <c r="F868" s="52" t="n">
        <v>3300</v>
      </c>
      <c r="G868" s="29"/>
      <c r="H868" s="23"/>
      <c r="I868" s="23" t="n">
        <f aca="false">F868+G868+H868</f>
        <v>3300</v>
      </c>
      <c r="J868" s="23" t="n">
        <f aca="false">I868</f>
        <v>3300</v>
      </c>
      <c r="K868" s="29"/>
      <c r="L868" s="55"/>
    </row>
    <row r="869" s="3" customFormat="true" ht="22.5" hidden="false" customHeight="false" outlineLevel="0" collapsed="false">
      <c r="B869" s="20" t="s">
        <v>879</v>
      </c>
      <c r="C869" s="56" t="n">
        <v>44099</v>
      </c>
      <c r="D869" s="56" t="n">
        <v>44427</v>
      </c>
      <c r="E869" s="45" t="n">
        <v>10</v>
      </c>
      <c r="F869" s="57"/>
      <c r="G869" s="47" t="n">
        <v>5758.16</v>
      </c>
      <c r="H869" s="49"/>
      <c r="I869" s="49" t="n">
        <f aca="false">F869+G869+H869</f>
        <v>5758.16</v>
      </c>
      <c r="J869" s="49" t="n">
        <f aca="false">I869</f>
        <v>5758.16</v>
      </c>
      <c r="K869" s="57"/>
      <c r="L869" s="51"/>
    </row>
    <row r="870" s="3" customFormat="true" ht="12" hidden="false" customHeight="false" outlineLevel="0" collapsed="false">
      <c r="B870" s="42" t="s">
        <v>880</v>
      </c>
      <c r="C870" s="56" t="n">
        <v>44162</v>
      </c>
      <c r="D870" s="56" t="n">
        <v>44418</v>
      </c>
      <c r="E870" s="45" t="n">
        <v>10</v>
      </c>
      <c r="F870" s="57"/>
      <c r="G870" s="47" t="n">
        <v>4088.3</v>
      </c>
      <c r="H870" s="49"/>
      <c r="I870" s="49" t="n">
        <f aca="false">F870+G870+H870</f>
        <v>4088.3</v>
      </c>
      <c r="J870" s="49" t="n">
        <f aca="false">I870</f>
        <v>4088.3</v>
      </c>
      <c r="K870" s="57"/>
      <c r="L870" s="51"/>
    </row>
    <row r="871" s="19" customFormat="true" ht="12" hidden="false" customHeight="false" outlineLevel="0" collapsed="false">
      <c r="B871" s="42" t="s">
        <v>881</v>
      </c>
      <c r="C871" s="31" t="n">
        <v>44162</v>
      </c>
      <c r="D871" s="31" t="n">
        <v>44418</v>
      </c>
      <c r="E871" s="22" t="n">
        <v>50</v>
      </c>
      <c r="F871" s="52" t="n">
        <v>5400</v>
      </c>
      <c r="G871" s="52"/>
      <c r="H871" s="23"/>
      <c r="I871" s="23" t="n">
        <f aca="false">F871+G871+H871</f>
        <v>5400</v>
      </c>
      <c r="J871" s="23" t="n">
        <f aca="false">I871</f>
        <v>5400</v>
      </c>
      <c r="K871" s="29"/>
      <c r="L871" s="55"/>
    </row>
    <row r="872" s="3" customFormat="true" ht="22.5" hidden="false" customHeight="false" outlineLevel="0" collapsed="false">
      <c r="B872" s="42" t="s">
        <v>882</v>
      </c>
      <c r="C872" s="56" t="n">
        <v>43867</v>
      </c>
      <c r="D872" s="56" t="n">
        <v>44525</v>
      </c>
      <c r="E872" s="45" t="n">
        <v>10</v>
      </c>
      <c r="F872" s="57"/>
      <c r="G872" s="47" t="n">
        <v>5678.65</v>
      </c>
      <c r="H872" s="49"/>
      <c r="I872" s="49" t="n">
        <f aca="false">F872+G872+H872</f>
        <v>5678.65</v>
      </c>
      <c r="J872" s="49" t="n">
        <f aca="false">I872</f>
        <v>5678.65</v>
      </c>
      <c r="K872" s="57"/>
      <c r="L872" s="51"/>
    </row>
    <row r="873" s="3" customFormat="true" ht="22.5" hidden="false" customHeight="false" outlineLevel="0" collapsed="false">
      <c r="B873" s="20" t="s">
        <v>883</v>
      </c>
      <c r="C873" s="44" t="n">
        <v>44053</v>
      </c>
      <c r="D873" s="44" t="n">
        <v>44465</v>
      </c>
      <c r="E873" s="45" t="n">
        <v>15</v>
      </c>
      <c r="F873" s="57"/>
      <c r="G873" s="57" t="n">
        <v>2994.76</v>
      </c>
      <c r="H873" s="49"/>
      <c r="I873" s="49" t="n">
        <f aca="false">F873+G873+H873</f>
        <v>2994.76</v>
      </c>
      <c r="J873" s="49" t="n">
        <f aca="false">I873</f>
        <v>2994.76</v>
      </c>
      <c r="K873" s="57"/>
      <c r="L873" s="51"/>
    </row>
    <row r="874" s="3" customFormat="true" ht="12" hidden="false" customHeight="false" outlineLevel="0" collapsed="false">
      <c r="B874" s="20" t="s">
        <v>884</v>
      </c>
      <c r="C874" s="44" t="n">
        <v>43447</v>
      </c>
      <c r="D874" s="44" t="n">
        <v>44459</v>
      </c>
      <c r="E874" s="45" t="n">
        <v>90</v>
      </c>
      <c r="F874" s="49"/>
      <c r="G874" s="49" t="n">
        <v>3243.17</v>
      </c>
      <c r="H874" s="49"/>
      <c r="I874" s="49" t="n">
        <f aca="false">F874+G874+H874</f>
        <v>3243.17</v>
      </c>
      <c r="J874" s="49" t="n">
        <f aca="false">I874</f>
        <v>3243.17</v>
      </c>
      <c r="K874" s="57"/>
      <c r="L874" s="51"/>
    </row>
    <row r="875" s="3" customFormat="true" ht="22.5" hidden="false" customHeight="false" outlineLevel="0" collapsed="false">
      <c r="B875" s="20" t="s">
        <v>885</v>
      </c>
      <c r="C875" s="44" t="n">
        <v>44055</v>
      </c>
      <c r="D875" s="44" t="n">
        <v>44482</v>
      </c>
      <c r="E875" s="45" t="n">
        <v>10</v>
      </c>
      <c r="F875" s="57"/>
      <c r="G875" s="57" t="n">
        <v>2994.76</v>
      </c>
      <c r="H875" s="49"/>
      <c r="I875" s="49" t="n">
        <f aca="false">F875+G875+H875</f>
        <v>2994.76</v>
      </c>
      <c r="J875" s="49" t="n">
        <f aca="false">I875</f>
        <v>2994.76</v>
      </c>
      <c r="K875" s="57"/>
      <c r="L875" s="51"/>
    </row>
    <row r="876" s="3" customFormat="true" ht="22.5" hidden="false" customHeight="false" outlineLevel="0" collapsed="false">
      <c r="B876" s="42" t="s">
        <v>886</v>
      </c>
      <c r="C876" s="44" t="n">
        <v>44055</v>
      </c>
      <c r="D876" s="44" t="n">
        <v>44482</v>
      </c>
      <c r="E876" s="45" t="n">
        <v>10</v>
      </c>
      <c r="F876" s="47" t="n">
        <v>11056.56</v>
      </c>
      <c r="G876" s="57"/>
      <c r="H876" s="49"/>
      <c r="I876" s="49" t="n">
        <f aca="false">F876+G876+H876</f>
        <v>11056.56</v>
      </c>
      <c r="J876" s="49" t="n">
        <f aca="false">I876</f>
        <v>11056.56</v>
      </c>
      <c r="K876" s="57"/>
      <c r="L876" s="51"/>
    </row>
    <row r="877" s="3" customFormat="true" ht="22.5" hidden="false" customHeight="false" outlineLevel="0" collapsed="false">
      <c r="B877" s="20" t="s">
        <v>887</v>
      </c>
      <c r="C877" s="44" t="n">
        <v>44044</v>
      </c>
      <c r="D877" s="44" t="n">
        <v>44473</v>
      </c>
      <c r="E877" s="45" t="n">
        <v>10</v>
      </c>
      <c r="F877" s="57"/>
      <c r="G877" s="57" t="n">
        <v>4024.22</v>
      </c>
      <c r="H877" s="49"/>
      <c r="I877" s="49" t="n">
        <f aca="false">F877+G877+H877</f>
        <v>4024.22</v>
      </c>
      <c r="J877" s="49" t="n">
        <f aca="false">I877</f>
        <v>4024.22</v>
      </c>
      <c r="K877" s="57"/>
      <c r="L877" s="51"/>
    </row>
    <row r="878" s="3" customFormat="true" ht="22.5" hidden="false" customHeight="false" outlineLevel="0" collapsed="false">
      <c r="B878" s="20" t="s">
        <v>888</v>
      </c>
      <c r="C878" s="56" t="n">
        <v>44044</v>
      </c>
      <c r="D878" s="56" t="n">
        <v>44473</v>
      </c>
      <c r="E878" s="45" t="n">
        <v>10</v>
      </c>
      <c r="F878" s="57" t="n">
        <v>2500</v>
      </c>
      <c r="G878" s="57"/>
      <c r="H878" s="49"/>
      <c r="I878" s="49" t="n">
        <f aca="false">F878+G878+H878</f>
        <v>2500</v>
      </c>
      <c r="J878" s="49" t="n">
        <f aca="false">I878</f>
        <v>2500</v>
      </c>
      <c r="K878" s="57"/>
      <c r="L878" s="51"/>
    </row>
    <row r="879" s="3" customFormat="true" ht="22.5" hidden="false" customHeight="false" outlineLevel="0" collapsed="false">
      <c r="B879" s="20" t="s">
        <v>889</v>
      </c>
      <c r="C879" s="56" t="n">
        <v>44118</v>
      </c>
      <c r="D879" s="56" t="n">
        <v>44485</v>
      </c>
      <c r="E879" s="45" t="n">
        <v>10</v>
      </c>
      <c r="F879" s="49"/>
      <c r="G879" s="57" t="n">
        <v>4000.19</v>
      </c>
      <c r="H879" s="49"/>
      <c r="I879" s="49" t="n">
        <f aca="false">F879+G879+H879</f>
        <v>4000.19</v>
      </c>
      <c r="J879" s="49" t="n">
        <f aca="false">I879</f>
        <v>4000.19</v>
      </c>
      <c r="K879" s="57"/>
      <c r="L879" s="51"/>
    </row>
    <row r="880" s="3" customFormat="true" ht="22.5" hidden="false" customHeight="false" outlineLevel="0" collapsed="false">
      <c r="A880" s="63"/>
      <c r="B880" s="20" t="s">
        <v>890</v>
      </c>
      <c r="C880" s="56" t="n">
        <v>44118</v>
      </c>
      <c r="D880" s="56" t="n">
        <v>44485</v>
      </c>
      <c r="E880" s="45" t="n">
        <v>10</v>
      </c>
      <c r="F880" s="57" t="n">
        <v>2500</v>
      </c>
      <c r="G880" s="57"/>
      <c r="H880" s="49"/>
      <c r="I880" s="49" t="n">
        <f aca="false">F880+G880+H880</f>
        <v>2500</v>
      </c>
      <c r="J880" s="49" t="n">
        <f aca="false">I880</f>
        <v>2500</v>
      </c>
      <c r="K880" s="57"/>
      <c r="L880" s="51"/>
    </row>
    <row r="881" s="3" customFormat="true" ht="22.5" hidden="false" customHeight="false" outlineLevel="0" collapsed="false">
      <c r="B881" s="58" t="s">
        <v>891</v>
      </c>
      <c r="C881" s="56" t="n">
        <v>44286</v>
      </c>
      <c r="D881" s="56" t="n">
        <v>44543</v>
      </c>
      <c r="E881" s="45" t="n">
        <v>10</v>
      </c>
      <c r="F881" s="57"/>
      <c r="G881" s="57" t="n">
        <v>2992.99</v>
      </c>
      <c r="H881" s="49"/>
      <c r="I881" s="49" t="n">
        <f aca="false">F881+G881+H881</f>
        <v>2992.99</v>
      </c>
      <c r="J881" s="49" t="n">
        <f aca="false">I881</f>
        <v>2992.99</v>
      </c>
      <c r="K881" s="57"/>
      <c r="L881" s="51"/>
    </row>
    <row r="882" s="3" customFormat="true" ht="22.5" hidden="false" customHeight="false" outlineLevel="0" collapsed="false">
      <c r="B882" s="20" t="s">
        <v>892</v>
      </c>
      <c r="C882" s="44" t="n">
        <v>43733</v>
      </c>
      <c r="D882" s="44" t="n">
        <v>44510</v>
      </c>
      <c r="E882" s="45" t="n">
        <v>30</v>
      </c>
      <c r="F882" s="57"/>
      <c r="G882" s="57" t="n">
        <v>61502.58</v>
      </c>
      <c r="H882" s="49"/>
      <c r="I882" s="49" t="n">
        <f aca="false">F882+G882+H882</f>
        <v>61502.58</v>
      </c>
      <c r="J882" s="49" t="n">
        <f aca="false">I882</f>
        <v>61502.58</v>
      </c>
      <c r="K882" s="57"/>
      <c r="L882" s="51"/>
    </row>
    <row r="883" s="3" customFormat="true" ht="22.5" hidden="false" customHeight="false" outlineLevel="0" collapsed="false">
      <c r="B883" s="20" t="s">
        <v>893</v>
      </c>
      <c r="C883" s="44" t="n">
        <v>43872</v>
      </c>
      <c r="D883" s="56" t="n">
        <v>44452</v>
      </c>
      <c r="E883" s="45" t="n">
        <v>90</v>
      </c>
      <c r="F883" s="57"/>
      <c r="G883" s="57" t="n">
        <v>9824.9</v>
      </c>
      <c r="H883" s="49"/>
      <c r="I883" s="49" t="n">
        <f aca="false">F883+G883+H883</f>
        <v>9824.9</v>
      </c>
      <c r="J883" s="49" t="n">
        <f aca="false">I883</f>
        <v>9824.9</v>
      </c>
      <c r="K883" s="57"/>
      <c r="L883" s="51"/>
    </row>
    <row r="884" s="3" customFormat="true" ht="22.5" hidden="false" customHeight="false" outlineLevel="0" collapsed="false">
      <c r="B884" s="42" t="s">
        <v>894</v>
      </c>
      <c r="C884" s="44" t="n">
        <v>43872</v>
      </c>
      <c r="D884" s="56" t="n">
        <v>44452</v>
      </c>
      <c r="E884" s="45" t="n">
        <v>90</v>
      </c>
      <c r="F884" s="47" t="n">
        <v>104071.21</v>
      </c>
      <c r="G884" s="57"/>
      <c r="H884" s="49"/>
      <c r="I884" s="49" t="n">
        <f aca="false">F884+G884+H884</f>
        <v>104071.21</v>
      </c>
      <c r="J884" s="49" t="n">
        <f aca="false">I884</f>
        <v>104071.21</v>
      </c>
      <c r="K884" s="57"/>
      <c r="L884" s="51"/>
    </row>
    <row r="885" s="3" customFormat="true" ht="22.5" hidden="false" customHeight="false" outlineLevel="0" collapsed="false">
      <c r="B885" s="20" t="s">
        <v>895</v>
      </c>
      <c r="C885" s="44" t="n">
        <v>44018</v>
      </c>
      <c r="D885" s="56" t="n">
        <v>44476</v>
      </c>
      <c r="E885" s="45" t="n">
        <v>90</v>
      </c>
      <c r="F885" s="57"/>
      <c r="G885" s="57" t="n">
        <v>5494.76</v>
      </c>
      <c r="H885" s="49"/>
      <c r="I885" s="49" t="n">
        <f aca="false">F885+G885+H885</f>
        <v>5494.76</v>
      </c>
      <c r="J885" s="49" t="n">
        <f aca="false">I885</f>
        <v>5494.76</v>
      </c>
      <c r="K885" s="57"/>
      <c r="L885" s="51"/>
    </row>
    <row r="886" s="3" customFormat="true" ht="12" hidden="false" customHeight="false" outlineLevel="0" collapsed="false">
      <c r="B886" s="58" t="s">
        <v>896</v>
      </c>
      <c r="C886" s="56" t="n">
        <v>44340</v>
      </c>
      <c r="D886" s="56" t="n">
        <v>44586</v>
      </c>
      <c r="E886" s="45" t="n">
        <v>10</v>
      </c>
      <c r="F886" s="59" t="n">
        <v>2500</v>
      </c>
      <c r="G886" s="57"/>
      <c r="H886" s="49"/>
      <c r="I886" s="49" t="n">
        <f aca="false">F886+G886+H886</f>
        <v>2500</v>
      </c>
      <c r="J886" s="49" t="n">
        <f aca="false">I886</f>
        <v>2500</v>
      </c>
      <c r="K886" s="57"/>
      <c r="L886" s="51"/>
    </row>
    <row r="887" s="19" customFormat="true" ht="12" hidden="false" customHeight="false" outlineLevel="0" collapsed="false">
      <c r="B887" s="42" t="s">
        <v>897</v>
      </c>
      <c r="C887" s="31" t="n">
        <v>44253</v>
      </c>
      <c r="D887" s="31" t="n">
        <v>44516</v>
      </c>
      <c r="E887" s="22" t="n">
        <v>10</v>
      </c>
      <c r="F887" s="29"/>
      <c r="G887" s="52" t="n">
        <v>3165.81</v>
      </c>
      <c r="H887" s="23"/>
      <c r="I887" s="23" t="n">
        <f aca="false">F887+G887+H887</f>
        <v>3165.81</v>
      </c>
      <c r="J887" s="23" t="n">
        <f aca="false">I887</f>
        <v>3165.81</v>
      </c>
      <c r="K887" s="29"/>
      <c r="L887" s="55"/>
    </row>
    <row r="888" s="3" customFormat="true" ht="22.5" hidden="false" customHeight="false" outlineLevel="0" collapsed="false">
      <c r="B888" s="58" t="s">
        <v>898</v>
      </c>
      <c r="C888" s="56" t="n">
        <v>44294</v>
      </c>
      <c r="D888" s="56" t="n">
        <v>44573</v>
      </c>
      <c r="E888" s="45" t="n">
        <v>10</v>
      </c>
      <c r="F888" s="57"/>
      <c r="G888" s="59" t="n">
        <v>4441.85</v>
      </c>
      <c r="H888" s="49"/>
      <c r="I888" s="49" t="n">
        <f aca="false">F888+G888+H888</f>
        <v>4441.85</v>
      </c>
      <c r="J888" s="49" t="n">
        <f aca="false">I888</f>
        <v>4441.85</v>
      </c>
      <c r="K888" s="57"/>
      <c r="L888" s="51"/>
    </row>
    <row r="889" s="3" customFormat="true" ht="22.5" hidden="false" customHeight="false" outlineLevel="0" collapsed="false">
      <c r="B889" s="58" t="s">
        <v>899</v>
      </c>
      <c r="C889" s="56" t="n">
        <v>44294</v>
      </c>
      <c r="D889" s="56" t="n">
        <v>44573</v>
      </c>
      <c r="E889" s="45" t="n">
        <v>10</v>
      </c>
      <c r="F889" s="59" t="n">
        <v>2500</v>
      </c>
      <c r="G889" s="59"/>
      <c r="H889" s="49"/>
      <c r="I889" s="49" t="n">
        <f aca="false">F889+G889+H889</f>
        <v>2500</v>
      </c>
      <c r="J889" s="49" t="n">
        <f aca="false">I889</f>
        <v>2500</v>
      </c>
      <c r="K889" s="57"/>
      <c r="L889" s="51"/>
    </row>
    <row r="890" s="19" customFormat="true" ht="12" hidden="false" customHeight="false" outlineLevel="0" collapsed="false">
      <c r="B890" s="42" t="s">
        <v>900</v>
      </c>
      <c r="C890" s="31" t="n">
        <v>44125</v>
      </c>
      <c r="D890" s="31" t="n">
        <v>44498</v>
      </c>
      <c r="E890" s="22" t="n">
        <v>10</v>
      </c>
      <c r="F890" s="52" t="n">
        <v>2500</v>
      </c>
      <c r="G890" s="52"/>
      <c r="H890" s="23"/>
      <c r="I890" s="23" t="n">
        <f aca="false">F890+G890+H890</f>
        <v>2500</v>
      </c>
      <c r="J890" s="23" t="n">
        <f aca="false">I890</f>
        <v>2500</v>
      </c>
      <c r="K890" s="29"/>
      <c r="L890" s="55"/>
    </row>
    <row r="891" s="3" customFormat="true" ht="12" hidden="false" customHeight="false" outlineLevel="0" collapsed="false">
      <c r="B891" s="20" t="s">
        <v>901</v>
      </c>
      <c r="C891" s="56" t="n">
        <v>44053</v>
      </c>
      <c r="D891" s="56" t="n">
        <v>44453</v>
      </c>
      <c r="E891" s="45" t="n">
        <v>90</v>
      </c>
      <c r="F891" s="57" t="n">
        <v>2500</v>
      </c>
      <c r="G891" s="57"/>
      <c r="H891" s="49"/>
      <c r="I891" s="49" t="n">
        <f aca="false">F891+G891+H891</f>
        <v>2500</v>
      </c>
      <c r="J891" s="49" t="n">
        <f aca="false">I891</f>
        <v>2500</v>
      </c>
      <c r="K891" s="57"/>
      <c r="L891" s="51"/>
    </row>
    <row r="892" s="19" customFormat="true" ht="22.5" hidden="false" customHeight="false" outlineLevel="0" collapsed="false">
      <c r="B892" s="42" t="s">
        <v>902</v>
      </c>
      <c r="C892" s="31" t="n">
        <v>44307</v>
      </c>
      <c r="D892" s="31" t="n">
        <v>44557</v>
      </c>
      <c r="E892" s="22" t="n">
        <v>10</v>
      </c>
      <c r="F892" s="29"/>
      <c r="G892" s="52" t="n">
        <v>3289.6</v>
      </c>
      <c r="H892" s="23"/>
      <c r="I892" s="23" t="n">
        <f aca="false">F892+G892+H892</f>
        <v>3289.6</v>
      </c>
      <c r="J892" s="23" t="n">
        <f aca="false">I892</f>
        <v>3289.6</v>
      </c>
      <c r="K892" s="29"/>
      <c r="L892" s="55"/>
    </row>
    <row r="893" s="3" customFormat="true" ht="22.5" hidden="false" customHeight="false" outlineLevel="0" collapsed="false">
      <c r="B893" s="58" t="s">
        <v>903</v>
      </c>
      <c r="C893" s="56" t="n">
        <v>44307</v>
      </c>
      <c r="D893" s="56" t="n">
        <v>44557</v>
      </c>
      <c r="E893" s="45" t="n">
        <v>10</v>
      </c>
      <c r="F893" s="59" t="n">
        <v>2500</v>
      </c>
      <c r="G893" s="47"/>
      <c r="H893" s="49"/>
      <c r="I893" s="49" t="n">
        <f aca="false">F893+G893+H893</f>
        <v>2500</v>
      </c>
      <c r="J893" s="49" t="n">
        <f aca="false">I893</f>
        <v>2500</v>
      </c>
      <c r="K893" s="57"/>
      <c r="L893" s="51"/>
    </row>
    <row r="894" s="19" customFormat="true" ht="22.5" hidden="false" customHeight="false" outlineLevel="0" collapsed="false">
      <c r="B894" s="42" t="s">
        <v>904</v>
      </c>
      <c r="C894" s="31" t="n">
        <v>44251</v>
      </c>
      <c r="D894" s="31" t="n">
        <v>44505</v>
      </c>
      <c r="E894" s="22" t="n">
        <v>10</v>
      </c>
      <c r="F894" s="52"/>
      <c r="G894" s="52" t="n">
        <v>3289.6</v>
      </c>
      <c r="H894" s="23"/>
      <c r="I894" s="23" t="n">
        <f aca="false">F894+G894+H894</f>
        <v>3289.6</v>
      </c>
      <c r="J894" s="23" t="n">
        <f aca="false">I894</f>
        <v>3289.6</v>
      </c>
      <c r="K894" s="29"/>
      <c r="L894" s="55"/>
    </row>
    <row r="895" s="19" customFormat="true" ht="22.5" hidden="false" customHeight="false" outlineLevel="0" collapsed="false">
      <c r="B895" s="42" t="s">
        <v>905</v>
      </c>
      <c r="C895" s="31" t="n">
        <v>44251</v>
      </c>
      <c r="D895" s="31" t="n">
        <v>44505</v>
      </c>
      <c r="E895" s="22" t="n">
        <v>10</v>
      </c>
      <c r="F895" s="52" t="n">
        <v>2500</v>
      </c>
      <c r="G895" s="52"/>
      <c r="H895" s="23"/>
      <c r="I895" s="23" t="n">
        <f aca="false">F895+G895+H895</f>
        <v>2500</v>
      </c>
      <c r="J895" s="23" t="n">
        <f aca="false">I895</f>
        <v>2500</v>
      </c>
      <c r="K895" s="29"/>
      <c r="L895" s="55"/>
    </row>
    <row r="896" s="3" customFormat="true" ht="22.5" hidden="false" customHeight="false" outlineLevel="0" collapsed="false">
      <c r="B896" s="42" t="s">
        <v>906</v>
      </c>
      <c r="C896" s="56" t="n">
        <v>44188</v>
      </c>
      <c r="D896" s="56" t="n">
        <v>44436</v>
      </c>
      <c r="E896" s="45" t="n">
        <v>15</v>
      </c>
      <c r="F896" s="46"/>
      <c r="G896" s="47" t="n">
        <v>5903.4</v>
      </c>
      <c r="H896" s="49"/>
      <c r="I896" s="49" t="n">
        <f aca="false">F896+G896+H896</f>
        <v>5903.4</v>
      </c>
      <c r="J896" s="49" t="n">
        <f aca="false">I896</f>
        <v>5903.4</v>
      </c>
      <c r="K896" s="57"/>
      <c r="L896" s="51"/>
    </row>
    <row r="897" s="19" customFormat="true" ht="22.5" hidden="false" customHeight="false" outlineLevel="0" collapsed="false">
      <c r="B897" s="42" t="s">
        <v>907</v>
      </c>
      <c r="C897" s="31" t="n">
        <v>44158</v>
      </c>
      <c r="D897" s="31" t="n">
        <v>44400</v>
      </c>
      <c r="E897" s="22" t="n">
        <v>10</v>
      </c>
      <c r="F897" s="52" t="n">
        <v>28965.67</v>
      </c>
      <c r="G897" s="52"/>
      <c r="H897" s="23"/>
      <c r="I897" s="23" t="n">
        <f aca="false">F897+G897+H897</f>
        <v>28965.67</v>
      </c>
      <c r="J897" s="23" t="n">
        <f aca="false">I897</f>
        <v>28965.67</v>
      </c>
      <c r="K897" s="29"/>
      <c r="L897" s="55"/>
    </row>
    <row r="898" s="19" customFormat="true" ht="22.5" hidden="false" customHeight="false" outlineLevel="0" collapsed="false">
      <c r="B898" s="42" t="s">
        <v>908</v>
      </c>
      <c r="C898" s="31" t="n">
        <v>44021</v>
      </c>
      <c r="D898" s="31" t="n">
        <v>44485</v>
      </c>
      <c r="E898" s="22" t="n">
        <v>10</v>
      </c>
      <c r="F898" s="29"/>
      <c r="G898" s="52" t="n">
        <v>5502.77</v>
      </c>
      <c r="H898" s="23"/>
      <c r="I898" s="23" t="n">
        <f aca="false">F898+G898+H898</f>
        <v>5502.77</v>
      </c>
      <c r="J898" s="23" t="n">
        <f aca="false">I898</f>
        <v>5502.77</v>
      </c>
      <c r="K898" s="29"/>
      <c r="L898" s="55"/>
    </row>
    <row r="899" s="3" customFormat="true" ht="22.5" hidden="false" customHeight="false" outlineLevel="0" collapsed="false">
      <c r="B899" s="42" t="s">
        <v>909</v>
      </c>
      <c r="C899" s="56" t="n">
        <v>44152</v>
      </c>
      <c r="D899" s="56" t="n">
        <v>44407</v>
      </c>
      <c r="E899" s="45" t="n">
        <v>10</v>
      </c>
      <c r="F899" s="57"/>
      <c r="G899" s="47" t="n">
        <v>6427.65</v>
      </c>
      <c r="H899" s="49"/>
      <c r="I899" s="49" t="n">
        <f aca="false">F899+G899+H899</f>
        <v>6427.65</v>
      </c>
      <c r="J899" s="49" t="n">
        <f aca="false">I899</f>
        <v>6427.65</v>
      </c>
      <c r="K899" s="57"/>
      <c r="L899" s="51"/>
    </row>
    <row r="900" s="3" customFormat="true" ht="12" hidden="false" customHeight="false" outlineLevel="0" collapsed="false">
      <c r="B900" s="20" t="s">
        <v>910</v>
      </c>
      <c r="C900" s="56" t="n">
        <v>44123</v>
      </c>
      <c r="D900" s="56" t="n">
        <v>44382</v>
      </c>
      <c r="E900" s="45" t="n">
        <v>10</v>
      </c>
      <c r="F900" s="47" t="n">
        <v>19466.88</v>
      </c>
      <c r="G900" s="57"/>
      <c r="H900" s="49"/>
      <c r="I900" s="49" t="n">
        <f aca="false">F900+G900+H900</f>
        <v>19466.88</v>
      </c>
      <c r="J900" s="49" t="n">
        <f aca="false">I900</f>
        <v>19466.88</v>
      </c>
      <c r="K900" s="57"/>
      <c r="L900" s="51"/>
    </row>
    <row r="901" s="19" customFormat="true" ht="22.5" hidden="false" customHeight="false" outlineLevel="0" collapsed="false">
      <c r="B901" s="42" t="s">
        <v>911</v>
      </c>
      <c r="C901" s="31" t="n">
        <v>44236</v>
      </c>
      <c r="D901" s="31" t="n">
        <v>44480</v>
      </c>
      <c r="E901" s="22" t="n">
        <v>10</v>
      </c>
      <c r="F901" s="52"/>
      <c r="G901" s="52" t="n">
        <v>3063.14</v>
      </c>
      <c r="H901" s="23"/>
      <c r="I901" s="23" t="n">
        <f aca="false">F901+G901+H901</f>
        <v>3063.14</v>
      </c>
      <c r="J901" s="23" t="n">
        <f aca="false">I901</f>
        <v>3063.14</v>
      </c>
      <c r="K901" s="29"/>
      <c r="L901" s="55"/>
    </row>
    <row r="902" s="19" customFormat="true" ht="22.5" hidden="false" customHeight="false" outlineLevel="0" collapsed="false">
      <c r="B902" s="42" t="s">
        <v>912</v>
      </c>
      <c r="C902" s="31" t="n">
        <v>44236</v>
      </c>
      <c r="D902" s="31" t="n">
        <v>44480</v>
      </c>
      <c r="E902" s="22" t="n">
        <v>10</v>
      </c>
      <c r="F902" s="52" t="n">
        <v>2500</v>
      </c>
      <c r="G902" s="23"/>
      <c r="H902" s="23"/>
      <c r="I902" s="23" t="n">
        <f aca="false">F902+G902+H902</f>
        <v>2500</v>
      </c>
      <c r="J902" s="23" t="n">
        <f aca="false">I902</f>
        <v>2500</v>
      </c>
      <c r="K902" s="29"/>
      <c r="L902" s="55"/>
    </row>
    <row r="903" s="19" customFormat="true" ht="22.5" hidden="false" customHeight="false" outlineLevel="0" collapsed="false">
      <c r="B903" s="42" t="s">
        <v>913</v>
      </c>
      <c r="C903" s="31" t="n">
        <v>44256</v>
      </c>
      <c r="D903" s="31" t="n">
        <v>44502</v>
      </c>
      <c r="E903" s="22" t="n">
        <v>10</v>
      </c>
      <c r="F903" s="52"/>
      <c r="G903" s="52" t="n">
        <v>5097.86</v>
      </c>
      <c r="H903" s="23"/>
      <c r="I903" s="23" t="n">
        <f aca="false">F903+G903+H903</f>
        <v>5097.86</v>
      </c>
      <c r="J903" s="23" t="n">
        <f aca="false">I903</f>
        <v>5097.86</v>
      </c>
      <c r="K903" s="29"/>
      <c r="L903" s="55"/>
    </row>
    <row r="904" s="3" customFormat="true" ht="22.5" hidden="false" customHeight="false" outlineLevel="0" collapsed="false">
      <c r="B904" s="20" t="s">
        <v>914</v>
      </c>
      <c r="C904" s="44" t="n">
        <v>43916</v>
      </c>
      <c r="D904" s="56" t="n">
        <v>44477</v>
      </c>
      <c r="E904" s="45" t="n">
        <v>90</v>
      </c>
      <c r="F904" s="57"/>
      <c r="G904" s="57" t="n">
        <v>5361.89</v>
      </c>
      <c r="H904" s="49"/>
      <c r="I904" s="49" t="n">
        <f aca="false">F904+G904+H904</f>
        <v>5361.89</v>
      </c>
      <c r="J904" s="49" t="n">
        <f aca="false">I904</f>
        <v>5361.89</v>
      </c>
      <c r="K904" s="57"/>
      <c r="L904" s="51"/>
    </row>
    <row r="905" s="3" customFormat="true" ht="22.5" hidden="false" customHeight="false" outlineLevel="0" collapsed="false">
      <c r="B905" s="42" t="s">
        <v>915</v>
      </c>
      <c r="C905" s="44" t="n">
        <v>43916</v>
      </c>
      <c r="D905" s="56" t="n">
        <v>44477</v>
      </c>
      <c r="E905" s="45" t="n">
        <v>90</v>
      </c>
      <c r="F905" s="47" t="n">
        <v>43570.59</v>
      </c>
      <c r="G905" s="57"/>
      <c r="H905" s="49"/>
      <c r="I905" s="49" t="n">
        <f aca="false">F905+G905+H905</f>
        <v>43570.59</v>
      </c>
      <c r="J905" s="49" t="n">
        <f aca="false">I905</f>
        <v>43570.59</v>
      </c>
      <c r="K905" s="57"/>
      <c r="L905" s="51"/>
    </row>
    <row r="906" s="3" customFormat="true" ht="22.5" hidden="false" customHeight="false" outlineLevel="0" collapsed="false">
      <c r="B906" s="42" t="s">
        <v>916</v>
      </c>
      <c r="C906" s="56" t="n">
        <v>44180</v>
      </c>
      <c r="D906" s="56" t="n">
        <v>44521</v>
      </c>
      <c r="E906" s="45" t="n">
        <v>10</v>
      </c>
      <c r="F906" s="47"/>
      <c r="G906" s="47" t="n">
        <v>4675.16</v>
      </c>
      <c r="H906" s="49"/>
      <c r="I906" s="49" t="n">
        <f aca="false">F906+G906+H906</f>
        <v>4675.16</v>
      </c>
      <c r="J906" s="49" t="n">
        <f aca="false">I906</f>
        <v>4675.16</v>
      </c>
      <c r="K906" s="57"/>
      <c r="L906" s="51"/>
    </row>
    <row r="907" s="3" customFormat="true" ht="22.5" hidden="false" customHeight="false" outlineLevel="0" collapsed="false">
      <c r="B907" s="42" t="s">
        <v>917</v>
      </c>
      <c r="C907" s="56" t="n">
        <v>44180</v>
      </c>
      <c r="D907" s="56" t="n">
        <v>44521</v>
      </c>
      <c r="E907" s="45" t="n">
        <v>10</v>
      </c>
      <c r="F907" s="47" t="n">
        <v>2500</v>
      </c>
      <c r="G907" s="46"/>
      <c r="H907" s="49"/>
      <c r="I907" s="49" t="n">
        <f aca="false">F907+G907+H907</f>
        <v>2500</v>
      </c>
      <c r="J907" s="49" t="n">
        <f aca="false">I907</f>
        <v>2500</v>
      </c>
      <c r="K907" s="57"/>
      <c r="L907" s="51"/>
    </row>
    <row r="908" s="3" customFormat="true" ht="22.5" hidden="false" customHeight="false" outlineLevel="0" collapsed="false">
      <c r="B908" s="20" t="s">
        <v>918</v>
      </c>
      <c r="C908" s="44" t="n">
        <v>43624</v>
      </c>
      <c r="D908" s="44" t="n">
        <v>44508</v>
      </c>
      <c r="E908" s="45" t="n">
        <v>90</v>
      </c>
      <c r="F908" s="57"/>
      <c r="G908" s="57" t="n">
        <v>22830.31</v>
      </c>
      <c r="H908" s="49"/>
      <c r="I908" s="49" t="n">
        <f aca="false">F908+G908+H908</f>
        <v>22830.31</v>
      </c>
      <c r="J908" s="49" t="n">
        <f aca="false">I908</f>
        <v>22830.31</v>
      </c>
      <c r="K908" s="57"/>
      <c r="L908" s="51"/>
    </row>
    <row r="909" s="3" customFormat="true" ht="22.5" hidden="false" customHeight="false" outlineLevel="0" collapsed="false">
      <c r="B909" s="20" t="s">
        <v>919</v>
      </c>
      <c r="C909" s="44" t="n">
        <v>43259</v>
      </c>
      <c r="D909" s="44" t="n">
        <v>44508</v>
      </c>
      <c r="E909" s="45" t="n">
        <v>90</v>
      </c>
      <c r="F909" s="49" t="n">
        <v>59100</v>
      </c>
      <c r="G909" s="49"/>
      <c r="H909" s="49"/>
      <c r="I909" s="49" t="n">
        <f aca="false">F909+G909+H909</f>
        <v>59100</v>
      </c>
      <c r="J909" s="49" t="n">
        <f aca="false">I909</f>
        <v>59100</v>
      </c>
      <c r="K909" s="57"/>
      <c r="L909" s="51"/>
    </row>
    <row r="910" s="3" customFormat="true" ht="22.5" hidden="false" customHeight="false" outlineLevel="0" collapsed="false">
      <c r="B910" s="42" t="s">
        <v>920</v>
      </c>
      <c r="C910" s="56" t="n">
        <v>44224</v>
      </c>
      <c r="D910" s="56" t="n">
        <v>44471</v>
      </c>
      <c r="E910" s="45" t="n">
        <v>10</v>
      </c>
      <c r="F910" s="49"/>
      <c r="G910" s="47" t="n">
        <v>2998.14</v>
      </c>
      <c r="H910" s="49"/>
      <c r="I910" s="49" t="n">
        <f aca="false">F910+G910+H910</f>
        <v>2998.14</v>
      </c>
      <c r="J910" s="49" t="n">
        <f aca="false">I910</f>
        <v>2998.14</v>
      </c>
      <c r="K910" s="57"/>
      <c r="L910" s="51"/>
    </row>
    <row r="911" s="19" customFormat="true" ht="22.5" hidden="false" customHeight="false" outlineLevel="0" collapsed="false">
      <c r="B911" s="42" t="s">
        <v>921</v>
      </c>
      <c r="C911" s="31" t="n">
        <v>44224</v>
      </c>
      <c r="D911" s="31" t="n">
        <v>44471</v>
      </c>
      <c r="E911" s="22" t="n">
        <v>10</v>
      </c>
      <c r="F911" s="52" t="n">
        <v>2500</v>
      </c>
      <c r="G911" s="52"/>
      <c r="H911" s="23"/>
      <c r="I911" s="23" t="n">
        <f aca="false">F911+G911+H911</f>
        <v>2500</v>
      </c>
      <c r="J911" s="23" t="n">
        <f aca="false">I911</f>
        <v>2500</v>
      </c>
      <c r="K911" s="29"/>
      <c r="L911" s="55"/>
    </row>
    <row r="912" s="3" customFormat="true" ht="22.5" hidden="false" customHeight="false" outlineLevel="0" collapsed="false">
      <c r="B912" s="42" t="s">
        <v>922</v>
      </c>
      <c r="C912" s="56" t="n">
        <v>44167</v>
      </c>
      <c r="D912" s="56" t="n">
        <v>44419</v>
      </c>
      <c r="E912" s="45" t="n">
        <v>10</v>
      </c>
      <c r="F912" s="49"/>
      <c r="G912" s="47" t="n">
        <v>8008.46</v>
      </c>
      <c r="H912" s="49"/>
      <c r="I912" s="49" t="n">
        <f aca="false">F912+G912+H912</f>
        <v>8008.46</v>
      </c>
      <c r="J912" s="49" t="n">
        <f aca="false">I912</f>
        <v>8008.46</v>
      </c>
      <c r="K912" s="57"/>
      <c r="L912" s="51"/>
    </row>
    <row r="913" s="19" customFormat="true" ht="22.5" hidden="false" customHeight="false" outlineLevel="0" collapsed="false">
      <c r="B913" s="42" t="s">
        <v>923</v>
      </c>
      <c r="C913" s="31" t="n">
        <v>44167</v>
      </c>
      <c r="D913" s="31" t="n">
        <v>44419</v>
      </c>
      <c r="E913" s="22" t="n">
        <v>10</v>
      </c>
      <c r="F913" s="52" t="n">
        <v>2500</v>
      </c>
      <c r="G913" s="29"/>
      <c r="H913" s="23"/>
      <c r="I913" s="23" t="n">
        <f aca="false">F913+G913+H913</f>
        <v>2500</v>
      </c>
      <c r="J913" s="23" t="n">
        <f aca="false">I913</f>
        <v>2500</v>
      </c>
      <c r="K913" s="29"/>
      <c r="L913" s="55"/>
    </row>
    <row r="914" s="3" customFormat="true" ht="22.5" hidden="false" customHeight="false" outlineLevel="0" collapsed="false">
      <c r="B914" s="42" t="s">
        <v>924</v>
      </c>
      <c r="C914" s="56" t="n">
        <v>44159</v>
      </c>
      <c r="D914" s="56" t="n">
        <v>44407</v>
      </c>
      <c r="E914" s="45" t="n">
        <v>10</v>
      </c>
      <c r="F914" s="57"/>
      <c r="G914" s="47" t="n">
        <v>4000.8</v>
      </c>
      <c r="H914" s="49"/>
      <c r="I914" s="49" t="n">
        <f aca="false">F914+G914+H914</f>
        <v>4000.8</v>
      </c>
      <c r="J914" s="49" t="n">
        <f aca="false">I914</f>
        <v>4000.8</v>
      </c>
      <c r="K914" s="57"/>
      <c r="L914" s="51"/>
    </row>
    <row r="915" s="19" customFormat="true" ht="22.5" hidden="false" customHeight="false" outlineLevel="0" collapsed="false">
      <c r="B915" s="42" t="s">
        <v>925</v>
      </c>
      <c r="C915" s="31" t="n">
        <v>44159</v>
      </c>
      <c r="D915" s="31" t="n">
        <v>44407</v>
      </c>
      <c r="E915" s="22" t="n">
        <v>10</v>
      </c>
      <c r="F915" s="52" t="n">
        <v>28514.81</v>
      </c>
      <c r="G915" s="52"/>
      <c r="H915" s="23"/>
      <c r="I915" s="23" t="n">
        <f aca="false">F915+G915+H915</f>
        <v>28514.81</v>
      </c>
      <c r="J915" s="23" t="n">
        <f aca="false">I915</f>
        <v>28514.81</v>
      </c>
      <c r="K915" s="29"/>
      <c r="L915" s="55"/>
    </row>
    <row r="916" s="19" customFormat="true" ht="22.5" hidden="false" customHeight="false" outlineLevel="0" collapsed="false">
      <c r="B916" s="42" t="s">
        <v>926</v>
      </c>
      <c r="C916" s="31" t="n">
        <v>44236</v>
      </c>
      <c r="D916" s="31" t="n">
        <v>44494</v>
      </c>
      <c r="E916" s="22" t="n">
        <v>10</v>
      </c>
      <c r="F916" s="52"/>
      <c r="G916" s="52" t="n">
        <v>3631.42</v>
      </c>
      <c r="H916" s="23"/>
      <c r="I916" s="23" t="n">
        <f aca="false">F916+G916+H916</f>
        <v>3631.42</v>
      </c>
      <c r="J916" s="23" t="n">
        <f aca="false">I916</f>
        <v>3631.42</v>
      </c>
      <c r="K916" s="29"/>
      <c r="L916" s="55"/>
    </row>
    <row r="917" s="19" customFormat="true" ht="22.5" hidden="false" customHeight="false" outlineLevel="0" collapsed="false">
      <c r="B917" s="42" t="s">
        <v>927</v>
      </c>
      <c r="C917" s="31" t="n">
        <v>44236</v>
      </c>
      <c r="D917" s="31" t="n">
        <v>44494</v>
      </c>
      <c r="E917" s="22" t="n">
        <v>10</v>
      </c>
      <c r="F917" s="52" t="n">
        <v>2500</v>
      </c>
      <c r="G917" s="52"/>
      <c r="H917" s="23"/>
      <c r="I917" s="23" t="n">
        <f aca="false">F917+G917+H917</f>
        <v>2500</v>
      </c>
      <c r="J917" s="23" t="n">
        <f aca="false">I917</f>
        <v>2500</v>
      </c>
      <c r="K917" s="29"/>
      <c r="L917" s="55"/>
    </row>
    <row r="918" s="3" customFormat="true" ht="22.5" hidden="false" customHeight="false" outlineLevel="0" collapsed="false">
      <c r="B918" s="42" t="s">
        <v>928</v>
      </c>
      <c r="C918" s="56" t="n">
        <v>44218</v>
      </c>
      <c r="D918" s="56" t="n">
        <v>44464</v>
      </c>
      <c r="E918" s="45" t="n">
        <v>10</v>
      </c>
      <c r="F918" s="57"/>
      <c r="G918" s="47" t="n">
        <v>4445.07</v>
      </c>
      <c r="H918" s="49"/>
      <c r="I918" s="49" t="n">
        <f aca="false">F918+G918+H918</f>
        <v>4445.07</v>
      </c>
      <c r="J918" s="49" t="n">
        <f aca="false">I918</f>
        <v>4445.07</v>
      </c>
      <c r="K918" s="57"/>
      <c r="L918" s="51"/>
    </row>
    <row r="919" s="19" customFormat="true" ht="22.5" hidden="false" customHeight="false" outlineLevel="0" collapsed="false">
      <c r="B919" s="42" t="s">
        <v>929</v>
      </c>
      <c r="C919" s="31" t="n">
        <v>44218</v>
      </c>
      <c r="D919" s="31" t="n">
        <v>44464</v>
      </c>
      <c r="E919" s="22" t="n">
        <v>10</v>
      </c>
      <c r="F919" s="52" t="n">
        <v>2500</v>
      </c>
      <c r="G919" s="52"/>
      <c r="H919" s="23"/>
      <c r="I919" s="23" t="n">
        <f aca="false">F919+G919+H919</f>
        <v>2500</v>
      </c>
      <c r="J919" s="23" t="n">
        <f aca="false">I919</f>
        <v>2500</v>
      </c>
      <c r="K919" s="29"/>
      <c r="L919" s="55"/>
    </row>
    <row r="920" s="3" customFormat="true" ht="22.5" hidden="false" customHeight="false" outlineLevel="0" collapsed="false">
      <c r="B920" s="42" t="s">
        <v>930</v>
      </c>
      <c r="C920" s="56" t="n">
        <v>44159</v>
      </c>
      <c r="D920" s="56" t="n">
        <v>44430</v>
      </c>
      <c r="E920" s="45" t="n">
        <v>80</v>
      </c>
      <c r="F920" s="57"/>
      <c r="G920" s="47" t="n">
        <v>3516.24</v>
      </c>
      <c r="H920" s="49"/>
      <c r="I920" s="49" t="n">
        <f aca="false">F920+G920+H920</f>
        <v>3516.24</v>
      </c>
      <c r="J920" s="49" t="n">
        <f aca="false">I920</f>
        <v>3516.24</v>
      </c>
      <c r="K920" s="57"/>
      <c r="L920" s="51"/>
    </row>
    <row r="921" s="19" customFormat="true" ht="22.5" hidden="false" customHeight="false" outlineLevel="0" collapsed="false">
      <c r="B921" s="42" t="s">
        <v>931</v>
      </c>
      <c r="C921" s="31" t="n">
        <v>44159</v>
      </c>
      <c r="D921" s="31" t="n">
        <v>44430</v>
      </c>
      <c r="E921" s="22" t="n">
        <v>80</v>
      </c>
      <c r="F921" s="52" t="n">
        <v>2500</v>
      </c>
      <c r="G921" s="52"/>
      <c r="H921" s="23"/>
      <c r="I921" s="23" t="n">
        <f aca="false">F921+G921+H921</f>
        <v>2500</v>
      </c>
      <c r="J921" s="23" t="n">
        <f aca="false">I921</f>
        <v>2500</v>
      </c>
      <c r="K921" s="29"/>
      <c r="L921" s="55"/>
    </row>
    <row r="922" s="19" customFormat="true" ht="22.5" hidden="false" customHeight="false" outlineLevel="0" collapsed="false">
      <c r="B922" s="42" t="s">
        <v>932</v>
      </c>
      <c r="C922" s="31" t="n">
        <v>44280</v>
      </c>
      <c r="D922" s="31" t="n">
        <v>44532</v>
      </c>
      <c r="E922" s="22" t="n">
        <v>10</v>
      </c>
      <c r="F922" s="52"/>
      <c r="G922" s="52" t="n">
        <v>2856.32</v>
      </c>
      <c r="H922" s="23"/>
      <c r="I922" s="23" t="n">
        <f aca="false">F922+G922+H922</f>
        <v>2856.32</v>
      </c>
      <c r="J922" s="23" t="n">
        <f aca="false">I922</f>
        <v>2856.32</v>
      </c>
      <c r="K922" s="29"/>
      <c r="L922" s="55"/>
    </row>
    <row r="923" s="19" customFormat="true" ht="22.5" hidden="false" customHeight="false" outlineLevel="0" collapsed="false">
      <c r="B923" s="42" t="s">
        <v>933</v>
      </c>
      <c r="C923" s="31" t="n">
        <v>44280</v>
      </c>
      <c r="D923" s="31" t="n">
        <v>44532</v>
      </c>
      <c r="E923" s="22" t="n">
        <v>10</v>
      </c>
      <c r="F923" s="52" t="n">
        <v>2500</v>
      </c>
      <c r="G923" s="52"/>
      <c r="H923" s="23"/>
      <c r="I923" s="23" t="n">
        <f aca="false">F923+G923+H923</f>
        <v>2500</v>
      </c>
      <c r="J923" s="23" t="n">
        <f aca="false">I923</f>
        <v>2500</v>
      </c>
      <c r="K923" s="29"/>
      <c r="L923" s="55"/>
    </row>
    <row r="924" s="3" customFormat="true" ht="12" hidden="false" customHeight="true" outlineLevel="0" collapsed="false">
      <c r="B924" s="20" t="s">
        <v>934</v>
      </c>
      <c r="C924" s="44" t="n">
        <v>43842</v>
      </c>
      <c r="D924" s="21" t="n">
        <v>44561</v>
      </c>
      <c r="E924" s="45" t="n">
        <v>50</v>
      </c>
      <c r="F924" s="57" t="n">
        <v>100800</v>
      </c>
      <c r="G924" s="57"/>
      <c r="H924" s="49"/>
      <c r="I924" s="49" t="n">
        <f aca="false">F924+G924+H924</f>
        <v>100800</v>
      </c>
      <c r="J924" s="49" t="n">
        <f aca="false">I924</f>
        <v>100800</v>
      </c>
      <c r="K924" s="57"/>
      <c r="L924" s="51"/>
    </row>
    <row r="925" s="3" customFormat="true" ht="22.5" hidden="false" customHeight="false" outlineLevel="0" collapsed="false">
      <c r="B925" s="20" t="s">
        <v>935</v>
      </c>
      <c r="C925" s="56" t="n">
        <v>44131</v>
      </c>
      <c r="D925" s="56" t="n">
        <v>44499</v>
      </c>
      <c r="E925" s="45" t="n">
        <v>10</v>
      </c>
      <c r="F925" s="57"/>
      <c r="G925" s="57" t="n">
        <v>6262.62</v>
      </c>
      <c r="H925" s="49"/>
      <c r="I925" s="49" t="n">
        <f aca="false">F925+G925+H925</f>
        <v>6262.62</v>
      </c>
      <c r="J925" s="49" t="n">
        <f aca="false">I925</f>
        <v>6262.62</v>
      </c>
      <c r="K925" s="57"/>
      <c r="L925" s="51"/>
    </row>
    <row r="926" s="19" customFormat="true" ht="22.5" hidden="false" customHeight="false" outlineLevel="0" collapsed="false">
      <c r="B926" s="42" t="s">
        <v>936</v>
      </c>
      <c r="C926" s="31" t="n">
        <v>44131</v>
      </c>
      <c r="D926" s="31" t="n">
        <v>44499</v>
      </c>
      <c r="E926" s="22" t="n">
        <v>10</v>
      </c>
      <c r="F926" s="52" t="n">
        <v>2500</v>
      </c>
      <c r="G926" s="29"/>
      <c r="H926" s="23"/>
      <c r="I926" s="23" t="n">
        <f aca="false">F926+G926+H926</f>
        <v>2500</v>
      </c>
      <c r="J926" s="23" t="n">
        <f aca="false">I926</f>
        <v>2500</v>
      </c>
      <c r="K926" s="29"/>
      <c r="L926" s="55"/>
    </row>
    <row r="927" s="3" customFormat="true" ht="22.5" hidden="false" customHeight="false" outlineLevel="0" collapsed="false">
      <c r="B927" s="58" t="s">
        <v>937</v>
      </c>
      <c r="C927" s="56" t="n">
        <v>43779</v>
      </c>
      <c r="D927" s="56" t="n">
        <v>44471</v>
      </c>
      <c r="E927" s="45" t="n">
        <v>10</v>
      </c>
      <c r="F927" s="47"/>
      <c r="G927" s="59" t="n">
        <v>3645.45</v>
      </c>
      <c r="H927" s="49"/>
      <c r="I927" s="49" t="n">
        <f aca="false">F927+G927+H927</f>
        <v>3645.45</v>
      </c>
      <c r="J927" s="49" t="n">
        <f aca="false">I927</f>
        <v>3645.45</v>
      </c>
      <c r="K927" s="57"/>
      <c r="L927" s="51"/>
    </row>
    <row r="928" s="19" customFormat="true" ht="22.5" hidden="false" customHeight="false" outlineLevel="0" collapsed="false">
      <c r="B928" s="42" t="s">
        <v>938</v>
      </c>
      <c r="C928" s="31" t="n">
        <v>44267</v>
      </c>
      <c r="D928" s="31" t="n">
        <v>44515</v>
      </c>
      <c r="E928" s="22" t="n">
        <v>10</v>
      </c>
      <c r="F928" s="52"/>
      <c r="G928" s="52" t="n">
        <v>5571.75</v>
      </c>
      <c r="H928" s="23"/>
      <c r="I928" s="23" t="n">
        <f aca="false">F928+G928+H928</f>
        <v>5571.75</v>
      </c>
      <c r="J928" s="23" t="n">
        <f aca="false">I928</f>
        <v>5571.75</v>
      </c>
      <c r="K928" s="29"/>
      <c r="L928" s="55"/>
    </row>
    <row r="929" s="3" customFormat="true" ht="22.5" hidden="false" customHeight="false" outlineLevel="0" collapsed="false">
      <c r="B929" s="58" t="s">
        <v>939</v>
      </c>
      <c r="C929" s="56" t="n">
        <v>44267</v>
      </c>
      <c r="D929" s="56" t="n">
        <v>44515</v>
      </c>
      <c r="E929" s="45" t="n">
        <v>10</v>
      </c>
      <c r="F929" s="59" t="n">
        <v>2500</v>
      </c>
      <c r="G929" s="47"/>
      <c r="H929" s="49"/>
      <c r="I929" s="49" t="n">
        <f aca="false">F929+G929+H929</f>
        <v>2500</v>
      </c>
      <c r="J929" s="49" t="n">
        <f aca="false">I929</f>
        <v>2500</v>
      </c>
      <c r="K929" s="57"/>
      <c r="L929" s="51"/>
    </row>
    <row r="930" s="3" customFormat="true" ht="22.5" hidden="false" customHeight="false" outlineLevel="0" collapsed="false">
      <c r="B930" s="20" t="s">
        <v>940</v>
      </c>
      <c r="C930" s="56" t="n">
        <v>43822</v>
      </c>
      <c r="D930" s="56" t="n">
        <v>44527</v>
      </c>
      <c r="E930" s="45" t="n">
        <v>90</v>
      </c>
      <c r="F930" s="47" t="n">
        <v>15080.62</v>
      </c>
      <c r="G930" s="57"/>
      <c r="H930" s="49"/>
      <c r="I930" s="49" t="n">
        <f aca="false">F930+G930+H930</f>
        <v>15080.62</v>
      </c>
      <c r="J930" s="49" t="n">
        <f aca="false">I930</f>
        <v>15080.62</v>
      </c>
      <c r="K930" s="57"/>
      <c r="L930" s="51"/>
    </row>
    <row r="931" s="3" customFormat="true" ht="22.5" hidden="false" customHeight="false" outlineLevel="0" collapsed="false">
      <c r="B931" s="20" t="s">
        <v>941</v>
      </c>
      <c r="C931" s="56" t="n">
        <v>43861</v>
      </c>
      <c r="D931" s="56" t="n">
        <v>44520</v>
      </c>
      <c r="E931" s="45" t="n">
        <v>90</v>
      </c>
      <c r="F931" s="47" t="n">
        <v>7959.2</v>
      </c>
      <c r="G931" s="57"/>
      <c r="H931" s="49"/>
      <c r="I931" s="49" t="n">
        <f aca="false">F931+G931+H931</f>
        <v>7959.2</v>
      </c>
      <c r="J931" s="49" t="n">
        <f aca="false">I931</f>
        <v>7959.2</v>
      </c>
      <c r="K931" s="57"/>
      <c r="L931" s="51"/>
    </row>
    <row r="932" s="3" customFormat="true" ht="22.5" hidden="false" customHeight="false" outlineLevel="0" collapsed="false">
      <c r="B932" s="20" t="s">
        <v>942</v>
      </c>
      <c r="C932" s="56" t="n">
        <v>44272</v>
      </c>
      <c r="D932" s="56" t="n">
        <v>44517</v>
      </c>
      <c r="E932" s="45" t="n">
        <v>90</v>
      </c>
      <c r="F932" s="57" t="n">
        <v>5400</v>
      </c>
      <c r="G932" s="57"/>
      <c r="H932" s="49"/>
      <c r="I932" s="49" t="n">
        <f aca="false">F932+G932+H932</f>
        <v>5400</v>
      </c>
      <c r="J932" s="49" t="n">
        <f aca="false">I932</f>
        <v>5400</v>
      </c>
      <c r="K932" s="57"/>
      <c r="L932" s="51"/>
    </row>
    <row r="933" s="3" customFormat="true" ht="33.75" hidden="false" customHeight="false" outlineLevel="0" collapsed="false">
      <c r="B933" s="20" t="s">
        <v>943</v>
      </c>
      <c r="C933" s="44" t="n">
        <v>43690</v>
      </c>
      <c r="D933" s="44" t="n">
        <v>44482</v>
      </c>
      <c r="E933" s="45" t="n">
        <v>90</v>
      </c>
      <c r="F933" s="49"/>
      <c r="G933" s="57" t="n">
        <v>168116.91</v>
      </c>
      <c r="H933" s="49"/>
      <c r="I933" s="49" t="n">
        <f aca="false">F933+G933+H933</f>
        <v>168116.91</v>
      </c>
      <c r="J933" s="49" t="n">
        <f aca="false">I933</f>
        <v>168116.91</v>
      </c>
      <c r="K933" s="57"/>
      <c r="L933" s="51"/>
    </row>
    <row r="934" s="3" customFormat="true" ht="22.5" hidden="false" customHeight="false" outlineLevel="0" collapsed="false">
      <c r="B934" s="20" t="s">
        <v>944</v>
      </c>
      <c r="C934" s="44" t="n">
        <v>43699</v>
      </c>
      <c r="D934" s="56" t="n">
        <v>44461</v>
      </c>
      <c r="E934" s="45" t="n">
        <v>20</v>
      </c>
      <c r="F934" s="57"/>
      <c r="G934" s="49" t="n">
        <v>34530.29</v>
      </c>
      <c r="H934" s="49"/>
      <c r="I934" s="49" t="n">
        <f aca="false">F934+G934+H934</f>
        <v>34530.29</v>
      </c>
      <c r="J934" s="49" t="n">
        <f aca="false">I934</f>
        <v>34530.29</v>
      </c>
      <c r="K934" s="49"/>
      <c r="L934" s="51"/>
    </row>
    <row r="935" s="3" customFormat="true" ht="22.5" hidden="false" customHeight="false" outlineLevel="0" collapsed="false">
      <c r="B935" s="20" t="s">
        <v>945</v>
      </c>
      <c r="C935" s="56" t="n">
        <v>44083</v>
      </c>
      <c r="D935" s="56" t="n">
        <v>44522</v>
      </c>
      <c r="E935" s="45" t="n">
        <v>90</v>
      </c>
      <c r="F935" s="57"/>
      <c r="G935" s="57" t="n">
        <v>6262.62</v>
      </c>
      <c r="H935" s="49"/>
      <c r="I935" s="49" t="n">
        <f aca="false">F935+G935+H935</f>
        <v>6262.62</v>
      </c>
      <c r="J935" s="49" t="n">
        <f aca="false">I935</f>
        <v>6262.62</v>
      </c>
      <c r="K935" s="49"/>
      <c r="L935" s="51"/>
    </row>
    <row r="936" s="3" customFormat="true" ht="22.5" hidden="false" customHeight="false" outlineLevel="0" collapsed="false">
      <c r="B936" s="20" t="s">
        <v>946</v>
      </c>
      <c r="C936" s="56" t="n">
        <v>44083</v>
      </c>
      <c r="D936" s="56" t="n">
        <v>44522</v>
      </c>
      <c r="E936" s="45" t="n">
        <v>90</v>
      </c>
      <c r="F936" s="57" t="n">
        <v>62800</v>
      </c>
      <c r="G936" s="57"/>
      <c r="H936" s="49"/>
      <c r="I936" s="49" t="n">
        <f aca="false">F936+G936+H936</f>
        <v>62800</v>
      </c>
      <c r="J936" s="49" t="n">
        <f aca="false">I936</f>
        <v>62800</v>
      </c>
      <c r="K936" s="49"/>
      <c r="L936" s="51"/>
    </row>
    <row r="937" s="3" customFormat="true" ht="12" hidden="false" customHeight="false" outlineLevel="0" collapsed="false">
      <c r="B937" s="20" t="s">
        <v>947</v>
      </c>
      <c r="C937" s="56" t="n">
        <v>44092</v>
      </c>
      <c r="D937" s="56" t="n">
        <v>44522</v>
      </c>
      <c r="E937" s="45" t="n">
        <v>10</v>
      </c>
      <c r="F937" s="57"/>
      <c r="G937" s="57" t="n">
        <v>3666.95</v>
      </c>
      <c r="H937" s="49"/>
      <c r="I937" s="49" t="n">
        <f aca="false">F937+G937+H937</f>
        <v>3666.95</v>
      </c>
      <c r="J937" s="49" t="n">
        <f aca="false">I937</f>
        <v>3666.95</v>
      </c>
      <c r="K937" s="49"/>
      <c r="L937" s="51"/>
    </row>
    <row r="938" s="3" customFormat="true" ht="12" hidden="false" customHeight="false" outlineLevel="0" collapsed="false">
      <c r="B938" s="42" t="s">
        <v>948</v>
      </c>
      <c r="C938" s="56" t="n">
        <v>44092</v>
      </c>
      <c r="D938" s="56" t="n">
        <v>44522</v>
      </c>
      <c r="E938" s="45" t="n">
        <v>10</v>
      </c>
      <c r="F938" s="47" t="n">
        <v>2500</v>
      </c>
      <c r="G938" s="57"/>
      <c r="H938" s="49"/>
      <c r="I938" s="49" t="n">
        <f aca="false">F938+G938+H938</f>
        <v>2500</v>
      </c>
      <c r="J938" s="49" t="n">
        <f aca="false">I938</f>
        <v>2500</v>
      </c>
      <c r="K938" s="49"/>
      <c r="L938" s="51"/>
    </row>
    <row r="939" s="32" customFormat="true" ht="11.25" hidden="false" customHeight="false" outlineLevel="0" collapsed="false">
      <c r="B939" s="33" t="s">
        <v>343</v>
      </c>
      <c r="C939" s="66"/>
      <c r="D939" s="66"/>
      <c r="E939" s="67"/>
      <c r="F939" s="35" t="n">
        <f aca="false">SUM(F334:F938)</f>
        <v>5658120.77</v>
      </c>
      <c r="G939" s="35" t="n">
        <f aca="false">SUM(G334:G938)</f>
        <v>2374913.19</v>
      </c>
      <c r="H939" s="35" t="n">
        <f aca="false">SUM(H334:H938)</f>
        <v>561.5</v>
      </c>
      <c r="I939" s="35" t="n">
        <f aca="false">SUM(I334:I938)</f>
        <v>8033595.46</v>
      </c>
      <c r="J939" s="35" t="n">
        <f aca="false">SUM(J334:J938)</f>
        <v>8033595.46</v>
      </c>
      <c r="K939" s="68"/>
      <c r="L939" s="68"/>
    </row>
    <row r="940" s="19" customFormat="true" ht="37.5" hidden="false" customHeight="true" outlineLevel="0" collapsed="false">
      <c r="B940" s="36" t="s">
        <v>949</v>
      </c>
      <c r="C940" s="37"/>
      <c r="D940" s="38"/>
      <c r="E940" s="39"/>
      <c r="F940" s="40"/>
      <c r="G940" s="40"/>
      <c r="H940" s="40"/>
      <c r="I940" s="40"/>
      <c r="J940" s="40"/>
      <c r="K940" s="40"/>
      <c r="L940" s="41"/>
    </row>
    <row r="941" s="3" customFormat="true" ht="22.5" hidden="false" customHeight="false" outlineLevel="0" collapsed="false">
      <c r="B941" s="69" t="s">
        <v>950</v>
      </c>
      <c r="C941" s="70" t="n">
        <v>43677</v>
      </c>
      <c r="D941" s="44" t="n">
        <v>44378</v>
      </c>
      <c r="E941" s="71" t="n">
        <v>10</v>
      </c>
      <c r="F941" s="46" t="n">
        <v>11759.71</v>
      </c>
      <c r="G941" s="46"/>
      <c r="H941" s="49"/>
      <c r="I941" s="72" t="n">
        <f aca="false">F941+G941+H941</f>
        <v>11759.71</v>
      </c>
      <c r="J941" s="46" t="n">
        <v>11759.71</v>
      </c>
      <c r="K941" s="49"/>
      <c r="L941" s="49"/>
    </row>
    <row r="942" s="3" customFormat="true" ht="22.5" hidden="false" customHeight="false" outlineLevel="0" collapsed="false">
      <c r="B942" s="69" t="s">
        <v>951</v>
      </c>
      <c r="C942" s="73" t="n">
        <v>44298</v>
      </c>
      <c r="D942" s="73" t="n">
        <v>44846</v>
      </c>
      <c r="E942" s="74" t="n">
        <v>30</v>
      </c>
      <c r="F942" s="46" t="n">
        <v>36135.36</v>
      </c>
      <c r="G942" s="46"/>
      <c r="H942" s="49"/>
      <c r="I942" s="72" t="n">
        <f aca="false">F942+G942+H942</f>
        <v>36135.36</v>
      </c>
      <c r="J942" s="46" t="n">
        <v>36135.36</v>
      </c>
      <c r="K942" s="49"/>
      <c r="L942" s="49"/>
    </row>
    <row r="943" s="3" customFormat="true" ht="22.5" hidden="false" customHeight="false" outlineLevel="0" collapsed="false">
      <c r="B943" s="69" t="s">
        <v>952</v>
      </c>
      <c r="C943" s="73" t="n">
        <v>43942</v>
      </c>
      <c r="D943" s="73" t="n">
        <v>44459</v>
      </c>
      <c r="E943" s="74" t="n">
        <v>60</v>
      </c>
      <c r="F943" s="46"/>
      <c r="G943" s="46" t="n">
        <v>91225.99</v>
      </c>
      <c r="H943" s="49"/>
      <c r="I943" s="72" t="n">
        <f aca="false">F943+G943+H943</f>
        <v>91225.99</v>
      </c>
      <c r="J943" s="46" t="n">
        <v>91225.99</v>
      </c>
      <c r="K943" s="49"/>
      <c r="L943" s="49"/>
    </row>
    <row r="944" s="3" customFormat="true" ht="22.5" hidden="false" customHeight="false" outlineLevel="0" collapsed="false">
      <c r="B944" s="69" t="s">
        <v>953</v>
      </c>
      <c r="C944" s="73" t="n">
        <v>44312</v>
      </c>
      <c r="D944" s="73" t="n">
        <v>44556</v>
      </c>
      <c r="E944" s="74" t="n">
        <v>30</v>
      </c>
      <c r="F944" s="46" t="n">
        <v>6114.75</v>
      </c>
      <c r="G944" s="46"/>
      <c r="H944" s="49"/>
      <c r="I944" s="72" t="n">
        <f aca="false">F944+G944+H944</f>
        <v>6114.75</v>
      </c>
      <c r="J944" s="46" t="n">
        <v>6114.75</v>
      </c>
      <c r="K944" s="49"/>
      <c r="L944" s="49"/>
    </row>
    <row r="945" s="3" customFormat="true" ht="22.5" hidden="false" customHeight="false" outlineLevel="0" collapsed="false">
      <c r="B945" s="69" t="s">
        <v>954</v>
      </c>
      <c r="C945" s="73" t="n">
        <v>44179</v>
      </c>
      <c r="D945" s="73" t="n">
        <v>44422</v>
      </c>
      <c r="E945" s="74" t="n">
        <v>70</v>
      </c>
      <c r="F945" s="46" t="n">
        <v>18322.67</v>
      </c>
      <c r="G945" s="46"/>
      <c r="H945" s="49"/>
      <c r="I945" s="72" t="n">
        <f aca="false">F945+G945+H945</f>
        <v>18322.67</v>
      </c>
      <c r="J945" s="46" t="n">
        <v>18322.67</v>
      </c>
      <c r="K945" s="49"/>
      <c r="L945" s="49"/>
    </row>
    <row r="946" s="3" customFormat="true" ht="22.5" hidden="false" customHeight="false" outlineLevel="0" collapsed="false">
      <c r="B946" s="75" t="s">
        <v>955</v>
      </c>
      <c r="C946" s="73" t="n">
        <v>44179</v>
      </c>
      <c r="D946" s="73" t="n">
        <v>44422</v>
      </c>
      <c r="E946" s="74" t="n">
        <v>70</v>
      </c>
      <c r="F946" s="46"/>
      <c r="G946" s="46" t="n">
        <v>30294.33</v>
      </c>
      <c r="H946" s="49"/>
      <c r="I946" s="72" t="n">
        <f aca="false">F946+G946+H946</f>
        <v>30294.33</v>
      </c>
      <c r="J946" s="46" t="n">
        <v>30294.33</v>
      </c>
      <c r="K946" s="49"/>
      <c r="L946" s="49"/>
    </row>
    <row r="947" s="3" customFormat="true" ht="22.5" hidden="false" customHeight="false" outlineLevel="0" collapsed="false">
      <c r="B947" s="75" t="s">
        <v>956</v>
      </c>
      <c r="C947" s="70" t="n">
        <v>43788</v>
      </c>
      <c r="D947" s="76" t="s">
        <v>957</v>
      </c>
      <c r="E947" s="74" t="n">
        <v>60</v>
      </c>
      <c r="F947" s="46" t="n">
        <v>21011.84</v>
      </c>
      <c r="G947" s="46"/>
      <c r="H947" s="49"/>
      <c r="I947" s="72" t="n">
        <f aca="false">F947+G947+H947</f>
        <v>21011.84</v>
      </c>
      <c r="J947" s="46" t="n">
        <v>21011.84</v>
      </c>
      <c r="K947" s="49"/>
      <c r="L947" s="49"/>
    </row>
    <row r="948" s="3" customFormat="true" ht="22.5" hidden="false" customHeight="false" outlineLevel="0" collapsed="false">
      <c r="B948" s="75" t="s">
        <v>958</v>
      </c>
      <c r="C948" s="70" t="n">
        <v>43788</v>
      </c>
      <c r="D948" s="76" t="n">
        <v>44439</v>
      </c>
      <c r="E948" s="74" t="n">
        <v>60</v>
      </c>
      <c r="F948" s="46"/>
      <c r="G948" s="46" t="n">
        <v>3069.64</v>
      </c>
      <c r="H948" s="49"/>
      <c r="I948" s="72" t="n">
        <f aca="false">F948+G948+H948</f>
        <v>3069.64</v>
      </c>
      <c r="J948" s="46" t="n">
        <v>3069.64</v>
      </c>
      <c r="K948" s="49"/>
      <c r="L948" s="49"/>
    </row>
    <row r="949" s="3" customFormat="true" ht="22.5" hidden="false" customHeight="false" outlineLevel="0" collapsed="false">
      <c r="B949" s="75" t="s">
        <v>959</v>
      </c>
      <c r="C949" s="73" t="n">
        <v>43976</v>
      </c>
      <c r="D949" s="73" t="n">
        <v>44473</v>
      </c>
      <c r="E949" s="74" t="n">
        <v>60</v>
      </c>
      <c r="F949" s="46"/>
      <c r="G949" s="46" t="n">
        <v>5188.1</v>
      </c>
      <c r="H949" s="49"/>
      <c r="I949" s="72" t="n">
        <f aca="false">F949+G949+H949</f>
        <v>5188.1</v>
      </c>
      <c r="J949" s="46" t="n">
        <v>5188.1</v>
      </c>
      <c r="K949" s="49"/>
      <c r="L949" s="49"/>
    </row>
    <row r="950" s="3" customFormat="true" ht="22.5" hidden="false" customHeight="false" outlineLevel="0" collapsed="false">
      <c r="B950" s="75" t="s">
        <v>960</v>
      </c>
      <c r="C950" s="70" t="n">
        <v>43796</v>
      </c>
      <c r="D950" s="76" t="n">
        <v>44467</v>
      </c>
      <c r="E950" s="74" t="n">
        <v>50</v>
      </c>
      <c r="F950" s="46" t="n">
        <v>26802.69</v>
      </c>
      <c r="G950" s="46"/>
      <c r="H950" s="49"/>
      <c r="I950" s="72" t="n">
        <f aca="false">F950+G950+H950</f>
        <v>26802.69</v>
      </c>
      <c r="J950" s="46" t="n">
        <v>26802.69</v>
      </c>
      <c r="K950" s="49"/>
      <c r="L950" s="49"/>
    </row>
    <row r="951" s="3" customFormat="true" ht="22.5" hidden="false" customHeight="false" outlineLevel="0" collapsed="false">
      <c r="B951" s="75" t="s">
        <v>961</v>
      </c>
      <c r="C951" s="70" t="n">
        <v>43796</v>
      </c>
      <c r="D951" s="76" t="n">
        <v>44467</v>
      </c>
      <c r="E951" s="74" t="n">
        <v>50</v>
      </c>
      <c r="F951" s="46"/>
      <c r="G951" s="46" t="n">
        <v>78913.84</v>
      </c>
      <c r="H951" s="49"/>
      <c r="I951" s="72" t="n">
        <f aca="false">F951+G951+H951</f>
        <v>78913.84</v>
      </c>
      <c r="J951" s="46" t="n">
        <v>78913.84</v>
      </c>
      <c r="K951" s="49"/>
      <c r="L951" s="49"/>
    </row>
    <row r="952" s="3" customFormat="true" ht="22.5" hidden="false" customHeight="false" outlineLevel="0" collapsed="false">
      <c r="B952" s="75" t="s">
        <v>962</v>
      </c>
      <c r="C952" s="70" t="n">
        <v>43949</v>
      </c>
      <c r="D952" s="76" t="n">
        <v>44497</v>
      </c>
      <c r="E952" s="74" t="n">
        <v>50</v>
      </c>
      <c r="F952" s="46" t="n">
        <v>5888.28</v>
      </c>
      <c r="G952" s="46"/>
      <c r="H952" s="49"/>
      <c r="I952" s="72" t="n">
        <f aca="false">F952+G952+H952</f>
        <v>5888.28</v>
      </c>
      <c r="J952" s="46" t="n">
        <v>5888.28</v>
      </c>
      <c r="K952" s="49"/>
      <c r="L952" s="49"/>
    </row>
    <row r="953" s="3" customFormat="true" ht="22.5" hidden="false" customHeight="false" outlineLevel="0" collapsed="false">
      <c r="B953" s="75" t="s">
        <v>963</v>
      </c>
      <c r="C953" s="70" t="n">
        <v>43949</v>
      </c>
      <c r="D953" s="76" t="n">
        <v>44497</v>
      </c>
      <c r="E953" s="74" t="n">
        <v>50</v>
      </c>
      <c r="F953" s="46"/>
      <c r="G953" s="46" t="n">
        <v>27357.99</v>
      </c>
      <c r="H953" s="49"/>
      <c r="I953" s="72" t="n">
        <f aca="false">F953+G953+H953</f>
        <v>27357.99</v>
      </c>
      <c r="J953" s="46" t="n">
        <v>27357.99</v>
      </c>
      <c r="K953" s="49"/>
      <c r="L953" s="49"/>
    </row>
    <row r="954" s="3" customFormat="true" ht="22.5" hidden="false" customHeight="false" outlineLevel="0" collapsed="false">
      <c r="B954" s="75" t="s">
        <v>964</v>
      </c>
      <c r="C954" s="73" t="n">
        <v>44173</v>
      </c>
      <c r="D954" s="73" t="n">
        <v>44416</v>
      </c>
      <c r="E954" s="74" t="n">
        <v>50</v>
      </c>
      <c r="F954" s="46" t="n">
        <v>5955.54</v>
      </c>
      <c r="G954" s="46"/>
      <c r="H954" s="49"/>
      <c r="I954" s="72" t="n">
        <f aca="false">F954+G954+H954</f>
        <v>5955.54</v>
      </c>
      <c r="J954" s="46" t="n">
        <v>5955.54</v>
      </c>
      <c r="K954" s="49"/>
      <c r="L954" s="49"/>
    </row>
    <row r="955" s="3" customFormat="true" ht="22.5" hidden="false" customHeight="false" outlineLevel="0" collapsed="false">
      <c r="B955" s="75" t="s">
        <v>965</v>
      </c>
      <c r="C955" s="73" t="n">
        <v>44173</v>
      </c>
      <c r="D955" s="73" t="n">
        <v>44416</v>
      </c>
      <c r="E955" s="74" t="n">
        <v>50</v>
      </c>
      <c r="F955" s="46"/>
      <c r="G955" s="46" t="n">
        <v>17434.7</v>
      </c>
      <c r="H955" s="49"/>
      <c r="I955" s="72" t="n">
        <f aca="false">F955+G955+H955</f>
        <v>17434.7</v>
      </c>
      <c r="J955" s="46" t="n">
        <v>17434.7</v>
      </c>
      <c r="K955" s="49"/>
      <c r="L955" s="49"/>
    </row>
    <row r="956" s="3" customFormat="true" ht="22.5" hidden="false" customHeight="false" outlineLevel="0" collapsed="false">
      <c r="B956" s="75" t="s">
        <v>966</v>
      </c>
      <c r="C956" s="70" t="n">
        <v>44089</v>
      </c>
      <c r="D956" s="76" t="n">
        <v>44454</v>
      </c>
      <c r="E956" s="74" t="n">
        <v>60</v>
      </c>
      <c r="F956" s="46" t="n">
        <v>11856.37</v>
      </c>
      <c r="G956" s="46"/>
      <c r="H956" s="49"/>
      <c r="I956" s="72" t="n">
        <f aca="false">F956+G956+H956</f>
        <v>11856.37</v>
      </c>
      <c r="J956" s="46" t="n">
        <v>11856.37</v>
      </c>
      <c r="K956" s="49"/>
      <c r="L956" s="49"/>
    </row>
    <row r="957" s="3" customFormat="true" ht="22.5" hidden="false" customHeight="false" outlineLevel="0" collapsed="false">
      <c r="B957" s="75" t="s">
        <v>967</v>
      </c>
      <c r="C957" s="70" t="n">
        <v>44089</v>
      </c>
      <c r="D957" s="76" t="n">
        <v>44454</v>
      </c>
      <c r="E957" s="74" t="n">
        <v>60</v>
      </c>
      <c r="F957" s="46"/>
      <c r="G957" s="46" t="n">
        <v>9886.97</v>
      </c>
      <c r="H957" s="49"/>
      <c r="I957" s="72" t="n">
        <f aca="false">F957+G957+H957</f>
        <v>9886.97</v>
      </c>
      <c r="J957" s="46" t="n">
        <v>9886.97</v>
      </c>
      <c r="K957" s="49"/>
      <c r="L957" s="49"/>
    </row>
    <row r="958" s="3" customFormat="true" ht="22.5" hidden="false" customHeight="false" outlineLevel="0" collapsed="false">
      <c r="B958" s="75" t="s">
        <v>968</v>
      </c>
      <c r="C958" s="73" t="n">
        <v>43725</v>
      </c>
      <c r="D958" s="73" t="n">
        <v>44412</v>
      </c>
      <c r="E958" s="74" t="n">
        <v>60</v>
      </c>
      <c r="F958" s="46"/>
      <c r="G958" s="46" t="n">
        <v>26747.96</v>
      </c>
      <c r="H958" s="49"/>
      <c r="I958" s="72" t="n">
        <f aca="false">F958+G958+H958</f>
        <v>26747.96</v>
      </c>
      <c r="J958" s="46" t="n">
        <v>26747.96</v>
      </c>
      <c r="K958" s="49"/>
      <c r="L958" s="49"/>
    </row>
    <row r="959" s="3" customFormat="true" ht="22.5" hidden="false" customHeight="false" outlineLevel="0" collapsed="false">
      <c r="B959" s="75" t="s">
        <v>969</v>
      </c>
      <c r="C959" s="73" t="n">
        <v>44144</v>
      </c>
      <c r="D959" s="73" t="n">
        <v>44519</v>
      </c>
      <c r="E959" s="74" t="n">
        <v>60</v>
      </c>
      <c r="F959" s="46" t="n">
        <v>30245.65</v>
      </c>
      <c r="G959" s="46"/>
      <c r="H959" s="49"/>
      <c r="I959" s="72" t="n">
        <f aca="false">F959+G959+H959</f>
        <v>30245.65</v>
      </c>
      <c r="J959" s="46" t="n">
        <v>30245.65</v>
      </c>
      <c r="K959" s="49"/>
      <c r="L959" s="49"/>
    </row>
    <row r="960" s="3" customFormat="true" ht="22.5" hidden="false" customHeight="false" outlineLevel="0" collapsed="false">
      <c r="B960" s="75" t="s">
        <v>970</v>
      </c>
      <c r="C960" s="73" t="n">
        <v>44144</v>
      </c>
      <c r="D960" s="73" t="n">
        <v>44519</v>
      </c>
      <c r="E960" s="74" t="n">
        <v>60</v>
      </c>
      <c r="F960" s="46"/>
      <c r="G960" s="46" t="n">
        <v>40466.41</v>
      </c>
      <c r="H960" s="49"/>
      <c r="I960" s="72" t="n">
        <f aca="false">F960+G960+H960</f>
        <v>40466.41</v>
      </c>
      <c r="J960" s="46" t="n">
        <v>40466.41</v>
      </c>
      <c r="K960" s="49"/>
      <c r="L960" s="49"/>
    </row>
    <row r="961" s="3" customFormat="true" ht="22.5" hidden="false" customHeight="false" outlineLevel="0" collapsed="false">
      <c r="B961" s="75" t="s">
        <v>971</v>
      </c>
      <c r="C961" s="70" t="n">
        <v>44117</v>
      </c>
      <c r="D961" s="76" t="n">
        <v>44482</v>
      </c>
      <c r="E961" s="74" t="n">
        <v>60</v>
      </c>
      <c r="F961" s="46" t="n">
        <v>11922.98</v>
      </c>
      <c r="G961" s="46"/>
      <c r="H961" s="49"/>
      <c r="I961" s="72" t="n">
        <f aca="false">F961+G961+H961</f>
        <v>11922.98</v>
      </c>
      <c r="J961" s="46" t="n">
        <v>11922.98</v>
      </c>
      <c r="K961" s="49"/>
      <c r="L961" s="49"/>
    </row>
    <row r="962" s="3" customFormat="true" ht="22.5" hidden="false" customHeight="false" outlineLevel="0" collapsed="false">
      <c r="B962" s="75" t="s">
        <v>972</v>
      </c>
      <c r="C962" s="70" t="n">
        <v>44117</v>
      </c>
      <c r="D962" s="76" t="n">
        <v>44482</v>
      </c>
      <c r="E962" s="74" t="n">
        <v>60</v>
      </c>
      <c r="F962" s="46"/>
      <c r="G962" s="46" t="n">
        <v>17979.88</v>
      </c>
      <c r="H962" s="49"/>
      <c r="I962" s="72" t="n">
        <f aca="false">F962+G962+H962</f>
        <v>17979.88</v>
      </c>
      <c r="J962" s="46" t="n">
        <v>17979.88</v>
      </c>
      <c r="K962" s="49"/>
      <c r="L962" s="49"/>
    </row>
    <row r="963" s="3" customFormat="true" ht="22.5" hidden="false" customHeight="false" outlineLevel="0" collapsed="false">
      <c r="B963" s="75" t="s">
        <v>973</v>
      </c>
      <c r="C963" s="73" t="n">
        <v>44188</v>
      </c>
      <c r="D963" s="73" t="n">
        <v>44431</v>
      </c>
      <c r="E963" s="74" t="n">
        <v>30</v>
      </c>
      <c r="F963" s="46" t="n">
        <v>6034.82</v>
      </c>
      <c r="G963" s="46"/>
      <c r="H963" s="49"/>
      <c r="I963" s="72" t="n">
        <f aca="false">F963+G963+H963</f>
        <v>6034.82</v>
      </c>
      <c r="J963" s="46" t="n">
        <v>6034.82</v>
      </c>
      <c r="K963" s="49"/>
      <c r="L963" s="49"/>
    </row>
    <row r="964" s="3" customFormat="true" ht="22.5" hidden="false" customHeight="false" outlineLevel="0" collapsed="false">
      <c r="B964" s="75" t="s">
        <v>974</v>
      </c>
      <c r="C964" s="70" t="n">
        <v>44119</v>
      </c>
      <c r="D964" s="76" t="n">
        <v>44484</v>
      </c>
      <c r="E964" s="74" t="n">
        <v>60</v>
      </c>
      <c r="F964" s="46" t="n">
        <v>11922.98</v>
      </c>
      <c r="G964" s="46"/>
      <c r="H964" s="49"/>
      <c r="I964" s="72" t="n">
        <f aca="false">F964+G964+H964</f>
        <v>11922.98</v>
      </c>
      <c r="J964" s="46" t="n">
        <v>11922.98</v>
      </c>
      <c r="K964" s="49"/>
      <c r="L964" s="49"/>
    </row>
    <row r="965" s="3" customFormat="true" ht="22.5" hidden="false" customHeight="false" outlineLevel="0" collapsed="false">
      <c r="B965" s="75" t="s">
        <v>975</v>
      </c>
      <c r="C965" s="70" t="n">
        <v>44119</v>
      </c>
      <c r="D965" s="76" t="n">
        <v>44484</v>
      </c>
      <c r="E965" s="74" t="n">
        <v>60</v>
      </c>
      <c r="F965" s="46"/>
      <c r="G965" s="46" t="n">
        <v>42203.33</v>
      </c>
      <c r="H965" s="49"/>
      <c r="I965" s="72" t="n">
        <f aca="false">F965+G965+H965</f>
        <v>42203.33</v>
      </c>
      <c r="J965" s="46" t="n">
        <v>42203.33</v>
      </c>
      <c r="K965" s="49"/>
      <c r="L965" s="49"/>
    </row>
    <row r="966" s="3" customFormat="true" ht="22.5" hidden="false" customHeight="false" outlineLevel="0" collapsed="false">
      <c r="B966" s="75" t="s">
        <v>976</v>
      </c>
      <c r="C966" s="70" t="n">
        <v>44019</v>
      </c>
      <c r="D966" s="76" t="n">
        <v>44384</v>
      </c>
      <c r="E966" s="74" t="n">
        <v>50</v>
      </c>
      <c r="F966" s="46"/>
      <c r="G966" s="46" t="n">
        <v>12258.31</v>
      </c>
      <c r="H966" s="49"/>
      <c r="I966" s="72" t="n">
        <f aca="false">F966+G966+H966</f>
        <v>12258.31</v>
      </c>
      <c r="J966" s="46" t="n">
        <v>12258.31</v>
      </c>
      <c r="K966" s="49"/>
      <c r="L966" s="49"/>
    </row>
    <row r="967" s="3" customFormat="true" ht="22.5" hidden="false" customHeight="false" outlineLevel="0" collapsed="false">
      <c r="B967" s="75" t="s">
        <v>977</v>
      </c>
      <c r="C967" s="70" t="n">
        <v>44105</v>
      </c>
      <c r="D967" s="76" t="n">
        <v>44470</v>
      </c>
      <c r="E967" s="74" t="n">
        <v>60</v>
      </c>
      <c r="F967" s="46" t="n">
        <v>5888.28</v>
      </c>
      <c r="G967" s="46"/>
      <c r="H967" s="49"/>
      <c r="I967" s="72" t="n">
        <f aca="false">F967+G967+H967</f>
        <v>5888.28</v>
      </c>
      <c r="J967" s="46" t="n">
        <v>5888.28</v>
      </c>
      <c r="K967" s="49"/>
      <c r="L967" s="49"/>
    </row>
    <row r="968" s="3" customFormat="true" ht="22.5" hidden="false" customHeight="false" outlineLevel="0" collapsed="false">
      <c r="B968" s="75" t="s">
        <v>978</v>
      </c>
      <c r="C968" s="70" t="n">
        <v>44105</v>
      </c>
      <c r="D968" s="76" t="n">
        <v>44470</v>
      </c>
      <c r="E968" s="74" t="n">
        <v>60</v>
      </c>
      <c r="F968" s="46"/>
      <c r="G968" s="46" t="n">
        <v>13856.26</v>
      </c>
      <c r="H968" s="49"/>
      <c r="I968" s="72" t="n">
        <f aca="false">F968+G968+H968</f>
        <v>13856.26</v>
      </c>
      <c r="J968" s="46" t="n">
        <v>13856.26</v>
      </c>
      <c r="K968" s="49"/>
      <c r="L968" s="49"/>
    </row>
    <row r="969" s="3" customFormat="true" ht="22.5" hidden="false" customHeight="false" outlineLevel="0" collapsed="false">
      <c r="B969" s="75" t="s">
        <v>979</v>
      </c>
      <c r="C969" s="70" t="n">
        <v>44103</v>
      </c>
      <c r="D969" s="76" t="n">
        <v>44468</v>
      </c>
      <c r="E969" s="74" t="n">
        <v>60</v>
      </c>
      <c r="F969" s="46" t="n">
        <v>11856.37</v>
      </c>
      <c r="G969" s="46"/>
      <c r="H969" s="49"/>
      <c r="I969" s="72" t="n">
        <f aca="false">F969+G969+H969</f>
        <v>11856.37</v>
      </c>
      <c r="J969" s="46" t="n">
        <v>11856.37</v>
      </c>
      <c r="K969" s="49"/>
      <c r="L969" s="49"/>
    </row>
    <row r="970" s="3" customFormat="true" ht="22.5" hidden="false" customHeight="false" outlineLevel="0" collapsed="false">
      <c r="B970" s="75" t="s">
        <v>980</v>
      </c>
      <c r="C970" s="70" t="n">
        <v>44103</v>
      </c>
      <c r="D970" s="76" t="n">
        <v>44468</v>
      </c>
      <c r="E970" s="74" t="n">
        <v>60</v>
      </c>
      <c r="F970" s="46"/>
      <c r="G970" s="46" t="n">
        <v>15702.14</v>
      </c>
      <c r="H970" s="49"/>
      <c r="I970" s="72" t="n">
        <f aca="false">F970+G970+H970</f>
        <v>15702.14</v>
      </c>
      <c r="J970" s="46" t="n">
        <v>15702.14</v>
      </c>
      <c r="K970" s="49"/>
      <c r="L970" s="49"/>
    </row>
    <row r="971" s="3" customFormat="true" ht="22.5" hidden="false" customHeight="false" outlineLevel="0" collapsed="false">
      <c r="B971" s="75" t="s">
        <v>981</v>
      </c>
      <c r="C971" s="73" t="n">
        <v>44307</v>
      </c>
      <c r="D971" s="73" t="n">
        <v>44551</v>
      </c>
      <c r="E971" s="74" t="n">
        <v>30</v>
      </c>
      <c r="F971" s="46" t="n">
        <v>6114.75</v>
      </c>
      <c r="G971" s="46"/>
      <c r="H971" s="49"/>
      <c r="I971" s="72" t="n">
        <f aca="false">F971+G971+H971</f>
        <v>6114.75</v>
      </c>
      <c r="J971" s="46" t="n">
        <v>6114.75</v>
      </c>
      <c r="K971" s="49"/>
      <c r="L971" s="49"/>
    </row>
    <row r="972" s="3" customFormat="true" ht="22.5" hidden="false" customHeight="false" outlineLevel="0" collapsed="false">
      <c r="B972" s="75" t="s">
        <v>982</v>
      </c>
      <c r="C972" s="73" t="n">
        <v>44188</v>
      </c>
      <c r="D972" s="73" t="n">
        <v>44431</v>
      </c>
      <c r="E972" s="74" t="n">
        <v>60</v>
      </c>
      <c r="F972" s="46" t="n">
        <v>6034.82</v>
      </c>
      <c r="G972" s="46"/>
      <c r="H972" s="49"/>
      <c r="I972" s="72" t="n">
        <f aca="false">F972+G972+H972</f>
        <v>6034.82</v>
      </c>
      <c r="J972" s="46" t="n">
        <v>6034.82</v>
      </c>
      <c r="K972" s="49"/>
      <c r="L972" s="49"/>
    </row>
    <row r="973" s="3" customFormat="true" ht="22.5" hidden="false" customHeight="false" outlineLevel="0" collapsed="false">
      <c r="B973" s="75" t="s">
        <v>983</v>
      </c>
      <c r="C973" s="73" t="n">
        <v>44188</v>
      </c>
      <c r="D973" s="73" t="n">
        <v>44431</v>
      </c>
      <c r="E973" s="74" t="n">
        <v>60</v>
      </c>
      <c r="F973" s="46"/>
      <c r="G973" s="46" t="n">
        <v>16730.13</v>
      </c>
      <c r="H973" s="49"/>
      <c r="I973" s="72" t="n">
        <f aca="false">F973+G973+H973</f>
        <v>16730.13</v>
      </c>
      <c r="J973" s="46" t="n">
        <v>16730.13</v>
      </c>
      <c r="K973" s="49"/>
      <c r="L973" s="49"/>
    </row>
    <row r="974" s="3" customFormat="true" ht="22.5" hidden="false" customHeight="false" outlineLevel="0" collapsed="false">
      <c r="B974" s="75" t="s">
        <v>984</v>
      </c>
      <c r="C974" s="70" t="n">
        <v>43964</v>
      </c>
      <c r="D974" s="76" t="n">
        <v>44452</v>
      </c>
      <c r="E974" s="74" t="n">
        <v>60</v>
      </c>
      <c r="F974" s="46" t="n">
        <v>5926</v>
      </c>
      <c r="G974" s="46"/>
      <c r="H974" s="49"/>
      <c r="I974" s="72" t="n">
        <f aca="false">F974+G974+H974</f>
        <v>5926</v>
      </c>
      <c r="J974" s="46" t="n">
        <v>5926</v>
      </c>
      <c r="K974" s="49"/>
      <c r="L974" s="49"/>
    </row>
    <row r="975" s="3" customFormat="true" ht="22.5" hidden="false" customHeight="false" outlineLevel="0" collapsed="false">
      <c r="B975" s="75" t="s">
        <v>985</v>
      </c>
      <c r="C975" s="70" t="n">
        <v>43964</v>
      </c>
      <c r="D975" s="76" t="n">
        <v>44452</v>
      </c>
      <c r="E975" s="74" t="n">
        <v>60</v>
      </c>
      <c r="F975" s="46"/>
      <c r="G975" s="46" t="n">
        <v>35599.71</v>
      </c>
      <c r="H975" s="49"/>
      <c r="I975" s="72" t="n">
        <f aca="false">F975+G975+H975</f>
        <v>35599.71</v>
      </c>
      <c r="J975" s="46" t="n">
        <v>35599.71</v>
      </c>
      <c r="K975" s="49"/>
      <c r="L975" s="49"/>
    </row>
    <row r="976" s="3" customFormat="true" ht="22.5" hidden="false" customHeight="false" outlineLevel="0" collapsed="false">
      <c r="B976" s="75" t="s">
        <v>986</v>
      </c>
      <c r="C976" s="73" t="n">
        <v>44280</v>
      </c>
      <c r="D976" s="73" t="n">
        <v>44525</v>
      </c>
      <c r="E976" s="74" t="n">
        <v>30</v>
      </c>
      <c r="F976" s="46" t="n">
        <v>6034.82</v>
      </c>
      <c r="G976" s="46"/>
      <c r="H976" s="49"/>
      <c r="I976" s="72" t="n">
        <f aca="false">F976+G976+H976</f>
        <v>6034.82</v>
      </c>
      <c r="J976" s="46" t="n">
        <v>6034.82</v>
      </c>
      <c r="K976" s="49"/>
      <c r="L976" s="49"/>
    </row>
    <row r="977" s="3" customFormat="true" ht="22.5" hidden="false" customHeight="false" outlineLevel="0" collapsed="false">
      <c r="B977" s="75" t="s">
        <v>987</v>
      </c>
      <c r="C977" s="73" t="n">
        <v>44281</v>
      </c>
      <c r="D977" s="73" t="n">
        <v>44526</v>
      </c>
      <c r="E977" s="74" t="n">
        <v>30</v>
      </c>
      <c r="F977" s="46" t="n">
        <v>6034.82</v>
      </c>
      <c r="G977" s="46"/>
      <c r="H977" s="49"/>
      <c r="I977" s="72" t="n">
        <f aca="false">F977+G977+H977</f>
        <v>6034.82</v>
      </c>
      <c r="J977" s="46" t="n">
        <v>6034.82</v>
      </c>
      <c r="K977" s="49"/>
      <c r="L977" s="49"/>
    </row>
    <row r="978" s="3" customFormat="true" ht="22.5" hidden="false" customHeight="false" outlineLevel="0" collapsed="false">
      <c r="B978" s="75" t="s">
        <v>988</v>
      </c>
      <c r="C978" s="73" t="n">
        <v>43733</v>
      </c>
      <c r="D978" s="73" t="n">
        <v>44494</v>
      </c>
      <c r="E978" s="74" t="n">
        <v>60</v>
      </c>
      <c r="F978" s="46" t="n">
        <v>6000</v>
      </c>
      <c r="G978" s="46"/>
      <c r="H978" s="49"/>
      <c r="I978" s="72" t="n">
        <f aca="false">F978+G978+H978</f>
        <v>6000</v>
      </c>
      <c r="J978" s="46" t="n">
        <v>6000</v>
      </c>
      <c r="K978" s="49"/>
      <c r="L978" s="49"/>
    </row>
    <row r="979" s="3" customFormat="true" ht="22.5" hidden="false" customHeight="false" outlineLevel="0" collapsed="false">
      <c r="B979" s="75" t="s">
        <v>989</v>
      </c>
      <c r="C979" s="73" t="n">
        <v>43733</v>
      </c>
      <c r="D979" s="73" t="n">
        <v>44494</v>
      </c>
      <c r="E979" s="74" t="n">
        <v>60</v>
      </c>
      <c r="F979" s="46"/>
      <c r="G979" s="46" t="n">
        <v>34464.86</v>
      </c>
      <c r="H979" s="49"/>
      <c r="I979" s="72" t="n">
        <f aca="false">F979+G979+H979</f>
        <v>34464.86</v>
      </c>
      <c r="J979" s="46" t="n">
        <v>34464.86</v>
      </c>
      <c r="K979" s="49"/>
      <c r="L979" s="49"/>
    </row>
    <row r="980" s="3" customFormat="true" ht="22.5" hidden="false" customHeight="false" outlineLevel="0" collapsed="false">
      <c r="B980" s="75" t="s">
        <v>990</v>
      </c>
      <c r="C980" s="73" t="n">
        <v>44312</v>
      </c>
      <c r="D980" s="73" t="n">
        <v>44556</v>
      </c>
      <c r="E980" s="74" t="n">
        <v>60</v>
      </c>
      <c r="F980" s="46" t="n">
        <v>6114.75</v>
      </c>
      <c r="G980" s="46"/>
      <c r="H980" s="49"/>
      <c r="I980" s="72" t="n">
        <f aca="false">F980+G980+H980</f>
        <v>6114.75</v>
      </c>
      <c r="J980" s="46" t="n">
        <v>6114.75</v>
      </c>
      <c r="K980" s="49"/>
      <c r="L980" s="49"/>
    </row>
    <row r="981" s="3" customFormat="true" ht="22.5" hidden="false" customHeight="false" outlineLevel="0" collapsed="false">
      <c r="B981" s="75" t="s">
        <v>991</v>
      </c>
      <c r="C981" s="73" t="n">
        <v>44312</v>
      </c>
      <c r="D981" s="73" t="n">
        <v>44556</v>
      </c>
      <c r="E981" s="74" t="n">
        <v>60</v>
      </c>
      <c r="F981" s="46"/>
      <c r="G981" s="46" t="n">
        <v>16791.2</v>
      </c>
      <c r="H981" s="49"/>
      <c r="I981" s="72" t="n">
        <f aca="false">F981+G981+H981</f>
        <v>16791.2</v>
      </c>
      <c r="J981" s="46" t="n">
        <v>16791.2</v>
      </c>
      <c r="K981" s="49"/>
      <c r="L981" s="49"/>
    </row>
    <row r="982" s="3" customFormat="true" ht="22.5" hidden="false" customHeight="false" outlineLevel="0" collapsed="false">
      <c r="B982" s="75" t="s">
        <v>992</v>
      </c>
      <c r="C982" s="70" t="n">
        <v>43725</v>
      </c>
      <c r="D982" s="76" t="s">
        <v>993</v>
      </c>
      <c r="E982" s="74" t="n">
        <v>65</v>
      </c>
      <c r="F982" s="46" t="n">
        <v>6000</v>
      </c>
      <c r="G982" s="46"/>
      <c r="H982" s="49"/>
      <c r="I982" s="72" t="n">
        <f aca="false">F982+G982+H982</f>
        <v>6000</v>
      </c>
      <c r="J982" s="46" t="n">
        <v>6000</v>
      </c>
      <c r="K982" s="49"/>
      <c r="L982" s="49"/>
    </row>
    <row r="983" s="3" customFormat="true" ht="22.5" hidden="false" customHeight="false" outlineLevel="0" collapsed="false">
      <c r="B983" s="75" t="s">
        <v>994</v>
      </c>
      <c r="C983" s="70" t="n">
        <v>43725</v>
      </c>
      <c r="D983" s="76" t="n">
        <v>44479</v>
      </c>
      <c r="E983" s="74" t="n">
        <v>65</v>
      </c>
      <c r="F983" s="46"/>
      <c r="G983" s="46" t="n">
        <v>51334.52</v>
      </c>
      <c r="H983" s="49"/>
      <c r="I983" s="72" t="n">
        <f aca="false">F983+G983+H983</f>
        <v>51334.52</v>
      </c>
      <c r="J983" s="46" t="n">
        <v>51334.52</v>
      </c>
      <c r="K983" s="49"/>
      <c r="L983" s="49"/>
    </row>
    <row r="984" s="3" customFormat="true" ht="22.5" hidden="false" customHeight="false" outlineLevel="0" collapsed="false">
      <c r="B984" s="75" t="s">
        <v>995</v>
      </c>
      <c r="C984" s="73" t="n">
        <v>44048</v>
      </c>
      <c r="D984" s="73" t="n">
        <v>44431</v>
      </c>
      <c r="E984" s="74" t="n">
        <v>60</v>
      </c>
      <c r="F984" s="46" t="n">
        <v>5888.78</v>
      </c>
      <c r="G984" s="46"/>
      <c r="H984" s="49"/>
      <c r="I984" s="72" t="n">
        <f aca="false">F984+G984+H984</f>
        <v>5888.78</v>
      </c>
      <c r="J984" s="46" t="n">
        <v>5888.78</v>
      </c>
      <c r="K984" s="49"/>
      <c r="L984" s="49"/>
    </row>
    <row r="985" s="3" customFormat="true" ht="22.5" hidden="false" customHeight="false" outlineLevel="0" collapsed="false">
      <c r="B985" s="75" t="s">
        <v>996</v>
      </c>
      <c r="C985" s="73" t="n">
        <v>44048</v>
      </c>
      <c r="D985" s="73" t="n">
        <v>44431</v>
      </c>
      <c r="E985" s="74" t="n">
        <v>60</v>
      </c>
      <c r="F985" s="46"/>
      <c r="G985" s="46" t="n">
        <v>18744.79</v>
      </c>
      <c r="H985" s="49"/>
      <c r="I985" s="72" t="n">
        <f aca="false">F985+G985+H985</f>
        <v>18744.79</v>
      </c>
      <c r="J985" s="46" t="n">
        <v>18744.79</v>
      </c>
      <c r="K985" s="49"/>
      <c r="L985" s="49"/>
    </row>
    <row r="986" s="3" customFormat="true" ht="22.5" hidden="false" customHeight="false" outlineLevel="0" collapsed="false">
      <c r="B986" s="75" t="s">
        <v>997</v>
      </c>
      <c r="C986" s="73" t="n">
        <v>44305</v>
      </c>
      <c r="D986" s="73" t="n">
        <v>44549</v>
      </c>
      <c r="E986" s="74" t="n">
        <v>30</v>
      </c>
      <c r="F986" s="46" t="n">
        <v>6034.82</v>
      </c>
      <c r="G986" s="46"/>
      <c r="H986" s="49"/>
      <c r="I986" s="72" t="n">
        <f aca="false">F986+G986+H986</f>
        <v>6034.82</v>
      </c>
      <c r="J986" s="46" t="n">
        <v>6034.82</v>
      </c>
      <c r="K986" s="49"/>
      <c r="L986" s="49"/>
    </row>
    <row r="987" s="3" customFormat="true" ht="22.5" hidden="false" customHeight="false" outlineLevel="0" collapsed="false">
      <c r="B987" s="75" t="s">
        <v>998</v>
      </c>
      <c r="C987" s="73" t="n">
        <v>44355</v>
      </c>
      <c r="D987" s="73" t="n">
        <v>44600</v>
      </c>
      <c r="E987" s="74" t="n">
        <v>30</v>
      </c>
      <c r="F987" s="46" t="n">
        <v>6114.75</v>
      </c>
      <c r="G987" s="46"/>
      <c r="H987" s="49"/>
      <c r="I987" s="72" t="n">
        <f aca="false">F987+G987+H987</f>
        <v>6114.75</v>
      </c>
      <c r="J987" s="46" t="n">
        <v>6114.75</v>
      </c>
      <c r="K987" s="49"/>
      <c r="L987" s="49"/>
    </row>
    <row r="988" s="3" customFormat="true" ht="22.5" hidden="false" customHeight="false" outlineLevel="0" collapsed="false">
      <c r="B988" s="75" t="s">
        <v>999</v>
      </c>
      <c r="C988" s="73" t="n">
        <v>44280</v>
      </c>
      <c r="D988" s="73" t="n">
        <v>44525</v>
      </c>
      <c r="E988" s="74" t="n">
        <v>30</v>
      </c>
      <c r="F988" s="46" t="n">
        <v>8842.96</v>
      </c>
      <c r="G988" s="46"/>
      <c r="H988" s="49"/>
      <c r="I988" s="72" t="n">
        <f aca="false">F988+G988+H988</f>
        <v>8842.96</v>
      </c>
      <c r="J988" s="46" t="n">
        <v>8842.96</v>
      </c>
      <c r="K988" s="49"/>
      <c r="L988" s="49"/>
    </row>
    <row r="989" s="3" customFormat="true" ht="11.25" hidden="false" customHeight="false" outlineLevel="0" collapsed="false">
      <c r="B989" s="75" t="s">
        <v>1000</v>
      </c>
      <c r="C989" s="73" t="n">
        <v>44097</v>
      </c>
      <c r="D989" s="73" t="n">
        <v>44492</v>
      </c>
      <c r="E989" s="74" t="n">
        <v>60</v>
      </c>
      <c r="F989" s="46" t="n">
        <v>5954.89</v>
      </c>
      <c r="G989" s="46"/>
      <c r="H989" s="49"/>
      <c r="I989" s="72" t="n">
        <f aca="false">F989+G989+H989</f>
        <v>5954.89</v>
      </c>
      <c r="J989" s="46" t="n">
        <v>5954.89</v>
      </c>
      <c r="K989" s="49"/>
      <c r="L989" s="49"/>
    </row>
    <row r="990" s="3" customFormat="true" ht="11.25" hidden="false" customHeight="false" outlineLevel="0" collapsed="false">
      <c r="B990" s="75" t="s">
        <v>1001</v>
      </c>
      <c r="C990" s="73" t="n">
        <v>44097</v>
      </c>
      <c r="D990" s="73" t="n">
        <v>44492</v>
      </c>
      <c r="E990" s="74" t="n">
        <v>60</v>
      </c>
      <c r="F990" s="46"/>
      <c r="G990" s="46" t="n">
        <v>16533.76</v>
      </c>
      <c r="H990" s="49"/>
      <c r="I990" s="72" t="n">
        <f aca="false">F990+G990+H990</f>
        <v>16533.76</v>
      </c>
      <c r="J990" s="46" t="n">
        <v>16533.76</v>
      </c>
      <c r="K990" s="49"/>
      <c r="L990" s="49"/>
    </row>
    <row r="991" s="3" customFormat="true" ht="22.5" hidden="false" customHeight="false" outlineLevel="0" collapsed="false">
      <c r="B991" s="75" t="s">
        <v>1002</v>
      </c>
      <c r="C991" s="73" t="n">
        <v>43941</v>
      </c>
      <c r="D991" s="73" t="n">
        <v>44450</v>
      </c>
      <c r="E991" s="74" t="n">
        <v>60</v>
      </c>
      <c r="F991" s="46" t="n">
        <v>12119.78</v>
      </c>
      <c r="G991" s="46"/>
      <c r="H991" s="49"/>
      <c r="I991" s="72" t="n">
        <f aca="false">F991+G991+H991</f>
        <v>12119.78</v>
      </c>
      <c r="J991" s="46" t="n">
        <v>12119.78</v>
      </c>
      <c r="K991" s="49"/>
      <c r="L991" s="49"/>
    </row>
    <row r="992" s="3" customFormat="true" ht="22.5" hidden="false" customHeight="false" outlineLevel="0" collapsed="false">
      <c r="B992" s="75" t="s">
        <v>1003</v>
      </c>
      <c r="C992" s="73" t="n">
        <v>43941</v>
      </c>
      <c r="D992" s="73" t="n">
        <v>44450</v>
      </c>
      <c r="E992" s="74" t="n">
        <v>60</v>
      </c>
      <c r="F992" s="46"/>
      <c r="G992" s="46" t="n">
        <v>9609.15</v>
      </c>
      <c r="H992" s="49"/>
      <c r="I992" s="72" t="n">
        <f aca="false">F992+G992+H992</f>
        <v>9609.15</v>
      </c>
      <c r="J992" s="46" t="n">
        <v>9609.15</v>
      </c>
      <c r="K992" s="49"/>
      <c r="L992" s="49"/>
    </row>
    <row r="993" s="3" customFormat="true" ht="11.25" hidden="false" customHeight="false" outlineLevel="0" collapsed="false">
      <c r="B993" s="75" t="s">
        <v>1004</v>
      </c>
      <c r="C993" s="73" t="n">
        <v>43843</v>
      </c>
      <c r="D993" s="73" t="n">
        <v>44400</v>
      </c>
      <c r="E993" s="74" t="n">
        <v>60</v>
      </c>
      <c r="F993" s="46" t="n">
        <v>5968.09</v>
      </c>
      <c r="G993" s="46"/>
      <c r="H993" s="49"/>
      <c r="I993" s="72" t="n">
        <f aca="false">F993+G993+H993</f>
        <v>5968.09</v>
      </c>
      <c r="J993" s="46" t="n">
        <v>5968.09</v>
      </c>
      <c r="K993" s="49"/>
      <c r="L993" s="49"/>
    </row>
    <row r="994" s="3" customFormat="true" ht="11.25" hidden="false" customHeight="false" outlineLevel="0" collapsed="false">
      <c r="B994" s="75" t="s">
        <v>1005</v>
      </c>
      <c r="C994" s="73" t="n">
        <v>43843</v>
      </c>
      <c r="D994" s="73" t="n">
        <v>44400</v>
      </c>
      <c r="E994" s="74" t="n">
        <v>60</v>
      </c>
      <c r="F994" s="46"/>
      <c r="G994" s="46" t="n">
        <v>37130.04</v>
      </c>
      <c r="H994" s="49"/>
      <c r="I994" s="72" t="n">
        <f aca="false">F994+G994+H994</f>
        <v>37130.04</v>
      </c>
      <c r="J994" s="46" t="n">
        <v>37130.04</v>
      </c>
      <c r="K994" s="49"/>
      <c r="L994" s="49"/>
    </row>
    <row r="995" s="3" customFormat="true" ht="11.25" hidden="false" customHeight="false" outlineLevel="0" collapsed="false">
      <c r="B995" s="75" t="s">
        <v>1006</v>
      </c>
      <c r="C995" s="73" t="n">
        <v>44330</v>
      </c>
      <c r="D995" s="73" t="n">
        <v>44575</v>
      </c>
      <c r="E995" s="74" t="n">
        <v>30</v>
      </c>
      <c r="F995" s="46" t="n">
        <v>6114.75</v>
      </c>
      <c r="G995" s="46"/>
      <c r="H995" s="49"/>
      <c r="I995" s="72" t="n">
        <f aca="false">F995+G995+H995</f>
        <v>6114.75</v>
      </c>
      <c r="J995" s="46" t="n">
        <v>6114.75</v>
      </c>
      <c r="K995" s="49"/>
      <c r="L995" s="49"/>
    </row>
    <row r="996" s="3" customFormat="true" ht="22.5" hidden="false" customHeight="false" outlineLevel="0" collapsed="false">
      <c r="B996" s="75" t="s">
        <v>1007</v>
      </c>
      <c r="C996" s="70" t="n">
        <v>43700</v>
      </c>
      <c r="D996" s="44" t="n">
        <v>44462</v>
      </c>
      <c r="E996" s="71" t="n">
        <v>30</v>
      </c>
      <c r="F996" s="46" t="n">
        <v>17832.7</v>
      </c>
      <c r="G996" s="46"/>
      <c r="H996" s="49"/>
      <c r="I996" s="72" t="n">
        <f aca="false">F996+G996+H996</f>
        <v>17832.7</v>
      </c>
      <c r="J996" s="46" t="n">
        <v>17832.7</v>
      </c>
      <c r="K996" s="49"/>
      <c r="L996" s="49"/>
    </row>
    <row r="997" s="3" customFormat="true" ht="22.5" hidden="false" customHeight="false" outlineLevel="0" collapsed="false">
      <c r="B997" s="75" t="s">
        <v>1008</v>
      </c>
      <c r="C997" s="70" t="n">
        <v>43700</v>
      </c>
      <c r="D997" s="44" t="n">
        <v>44462</v>
      </c>
      <c r="E997" s="71" t="n">
        <v>60</v>
      </c>
      <c r="F997" s="46"/>
      <c r="G997" s="46" t="n">
        <v>59440.03</v>
      </c>
      <c r="H997" s="49"/>
      <c r="I997" s="72" t="n">
        <f aca="false">F997+G997+H997</f>
        <v>59440.03</v>
      </c>
      <c r="J997" s="46" t="n">
        <v>59440.03</v>
      </c>
      <c r="K997" s="49"/>
      <c r="L997" s="49"/>
    </row>
    <row r="998" s="3" customFormat="true" ht="22.5" hidden="false" customHeight="false" outlineLevel="0" collapsed="false">
      <c r="B998" s="75" t="s">
        <v>1009</v>
      </c>
      <c r="C998" s="43" t="n">
        <v>43698</v>
      </c>
      <c r="D998" s="44" t="n">
        <v>44398</v>
      </c>
      <c r="E998" s="71" t="n">
        <v>30</v>
      </c>
      <c r="F998" s="46" t="n">
        <v>11894.66</v>
      </c>
      <c r="G998" s="46"/>
      <c r="H998" s="49"/>
      <c r="I998" s="72" t="n">
        <f aca="false">F998+G998+H998</f>
        <v>11894.66</v>
      </c>
      <c r="J998" s="46" t="n">
        <v>11894.66</v>
      </c>
      <c r="K998" s="49"/>
      <c r="L998" s="49"/>
    </row>
    <row r="999" s="3" customFormat="true" ht="22.5" hidden="false" customHeight="false" outlineLevel="0" collapsed="false">
      <c r="B999" s="75" t="s">
        <v>1010</v>
      </c>
      <c r="C999" s="43" t="n">
        <v>43698</v>
      </c>
      <c r="D999" s="44" t="n">
        <v>44398</v>
      </c>
      <c r="E999" s="71" t="n">
        <v>50</v>
      </c>
      <c r="F999" s="46"/>
      <c r="G999" s="46" t="n">
        <v>36284.82</v>
      </c>
      <c r="H999" s="49"/>
      <c r="I999" s="72" t="n">
        <f aca="false">F999+G999+H999</f>
        <v>36284.82</v>
      </c>
      <c r="J999" s="46" t="n">
        <v>36284.82</v>
      </c>
      <c r="K999" s="49"/>
      <c r="L999" s="49"/>
    </row>
    <row r="1000" s="3" customFormat="true" ht="22.5" hidden="false" customHeight="false" outlineLevel="0" collapsed="false">
      <c r="B1000" s="75" t="s">
        <v>1011</v>
      </c>
      <c r="C1000" s="73" t="n">
        <v>44355</v>
      </c>
      <c r="D1000" s="73" t="n">
        <v>44600</v>
      </c>
      <c r="E1000" s="74" t="n">
        <v>30</v>
      </c>
      <c r="F1000" s="46" t="n">
        <v>18814.75</v>
      </c>
      <c r="G1000" s="46"/>
      <c r="H1000" s="49"/>
      <c r="I1000" s="72" t="n">
        <f aca="false">F1000+G1000+H1000</f>
        <v>18814.75</v>
      </c>
      <c r="J1000" s="46" t="n">
        <v>18814.75</v>
      </c>
      <c r="K1000" s="49"/>
      <c r="L1000" s="49"/>
    </row>
    <row r="1001" s="3" customFormat="true" ht="22.5" hidden="false" customHeight="false" outlineLevel="0" collapsed="false">
      <c r="B1001" s="75" t="s">
        <v>1012</v>
      </c>
      <c r="C1001" s="70" t="n">
        <v>43998</v>
      </c>
      <c r="D1001" s="76" t="n">
        <v>44485</v>
      </c>
      <c r="E1001" s="74" t="n">
        <v>60</v>
      </c>
      <c r="F1001" s="46" t="n">
        <v>5888.28</v>
      </c>
      <c r="G1001" s="46"/>
      <c r="H1001" s="49"/>
      <c r="I1001" s="72" t="n">
        <f aca="false">F1001+G1001+H1001</f>
        <v>5888.28</v>
      </c>
      <c r="J1001" s="46" t="n">
        <v>5888.28</v>
      </c>
      <c r="K1001" s="49"/>
      <c r="L1001" s="49"/>
    </row>
    <row r="1002" s="3" customFormat="true" ht="22.5" hidden="false" customHeight="false" outlineLevel="0" collapsed="false">
      <c r="B1002" s="75" t="s">
        <v>1013</v>
      </c>
      <c r="C1002" s="70" t="n">
        <v>43998</v>
      </c>
      <c r="D1002" s="76" t="n">
        <v>44485</v>
      </c>
      <c r="E1002" s="74" t="n">
        <v>60</v>
      </c>
      <c r="F1002" s="46"/>
      <c r="G1002" s="46" t="n">
        <v>18799.99</v>
      </c>
      <c r="H1002" s="49"/>
      <c r="I1002" s="72" t="n">
        <f aca="false">F1002+G1002+H1002</f>
        <v>18799.99</v>
      </c>
      <c r="J1002" s="46" t="n">
        <v>18799.99</v>
      </c>
      <c r="K1002" s="49"/>
      <c r="L1002" s="49"/>
    </row>
    <row r="1003" s="3" customFormat="true" ht="22.5" hidden="false" customHeight="false" outlineLevel="0" collapsed="false">
      <c r="B1003" s="75" t="s">
        <v>1014</v>
      </c>
      <c r="C1003" s="70" t="n">
        <v>44041</v>
      </c>
      <c r="D1003" s="76" t="n">
        <v>44406</v>
      </c>
      <c r="E1003" s="74" t="n">
        <v>60</v>
      </c>
      <c r="F1003" s="46" t="n">
        <v>11856.87</v>
      </c>
      <c r="G1003" s="46"/>
      <c r="H1003" s="49"/>
      <c r="I1003" s="72" t="n">
        <f aca="false">F1003+G1003+H1003</f>
        <v>11856.87</v>
      </c>
      <c r="J1003" s="46" t="n">
        <v>11856.87</v>
      </c>
      <c r="K1003" s="49"/>
      <c r="L1003" s="49"/>
    </row>
    <row r="1004" s="3" customFormat="true" ht="22.5" hidden="false" customHeight="false" outlineLevel="0" collapsed="false">
      <c r="B1004" s="75" t="s">
        <v>1015</v>
      </c>
      <c r="C1004" s="70" t="n">
        <v>44041</v>
      </c>
      <c r="D1004" s="76" t="n">
        <v>44406</v>
      </c>
      <c r="E1004" s="74" t="n">
        <v>60</v>
      </c>
      <c r="F1004" s="46"/>
      <c r="G1004" s="46" t="n">
        <v>19214.77</v>
      </c>
      <c r="H1004" s="49"/>
      <c r="I1004" s="72" t="n">
        <f aca="false">F1004+G1004+H1004</f>
        <v>19214.77</v>
      </c>
      <c r="J1004" s="46" t="n">
        <v>19214.77</v>
      </c>
      <c r="K1004" s="49"/>
      <c r="L1004" s="49"/>
    </row>
    <row r="1005" s="3" customFormat="true" ht="22.5" hidden="false" customHeight="false" outlineLevel="0" collapsed="false">
      <c r="B1005" s="75" t="s">
        <v>1016</v>
      </c>
      <c r="C1005" s="70" t="n">
        <v>44025</v>
      </c>
      <c r="D1005" s="76" t="n">
        <v>44390</v>
      </c>
      <c r="E1005" s="74" t="n">
        <v>60</v>
      </c>
      <c r="F1005" s="46" t="n">
        <v>11811.66</v>
      </c>
      <c r="G1005" s="46"/>
      <c r="H1005" s="49"/>
      <c r="I1005" s="72" t="n">
        <f aca="false">F1005+G1005+H1005</f>
        <v>11811.66</v>
      </c>
      <c r="J1005" s="46" t="n">
        <v>11811.66</v>
      </c>
      <c r="K1005" s="49"/>
      <c r="L1005" s="49"/>
    </row>
    <row r="1006" s="3" customFormat="true" ht="22.5" hidden="false" customHeight="false" outlineLevel="0" collapsed="false">
      <c r="B1006" s="75" t="s">
        <v>1017</v>
      </c>
      <c r="C1006" s="70" t="n">
        <v>44025</v>
      </c>
      <c r="D1006" s="76" t="n">
        <v>44390</v>
      </c>
      <c r="E1006" s="74" t="n">
        <v>60</v>
      </c>
      <c r="F1006" s="46"/>
      <c r="G1006" s="46" t="n">
        <v>7015.47</v>
      </c>
      <c r="H1006" s="49"/>
      <c r="I1006" s="72" t="n">
        <f aca="false">F1006+G1006+H1006</f>
        <v>7015.47</v>
      </c>
      <c r="J1006" s="46" t="n">
        <v>7015.47</v>
      </c>
      <c r="K1006" s="49"/>
      <c r="L1006" s="49"/>
    </row>
    <row r="1007" s="3" customFormat="true" ht="22.5" hidden="false" customHeight="false" outlineLevel="0" collapsed="false">
      <c r="B1007" s="75" t="s">
        <v>1018</v>
      </c>
      <c r="C1007" s="73" t="n">
        <v>44021</v>
      </c>
      <c r="D1007" s="73" t="n">
        <v>44406</v>
      </c>
      <c r="E1007" s="74" t="n">
        <v>60</v>
      </c>
      <c r="F1007" s="46" t="n">
        <v>3079.99</v>
      </c>
      <c r="G1007" s="46"/>
      <c r="H1007" s="49"/>
      <c r="I1007" s="72" t="n">
        <f aca="false">F1007+G1007+H1007</f>
        <v>3079.99</v>
      </c>
      <c r="J1007" s="46" t="n">
        <v>3079.99</v>
      </c>
      <c r="K1007" s="49"/>
      <c r="L1007" s="49"/>
    </row>
    <row r="1008" s="3" customFormat="true" ht="22.5" hidden="false" customHeight="false" outlineLevel="0" collapsed="false">
      <c r="B1008" s="75" t="s">
        <v>1019</v>
      </c>
      <c r="C1008" s="73" t="n">
        <v>44021</v>
      </c>
      <c r="D1008" s="73" t="n">
        <v>44406</v>
      </c>
      <c r="E1008" s="74" t="n">
        <v>60</v>
      </c>
      <c r="F1008" s="46"/>
      <c r="G1008" s="46" t="n">
        <v>7471.46</v>
      </c>
      <c r="H1008" s="49"/>
      <c r="I1008" s="72" t="n">
        <f aca="false">F1008+G1008+H1008</f>
        <v>7471.46</v>
      </c>
      <c r="J1008" s="46" t="n">
        <v>7471.46</v>
      </c>
      <c r="K1008" s="49"/>
      <c r="L1008" s="49"/>
    </row>
    <row r="1009" s="3" customFormat="true" ht="22.5" hidden="false" customHeight="false" outlineLevel="0" collapsed="false">
      <c r="B1009" s="75" t="s">
        <v>1020</v>
      </c>
      <c r="C1009" s="70" t="n">
        <v>44167</v>
      </c>
      <c r="D1009" s="76" t="n">
        <v>44410</v>
      </c>
      <c r="E1009" s="74" t="n">
        <v>60</v>
      </c>
      <c r="F1009" s="46" t="n">
        <v>5954.9</v>
      </c>
      <c r="G1009" s="46"/>
      <c r="H1009" s="49"/>
      <c r="I1009" s="72" t="n">
        <f aca="false">F1009+G1009+H1009</f>
        <v>5954.9</v>
      </c>
      <c r="J1009" s="46" t="n">
        <v>5954.9</v>
      </c>
      <c r="K1009" s="49"/>
      <c r="L1009" s="49"/>
    </row>
    <row r="1010" s="3" customFormat="true" ht="22.5" hidden="false" customHeight="false" outlineLevel="0" collapsed="false">
      <c r="B1010" s="75" t="s">
        <v>1021</v>
      </c>
      <c r="C1010" s="70" t="n">
        <v>44167</v>
      </c>
      <c r="D1010" s="76" t="n">
        <v>44410</v>
      </c>
      <c r="E1010" s="74" t="n">
        <v>60</v>
      </c>
      <c r="F1010" s="46"/>
      <c r="G1010" s="46" t="n">
        <v>15148.93</v>
      </c>
      <c r="H1010" s="49"/>
      <c r="I1010" s="72" t="n">
        <f aca="false">F1010+G1010+H1010</f>
        <v>15148.93</v>
      </c>
      <c r="J1010" s="46" t="n">
        <v>15148.93</v>
      </c>
      <c r="K1010" s="49"/>
      <c r="L1010" s="49"/>
    </row>
    <row r="1011" s="3" customFormat="true" ht="22.5" hidden="false" customHeight="false" outlineLevel="0" collapsed="false">
      <c r="B1011" s="75" t="s">
        <v>1022</v>
      </c>
      <c r="C1011" s="70" t="n">
        <v>44028</v>
      </c>
      <c r="D1011" s="76" t="n">
        <v>44403</v>
      </c>
      <c r="E1011" s="74" t="n">
        <v>60</v>
      </c>
      <c r="F1011" s="46" t="n">
        <v>5888.28</v>
      </c>
      <c r="G1011" s="46"/>
      <c r="H1011" s="49"/>
      <c r="I1011" s="72" t="n">
        <f aca="false">F1011+G1011+H1011</f>
        <v>5888.28</v>
      </c>
      <c r="J1011" s="46" t="n">
        <v>5888.28</v>
      </c>
      <c r="K1011" s="49"/>
      <c r="L1011" s="49"/>
    </row>
    <row r="1012" s="3" customFormat="true" ht="22.5" hidden="false" customHeight="false" outlineLevel="0" collapsed="false">
      <c r="B1012" s="75" t="s">
        <v>1023</v>
      </c>
      <c r="C1012" s="70" t="n">
        <v>44028</v>
      </c>
      <c r="D1012" s="76" t="n">
        <v>44403</v>
      </c>
      <c r="E1012" s="74" t="n">
        <v>60</v>
      </c>
      <c r="F1012" s="46"/>
      <c r="G1012" s="46" t="n">
        <v>15879.01</v>
      </c>
      <c r="H1012" s="49"/>
      <c r="I1012" s="72" t="n">
        <f aca="false">F1012+G1012+H1012</f>
        <v>15879.01</v>
      </c>
      <c r="J1012" s="46" t="n">
        <v>15879.01</v>
      </c>
      <c r="K1012" s="49"/>
      <c r="L1012" s="49"/>
    </row>
    <row r="1013" s="3" customFormat="true" ht="22.5" hidden="false" customHeight="false" outlineLevel="0" collapsed="false">
      <c r="B1013" s="75" t="s">
        <v>1024</v>
      </c>
      <c r="C1013" s="70" t="n">
        <v>44028</v>
      </c>
      <c r="D1013" s="76" t="n">
        <v>44426</v>
      </c>
      <c r="E1013" s="74" t="n">
        <v>60</v>
      </c>
      <c r="F1013" s="46" t="n">
        <v>12093.33</v>
      </c>
      <c r="G1013" s="46"/>
      <c r="H1013" s="49"/>
      <c r="I1013" s="72" t="n">
        <f aca="false">F1013+G1013+H1013</f>
        <v>12093.33</v>
      </c>
      <c r="J1013" s="46" t="n">
        <v>12093.33</v>
      </c>
      <c r="K1013" s="49"/>
      <c r="L1013" s="49"/>
    </row>
    <row r="1014" s="3" customFormat="true" ht="22.5" hidden="false" customHeight="false" outlineLevel="0" collapsed="false">
      <c r="B1014" s="75" t="s">
        <v>1025</v>
      </c>
      <c r="C1014" s="70" t="n">
        <v>44028</v>
      </c>
      <c r="D1014" s="76" t="n">
        <v>44426</v>
      </c>
      <c r="E1014" s="74" t="n">
        <v>60</v>
      </c>
      <c r="F1014" s="46"/>
      <c r="G1014" s="46" t="n">
        <v>35020.92</v>
      </c>
      <c r="H1014" s="49"/>
      <c r="I1014" s="72" t="n">
        <f aca="false">F1014+G1014+H1014</f>
        <v>35020.92</v>
      </c>
      <c r="J1014" s="46" t="n">
        <v>35020.92</v>
      </c>
      <c r="K1014" s="49"/>
      <c r="L1014" s="49"/>
    </row>
    <row r="1015" s="3" customFormat="true" ht="22.5" hidden="false" customHeight="false" outlineLevel="0" collapsed="false">
      <c r="B1015" s="75" t="s">
        <v>1026</v>
      </c>
      <c r="C1015" s="70" t="n">
        <v>44067</v>
      </c>
      <c r="D1015" s="76" t="n">
        <v>44432</v>
      </c>
      <c r="E1015" s="74" t="n">
        <v>60</v>
      </c>
      <c r="F1015" s="46" t="n">
        <v>11901.58</v>
      </c>
      <c r="G1015" s="46"/>
      <c r="H1015" s="49"/>
      <c r="I1015" s="72" t="n">
        <f aca="false">F1015+G1015+H1015</f>
        <v>11901.58</v>
      </c>
      <c r="J1015" s="46" t="n">
        <v>11901.58</v>
      </c>
      <c r="K1015" s="49"/>
      <c r="L1015" s="49"/>
    </row>
    <row r="1016" s="3" customFormat="true" ht="22.5" hidden="false" customHeight="false" outlineLevel="0" collapsed="false">
      <c r="B1016" s="75" t="s">
        <v>1027</v>
      </c>
      <c r="C1016" s="70" t="n">
        <v>44067</v>
      </c>
      <c r="D1016" s="76" t="n">
        <v>44432</v>
      </c>
      <c r="E1016" s="74" t="n">
        <v>60</v>
      </c>
      <c r="F1016" s="46"/>
      <c r="G1016" s="46" t="n">
        <v>14192.77</v>
      </c>
      <c r="H1016" s="49"/>
      <c r="I1016" s="72" t="n">
        <f aca="false">F1016+G1016+H1016</f>
        <v>14192.77</v>
      </c>
      <c r="J1016" s="46" t="n">
        <v>14192.77</v>
      </c>
      <c r="K1016" s="49"/>
      <c r="L1016" s="49"/>
    </row>
    <row r="1017" s="3" customFormat="true" ht="22.5" hidden="false" customHeight="false" outlineLevel="0" collapsed="false">
      <c r="B1017" s="75" t="s">
        <v>1028</v>
      </c>
      <c r="C1017" s="70" t="n">
        <v>44020</v>
      </c>
      <c r="D1017" s="76" t="n">
        <v>44385</v>
      </c>
      <c r="E1017" s="74" t="n">
        <v>60</v>
      </c>
      <c r="F1017" s="46" t="n">
        <v>11856.87</v>
      </c>
      <c r="G1017" s="46"/>
      <c r="H1017" s="49"/>
      <c r="I1017" s="72" t="n">
        <f aca="false">F1017+G1017+H1017</f>
        <v>11856.87</v>
      </c>
      <c r="J1017" s="46" t="n">
        <v>11856.87</v>
      </c>
      <c r="K1017" s="49"/>
      <c r="L1017" s="49"/>
    </row>
    <row r="1018" s="3" customFormat="true" ht="22.5" hidden="false" customHeight="false" outlineLevel="0" collapsed="false">
      <c r="B1018" s="75" t="s">
        <v>1029</v>
      </c>
      <c r="C1018" s="70" t="n">
        <v>44020</v>
      </c>
      <c r="D1018" s="76" t="n">
        <v>44385</v>
      </c>
      <c r="E1018" s="74" t="n">
        <v>60</v>
      </c>
      <c r="F1018" s="46"/>
      <c r="G1018" s="46" t="n">
        <v>11797.47</v>
      </c>
      <c r="H1018" s="49"/>
      <c r="I1018" s="72" t="n">
        <f aca="false">F1018+G1018+H1018</f>
        <v>11797.47</v>
      </c>
      <c r="J1018" s="46" t="n">
        <v>11797.47</v>
      </c>
      <c r="K1018" s="49"/>
      <c r="L1018" s="49"/>
    </row>
    <row r="1019" s="3" customFormat="true" ht="22.5" hidden="false" customHeight="false" outlineLevel="0" collapsed="false">
      <c r="B1019" s="75" t="s">
        <v>1030</v>
      </c>
      <c r="C1019" s="70" t="n">
        <v>44028</v>
      </c>
      <c r="D1019" s="76" t="n">
        <v>44410</v>
      </c>
      <c r="E1019" s="74" t="n">
        <v>60</v>
      </c>
      <c r="F1019" s="46" t="n">
        <v>11239.53</v>
      </c>
      <c r="G1019" s="46"/>
      <c r="H1019" s="49"/>
      <c r="I1019" s="72" t="n">
        <f aca="false">F1019+G1019+H1019</f>
        <v>11239.53</v>
      </c>
      <c r="J1019" s="46" t="n">
        <v>11239.53</v>
      </c>
      <c r="K1019" s="49"/>
      <c r="L1019" s="49"/>
    </row>
    <row r="1020" s="3" customFormat="true" ht="22.5" hidden="false" customHeight="false" outlineLevel="0" collapsed="false">
      <c r="B1020" s="75" t="s">
        <v>1031</v>
      </c>
      <c r="C1020" s="70" t="n">
        <v>44028</v>
      </c>
      <c r="D1020" s="76" t="n">
        <v>44410</v>
      </c>
      <c r="E1020" s="74" t="n">
        <v>60</v>
      </c>
      <c r="F1020" s="46"/>
      <c r="G1020" s="46" t="n">
        <v>16952.02</v>
      </c>
      <c r="H1020" s="49"/>
      <c r="I1020" s="72" t="n">
        <f aca="false">F1020+G1020+H1020</f>
        <v>16952.02</v>
      </c>
      <c r="J1020" s="46" t="n">
        <v>16952.02</v>
      </c>
      <c r="K1020" s="49"/>
      <c r="L1020" s="49"/>
    </row>
    <row r="1021" s="3" customFormat="true" ht="22.5" hidden="false" customHeight="false" outlineLevel="0" collapsed="false">
      <c r="B1021" s="75" t="s">
        <v>1032</v>
      </c>
      <c r="C1021" s="70" t="n">
        <v>44041</v>
      </c>
      <c r="D1021" s="76" t="n">
        <v>44406</v>
      </c>
      <c r="E1021" s="74" t="n">
        <v>60</v>
      </c>
      <c r="F1021" s="46" t="n">
        <v>5888.78</v>
      </c>
      <c r="G1021" s="46"/>
      <c r="H1021" s="49"/>
      <c r="I1021" s="72" t="n">
        <f aca="false">F1021+G1021+H1021</f>
        <v>5888.78</v>
      </c>
      <c r="J1021" s="46" t="n">
        <v>5888.78</v>
      </c>
      <c r="K1021" s="49"/>
      <c r="L1021" s="49"/>
    </row>
    <row r="1022" s="3" customFormat="true" ht="22.5" hidden="false" customHeight="false" outlineLevel="0" collapsed="false">
      <c r="B1022" s="75" t="s">
        <v>1033</v>
      </c>
      <c r="C1022" s="70" t="n">
        <v>44041</v>
      </c>
      <c r="D1022" s="76" t="n">
        <v>44406</v>
      </c>
      <c r="E1022" s="74" t="n">
        <v>60</v>
      </c>
      <c r="F1022" s="46"/>
      <c r="G1022" s="46" t="n">
        <v>14513.84</v>
      </c>
      <c r="H1022" s="49"/>
      <c r="I1022" s="72" t="n">
        <f aca="false">F1022+G1022+H1022</f>
        <v>14513.84</v>
      </c>
      <c r="J1022" s="46" t="n">
        <v>14513.84</v>
      </c>
      <c r="K1022" s="49"/>
      <c r="L1022" s="49"/>
    </row>
    <row r="1023" s="3" customFormat="true" ht="22.5" hidden="false" customHeight="false" outlineLevel="0" collapsed="false">
      <c r="B1023" s="75" t="s">
        <v>1034</v>
      </c>
      <c r="C1023" s="73" t="n">
        <v>44029</v>
      </c>
      <c r="D1023" s="73" t="n">
        <v>44407</v>
      </c>
      <c r="E1023" s="74" t="n">
        <v>30</v>
      </c>
      <c r="F1023" s="46" t="n">
        <v>12642.44</v>
      </c>
      <c r="G1023" s="46"/>
      <c r="H1023" s="49"/>
      <c r="I1023" s="72" t="n">
        <f aca="false">F1023+G1023+H1023</f>
        <v>12642.44</v>
      </c>
      <c r="J1023" s="46" t="n">
        <v>12642.44</v>
      </c>
      <c r="K1023" s="49"/>
      <c r="L1023" s="49"/>
    </row>
    <row r="1024" s="3" customFormat="true" ht="22.5" hidden="false" customHeight="false" outlineLevel="0" collapsed="false">
      <c r="B1024" s="75" t="s">
        <v>1035</v>
      </c>
      <c r="C1024" s="70" t="n">
        <v>44123</v>
      </c>
      <c r="D1024" s="76" t="n">
        <v>44488</v>
      </c>
      <c r="E1024" s="74" t="n">
        <v>60</v>
      </c>
      <c r="F1024" s="46" t="n">
        <v>5954.89</v>
      </c>
      <c r="G1024" s="46"/>
      <c r="H1024" s="49"/>
      <c r="I1024" s="72" t="n">
        <f aca="false">F1024+G1024+H1024</f>
        <v>5954.89</v>
      </c>
      <c r="J1024" s="46" t="n">
        <v>5954.89</v>
      </c>
      <c r="K1024" s="49"/>
      <c r="L1024" s="49"/>
    </row>
    <row r="1025" s="3" customFormat="true" ht="22.5" hidden="false" customHeight="false" outlineLevel="0" collapsed="false">
      <c r="B1025" s="75" t="s">
        <v>1036</v>
      </c>
      <c r="C1025" s="70" t="n">
        <v>44123</v>
      </c>
      <c r="D1025" s="76" t="n">
        <v>44488</v>
      </c>
      <c r="E1025" s="74" t="n">
        <v>60</v>
      </c>
      <c r="F1025" s="46"/>
      <c r="G1025" s="46" t="n">
        <v>12837.7</v>
      </c>
      <c r="H1025" s="49"/>
      <c r="I1025" s="72" t="n">
        <f aca="false">F1025+G1025+H1025</f>
        <v>12837.7</v>
      </c>
      <c r="J1025" s="46" t="n">
        <v>12837.7</v>
      </c>
      <c r="K1025" s="49"/>
      <c r="L1025" s="49"/>
    </row>
    <row r="1026" s="19" customFormat="true" ht="22.5" hidden="false" customHeight="false" outlineLevel="0" collapsed="false">
      <c r="B1026" s="77" t="s">
        <v>1037</v>
      </c>
      <c r="C1026" s="25" t="n">
        <v>43991</v>
      </c>
      <c r="D1026" s="21" t="n">
        <v>44463</v>
      </c>
      <c r="E1026" s="24" t="n">
        <v>60</v>
      </c>
      <c r="F1026" s="23" t="n">
        <v>5888.28</v>
      </c>
      <c r="G1026" s="23"/>
      <c r="H1026" s="23"/>
      <c r="I1026" s="78" t="n">
        <f aca="false">F1026+G1026+H1026</f>
        <v>5888.28</v>
      </c>
      <c r="J1026" s="23" t="n">
        <v>5888.28</v>
      </c>
      <c r="K1026" s="23"/>
      <c r="L1026" s="23"/>
    </row>
    <row r="1027" s="19" customFormat="true" ht="22.5" hidden="false" customHeight="false" outlineLevel="0" collapsed="false">
      <c r="B1027" s="77" t="s">
        <v>1038</v>
      </c>
      <c r="C1027" s="25" t="n">
        <v>43991</v>
      </c>
      <c r="D1027" s="21" t="n">
        <v>44463</v>
      </c>
      <c r="E1027" s="24" t="n">
        <v>60</v>
      </c>
      <c r="F1027" s="23"/>
      <c r="G1027" s="23" t="n">
        <v>19616.68</v>
      </c>
      <c r="H1027" s="23"/>
      <c r="I1027" s="78" t="n">
        <f aca="false">F1027+G1027+H1027</f>
        <v>19616.68</v>
      </c>
      <c r="J1027" s="23" t="n">
        <v>19616.68</v>
      </c>
      <c r="K1027" s="23"/>
      <c r="L1027" s="23"/>
    </row>
    <row r="1028" s="3" customFormat="true" ht="22.5" hidden="false" customHeight="false" outlineLevel="0" collapsed="false">
      <c r="B1028" s="75" t="s">
        <v>1039</v>
      </c>
      <c r="C1028" s="70" t="n">
        <v>44021</v>
      </c>
      <c r="D1028" s="76" t="n">
        <v>44386</v>
      </c>
      <c r="E1028" s="74" t="n">
        <v>60</v>
      </c>
      <c r="F1028" s="46" t="n">
        <v>11834.78</v>
      </c>
      <c r="G1028" s="46"/>
      <c r="H1028" s="49"/>
      <c r="I1028" s="72" t="n">
        <f aca="false">F1028+G1028+H1028</f>
        <v>11834.78</v>
      </c>
      <c r="J1028" s="46" t="n">
        <v>11834.78</v>
      </c>
      <c r="K1028" s="49"/>
      <c r="L1028" s="49"/>
    </row>
    <row r="1029" s="3" customFormat="true" ht="22.5" hidden="false" customHeight="false" outlineLevel="0" collapsed="false">
      <c r="B1029" s="75" t="s">
        <v>1040</v>
      </c>
      <c r="C1029" s="70" t="n">
        <v>44021</v>
      </c>
      <c r="D1029" s="76" t="n">
        <v>44386</v>
      </c>
      <c r="E1029" s="74" t="n">
        <v>60</v>
      </c>
      <c r="F1029" s="46"/>
      <c r="G1029" s="46" t="n">
        <v>21360.15</v>
      </c>
      <c r="H1029" s="49"/>
      <c r="I1029" s="72" t="n">
        <f aca="false">F1029+G1029+H1029</f>
        <v>21360.15</v>
      </c>
      <c r="J1029" s="46" t="n">
        <v>21360.15</v>
      </c>
      <c r="K1029" s="49"/>
      <c r="L1029" s="49"/>
    </row>
    <row r="1030" s="3" customFormat="true" ht="22.5" hidden="false" customHeight="false" outlineLevel="0" collapsed="false">
      <c r="B1030" s="75" t="s">
        <v>1041</v>
      </c>
      <c r="C1030" s="70" t="n">
        <v>44040</v>
      </c>
      <c r="D1030" s="76" t="n">
        <v>44405</v>
      </c>
      <c r="E1030" s="74" t="n">
        <v>60</v>
      </c>
      <c r="F1030" s="46" t="n">
        <v>5888.28</v>
      </c>
      <c r="G1030" s="46"/>
      <c r="H1030" s="49"/>
      <c r="I1030" s="72" t="n">
        <f aca="false">F1030+G1030+H1030</f>
        <v>5888.28</v>
      </c>
      <c r="J1030" s="46" t="n">
        <v>5888.28</v>
      </c>
      <c r="K1030" s="49"/>
      <c r="L1030" s="49"/>
    </row>
    <row r="1031" s="3" customFormat="true" ht="22.5" hidden="false" customHeight="false" outlineLevel="0" collapsed="false">
      <c r="B1031" s="75" t="s">
        <v>1042</v>
      </c>
      <c r="C1031" s="70" t="n">
        <v>44040</v>
      </c>
      <c r="D1031" s="76" t="n">
        <v>44405</v>
      </c>
      <c r="E1031" s="74" t="n">
        <v>60</v>
      </c>
      <c r="F1031" s="46"/>
      <c r="G1031" s="46" t="n">
        <v>14791.8</v>
      </c>
      <c r="H1031" s="49"/>
      <c r="I1031" s="72" t="n">
        <f aca="false">F1031+G1031+H1031</f>
        <v>14791.8</v>
      </c>
      <c r="J1031" s="46" t="n">
        <v>14791.8</v>
      </c>
      <c r="K1031" s="49"/>
      <c r="L1031" s="49"/>
    </row>
    <row r="1032" s="3" customFormat="true" ht="33.75" hidden="false" customHeight="false" outlineLevel="0" collapsed="false">
      <c r="B1032" s="75" t="s">
        <v>1043</v>
      </c>
      <c r="C1032" s="70" t="n">
        <v>44055</v>
      </c>
      <c r="D1032" s="76" t="n">
        <v>44420</v>
      </c>
      <c r="E1032" s="74" t="n">
        <v>60</v>
      </c>
      <c r="F1032" s="46" t="n">
        <v>11922.98</v>
      </c>
      <c r="G1032" s="46"/>
      <c r="H1032" s="49"/>
      <c r="I1032" s="72" t="n">
        <f aca="false">F1032+G1032+H1032</f>
        <v>11922.98</v>
      </c>
      <c r="J1032" s="46" t="n">
        <v>11922.98</v>
      </c>
      <c r="K1032" s="49"/>
      <c r="L1032" s="49"/>
    </row>
    <row r="1033" s="3" customFormat="true" ht="33.75" hidden="false" customHeight="false" outlineLevel="0" collapsed="false">
      <c r="B1033" s="75" t="s">
        <v>1044</v>
      </c>
      <c r="C1033" s="70" t="n">
        <v>44055</v>
      </c>
      <c r="D1033" s="76" t="n">
        <v>44420</v>
      </c>
      <c r="E1033" s="74" t="n">
        <v>60</v>
      </c>
      <c r="F1033" s="46"/>
      <c r="G1033" s="46" t="n">
        <v>8559.63</v>
      </c>
      <c r="H1033" s="49"/>
      <c r="I1033" s="72" t="n">
        <f aca="false">F1033+G1033+H1033</f>
        <v>8559.63</v>
      </c>
      <c r="J1033" s="46" t="n">
        <v>8559.63</v>
      </c>
      <c r="K1033" s="49"/>
      <c r="L1033" s="49"/>
    </row>
    <row r="1034" s="3" customFormat="true" ht="22.5" hidden="false" customHeight="false" outlineLevel="0" collapsed="false">
      <c r="B1034" s="75" t="s">
        <v>1045</v>
      </c>
      <c r="C1034" s="70" t="n">
        <v>44054</v>
      </c>
      <c r="D1034" s="76" t="n">
        <v>44419</v>
      </c>
      <c r="E1034" s="74" t="n">
        <v>60</v>
      </c>
      <c r="F1034" s="46" t="n">
        <v>5888.78</v>
      </c>
      <c r="G1034" s="46"/>
      <c r="H1034" s="49"/>
      <c r="I1034" s="72" t="n">
        <f aca="false">F1034+G1034+H1034</f>
        <v>5888.78</v>
      </c>
      <c r="J1034" s="46" t="n">
        <v>5888.78</v>
      </c>
      <c r="K1034" s="49"/>
      <c r="L1034" s="49"/>
    </row>
    <row r="1035" s="3" customFormat="true" ht="22.5" hidden="false" customHeight="false" outlineLevel="0" collapsed="false">
      <c r="B1035" s="75" t="s">
        <v>1046</v>
      </c>
      <c r="C1035" s="70" t="n">
        <v>44054</v>
      </c>
      <c r="D1035" s="76" t="n">
        <v>44419</v>
      </c>
      <c r="E1035" s="74" t="n">
        <v>60</v>
      </c>
      <c r="F1035" s="46"/>
      <c r="G1035" s="46" t="n">
        <v>12212.18</v>
      </c>
      <c r="H1035" s="49"/>
      <c r="I1035" s="72" t="n">
        <f aca="false">F1035+G1035+H1035</f>
        <v>12212.18</v>
      </c>
      <c r="J1035" s="46" t="n">
        <v>12212.18</v>
      </c>
      <c r="K1035" s="49"/>
      <c r="L1035" s="49"/>
    </row>
    <row r="1036" s="3" customFormat="true" ht="22.5" hidden="false" customHeight="false" outlineLevel="0" collapsed="false">
      <c r="B1036" s="75" t="s">
        <v>1047</v>
      </c>
      <c r="C1036" s="73" t="n">
        <v>44041</v>
      </c>
      <c r="D1036" s="73" t="n">
        <v>44417</v>
      </c>
      <c r="E1036" s="74" t="n">
        <v>60</v>
      </c>
      <c r="F1036" s="46" t="n">
        <v>5888.28</v>
      </c>
      <c r="G1036" s="46"/>
      <c r="H1036" s="49"/>
      <c r="I1036" s="72" t="n">
        <f aca="false">F1036+G1036+H1036</f>
        <v>5888.28</v>
      </c>
      <c r="J1036" s="46" t="n">
        <v>5888.28</v>
      </c>
      <c r="K1036" s="49"/>
      <c r="L1036" s="49"/>
    </row>
    <row r="1037" s="3" customFormat="true" ht="22.5" hidden="false" customHeight="false" outlineLevel="0" collapsed="false">
      <c r="B1037" s="75" t="s">
        <v>1048</v>
      </c>
      <c r="C1037" s="73" t="n">
        <v>44041</v>
      </c>
      <c r="D1037" s="73" t="n">
        <v>44417</v>
      </c>
      <c r="E1037" s="74" t="n">
        <v>60</v>
      </c>
      <c r="F1037" s="46"/>
      <c r="G1037" s="46" t="n">
        <v>15716.4</v>
      </c>
      <c r="H1037" s="49"/>
      <c r="I1037" s="72" t="n">
        <f aca="false">F1037+G1037+H1037</f>
        <v>15716.4</v>
      </c>
      <c r="J1037" s="46" t="n">
        <v>15716.4</v>
      </c>
      <c r="K1037" s="49"/>
      <c r="L1037" s="49"/>
    </row>
    <row r="1038" s="19" customFormat="true" ht="22.5" hidden="false" customHeight="false" outlineLevel="0" collapsed="false">
      <c r="B1038" s="77" t="s">
        <v>1049</v>
      </c>
      <c r="C1038" s="25" t="n">
        <v>44048</v>
      </c>
      <c r="D1038" s="21" t="n">
        <v>44382</v>
      </c>
      <c r="E1038" s="24" t="n">
        <v>60</v>
      </c>
      <c r="F1038" s="23" t="n">
        <v>11902.08</v>
      </c>
      <c r="G1038" s="23"/>
      <c r="H1038" s="23"/>
      <c r="I1038" s="78" t="n">
        <f aca="false">F1038+G1038+H1038</f>
        <v>11902.08</v>
      </c>
      <c r="J1038" s="23" t="n">
        <v>11902.08</v>
      </c>
      <c r="K1038" s="23"/>
      <c r="L1038" s="23"/>
    </row>
    <row r="1039" s="19" customFormat="true" ht="22.5" hidden="false" customHeight="false" outlineLevel="0" collapsed="false">
      <c r="B1039" s="77" t="s">
        <v>1050</v>
      </c>
      <c r="C1039" s="25" t="n">
        <v>44048</v>
      </c>
      <c r="D1039" s="21" t="n">
        <v>44382</v>
      </c>
      <c r="E1039" s="24" t="n">
        <v>60</v>
      </c>
      <c r="F1039" s="23"/>
      <c r="G1039" s="23" t="n">
        <v>22412.52</v>
      </c>
      <c r="H1039" s="23"/>
      <c r="I1039" s="78" t="n">
        <f aca="false">F1039+G1039+H1039</f>
        <v>22412.52</v>
      </c>
      <c r="J1039" s="23" t="n">
        <v>22412.52</v>
      </c>
      <c r="K1039" s="23"/>
      <c r="L1039" s="23"/>
    </row>
    <row r="1040" s="3" customFormat="true" ht="22.5" hidden="false" customHeight="false" outlineLevel="0" collapsed="false">
      <c r="B1040" s="75" t="s">
        <v>1051</v>
      </c>
      <c r="C1040" s="73" t="n">
        <v>44064</v>
      </c>
      <c r="D1040" s="73" t="n">
        <v>44446</v>
      </c>
      <c r="E1040" s="74" t="n">
        <v>30</v>
      </c>
      <c r="F1040" s="46" t="n">
        <v>11901.58</v>
      </c>
      <c r="G1040" s="46"/>
      <c r="H1040" s="49"/>
      <c r="I1040" s="72" t="n">
        <f aca="false">F1040+G1040+H1040</f>
        <v>11901.58</v>
      </c>
      <c r="J1040" s="46" t="n">
        <v>11901.58</v>
      </c>
      <c r="K1040" s="49"/>
      <c r="L1040" s="49"/>
    </row>
    <row r="1041" s="3" customFormat="true" ht="22.5" hidden="false" customHeight="false" outlineLevel="0" collapsed="false">
      <c r="B1041" s="75" t="s">
        <v>1052</v>
      </c>
      <c r="C1041" s="70" t="n">
        <v>44048</v>
      </c>
      <c r="D1041" s="76" t="n">
        <v>44413</v>
      </c>
      <c r="E1041" s="74" t="n">
        <v>30</v>
      </c>
      <c r="F1041" s="46" t="n">
        <v>5700.88</v>
      </c>
      <c r="G1041" s="46"/>
      <c r="H1041" s="49"/>
      <c r="I1041" s="72" t="n">
        <f aca="false">F1041+G1041+H1041</f>
        <v>5700.88</v>
      </c>
      <c r="J1041" s="46" t="n">
        <v>5700.88</v>
      </c>
      <c r="K1041" s="49"/>
      <c r="L1041" s="49"/>
    </row>
    <row r="1042" s="3" customFormat="true" ht="22.5" hidden="false" customHeight="false" outlineLevel="0" collapsed="false">
      <c r="B1042" s="75" t="s">
        <v>1053</v>
      </c>
      <c r="C1042" s="70" t="n">
        <v>44048</v>
      </c>
      <c r="D1042" s="76" t="n">
        <v>44413</v>
      </c>
      <c r="E1042" s="74" t="n">
        <v>60</v>
      </c>
      <c r="F1042" s="46" t="n">
        <v>9093.29</v>
      </c>
      <c r="G1042" s="46"/>
      <c r="H1042" s="49"/>
      <c r="I1042" s="72" t="n">
        <f aca="false">F1042+G1042+H1042</f>
        <v>9093.29</v>
      </c>
      <c r="J1042" s="46" t="n">
        <v>9093.29</v>
      </c>
      <c r="K1042" s="49"/>
      <c r="L1042" s="49"/>
    </row>
    <row r="1043" s="3" customFormat="true" ht="22.5" hidden="false" customHeight="false" outlineLevel="0" collapsed="false">
      <c r="B1043" s="75" t="s">
        <v>1054</v>
      </c>
      <c r="C1043" s="70" t="n">
        <v>44048</v>
      </c>
      <c r="D1043" s="76" t="n">
        <v>44413</v>
      </c>
      <c r="E1043" s="74" t="n">
        <v>60</v>
      </c>
      <c r="F1043" s="46"/>
      <c r="G1043" s="46" t="n">
        <v>17225.94</v>
      </c>
      <c r="H1043" s="49"/>
      <c r="I1043" s="72" t="n">
        <f aca="false">F1043+G1043+H1043</f>
        <v>17225.94</v>
      </c>
      <c r="J1043" s="46" t="n">
        <v>17225.94</v>
      </c>
      <c r="K1043" s="49"/>
      <c r="L1043" s="49"/>
    </row>
    <row r="1044" s="3" customFormat="true" ht="22.5" hidden="false" customHeight="false" outlineLevel="0" collapsed="false">
      <c r="B1044" s="75" t="s">
        <v>1055</v>
      </c>
      <c r="C1044" s="70" t="n">
        <v>44063</v>
      </c>
      <c r="D1044" s="76" t="n">
        <v>44428</v>
      </c>
      <c r="E1044" s="74" t="n">
        <v>60</v>
      </c>
      <c r="F1044" s="46" t="n">
        <v>5888.28</v>
      </c>
      <c r="G1044" s="46"/>
      <c r="H1044" s="49"/>
      <c r="I1044" s="72" t="n">
        <f aca="false">F1044+G1044+H1044</f>
        <v>5888.28</v>
      </c>
      <c r="J1044" s="46" t="n">
        <v>5888.28</v>
      </c>
      <c r="K1044" s="49"/>
      <c r="L1044" s="49"/>
    </row>
    <row r="1045" s="3" customFormat="true" ht="22.5" hidden="false" customHeight="false" outlineLevel="0" collapsed="false">
      <c r="B1045" s="75" t="s">
        <v>1056</v>
      </c>
      <c r="C1045" s="70" t="n">
        <v>44063</v>
      </c>
      <c r="D1045" s="76" t="n">
        <v>44428</v>
      </c>
      <c r="E1045" s="74" t="n">
        <v>60</v>
      </c>
      <c r="F1045" s="46"/>
      <c r="G1045" s="46" t="n">
        <v>17843.11</v>
      </c>
      <c r="H1045" s="49"/>
      <c r="I1045" s="72" t="n">
        <f aca="false">F1045+G1045+H1045</f>
        <v>17843.11</v>
      </c>
      <c r="J1045" s="46" t="n">
        <v>17843.11</v>
      </c>
      <c r="K1045" s="49"/>
      <c r="L1045" s="49"/>
    </row>
    <row r="1046" s="3" customFormat="true" ht="22.5" hidden="false" customHeight="false" outlineLevel="0" collapsed="false">
      <c r="B1046" s="75" t="s">
        <v>1057</v>
      </c>
      <c r="C1046" s="76" t="n">
        <v>44020</v>
      </c>
      <c r="D1046" s="76" t="n">
        <v>44406</v>
      </c>
      <c r="E1046" s="74" t="n">
        <v>60</v>
      </c>
      <c r="F1046" s="46" t="n">
        <v>18117.72</v>
      </c>
      <c r="G1046" s="46"/>
      <c r="H1046" s="49"/>
      <c r="I1046" s="72" t="n">
        <f aca="false">F1046+G1046+H1046</f>
        <v>18117.72</v>
      </c>
      <c r="J1046" s="46" t="n">
        <v>18117.72</v>
      </c>
      <c r="K1046" s="49"/>
      <c r="L1046" s="49"/>
    </row>
    <row r="1047" s="3" customFormat="true" ht="22.5" hidden="false" customHeight="false" outlineLevel="0" collapsed="false">
      <c r="B1047" s="75" t="s">
        <v>1058</v>
      </c>
      <c r="C1047" s="76" t="n">
        <v>44020</v>
      </c>
      <c r="D1047" s="76" t="n">
        <v>44406</v>
      </c>
      <c r="E1047" s="74" t="n">
        <v>60</v>
      </c>
      <c r="F1047" s="46"/>
      <c r="G1047" s="46" t="n">
        <v>15914.14</v>
      </c>
      <c r="H1047" s="49"/>
      <c r="I1047" s="72" t="n">
        <f aca="false">F1047+G1047+H1047</f>
        <v>15914.14</v>
      </c>
      <c r="J1047" s="46" t="n">
        <v>15914.14</v>
      </c>
      <c r="K1047" s="49"/>
      <c r="L1047" s="49"/>
    </row>
    <row r="1048" s="3" customFormat="true" ht="22.5" hidden="false" customHeight="false" outlineLevel="0" collapsed="false">
      <c r="B1048" s="75" t="s">
        <v>1059</v>
      </c>
      <c r="C1048" s="70" t="n">
        <v>44158</v>
      </c>
      <c r="D1048" s="76" t="n">
        <v>44400</v>
      </c>
      <c r="E1048" s="74" t="n">
        <v>60</v>
      </c>
      <c r="F1048" s="46" t="n">
        <v>11119.67</v>
      </c>
      <c r="G1048" s="46"/>
      <c r="H1048" s="49"/>
      <c r="I1048" s="72" t="n">
        <f aca="false">F1048+G1048+H1048</f>
        <v>11119.67</v>
      </c>
      <c r="J1048" s="46" t="n">
        <v>11119.67</v>
      </c>
      <c r="K1048" s="49"/>
      <c r="L1048" s="49"/>
    </row>
    <row r="1049" s="3" customFormat="true" ht="22.5" hidden="false" customHeight="false" outlineLevel="0" collapsed="false">
      <c r="B1049" s="75" t="s">
        <v>1060</v>
      </c>
      <c r="C1049" s="70" t="n">
        <v>44158</v>
      </c>
      <c r="D1049" s="76" t="n">
        <v>44400</v>
      </c>
      <c r="E1049" s="74" t="n">
        <v>60</v>
      </c>
      <c r="F1049" s="46"/>
      <c r="G1049" s="46" t="n">
        <v>24640.88</v>
      </c>
      <c r="H1049" s="49"/>
      <c r="I1049" s="72" t="n">
        <f aca="false">F1049+G1049+H1049</f>
        <v>24640.88</v>
      </c>
      <c r="J1049" s="46" t="n">
        <v>24640.88</v>
      </c>
      <c r="K1049" s="49"/>
      <c r="L1049" s="49"/>
    </row>
    <row r="1050" s="3" customFormat="true" ht="11.25" hidden="false" customHeight="false" outlineLevel="0" collapsed="false">
      <c r="B1050" s="75" t="s">
        <v>1061</v>
      </c>
      <c r="C1050" s="70" t="n">
        <v>44064</v>
      </c>
      <c r="D1050" s="76" t="n">
        <v>44429</v>
      </c>
      <c r="E1050" s="74" t="n">
        <v>60</v>
      </c>
      <c r="F1050" s="46" t="n">
        <v>5888.28</v>
      </c>
      <c r="G1050" s="46"/>
      <c r="H1050" s="49"/>
      <c r="I1050" s="72" t="n">
        <f aca="false">F1050+G1050+H1050</f>
        <v>5888.28</v>
      </c>
      <c r="J1050" s="46" t="n">
        <v>5888.28</v>
      </c>
      <c r="K1050" s="49"/>
      <c r="L1050" s="49"/>
    </row>
    <row r="1051" s="3" customFormat="true" ht="11.25" hidden="false" customHeight="false" outlineLevel="0" collapsed="false">
      <c r="B1051" s="75" t="s">
        <v>1062</v>
      </c>
      <c r="C1051" s="70" t="n">
        <v>44064</v>
      </c>
      <c r="D1051" s="76" t="n">
        <v>44429</v>
      </c>
      <c r="E1051" s="74" t="n">
        <v>60</v>
      </c>
      <c r="F1051" s="46"/>
      <c r="G1051" s="46" t="n">
        <v>13300.28</v>
      </c>
      <c r="H1051" s="49"/>
      <c r="I1051" s="72" t="n">
        <f aca="false">F1051+G1051+H1051</f>
        <v>13300.28</v>
      </c>
      <c r="J1051" s="46" t="n">
        <v>13300.28</v>
      </c>
      <c r="K1051" s="49"/>
      <c r="L1051" s="49"/>
    </row>
    <row r="1052" s="3" customFormat="true" ht="22.5" hidden="false" customHeight="false" outlineLevel="0" collapsed="false">
      <c r="B1052" s="75" t="s">
        <v>1063</v>
      </c>
      <c r="C1052" s="70" t="n">
        <v>44026</v>
      </c>
      <c r="D1052" s="76" t="n">
        <v>44412</v>
      </c>
      <c r="E1052" s="74" t="n">
        <v>60</v>
      </c>
      <c r="F1052" s="46" t="n">
        <v>5888.78</v>
      </c>
      <c r="G1052" s="46"/>
      <c r="H1052" s="49"/>
      <c r="I1052" s="72" t="n">
        <f aca="false">F1052+G1052+H1052</f>
        <v>5888.78</v>
      </c>
      <c r="J1052" s="46" t="n">
        <v>5888.78</v>
      </c>
      <c r="K1052" s="49"/>
      <c r="L1052" s="49"/>
    </row>
    <row r="1053" s="3" customFormat="true" ht="22.5" hidden="false" customHeight="false" outlineLevel="0" collapsed="false">
      <c r="B1053" s="75" t="s">
        <v>1064</v>
      </c>
      <c r="C1053" s="70" t="n">
        <v>44026</v>
      </c>
      <c r="D1053" s="76" t="n">
        <v>44412</v>
      </c>
      <c r="E1053" s="74" t="n">
        <v>60</v>
      </c>
      <c r="F1053" s="46"/>
      <c r="G1053" s="46" t="n">
        <v>13282.85</v>
      </c>
      <c r="H1053" s="49"/>
      <c r="I1053" s="72" t="n">
        <f aca="false">F1053+G1053+H1053</f>
        <v>13282.85</v>
      </c>
      <c r="J1053" s="46" t="n">
        <v>13282.85</v>
      </c>
      <c r="K1053" s="49"/>
      <c r="L1053" s="49"/>
    </row>
    <row r="1054" s="3" customFormat="true" ht="22.5" hidden="false" customHeight="false" outlineLevel="0" collapsed="false">
      <c r="B1054" s="75" t="s">
        <v>1065</v>
      </c>
      <c r="C1054" s="70" t="n">
        <v>44043</v>
      </c>
      <c r="D1054" s="76" t="n">
        <v>44408</v>
      </c>
      <c r="E1054" s="74" t="n">
        <v>60</v>
      </c>
      <c r="F1054" s="46" t="n">
        <v>11902.08</v>
      </c>
      <c r="G1054" s="46"/>
      <c r="H1054" s="49"/>
      <c r="I1054" s="72" t="n">
        <f aca="false">F1054+G1054+H1054</f>
        <v>11902.08</v>
      </c>
      <c r="J1054" s="46" t="n">
        <v>11902.08</v>
      </c>
      <c r="K1054" s="49"/>
      <c r="L1054" s="49"/>
    </row>
    <row r="1055" s="3" customFormat="true" ht="22.5" hidden="false" customHeight="false" outlineLevel="0" collapsed="false">
      <c r="B1055" s="75" t="s">
        <v>1066</v>
      </c>
      <c r="C1055" s="70" t="n">
        <v>44043</v>
      </c>
      <c r="D1055" s="76" t="n">
        <v>44408</v>
      </c>
      <c r="E1055" s="74" t="n">
        <v>60</v>
      </c>
      <c r="F1055" s="46"/>
      <c r="G1055" s="46" t="n">
        <v>9616.96</v>
      </c>
      <c r="H1055" s="49"/>
      <c r="I1055" s="72" t="n">
        <f aca="false">F1055+G1055+H1055</f>
        <v>9616.96</v>
      </c>
      <c r="J1055" s="46" t="n">
        <v>9616.96</v>
      </c>
      <c r="K1055" s="49"/>
      <c r="L1055" s="49"/>
    </row>
    <row r="1056" s="3" customFormat="true" ht="22.5" hidden="false" customHeight="false" outlineLevel="0" collapsed="false">
      <c r="B1056" s="75" t="s">
        <v>1067</v>
      </c>
      <c r="C1056" s="70" t="n">
        <v>44019</v>
      </c>
      <c r="D1056" s="76" t="n">
        <v>44396</v>
      </c>
      <c r="E1056" s="74" t="n">
        <v>60</v>
      </c>
      <c r="F1056" s="46" t="n">
        <v>5968.09</v>
      </c>
      <c r="G1056" s="46"/>
      <c r="H1056" s="49"/>
      <c r="I1056" s="72" t="n">
        <f aca="false">F1056+G1056+H1056</f>
        <v>5968.09</v>
      </c>
      <c r="J1056" s="46" t="n">
        <v>5968.09</v>
      </c>
      <c r="K1056" s="49"/>
      <c r="L1056" s="49"/>
    </row>
    <row r="1057" s="3" customFormat="true" ht="22.5" hidden="false" customHeight="false" outlineLevel="0" collapsed="false">
      <c r="B1057" s="75" t="s">
        <v>1068</v>
      </c>
      <c r="C1057" s="70" t="n">
        <v>44019</v>
      </c>
      <c r="D1057" s="76" t="n">
        <v>44396</v>
      </c>
      <c r="E1057" s="74" t="n">
        <v>60</v>
      </c>
      <c r="F1057" s="46"/>
      <c r="G1057" s="46" t="n">
        <v>35697.24</v>
      </c>
      <c r="H1057" s="49"/>
      <c r="I1057" s="72" t="n">
        <f aca="false">F1057+G1057+H1057</f>
        <v>35697.24</v>
      </c>
      <c r="J1057" s="46" t="n">
        <v>35697.24</v>
      </c>
      <c r="K1057" s="49"/>
      <c r="L1057" s="49"/>
    </row>
    <row r="1058" s="3" customFormat="true" ht="22.5" hidden="false" customHeight="false" outlineLevel="0" collapsed="false">
      <c r="B1058" s="75" t="s">
        <v>1069</v>
      </c>
      <c r="C1058" s="70" t="n">
        <v>44025</v>
      </c>
      <c r="D1058" s="76" t="n">
        <v>44410</v>
      </c>
      <c r="E1058" s="74" t="n">
        <v>60</v>
      </c>
      <c r="F1058" s="46" t="n">
        <v>5954.89</v>
      </c>
      <c r="G1058" s="46"/>
      <c r="H1058" s="49"/>
      <c r="I1058" s="72" t="n">
        <f aca="false">F1058+G1058+H1058</f>
        <v>5954.89</v>
      </c>
      <c r="J1058" s="46" t="n">
        <v>5954.89</v>
      </c>
      <c r="K1058" s="49"/>
      <c r="L1058" s="49"/>
    </row>
    <row r="1059" s="3" customFormat="true" ht="22.5" hidden="false" customHeight="false" outlineLevel="0" collapsed="false">
      <c r="B1059" s="75" t="s">
        <v>1070</v>
      </c>
      <c r="C1059" s="70" t="n">
        <v>44025</v>
      </c>
      <c r="D1059" s="76" t="n">
        <v>44410</v>
      </c>
      <c r="E1059" s="74" t="n">
        <v>60</v>
      </c>
      <c r="F1059" s="46"/>
      <c r="G1059" s="46" t="n">
        <v>15839.91</v>
      </c>
      <c r="H1059" s="49"/>
      <c r="I1059" s="72" t="n">
        <f aca="false">F1059+G1059+H1059</f>
        <v>15839.91</v>
      </c>
      <c r="J1059" s="46" t="n">
        <v>15839.91</v>
      </c>
      <c r="K1059" s="49"/>
      <c r="L1059" s="49"/>
    </row>
    <row r="1060" s="3" customFormat="true" ht="22.5" hidden="false" customHeight="false" outlineLevel="0" collapsed="false">
      <c r="B1060" s="75" t="s">
        <v>1071</v>
      </c>
      <c r="C1060" s="70" t="n">
        <v>44025</v>
      </c>
      <c r="D1060" s="76" t="n">
        <v>44390</v>
      </c>
      <c r="E1060" s="74" t="n">
        <v>60</v>
      </c>
      <c r="F1060" s="46" t="n">
        <v>5888.28</v>
      </c>
      <c r="G1060" s="46"/>
      <c r="H1060" s="49"/>
      <c r="I1060" s="72" t="n">
        <f aca="false">F1060+G1060+H1060</f>
        <v>5888.28</v>
      </c>
      <c r="J1060" s="46" t="n">
        <v>5888.28</v>
      </c>
      <c r="K1060" s="49"/>
      <c r="L1060" s="49"/>
    </row>
    <row r="1061" s="3" customFormat="true" ht="22.5" hidden="false" customHeight="false" outlineLevel="0" collapsed="false">
      <c r="B1061" s="75" t="s">
        <v>1072</v>
      </c>
      <c r="C1061" s="70" t="n">
        <v>44025</v>
      </c>
      <c r="D1061" s="76" t="n">
        <v>44390</v>
      </c>
      <c r="E1061" s="74" t="n">
        <v>60</v>
      </c>
      <c r="F1061" s="46"/>
      <c r="G1061" s="46" t="n">
        <v>33728.74</v>
      </c>
      <c r="H1061" s="49"/>
      <c r="I1061" s="72" t="n">
        <f aca="false">F1061+G1061+H1061</f>
        <v>33728.74</v>
      </c>
      <c r="J1061" s="46" t="n">
        <v>33728.74</v>
      </c>
      <c r="K1061" s="49"/>
      <c r="L1061" s="49"/>
    </row>
    <row r="1062" s="3" customFormat="true" ht="22.5" hidden="false" customHeight="false" outlineLevel="0" collapsed="false">
      <c r="B1062" s="75" t="s">
        <v>1073</v>
      </c>
      <c r="C1062" s="70" t="n">
        <v>44046</v>
      </c>
      <c r="D1062" s="76" t="n">
        <v>44396</v>
      </c>
      <c r="E1062" s="74" t="n">
        <v>60</v>
      </c>
      <c r="F1062" s="46" t="n">
        <v>11902.08</v>
      </c>
      <c r="G1062" s="46"/>
      <c r="H1062" s="49"/>
      <c r="I1062" s="72" t="n">
        <f aca="false">F1062+G1062+H1062</f>
        <v>11902.08</v>
      </c>
      <c r="J1062" s="46" t="n">
        <v>11902.08</v>
      </c>
      <c r="K1062" s="49"/>
      <c r="L1062" s="49"/>
    </row>
    <row r="1063" s="3" customFormat="true" ht="22.5" hidden="false" customHeight="false" outlineLevel="0" collapsed="false">
      <c r="B1063" s="75" t="s">
        <v>1074</v>
      </c>
      <c r="C1063" s="70" t="n">
        <v>44046</v>
      </c>
      <c r="D1063" s="76" t="n">
        <v>44396</v>
      </c>
      <c r="E1063" s="74" t="n">
        <v>60</v>
      </c>
      <c r="F1063" s="46"/>
      <c r="G1063" s="46" t="n">
        <v>25822.73</v>
      </c>
      <c r="H1063" s="49"/>
      <c r="I1063" s="72" t="n">
        <f aca="false">F1063+G1063+H1063</f>
        <v>25822.73</v>
      </c>
      <c r="J1063" s="46" t="n">
        <v>25822.73</v>
      </c>
      <c r="K1063" s="49"/>
      <c r="L1063" s="49"/>
    </row>
    <row r="1064" s="3" customFormat="true" ht="22.5" hidden="false" customHeight="false" outlineLevel="0" collapsed="false">
      <c r="B1064" s="75" t="s">
        <v>1075</v>
      </c>
      <c r="C1064" s="70" t="n">
        <v>44061</v>
      </c>
      <c r="D1064" s="76" t="n">
        <v>44448</v>
      </c>
      <c r="E1064" s="74" t="n">
        <v>60</v>
      </c>
      <c r="F1064" s="46" t="n">
        <v>24335.96</v>
      </c>
      <c r="G1064" s="46"/>
      <c r="H1064" s="49"/>
      <c r="I1064" s="72" t="n">
        <f aca="false">F1064+G1064+H1064</f>
        <v>24335.96</v>
      </c>
      <c r="J1064" s="46" t="n">
        <v>24335.96</v>
      </c>
      <c r="K1064" s="49"/>
      <c r="L1064" s="49"/>
    </row>
    <row r="1065" s="3" customFormat="true" ht="22.5" hidden="false" customHeight="false" outlineLevel="0" collapsed="false">
      <c r="B1065" s="75" t="s">
        <v>1076</v>
      </c>
      <c r="C1065" s="70" t="n">
        <v>44061</v>
      </c>
      <c r="D1065" s="76" t="n">
        <v>44448</v>
      </c>
      <c r="E1065" s="74" t="n">
        <v>60</v>
      </c>
      <c r="F1065" s="46"/>
      <c r="G1065" s="46" t="n">
        <v>56479.12</v>
      </c>
      <c r="H1065" s="49"/>
      <c r="I1065" s="72" t="n">
        <f aca="false">F1065+G1065+H1065</f>
        <v>56479.12</v>
      </c>
      <c r="J1065" s="46" t="n">
        <v>56479.12</v>
      </c>
      <c r="K1065" s="49"/>
      <c r="L1065" s="49"/>
    </row>
    <row r="1066" s="3" customFormat="true" ht="22.5" hidden="false" customHeight="false" outlineLevel="0" collapsed="false">
      <c r="B1066" s="75" t="s">
        <v>1077</v>
      </c>
      <c r="C1066" s="70" t="n">
        <v>44027</v>
      </c>
      <c r="D1066" s="76" t="n">
        <v>44392</v>
      </c>
      <c r="E1066" s="74" t="n">
        <v>60</v>
      </c>
      <c r="F1066" s="46" t="n">
        <v>12119.78</v>
      </c>
      <c r="G1066" s="46"/>
      <c r="H1066" s="49"/>
      <c r="I1066" s="72" t="n">
        <f aca="false">F1066+G1066+H1066</f>
        <v>12119.78</v>
      </c>
      <c r="J1066" s="46" t="n">
        <v>12119.78</v>
      </c>
      <c r="K1066" s="49"/>
      <c r="L1066" s="49"/>
    </row>
    <row r="1067" s="3" customFormat="true" ht="22.5" hidden="false" customHeight="false" outlineLevel="0" collapsed="false">
      <c r="B1067" s="75" t="s">
        <v>1078</v>
      </c>
      <c r="C1067" s="70" t="n">
        <v>44027</v>
      </c>
      <c r="D1067" s="76" t="n">
        <v>44392</v>
      </c>
      <c r="E1067" s="74" t="n">
        <v>60</v>
      </c>
      <c r="F1067" s="46"/>
      <c r="G1067" s="46" t="n">
        <v>19137.2</v>
      </c>
      <c r="H1067" s="49"/>
      <c r="I1067" s="72" t="n">
        <f aca="false">F1067+G1067+H1067</f>
        <v>19137.2</v>
      </c>
      <c r="J1067" s="46" t="n">
        <v>19137.2</v>
      </c>
      <c r="K1067" s="49"/>
      <c r="L1067" s="49"/>
    </row>
    <row r="1068" s="3" customFormat="true" ht="22.5" hidden="false" customHeight="false" outlineLevel="0" collapsed="false">
      <c r="B1068" s="75" t="s">
        <v>1079</v>
      </c>
      <c r="C1068" s="70" t="n">
        <v>44067</v>
      </c>
      <c r="D1068" s="76" t="n">
        <v>44432</v>
      </c>
      <c r="E1068" s="74" t="n">
        <v>60</v>
      </c>
      <c r="F1068" s="46" t="n">
        <v>5954.89</v>
      </c>
      <c r="G1068" s="46"/>
      <c r="H1068" s="49"/>
      <c r="I1068" s="72" t="n">
        <f aca="false">F1068+G1068+H1068</f>
        <v>5954.89</v>
      </c>
      <c r="J1068" s="46" t="n">
        <v>5954.89</v>
      </c>
      <c r="K1068" s="49"/>
      <c r="L1068" s="49"/>
    </row>
    <row r="1069" s="3" customFormat="true" ht="22.5" hidden="false" customHeight="false" outlineLevel="0" collapsed="false">
      <c r="B1069" s="75" t="s">
        <v>1080</v>
      </c>
      <c r="C1069" s="70" t="n">
        <v>44067</v>
      </c>
      <c r="D1069" s="76" t="n">
        <v>44432</v>
      </c>
      <c r="E1069" s="74" t="n">
        <v>60</v>
      </c>
      <c r="F1069" s="46"/>
      <c r="G1069" s="46" t="n">
        <v>23027</v>
      </c>
      <c r="H1069" s="49"/>
      <c r="I1069" s="72" t="n">
        <f aca="false">F1069+G1069+H1069</f>
        <v>23027</v>
      </c>
      <c r="J1069" s="46" t="n">
        <v>23027</v>
      </c>
      <c r="K1069" s="49"/>
      <c r="L1069" s="49"/>
    </row>
    <row r="1070" s="3" customFormat="true" ht="22.5" hidden="false" customHeight="false" outlineLevel="0" collapsed="false">
      <c r="B1070" s="75" t="s">
        <v>1081</v>
      </c>
      <c r="C1070" s="70" t="n">
        <v>44062</v>
      </c>
      <c r="D1070" s="76" t="n">
        <v>44427</v>
      </c>
      <c r="E1070" s="74" t="n">
        <v>60</v>
      </c>
      <c r="F1070" s="46" t="n">
        <v>5954.89</v>
      </c>
      <c r="G1070" s="46"/>
      <c r="H1070" s="49"/>
      <c r="I1070" s="72" t="n">
        <f aca="false">F1070+G1070+H1070</f>
        <v>5954.89</v>
      </c>
      <c r="J1070" s="46" t="n">
        <v>5954.89</v>
      </c>
      <c r="K1070" s="49"/>
      <c r="L1070" s="49"/>
    </row>
    <row r="1071" s="3" customFormat="true" ht="22.5" hidden="false" customHeight="false" outlineLevel="0" collapsed="false">
      <c r="B1071" s="75" t="s">
        <v>1082</v>
      </c>
      <c r="C1071" s="70" t="n">
        <v>44062</v>
      </c>
      <c r="D1071" s="76" t="n">
        <v>44427</v>
      </c>
      <c r="E1071" s="74" t="n">
        <v>60</v>
      </c>
      <c r="F1071" s="46"/>
      <c r="G1071" s="46" t="n">
        <v>17934.72</v>
      </c>
      <c r="H1071" s="49"/>
      <c r="I1071" s="72" t="n">
        <f aca="false">F1071+G1071+H1071</f>
        <v>17934.72</v>
      </c>
      <c r="J1071" s="46" t="n">
        <v>17934.72</v>
      </c>
      <c r="K1071" s="49"/>
      <c r="L1071" s="49"/>
    </row>
    <row r="1072" s="3" customFormat="true" ht="22.5" hidden="false" customHeight="false" outlineLevel="0" collapsed="false">
      <c r="B1072" s="75" t="s">
        <v>1083</v>
      </c>
      <c r="C1072" s="70" t="n">
        <v>44041</v>
      </c>
      <c r="D1072" s="76" t="n">
        <v>44424</v>
      </c>
      <c r="E1072" s="74" t="n">
        <v>60</v>
      </c>
      <c r="F1072" s="46" t="n">
        <v>11968.84</v>
      </c>
      <c r="G1072" s="46"/>
      <c r="H1072" s="49"/>
      <c r="I1072" s="72" t="n">
        <f aca="false">F1072+G1072+H1072</f>
        <v>11968.84</v>
      </c>
      <c r="J1072" s="46" t="n">
        <v>11968.84</v>
      </c>
      <c r="K1072" s="49"/>
      <c r="L1072" s="49"/>
    </row>
    <row r="1073" s="3" customFormat="true" ht="22.5" hidden="false" customHeight="false" outlineLevel="0" collapsed="false">
      <c r="B1073" s="75" t="s">
        <v>1084</v>
      </c>
      <c r="C1073" s="70" t="n">
        <v>44041</v>
      </c>
      <c r="D1073" s="76" t="n">
        <v>44424</v>
      </c>
      <c r="E1073" s="74" t="n">
        <v>60</v>
      </c>
      <c r="F1073" s="46"/>
      <c r="G1073" s="46" t="n">
        <v>22308.44</v>
      </c>
      <c r="H1073" s="49"/>
      <c r="I1073" s="72" t="n">
        <f aca="false">F1073+G1073+H1073</f>
        <v>22308.44</v>
      </c>
      <c r="J1073" s="46" t="n">
        <v>22308.44</v>
      </c>
      <c r="K1073" s="49"/>
      <c r="L1073" s="49"/>
    </row>
    <row r="1074" s="3" customFormat="true" ht="22.5" hidden="false" customHeight="false" outlineLevel="0" collapsed="false">
      <c r="B1074" s="75" t="s">
        <v>1085</v>
      </c>
      <c r="C1074" s="70" t="n">
        <v>44050</v>
      </c>
      <c r="D1074" s="76" t="n">
        <v>44415</v>
      </c>
      <c r="E1074" s="74" t="n">
        <v>60</v>
      </c>
      <c r="F1074" s="46" t="n">
        <v>18117.71</v>
      </c>
      <c r="G1074" s="46"/>
      <c r="H1074" s="49"/>
      <c r="I1074" s="72" t="n">
        <f aca="false">F1074+G1074+H1074</f>
        <v>18117.71</v>
      </c>
      <c r="J1074" s="46" t="n">
        <v>18117.71</v>
      </c>
      <c r="K1074" s="49"/>
      <c r="L1074" s="49"/>
    </row>
    <row r="1075" s="3" customFormat="true" ht="22.5" hidden="false" customHeight="false" outlineLevel="0" collapsed="false">
      <c r="B1075" s="75" t="s">
        <v>1086</v>
      </c>
      <c r="C1075" s="70" t="n">
        <v>44050</v>
      </c>
      <c r="D1075" s="76" t="n">
        <v>44415</v>
      </c>
      <c r="E1075" s="74" t="n">
        <v>60</v>
      </c>
      <c r="F1075" s="46"/>
      <c r="G1075" s="46" t="n">
        <v>55633.37</v>
      </c>
      <c r="H1075" s="49"/>
      <c r="I1075" s="72" t="n">
        <f aca="false">F1075+G1075+H1075</f>
        <v>55633.37</v>
      </c>
      <c r="J1075" s="46" t="n">
        <v>55633.37</v>
      </c>
      <c r="K1075" s="49"/>
      <c r="L1075" s="49"/>
    </row>
    <row r="1076" s="3" customFormat="true" ht="22.5" hidden="false" customHeight="false" outlineLevel="0" collapsed="false">
      <c r="B1076" s="75" t="s">
        <v>1087</v>
      </c>
      <c r="C1076" s="70" t="n">
        <v>44042</v>
      </c>
      <c r="D1076" s="76" t="n">
        <v>44407</v>
      </c>
      <c r="E1076" s="74" t="n">
        <v>60</v>
      </c>
      <c r="F1076" s="46" t="n">
        <v>24855.55</v>
      </c>
      <c r="G1076" s="46"/>
      <c r="H1076" s="49"/>
      <c r="I1076" s="72" t="n">
        <f aca="false">F1076+G1076+H1076</f>
        <v>24855.55</v>
      </c>
      <c r="J1076" s="46" t="n">
        <v>24855.55</v>
      </c>
      <c r="K1076" s="49"/>
      <c r="L1076" s="49"/>
    </row>
    <row r="1077" s="3" customFormat="true" ht="22.5" hidden="false" customHeight="false" outlineLevel="0" collapsed="false">
      <c r="B1077" s="75" t="s">
        <v>1088</v>
      </c>
      <c r="C1077" s="70" t="n">
        <v>44042</v>
      </c>
      <c r="D1077" s="76" t="n">
        <v>44407</v>
      </c>
      <c r="E1077" s="74" t="n">
        <v>60</v>
      </c>
      <c r="F1077" s="46"/>
      <c r="G1077" s="46" t="n">
        <v>87571.41</v>
      </c>
      <c r="H1077" s="49"/>
      <c r="I1077" s="72" t="n">
        <f aca="false">F1077+G1077+H1077</f>
        <v>87571.41</v>
      </c>
      <c r="J1077" s="46" t="n">
        <v>87571.41</v>
      </c>
      <c r="K1077" s="49"/>
      <c r="L1077" s="49"/>
    </row>
    <row r="1078" s="3" customFormat="true" ht="22.5" hidden="false" customHeight="false" outlineLevel="0" collapsed="false">
      <c r="B1078" s="75" t="s">
        <v>1089</v>
      </c>
      <c r="C1078" s="73" t="n">
        <v>44022</v>
      </c>
      <c r="D1078" s="73" t="n">
        <v>44400</v>
      </c>
      <c r="E1078" s="74" t="n">
        <v>30</v>
      </c>
      <c r="F1078" s="46" t="n">
        <v>6013.3</v>
      </c>
      <c r="G1078" s="46"/>
      <c r="H1078" s="49"/>
      <c r="I1078" s="72" t="n">
        <f aca="false">F1078+G1078+H1078</f>
        <v>6013.3</v>
      </c>
      <c r="J1078" s="46" t="n">
        <v>6013.3</v>
      </c>
      <c r="K1078" s="49"/>
      <c r="L1078" s="49"/>
    </row>
    <row r="1079" s="3" customFormat="true" ht="22.5" hidden="false" customHeight="false" outlineLevel="0" collapsed="false">
      <c r="B1079" s="75" t="s">
        <v>1090</v>
      </c>
      <c r="C1079" s="73" t="n">
        <v>44050</v>
      </c>
      <c r="D1079" s="73" t="n">
        <v>44427</v>
      </c>
      <c r="E1079" s="74" t="n">
        <v>60</v>
      </c>
      <c r="F1079" s="46" t="n">
        <v>5888.28</v>
      </c>
      <c r="G1079" s="46"/>
      <c r="H1079" s="49"/>
      <c r="I1079" s="72" t="n">
        <f aca="false">F1079+G1079+H1079</f>
        <v>5888.28</v>
      </c>
      <c r="J1079" s="46" t="n">
        <v>5888.28</v>
      </c>
      <c r="K1079" s="49"/>
      <c r="L1079" s="49"/>
    </row>
    <row r="1080" s="3" customFormat="true" ht="22.5" hidden="false" customHeight="false" outlineLevel="0" collapsed="false">
      <c r="B1080" s="75" t="s">
        <v>1091</v>
      </c>
      <c r="C1080" s="73" t="n">
        <v>44050</v>
      </c>
      <c r="D1080" s="73" t="n">
        <v>44427</v>
      </c>
      <c r="E1080" s="74" t="n">
        <v>60</v>
      </c>
      <c r="F1080" s="46"/>
      <c r="G1080" s="46" t="n">
        <v>13270.61</v>
      </c>
      <c r="H1080" s="49"/>
      <c r="I1080" s="72" t="n">
        <f aca="false">F1080+G1080+H1080</f>
        <v>13270.61</v>
      </c>
      <c r="J1080" s="46" t="n">
        <v>13270.61</v>
      </c>
      <c r="K1080" s="49"/>
      <c r="L1080" s="49"/>
    </row>
    <row r="1081" s="3" customFormat="true" ht="22.5" hidden="false" customHeight="false" outlineLevel="0" collapsed="false">
      <c r="B1081" s="75" t="s">
        <v>1092</v>
      </c>
      <c r="C1081" s="70" t="n">
        <v>44040</v>
      </c>
      <c r="D1081" s="76" t="n">
        <v>44405</v>
      </c>
      <c r="E1081" s="74" t="n">
        <v>60</v>
      </c>
      <c r="F1081" s="46" t="n">
        <v>12017.74</v>
      </c>
      <c r="G1081" s="46"/>
      <c r="H1081" s="49"/>
      <c r="I1081" s="72" t="n">
        <f aca="false">F1081+G1081+H1081</f>
        <v>12017.74</v>
      </c>
      <c r="J1081" s="46" t="n">
        <v>12017.74</v>
      </c>
      <c r="K1081" s="49"/>
      <c r="L1081" s="49"/>
    </row>
    <row r="1082" s="3" customFormat="true" ht="22.5" hidden="false" customHeight="false" outlineLevel="0" collapsed="false">
      <c r="B1082" s="75" t="s">
        <v>1093</v>
      </c>
      <c r="C1082" s="70" t="n">
        <v>44040</v>
      </c>
      <c r="D1082" s="76" t="n">
        <v>44405</v>
      </c>
      <c r="E1082" s="74" t="n">
        <v>60</v>
      </c>
      <c r="F1082" s="46"/>
      <c r="G1082" s="46" t="n">
        <v>9848.41</v>
      </c>
      <c r="H1082" s="49"/>
      <c r="I1082" s="72" t="n">
        <f aca="false">F1082+G1082+H1082</f>
        <v>9848.41</v>
      </c>
      <c r="J1082" s="46" t="n">
        <v>9848.41</v>
      </c>
      <c r="K1082" s="49"/>
      <c r="L1082" s="49"/>
    </row>
    <row r="1083" s="3" customFormat="true" ht="22.5" hidden="false" customHeight="false" outlineLevel="0" collapsed="false">
      <c r="B1083" s="75" t="s">
        <v>1094</v>
      </c>
      <c r="C1083" s="70" t="n">
        <v>44021</v>
      </c>
      <c r="D1083" s="76" t="n">
        <v>44405</v>
      </c>
      <c r="E1083" s="74" t="n">
        <v>60</v>
      </c>
      <c r="F1083" s="46" t="n">
        <v>11902.08</v>
      </c>
      <c r="G1083" s="46"/>
      <c r="H1083" s="49"/>
      <c r="I1083" s="72" t="n">
        <f aca="false">F1083+G1083+H1083</f>
        <v>11902.08</v>
      </c>
      <c r="J1083" s="46" t="n">
        <v>11902.08</v>
      </c>
      <c r="K1083" s="49"/>
      <c r="L1083" s="49"/>
    </row>
    <row r="1084" s="3" customFormat="true" ht="22.5" hidden="false" customHeight="false" outlineLevel="0" collapsed="false">
      <c r="B1084" s="75" t="s">
        <v>1095</v>
      </c>
      <c r="C1084" s="70" t="n">
        <v>44021</v>
      </c>
      <c r="D1084" s="76" t="n">
        <v>44405</v>
      </c>
      <c r="E1084" s="74" t="n">
        <v>60</v>
      </c>
      <c r="F1084" s="46"/>
      <c r="G1084" s="46" t="n">
        <v>37169.68</v>
      </c>
      <c r="H1084" s="49"/>
      <c r="I1084" s="72" t="n">
        <f aca="false">F1084+G1084+H1084</f>
        <v>37169.68</v>
      </c>
      <c r="J1084" s="46" t="n">
        <v>37169.68</v>
      </c>
      <c r="K1084" s="49"/>
      <c r="L1084" s="49"/>
    </row>
    <row r="1085" s="3" customFormat="true" ht="22.5" hidden="false" customHeight="false" outlineLevel="0" collapsed="false">
      <c r="B1085" s="75" t="s">
        <v>1096</v>
      </c>
      <c r="C1085" s="70" t="n">
        <v>44034</v>
      </c>
      <c r="D1085" s="76" t="n">
        <v>44414</v>
      </c>
      <c r="E1085" s="74" t="n">
        <v>60</v>
      </c>
      <c r="F1085" s="46" t="n">
        <v>11968.84</v>
      </c>
      <c r="G1085" s="46"/>
      <c r="H1085" s="49"/>
      <c r="I1085" s="72" t="n">
        <f aca="false">F1085+G1085+H1085</f>
        <v>11968.84</v>
      </c>
      <c r="J1085" s="46" t="n">
        <v>11968.84</v>
      </c>
      <c r="K1085" s="49"/>
      <c r="L1085" s="49"/>
    </row>
    <row r="1086" s="3" customFormat="true" ht="22.5" hidden="false" customHeight="false" outlineLevel="0" collapsed="false">
      <c r="B1086" s="75" t="s">
        <v>1097</v>
      </c>
      <c r="C1086" s="70" t="n">
        <v>44034</v>
      </c>
      <c r="D1086" s="76" t="n">
        <v>44414</v>
      </c>
      <c r="E1086" s="74" t="n">
        <v>60</v>
      </c>
      <c r="F1086" s="46"/>
      <c r="G1086" s="46" t="n">
        <v>18341.77</v>
      </c>
      <c r="H1086" s="49"/>
      <c r="I1086" s="72" t="n">
        <f aca="false">F1086+G1086+H1086</f>
        <v>18341.77</v>
      </c>
      <c r="J1086" s="46" t="n">
        <v>18341.77</v>
      </c>
      <c r="K1086" s="49"/>
      <c r="L1086" s="49"/>
    </row>
    <row r="1087" s="3" customFormat="true" ht="22.5" hidden="false" customHeight="false" outlineLevel="0" collapsed="false">
      <c r="B1087" s="75" t="s">
        <v>1098</v>
      </c>
      <c r="C1087" s="73" t="n">
        <v>44041</v>
      </c>
      <c r="D1087" s="73" t="n">
        <v>44417</v>
      </c>
      <c r="E1087" s="74" t="n">
        <v>30</v>
      </c>
      <c r="F1087" s="46" t="n">
        <v>6013.3</v>
      </c>
      <c r="G1087" s="46"/>
      <c r="H1087" s="49"/>
      <c r="I1087" s="72" t="n">
        <f aca="false">F1087+G1087+H1087</f>
        <v>6013.3</v>
      </c>
      <c r="J1087" s="46" t="n">
        <v>6013.3</v>
      </c>
      <c r="K1087" s="49"/>
      <c r="L1087" s="49"/>
    </row>
    <row r="1088" s="3" customFormat="true" ht="22.5" hidden="false" customHeight="false" outlineLevel="0" collapsed="false">
      <c r="B1088" s="75" t="s">
        <v>1099</v>
      </c>
      <c r="C1088" s="70" t="n">
        <v>44098</v>
      </c>
      <c r="D1088" s="76" t="n">
        <v>44463</v>
      </c>
      <c r="E1088" s="74" t="n">
        <v>60</v>
      </c>
      <c r="F1088" s="46" t="n">
        <v>5888.28</v>
      </c>
      <c r="G1088" s="46"/>
      <c r="H1088" s="49"/>
      <c r="I1088" s="72" t="n">
        <f aca="false">F1088+G1088+H1088</f>
        <v>5888.28</v>
      </c>
      <c r="J1088" s="46" t="n">
        <v>5888.28</v>
      </c>
      <c r="K1088" s="49"/>
      <c r="L1088" s="49"/>
    </row>
    <row r="1089" s="3" customFormat="true" ht="22.5" hidden="false" customHeight="false" outlineLevel="0" collapsed="false">
      <c r="B1089" s="75" t="s">
        <v>1100</v>
      </c>
      <c r="C1089" s="70" t="n">
        <v>44098</v>
      </c>
      <c r="D1089" s="76" t="n">
        <v>44463</v>
      </c>
      <c r="E1089" s="74" t="n">
        <v>60</v>
      </c>
      <c r="F1089" s="46"/>
      <c r="G1089" s="46" t="n">
        <v>9021</v>
      </c>
      <c r="H1089" s="49"/>
      <c r="I1089" s="72" t="n">
        <f aca="false">F1089+G1089+H1089</f>
        <v>9021</v>
      </c>
      <c r="J1089" s="46" t="n">
        <v>9021</v>
      </c>
      <c r="K1089" s="49"/>
      <c r="L1089" s="49"/>
    </row>
    <row r="1090" s="3" customFormat="true" ht="22.5" hidden="false" customHeight="false" outlineLevel="0" collapsed="false">
      <c r="B1090" s="75" t="s">
        <v>1101</v>
      </c>
      <c r="C1090" s="73" t="n">
        <v>43984</v>
      </c>
      <c r="D1090" s="73" t="n">
        <v>44485</v>
      </c>
      <c r="E1090" s="74" t="n">
        <v>60</v>
      </c>
      <c r="F1090" s="46" t="n">
        <v>12048.12</v>
      </c>
      <c r="G1090" s="46"/>
      <c r="H1090" s="49"/>
      <c r="I1090" s="72" t="n">
        <f aca="false">F1090+G1090+H1090</f>
        <v>12048.12</v>
      </c>
      <c r="J1090" s="46" t="n">
        <v>12048.12</v>
      </c>
      <c r="K1090" s="49"/>
      <c r="L1090" s="49"/>
    </row>
    <row r="1091" s="3" customFormat="true" ht="22.5" hidden="false" customHeight="false" outlineLevel="0" collapsed="false">
      <c r="B1091" s="75" t="s">
        <v>1102</v>
      </c>
      <c r="C1091" s="73" t="n">
        <v>43984</v>
      </c>
      <c r="D1091" s="73" t="n">
        <v>44485</v>
      </c>
      <c r="E1091" s="74" t="n">
        <v>60</v>
      </c>
      <c r="F1091" s="46"/>
      <c r="G1091" s="46" t="n">
        <v>16256</v>
      </c>
      <c r="H1091" s="49"/>
      <c r="I1091" s="72" t="n">
        <f aca="false">F1091+G1091+H1091</f>
        <v>16256</v>
      </c>
      <c r="J1091" s="46" t="n">
        <v>16256</v>
      </c>
      <c r="K1091" s="49"/>
      <c r="L1091" s="49"/>
    </row>
    <row r="1092" s="3" customFormat="true" ht="22.5" hidden="false" customHeight="false" outlineLevel="0" collapsed="false">
      <c r="B1092" s="75" t="s">
        <v>1103</v>
      </c>
      <c r="C1092" s="73" t="n">
        <v>44088</v>
      </c>
      <c r="D1092" s="73" t="n">
        <v>44461</v>
      </c>
      <c r="E1092" s="74" t="n">
        <v>30</v>
      </c>
      <c r="F1092" s="46" t="n">
        <v>24581.91</v>
      </c>
      <c r="G1092" s="46"/>
      <c r="H1092" s="49"/>
      <c r="I1092" s="72" t="n">
        <f aca="false">F1092+G1092+H1092</f>
        <v>24581.91</v>
      </c>
      <c r="J1092" s="46" t="n">
        <v>24581.91</v>
      </c>
      <c r="K1092" s="49"/>
      <c r="L1092" s="49"/>
    </row>
    <row r="1093" s="3" customFormat="true" ht="22.5" hidden="false" customHeight="false" outlineLevel="0" collapsed="false">
      <c r="B1093" s="75" t="s">
        <v>1104</v>
      </c>
      <c r="C1093" s="73" t="n">
        <v>44088</v>
      </c>
      <c r="D1093" s="73" t="n">
        <v>44462</v>
      </c>
      <c r="E1093" s="74" t="n">
        <v>30</v>
      </c>
      <c r="F1093" s="46" t="n">
        <v>30595.21</v>
      </c>
      <c r="G1093" s="46"/>
      <c r="H1093" s="49"/>
      <c r="I1093" s="72" t="n">
        <f aca="false">F1093+G1093+H1093</f>
        <v>30595.21</v>
      </c>
      <c r="J1093" s="46" t="n">
        <v>30595.21</v>
      </c>
      <c r="K1093" s="49"/>
      <c r="L1093" s="49"/>
    </row>
    <row r="1094" s="3" customFormat="true" ht="22.5" hidden="false" customHeight="false" outlineLevel="0" collapsed="false">
      <c r="B1094" s="75" t="s">
        <v>1105</v>
      </c>
      <c r="C1094" s="70" t="n">
        <v>44132</v>
      </c>
      <c r="D1094" s="76" t="n">
        <v>44497</v>
      </c>
      <c r="E1094" s="74" t="n">
        <v>60</v>
      </c>
      <c r="F1094" s="46" t="n">
        <v>12013.4</v>
      </c>
      <c r="G1094" s="46"/>
      <c r="H1094" s="49"/>
      <c r="I1094" s="72" t="n">
        <f aca="false">F1094+G1094+H1094</f>
        <v>12013.4</v>
      </c>
      <c r="J1094" s="46" t="n">
        <v>12013.4</v>
      </c>
      <c r="K1094" s="49"/>
      <c r="L1094" s="49"/>
    </row>
    <row r="1095" s="3" customFormat="true" ht="22.5" hidden="false" customHeight="false" outlineLevel="0" collapsed="false">
      <c r="B1095" s="75" t="s">
        <v>1106</v>
      </c>
      <c r="C1095" s="70" t="n">
        <v>44132</v>
      </c>
      <c r="D1095" s="76" t="n">
        <v>44497</v>
      </c>
      <c r="E1095" s="74" t="n">
        <v>60</v>
      </c>
      <c r="F1095" s="46"/>
      <c r="G1095" s="46" t="n">
        <v>18856.93</v>
      </c>
      <c r="H1095" s="49"/>
      <c r="I1095" s="72" t="n">
        <f aca="false">F1095+G1095+H1095</f>
        <v>18856.93</v>
      </c>
      <c r="J1095" s="46" t="n">
        <v>18856.93</v>
      </c>
      <c r="K1095" s="49"/>
      <c r="L1095" s="49"/>
    </row>
    <row r="1096" s="3" customFormat="true" ht="22.5" hidden="false" customHeight="false" outlineLevel="0" collapsed="false">
      <c r="B1096" s="75" t="s">
        <v>1107</v>
      </c>
      <c r="C1096" s="70" t="n">
        <v>44132</v>
      </c>
      <c r="D1096" s="76" t="n">
        <v>44497</v>
      </c>
      <c r="E1096" s="74" t="n">
        <v>60</v>
      </c>
      <c r="F1096" s="46" t="n">
        <v>12013.4</v>
      </c>
      <c r="G1096" s="46"/>
      <c r="H1096" s="49"/>
      <c r="I1096" s="72" t="n">
        <f aca="false">F1096+G1096+H1096</f>
        <v>12013.4</v>
      </c>
      <c r="J1096" s="46" t="n">
        <v>12013.4</v>
      </c>
      <c r="K1096" s="49"/>
      <c r="L1096" s="49"/>
    </row>
    <row r="1097" s="3" customFormat="true" ht="22.5" hidden="false" customHeight="false" outlineLevel="0" collapsed="false">
      <c r="B1097" s="75" t="s">
        <v>1108</v>
      </c>
      <c r="C1097" s="70" t="n">
        <v>44132</v>
      </c>
      <c r="D1097" s="76" t="n">
        <v>44497</v>
      </c>
      <c r="E1097" s="74" t="n">
        <v>60</v>
      </c>
      <c r="F1097" s="46"/>
      <c r="G1097" s="46" t="n">
        <v>20662.41</v>
      </c>
      <c r="H1097" s="49"/>
      <c r="I1097" s="72" t="n">
        <f aca="false">F1097+G1097+H1097</f>
        <v>20662.41</v>
      </c>
      <c r="J1097" s="46" t="n">
        <v>20662.41</v>
      </c>
      <c r="K1097" s="49"/>
      <c r="L1097" s="49"/>
    </row>
    <row r="1098" s="3" customFormat="true" ht="22.5" hidden="false" customHeight="false" outlineLevel="0" collapsed="false">
      <c r="B1098" s="75" t="s">
        <v>1109</v>
      </c>
      <c r="C1098" s="70" t="n">
        <v>44132</v>
      </c>
      <c r="D1098" s="76" t="n">
        <v>44497</v>
      </c>
      <c r="E1098" s="74" t="n">
        <v>60</v>
      </c>
      <c r="F1098" s="46" t="n">
        <v>27967.36</v>
      </c>
      <c r="G1098" s="46"/>
      <c r="H1098" s="49"/>
      <c r="I1098" s="72" t="n">
        <f aca="false">F1098+G1098+H1098</f>
        <v>27967.36</v>
      </c>
      <c r="J1098" s="46" t="n">
        <v>27967.36</v>
      </c>
      <c r="K1098" s="49"/>
      <c r="L1098" s="49"/>
    </row>
    <row r="1099" s="3" customFormat="true" ht="22.5" hidden="false" customHeight="false" outlineLevel="0" collapsed="false">
      <c r="B1099" s="75" t="s">
        <v>1110</v>
      </c>
      <c r="C1099" s="70" t="n">
        <v>44132</v>
      </c>
      <c r="D1099" s="76" t="n">
        <v>44497</v>
      </c>
      <c r="E1099" s="74" t="n">
        <v>60</v>
      </c>
      <c r="F1099" s="46"/>
      <c r="G1099" s="46" t="n">
        <v>195182.27</v>
      </c>
      <c r="H1099" s="49"/>
      <c r="I1099" s="72" t="n">
        <f aca="false">F1099+G1099+H1099</f>
        <v>195182.27</v>
      </c>
      <c r="J1099" s="46" t="n">
        <v>195182.27</v>
      </c>
      <c r="K1099" s="49"/>
      <c r="L1099" s="49"/>
    </row>
    <row r="1100" s="3" customFormat="true" ht="22.5" hidden="false" customHeight="false" outlineLevel="0" collapsed="false">
      <c r="B1100" s="75" t="s">
        <v>1111</v>
      </c>
      <c r="C1100" s="70" t="n">
        <v>44132</v>
      </c>
      <c r="D1100" s="76" t="n">
        <v>44497</v>
      </c>
      <c r="E1100" s="74" t="n">
        <v>60</v>
      </c>
      <c r="F1100" s="46" t="n">
        <v>25603.2</v>
      </c>
      <c r="G1100" s="46"/>
      <c r="H1100" s="49"/>
      <c r="I1100" s="72" t="n">
        <f aca="false">F1100+G1100+H1100</f>
        <v>25603.2</v>
      </c>
      <c r="J1100" s="46" t="n">
        <v>25603.2</v>
      </c>
      <c r="K1100" s="49"/>
      <c r="L1100" s="49"/>
    </row>
    <row r="1101" s="3" customFormat="true" ht="22.5" hidden="false" customHeight="false" outlineLevel="0" collapsed="false">
      <c r="B1101" s="75" t="s">
        <v>1112</v>
      </c>
      <c r="C1101" s="70" t="n">
        <v>44132</v>
      </c>
      <c r="D1101" s="76" t="n">
        <v>44497</v>
      </c>
      <c r="E1101" s="74" t="n">
        <v>60</v>
      </c>
      <c r="F1101" s="46"/>
      <c r="G1101" s="46" t="n">
        <v>159692.64</v>
      </c>
      <c r="H1101" s="49"/>
      <c r="I1101" s="72" t="n">
        <f aca="false">F1101+G1101+H1101</f>
        <v>159692.64</v>
      </c>
      <c r="J1101" s="46" t="n">
        <v>159692.64</v>
      </c>
      <c r="K1101" s="49"/>
      <c r="L1101" s="49"/>
    </row>
    <row r="1102" s="3" customFormat="true" ht="22.5" hidden="false" customHeight="false" outlineLevel="0" collapsed="false">
      <c r="B1102" s="75" t="s">
        <v>1113</v>
      </c>
      <c r="C1102" s="70" t="n">
        <v>44025</v>
      </c>
      <c r="D1102" s="76" t="n">
        <v>44390</v>
      </c>
      <c r="E1102" s="74" t="n">
        <v>60</v>
      </c>
      <c r="F1102" s="46" t="n">
        <v>6013.3</v>
      </c>
      <c r="G1102" s="46"/>
      <c r="H1102" s="49"/>
      <c r="I1102" s="72" t="n">
        <f aca="false">F1102+G1102+H1102</f>
        <v>6013.3</v>
      </c>
      <c r="J1102" s="46" t="n">
        <v>6013.3</v>
      </c>
      <c r="K1102" s="49"/>
      <c r="L1102" s="49"/>
    </row>
    <row r="1103" s="3" customFormat="true" ht="22.5" hidden="false" customHeight="false" outlineLevel="0" collapsed="false">
      <c r="B1103" s="75" t="s">
        <v>1114</v>
      </c>
      <c r="C1103" s="70" t="n">
        <v>44025</v>
      </c>
      <c r="D1103" s="76" t="n">
        <v>44390</v>
      </c>
      <c r="E1103" s="74" t="n">
        <v>60</v>
      </c>
      <c r="F1103" s="46"/>
      <c r="G1103" s="46" t="n">
        <v>31025.27</v>
      </c>
      <c r="H1103" s="49"/>
      <c r="I1103" s="72" t="n">
        <f aca="false">F1103+G1103+H1103</f>
        <v>31025.27</v>
      </c>
      <c r="J1103" s="46" t="n">
        <v>31025.27</v>
      </c>
      <c r="K1103" s="49"/>
      <c r="L1103" s="49"/>
    </row>
    <row r="1104" s="3" customFormat="true" ht="22.5" hidden="false" customHeight="false" outlineLevel="0" collapsed="false">
      <c r="B1104" s="75" t="s">
        <v>1115</v>
      </c>
      <c r="C1104" s="73" t="n">
        <v>44064</v>
      </c>
      <c r="D1104" s="73" t="n">
        <v>44446</v>
      </c>
      <c r="E1104" s="74" t="n">
        <v>30</v>
      </c>
      <c r="F1104" s="46" t="n">
        <v>8047.88</v>
      </c>
      <c r="G1104" s="46"/>
      <c r="H1104" s="49"/>
      <c r="I1104" s="72" t="n">
        <f aca="false">F1104+G1104+H1104</f>
        <v>8047.88</v>
      </c>
      <c r="J1104" s="46" t="n">
        <v>8047.88</v>
      </c>
      <c r="K1104" s="49"/>
      <c r="L1104" s="49"/>
    </row>
    <row r="1105" s="3" customFormat="true" ht="22.5" hidden="false" customHeight="false" outlineLevel="0" collapsed="false">
      <c r="B1105" s="75" t="s">
        <v>1116</v>
      </c>
      <c r="C1105" s="73" t="n">
        <v>44050</v>
      </c>
      <c r="D1105" s="73" t="n">
        <v>44427</v>
      </c>
      <c r="E1105" s="74" t="n">
        <v>30</v>
      </c>
      <c r="F1105" s="46" t="n">
        <v>24290.75</v>
      </c>
      <c r="G1105" s="46"/>
      <c r="H1105" s="49"/>
      <c r="I1105" s="72" t="n">
        <f aca="false">F1105+G1105+H1105</f>
        <v>24290.75</v>
      </c>
      <c r="J1105" s="46" t="n">
        <v>24290.75</v>
      </c>
      <c r="K1105" s="49"/>
      <c r="L1105" s="49"/>
    </row>
    <row r="1106" s="3" customFormat="true" ht="22.5" hidden="false" customHeight="false" outlineLevel="0" collapsed="false">
      <c r="B1106" s="75" t="s">
        <v>1117</v>
      </c>
      <c r="C1106" s="70" t="n">
        <v>44109</v>
      </c>
      <c r="D1106" s="76" t="n">
        <v>44474</v>
      </c>
      <c r="E1106" s="74" t="n">
        <v>60</v>
      </c>
      <c r="F1106" s="46"/>
      <c r="G1106" s="46" t="n">
        <v>12759.57</v>
      </c>
      <c r="H1106" s="49"/>
      <c r="I1106" s="72" t="n">
        <f aca="false">F1106+G1106+H1106</f>
        <v>12759.57</v>
      </c>
      <c r="J1106" s="46" t="n">
        <v>12759.57</v>
      </c>
      <c r="K1106" s="49"/>
      <c r="L1106" s="49"/>
    </row>
    <row r="1107" s="3" customFormat="true" ht="22.5" hidden="false" customHeight="false" outlineLevel="0" collapsed="false">
      <c r="B1107" s="75" t="s">
        <v>1118</v>
      </c>
      <c r="C1107" s="73" t="n">
        <v>44186</v>
      </c>
      <c r="D1107" s="73" t="n">
        <v>44429</v>
      </c>
      <c r="E1107" s="74" t="n">
        <v>30</v>
      </c>
      <c r="F1107" s="46" t="n">
        <v>6034.82</v>
      </c>
      <c r="G1107" s="46"/>
      <c r="H1107" s="49"/>
      <c r="I1107" s="72" t="n">
        <f aca="false">F1107+G1107+H1107</f>
        <v>6034.82</v>
      </c>
      <c r="J1107" s="46" t="n">
        <v>6034.82</v>
      </c>
      <c r="K1107" s="49"/>
      <c r="L1107" s="49"/>
    </row>
    <row r="1108" s="3" customFormat="true" ht="22.5" hidden="false" customHeight="false" outlineLevel="0" collapsed="false">
      <c r="B1108" s="75" t="s">
        <v>1119</v>
      </c>
      <c r="C1108" s="70" t="n">
        <v>44025</v>
      </c>
      <c r="D1108" s="76" t="n">
        <v>44410</v>
      </c>
      <c r="E1108" s="74" t="n">
        <v>60</v>
      </c>
      <c r="F1108" s="46" t="n">
        <v>11900.89</v>
      </c>
      <c r="G1108" s="46"/>
      <c r="H1108" s="49"/>
      <c r="I1108" s="72" t="n">
        <f aca="false">F1108+G1108+H1108</f>
        <v>11900.89</v>
      </c>
      <c r="J1108" s="46" t="n">
        <v>11900.89</v>
      </c>
      <c r="K1108" s="49"/>
      <c r="L1108" s="49"/>
    </row>
    <row r="1109" s="3" customFormat="true" ht="22.5" hidden="false" customHeight="false" outlineLevel="0" collapsed="false">
      <c r="B1109" s="75" t="s">
        <v>1120</v>
      </c>
      <c r="C1109" s="70" t="n">
        <v>44025</v>
      </c>
      <c r="D1109" s="76" t="n">
        <v>44410</v>
      </c>
      <c r="E1109" s="74" t="n">
        <v>60</v>
      </c>
      <c r="F1109" s="46"/>
      <c r="G1109" s="46" t="n">
        <v>14055.82</v>
      </c>
      <c r="H1109" s="49"/>
      <c r="I1109" s="72" t="n">
        <f aca="false">F1109+G1109+H1109</f>
        <v>14055.82</v>
      </c>
      <c r="J1109" s="46" t="n">
        <v>14055.82</v>
      </c>
      <c r="K1109" s="49"/>
      <c r="L1109" s="49"/>
    </row>
    <row r="1110" s="3" customFormat="true" ht="22.5" hidden="false" customHeight="false" outlineLevel="0" collapsed="false">
      <c r="B1110" s="75" t="s">
        <v>1121</v>
      </c>
      <c r="C1110" s="70" t="n">
        <v>44105</v>
      </c>
      <c r="D1110" s="76" t="n">
        <v>44470</v>
      </c>
      <c r="E1110" s="74" t="n">
        <v>60</v>
      </c>
      <c r="F1110" s="46" t="n">
        <v>5888.28</v>
      </c>
      <c r="G1110" s="46"/>
      <c r="H1110" s="49"/>
      <c r="I1110" s="72" t="n">
        <f aca="false">F1110+G1110+H1110</f>
        <v>5888.28</v>
      </c>
      <c r="J1110" s="46" t="n">
        <v>5888.28</v>
      </c>
      <c r="K1110" s="49"/>
      <c r="L1110" s="49"/>
    </row>
    <row r="1111" s="3" customFormat="true" ht="22.5" hidden="false" customHeight="false" outlineLevel="0" collapsed="false">
      <c r="B1111" s="75" t="s">
        <v>1122</v>
      </c>
      <c r="C1111" s="70" t="n">
        <v>44105</v>
      </c>
      <c r="D1111" s="76" t="n">
        <v>44470</v>
      </c>
      <c r="E1111" s="74" t="n">
        <v>60</v>
      </c>
      <c r="F1111" s="46"/>
      <c r="G1111" s="46" t="n">
        <v>15010.13</v>
      </c>
      <c r="H1111" s="49"/>
      <c r="I1111" s="72" t="n">
        <f aca="false">F1111+G1111+H1111</f>
        <v>15010.13</v>
      </c>
      <c r="J1111" s="46" t="n">
        <v>15010.13</v>
      </c>
      <c r="K1111" s="49"/>
      <c r="L1111" s="49"/>
    </row>
    <row r="1112" s="3" customFormat="true" ht="22.5" hidden="false" customHeight="false" outlineLevel="0" collapsed="false">
      <c r="B1112" s="75" t="s">
        <v>1123</v>
      </c>
      <c r="C1112" s="73" t="n">
        <v>44042</v>
      </c>
      <c r="D1112" s="73" t="n">
        <v>44424</v>
      </c>
      <c r="E1112" s="74" t="n">
        <v>30</v>
      </c>
      <c r="F1112" s="46" t="n">
        <v>5384.86</v>
      </c>
      <c r="G1112" s="46"/>
      <c r="H1112" s="49"/>
      <c r="I1112" s="72" t="n">
        <f aca="false">F1112+G1112+H1112</f>
        <v>5384.86</v>
      </c>
      <c r="J1112" s="46" t="n">
        <v>5384.86</v>
      </c>
      <c r="K1112" s="49"/>
      <c r="L1112" s="49"/>
    </row>
    <row r="1113" s="3" customFormat="true" ht="22.5" hidden="false" customHeight="false" outlineLevel="0" collapsed="false">
      <c r="B1113" s="75" t="s">
        <v>1124</v>
      </c>
      <c r="C1113" s="70" t="n">
        <v>44026</v>
      </c>
      <c r="D1113" s="76" t="n">
        <v>44412</v>
      </c>
      <c r="E1113" s="74" t="n">
        <v>30</v>
      </c>
      <c r="F1113" s="46" t="n">
        <v>11902.08</v>
      </c>
      <c r="G1113" s="46"/>
      <c r="H1113" s="49"/>
      <c r="I1113" s="72" t="n">
        <f aca="false">F1113+G1113+H1113</f>
        <v>11902.08</v>
      </c>
      <c r="J1113" s="46" t="n">
        <v>11902.08</v>
      </c>
      <c r="K1113" s="49"/>
      <c r="L1113" s="49"/>
    </row>
    <row r="1114" s="3" customFormat="true" ht="33.75" hidden="false" customHeight="false" outlineLevel="0" collapsed="false">
      <c r="B1114" s="75" t="s">
        <v>1125</v>
      </c>
      <c r="C1114" s="70" t="n">
        <v>43784</v>
      </c>
      <c r="D1114" s="76" t="n">
        <v>44515</v>
      </c>
      <c r="E1114" s="74" t="n">
        <v>50</v>
      </c>
      <c r="F1114" s="46"/>
      <c r="G1114" s="46" t="n">
        <v>2772705</v>
      </c>
      <c r="H1114" s="49"/>
      <c r="I1114" s="72" t="n">
        <f aca="false">F1114+G1114+H1114</f>
        <v>2772705</v>
      </c>
      <c r="J1114" s="46" t="n">
        <v>2772705</v>
      </c>
      <c r="K1114" s="49"/>
      <c r="L1114" s="49"/>
    </row>
    <row r="1115" s="3" customFormat="true" ht="22.5" hidden="false" customHeight="false" outlineLevel="0" collapsed="false">
      <c r="B1115" s="75" t="s">
        <v>1126</v>
      </c>
      <c r="C1115" s="73" t="n">
        <v>44165</v>
      </c>
      <c r="D1115" s="73" t="n">
        <v>44407</v>
      </c>
      <c r="E1115" s="74" t="n">
        <v>60</v>
      </c>
      <c r="F1115" s="46" t="n">
        <v>28455.79</v>
      </c>
      <c r="G1115" s="46"/>
      <c r="H1115" s="49"/>
      <c r="I1115" s="72" t="n">
        <f aca="false">F1115+G1115+H1115</f>
        <v>28455.79</v>
      </c>
      <c r="J1115" s="46" t="n">
        <v>28455.79</v>
      </c>
      <c r="K1115" s="49"/>
      <c r="L1115" s="49"/>
    </row>
    <row r="1116" s="3" customFormat="true" ht="22.5" hidden="false" customHeight="false" outlineLevel="0" collapsed="false">
      <c r="B1116" s="75" t="s">
        <v>1127</v>
      </c>
      <c r="C1116" s="73" t="n">
        <v>44165</v>
      </c>
      <c r="D1116" s="73" t="n">
        <v>44407</v>
      </c>
      <c r="E1116" s="74" t="n">
        <v>60</v>
      </c>
      <c r="F1116" s="46"/>
      <c r="G1116" s="46" t="n">
        <v>72653.29</v>
      </c>
      <c r="H1116" s="49"/>
      <c r="I1116" s="72" t="n">
        <f aca="false">F1116+G1116+H1116</f>
        <v>72653.29</v>
      </c>
      <c r="J1116" s="46" t="n">
        <v>72653.29</v>
      </c>
      <c r="K1116" s="49"/>
      <c r="L1116" s="49"/>
    </row>
    <row r="1117" s="3" customFormat="true" ht="22.5" hidden="false" customHeight="false" outlineLevel="0" collapsed="false">
      <c r="B1117" s="75" t="s">
        <v>1128</v>
      </c>
      <c r="C1117" s="73" t="n">
        <v>44165</v>
      </c>
      <c r="D1117" s="73" t="n">
        <v>44407</v>
      </c>
      <c r="E1117" s="74" t="n">
        <v>60</v>
      </c>
      <c r="F1117" s="46" t="n">
        <v>18569.52</v>
      </c>
      <c r="G1117" s="46"/>
      <c r="H1117" s="49"/>
      <c r="I1117" s="72" t="n">
        <f aca="false">F1117+G1117+H1117</f>
        <v>18569.52</v>
      </c>
      <c r="J1117" s="46" t="n">
        <v>18569.52</v>
      </c>
      <c r="K1117" s="49"/>
      <c r="L1117" s="49"/>
    </row>
    <row r="1118" s="3" customFormat="true" ht="22.5" hidden="false" customHeight="false" outlineLevel="0" collapsed="false">
      <c r="B1118" s="75" t="s">
        <v>1129</v>
      </c>
      <c r="C1118" s="73" t="n">
        <v>44165</v>
      </c>
      <c r="D1118" s="73" t="n">
        <v>44407</v>
      </c>
      <c r="E1118" s="74" t="n">
        <v>60</v>
      </c>
      <c r="F1118" s="46"/>
      <c r="G1118" s="46" t="n">
        <v>46720.9</v>
      </c>
      <c r="H1118" s="49"/>
      <c r="I1118" s="72" t="n">
        <f aca="false">F1118+G1118+H1118</f>
        <v>46720.9</v>
      </c>
      <c r="J1118" s="46" t="n">
        <v>46720.9</v>
      </c>
      <c r="K1118" s="49"/>
      <c r="L1118" s="49"/>
    </row>
    <row r="1119" s="3" customFormat="true" ht="22.5" hidden="false" customHeight="false" outlineLevel="0" collapsed="false">
      <c r="B1119" s="75" t="s">
        <v>1130</v>
      </c>
      <c r="C1119" s="73" t="n">
        <v>44355</v>
      </c>
      <c r="D1119" s="73" t="n">
        <v>44600</v>
      </c>
      <c r="E1119" s="74" t="n">
        <v>30</v>
      </c>
      <c r="F1119" s="46" t="n">
        <v>6114.75</v>
      </c>
      <c r="G1119" s="46"/>
      <c r="H1119" s="49"/>
      <c r="I1119" s="72" t="n">
        <f aca="false">F1119+G1119+H1119</f>
        <v>6114.75</v>
      </c>
      <c r="J1119" s="46" t="n">
        <v>6114.75</v>
      </c>
      <c r="K1119" s="49"/>
      <c r="L1119" s="49"/>
    </row>
    <row r="1120" s="19" customFormat="true" ht="22.5" hidden="false" customHeight="false" outlineLevel="0" collapsed="false">
      <c r="B1120" s="77" t="s">
        <v>1131</v>
      </c>
      <c r="C1120" s="25" t="n">
        <v>44133</v>
      </c>
      <c r="D1120" s="21" t="n">
        <v>44468</v>
      </c>
      <c r="E1120" s="24" t="n">
        <v>60</v>
      </c>
      <c r="F1120" s="23" t="n">
        <v>12013.4</v>
      </c>
      <c r="G1120" s="23"/>
      <c r="H1120" s="23"/>
      <c r="I1120" s="78" t="n">
        <f aca="false">F1120+G1120+H1120</f>
        <v>12013.4</v>
      </c>
      <c r="J1120" s="23" t="n">
        <v>12013.4</v>
      </c>
      <c r="K1120" s="23"/>
      <c r="L1120" s="23"/>
    </row>
    <row r="1121" s="19" customFormat="true" ht="22.5" hidden="false" customHeight="false" outlineLevel="0" collapsed="false">
      <c r="B1121" s="77" t="s">
        <v>1132</v>
      </c>
      <c r="C1121" s="25" t="n">
        <v>44133</v>
      </c>
      <c r="D1121" s="21" t="n">
        <v>44468</v>
      </c>
      <c r="E1121" s="24" t="n">
        <v>60</v>
      </c>
      <c r="F1121" s="23"/>
      <c r="G1121" s="23" t="n">
        <v>24782.15</v>
      </c>
      <c r="H1121" s="23"/>
      <c r="I1121" s="78" t="n">
        <f aca="false">F1121+G1121+H1121</f>
        <v>24782.15</v>
      </c>
      <c r="J1121" s="23" t="n">
        <v>24782.15</v>
      </c>
      <c r="K1121" s="23"/>
      <c r="L1121" s="23"/>
    </row>
    <row r="1122" s="3" customFormat="true" ht="22.5" hidden="false" customHeight="false" outlineLevel="0" collapsed="false">
      <c r="B1122" s="75" t="s">
        <v>1133</v>
      </c>
      <c r="C1122" s="70" t="n">
        <v>44174</v>
      </c>
      <c r="D1122" s="76" t="n">
        <v>44417</v>
      </c>
      <c r="E1122" s="74" t="n">
        <v>60</v>
      </c>
      <c r="F1122" s="46" t="n">
        <v>18322.66</v>
      </c>
      <c r="G1122" s="46"/>
      <c r="H1122" s="49"/>
      <c r="I1122" s="72" t="n">
        <f aca="false">F1122+G1122+H1122</f>
        <v>18322.66</v>
      </c>
      <c r="J1122" s="46" t="n">
        <v>18322.66</v>
      </c>
      <c r="K1122" s="49"/>
      <c r="L1122" s="49"/>
    </row>
    <row r="1123" s="3" customFormat="true" ht="22.5" hidden="false" customHeight="false" outlineLevel="0" collapsed="false">
      <c r="B1123" s="75" t="s">
        <v>1134</v>
      </c>
      <c r="C1123" s="70" t="n">
        <v>44174</v>
      </c>
      <c r="D1123" s="76" t="n">
        <v>44417</v>
      </c>
      <c r="E1123" s="74" t="n">
        <v>60</v>
      </c>
      <c r="F1123" s="46"/>
      <c r="G1123" s="46" t="n">
        <v>32493.09</v>
      </c>
      <c r="H1123" s="49"/>
      <c r="I1123" s="72" t="n">
        <f aca="false">F1123+G1123+H1123</f>
        <v>32493.09</v>
      </c>
      <c r="J1123" s="46" t="n">
        <v>32493.09</v>
      </c>
      <c r="K1123" s="49"/>
      <c r="L1123" s="49"/>
    </row>
    <row r="1124" s="3" customFormat="true" ht="22.5" hidden="false" customHeight="false" outlineLevel="0" collapsed="false">
      <c r="B1124" s="75" t="s">
        <v>1135</v>
      </c>
      <c r="C1124" s="73" t="n">
        <v>44148</v>
      </c>
      <c r="D1124" s="73" t="n">
        <v>44694</v>
      </c>
      <c r="E1124" s="74" t="n">
        <v>30</v>
      </c>
      <c r="F1124" s="46" t="n">
        <v>5955.54</v>
      </c>
      <c r="G1124" s="46"/>
      <c r="H1124" s="49"/>
      <c r="I1124" s="72" t="n">
        <f aca="false">F1124+G1124+H1124</f>
        <v>5955.54</v>
      </c>
      <c r="J1124" s="46" t="n">
        <v>5955.54</v>
      </c>
      <c r="K1124" s="49"/>
      <c r="L1124" s="49"/>
    </row>
    <row r="1125" s="3" customFormat="true" ht="22.5" hidden="false" customHeight="false" outlineLevel="0" collapsed="false">
      <c r="B1125" s="75" t="s">
        <v>1136</v>
      </c>
      <c r="C1125" s="70" t="n">
        <v>44147</v>
      </c>
      <c r="D1125" s="76" t="n">
        <v>44389</v>
      </c>
      <c r="E1125" s="74" t="n">
        <v>60</v>
      </c>
      <c r="F1125" s="46" t="n">
        <v>8611.66</v>
      </c>
      <c r="G1125" s="46"/>
      <c r="H1125" s="49"/>
      <c r="I1125" s="72" t="n">
        <f aca="false">F1125+G1125+H1125</f>
        <v>8611.66</v>
      </c>
      <c r="J1125" s="46" t="n">
        <v>8611.66</v>
      </c>
      <c r="K1125" s="49"/>
      <c r="L1125" s="49"/>
    </row>
    <row r="1126" s="3" customFormat="true" ht="22.5" hidden="false" customHeight="false" outlineLevel="0" collapsed="false">
      <c r="B1126" s="75" t="s">
        <v>1137</v>
      </c>
      <c r="C1126" s="70" t="n">
        <v>44147</v>
      </c>
      <c r="D1126" s="76" t="n">
        <v>44389</v>
      </c>
      <c r="E1126" s="74" t="n">
        <v>60</v>
      </c>
      <c r="F1126" s="46"/>
      <c r="G1126" s="46" t="n">
        <v>41018.41</v>
      </c>
      <c r="H1126" s="49"/>
      <c r="I1126" s="72" t="n">
        <f aca="false">F1126+G1126+H1126</f>
        <v>41018.41</v>
      </c>
      <c r="J1126" s="46" t="n">
        <v>41018.41</v>
      </c>
      <c r="K1126" s="49"/>
      <c r="L1126" s="49"/>
    </row>
    <row r="1127" s="3" customFormat="true" ht="22.5" hidden="false" customHeight="false" outlineLevel="0" collapsed="false">
      <c r="B1127" s="75" t="s">
        <v>1138</v>
      </c>
      <c r="C1127" s="73" t="n">
        <v>44308</v>
      </c>
      <c r="D1127" s="73" t="n">
        <v>44552</v>
      </c>
      <c r="E1127" s="74" t="n">
        <v>30</v>
      </c>
      <c r="F1127" s="46" t="n">
        <v>6114.75</v>
      </c>
      <c r="G1127" s="46"/>
      <c r="H1127" s="49"/>
      <c r="I1127" s="72" t="n">
        <f aca="false">F1127+G1127+H1127</f>
        <v>6114.75</v>
      </c>
      <c r="J1127" s="46" t="n">
        <v>6114.75</v>
      </c>
      <c r="K1127" s="49"/>
      <c r="L1127" s="49"/>
    </row>
    <row r="1128" s="3" customFormat="true" ht="22.5" hidden="false" customHeight="false" outlineLevel="0" collapsed="false">
      <c r="B1128" s="75" t="s">
        <v>1139</v>
      </c>
      <c r="C1128" s="73" t="n">
        <v>44175</v>
      </c>
      <c r="D1128" s="73" t="n">
        <v>44418</v>
      </c>
      <c r="E1128" s="74" t="n">
        <v>30</v>
      </c>
      <c r="F1128" s="46" t="n">
        <v>13638.06</v>
      </c>
      <c r="G1128" s="46"/>
      <c r="H1128" s="49"/>
      <c r="I1128" s="72" t="n">
        <f aca="false">F1128+G1128+H1128</f>
        <v>13638.06</v>
      </c>
      <c r="J1128" s="46" t="n">
        <v>13638.06</v>
      </c>
      <c r="K1128" s="49"/>
      <c r="L1128" s="49"/>
    </row>
    <row r="1129" s="3" customFormat="true" ht="22.5" hidden="false" customHeight="false" outlineLevel="0" collapsed="false">
      <c r="B1129" s="75" t="s">
        <v>1140</v>
      </c>
      <c r="C1129" s="73" t="n">
        <v>44256</v>
      </c>
      <c r="D1129" s="73" t="n">
        <v>44501</v>
      </c>
      <c r="E1129" s="74" t="n">
        <v>60</v>
      </c>
      <c r="F1129" s="46" t="n">
        <v>18568.61</v>
      </c>
      <c r="G1129" s="46"/>
      <c r="H1129" s="49"/>
      <c r="I1129" s="72" t="n">
        <f aca="false">F1129+G1129+H1129</f>
        <v>18568.61</v>
      </c>
      <c r="J1129" s="46" t="n">
        <v>18568.61</v>
      </c>
      <c r="K1129" s="49"/>
      <c r="L1129" s="49"/>
    </row>
    <row r="1130" s="3" customFormat="true" ht="22.5" hidden="false" customHeight="false" outlineLevel="0" collapsed="false">
      <c r="B1130" s="75" t="s">
        <v>1141</v>
      </c>
      <c r="C1130" s="73" t="n">
        <v>44256</v>
      </c>
      <c r="D1130" s="73" t="n">
        <v>44501</v>
      </c>
      <c r="E1130" s="74" t="n">
        <v>60</v>
      </c>
      <c r="F1130" s="46"/>
      <c r="G1130" s="46" t="n">
        <v>38447.27</v>
      </c>
      <c r="H1130" s="49"/>
      <c r="I1130" s="72" t="n">
        <f aca="false">F1130+G1130+H1130</f>
        <v>38447.27</v>
      </c>
      <c r="J1130" s="46" t="n">
        <v>38447.27</v>
      </c>
      <c r="K1130" s="49"/>
      <c r="L1130" s="49"/>
    </row>
    <row r="1131" s="3" customFormat="true" ht="22.5" hidden="false" customHeight="false" outlineLevel="0" collapsed="false">
      <c r="B1131" s="75" t="s">
        <v>1142</v>
      </c>
      <c r="C1131" s="73" t="n">
        <v>44256</v>
      </c>
      <c r="D1131" s="73" t="n">
        <v>44501</v>
      </c>
      <c r="E1131" s="74" t="n">
        <v>60</v>
      </c>
      <c r="F1131" s="46" t="n">
        <v>29605.96</v>
      </c>
      <c r="G1131" s="46"/>
      <c r="H1131" s="49"/>
      <c r="I1131" s="72" t="n">
        <f aca="false">F1131+G1131+H1131</f>
        <v>29605.96</v>
      </c>
      <c r="J1131" s="46" t="n">
        <v>29605.96</v>
      </c>
      <c r="K1131" s="49"/>
      <c r="L1131" s="49"/>
    </row>
    <row r="1132" s="3" customFormat="true" ht="22.5" hidden="false" customHeight="false" outlineLevel="0" collapsed="false">
      <c r="B1132" s="75" t="s">
        <v>1143</v>
      </c>
      <c r="C1132" s="73" t="n">
        <v>44256</v>
      </c>
      <c r="D1132" s="73" t="n">
        <v>44501</v>
      </c>
      <c r="E1132" s="74" t="n">
        <v>60</v>
      </c>
      <c r="F1132" s="46"/>
      <c r="G1132" s="46" t="n">
        <v>156651.05</v>
      </c>
      <c r="H1132" s="49"/>
      <c r="I1132" s="72" t="n">
        <f aca="false">F1132+G1132+H1132</f>
        <v>156651.05</v>
      </c>
      <c r="J1132" s="46" t="n">
        <v>156651.05</v>
      </c>
      <c r="K1132" s="49"/>
      <c r="L1132" s="49"/>
    </row>
    <row r="1133" s="3" customFormat="true" ht="22.5" hidden="false" customHeight="false" outlineLevel="0" collapsed="false">
      <c r="B1133" s="75" t="s">
        <v>1144</v>
      </c>
      <c r="C1133" s="73" t="n">
        <v>44256</v>
      </c>
      <c r="D1133" s="73" t="n">
        <v>44501</v>
      </c>
      <c r="E1133" s="74" t="n">
        <v>60</v>
      </c>
      <c r="F1133" s="46" t="n">
        <v>18568.61</v>
      </c>
      <c r="G1133" s="46"/>
      <c r="H1133" s="49"/>
      <c r="I1133" s="72" t="n">
        <f aca="false">F1133+G1133+H1133</f>
        <v>18568.61</v>
      </c>
      <c r="J1133" s="46" t="n">
        <v>18568.61</v>
      </c>
      <c r="K1133" s="49"/>
      <c r="L1133" s="49"/>
    </row>
    <row r="1134" s="3" customFormat="true" ht="22.5" hidden="false" customHeight="false" outlineLevel="0" collapsed="false">
      <c r="B1134" s="75" t="s">
        <v>1145</v>
      </c>
      <c r="C1134" s="73" t="n">
        <v>44256</v>
      </c>
      <c r="D1134" s="73" t="n">
        <v>44501</v>
      </c>
      <c r="E1134" s="74" t="n">
        <v>60</v>
      </c>
      <c r="F1134" s="46"/>
      <c r="G1134" s="46" t="n">
        <v>102853.72</v>
      </c>
      <c r="H1134" s="49"/>
      <c r="I1134" s="72" t="n">
        <f aca="false">F1134+G1134+H1134</f>
        <v>102853.72</v>
      </c>
      <c r="J1134" s="46" t="n">
        <v>102853.72</v>
      </c>
      <c r="K1134" s="49"/>
      <c r="L1134" s="49"/>
    </row>
    <row r="1135" s="3" customFormat="true" ht="22.5" hidden="false" customHeight="false" outlineLevel="0" collapsed="false">
      <c r="B1135" s="75" t="s">
        <v>1146</v>
      </c>
      <c r="C1135" s="73" t="n">
        <v>43516</v>
      </c>
      <c r="D1135" s="73" t="n">
        <v>44473</v>
      </c>
      <c r="E1135" s="74" t="n">
        <v>60</v>
      </c>
      <c r="F1135" s="46" t="n">
        <v>5400</v>
      </c>
      <c r="G1135" s="46"/>
      <c r="H1135" s="49"/>
      <c r="I1135" s="72" t="n">
        <f aca="false">F1135+G1135+H1135</f>
        <v>5400</v>
      </c>
      <c r="J1135" s="46" t="n">
        <v>5400</v>
      </c>
      <c r="K1135" s="49"/>
      <c r="L1135" s="49"/>
    </row>
    <row r="1136" s="3" customFormat="true" ht="22.5" hidden="false" customHeight="false" outlineLevel="0" collapsed="false">
      <c r="B1136" s="75" t="s">
        <v>1147</v>
      </c>
      <c r="C1136" s="73" t="n">
        <v>43516</v>
      </c>
      <c r="D1136" s="73" t="n">
        <v>44473</v>
      </c>
      <c r="E1136" s="74" t="n">
        <v>60</v>
      </c>
      <c r="F1136" s="46"/>
      <c r="G1136" s="46" t="n">
        <v>32188.35</v>
      </c>
      <c r="H1136" s="49"/>
      <c r="I1136" s="72" t="n">
        <f aca="false">F1136+G1136+H1136</f>
        <v>32188.35</v>
      </c>
      <c r="J1136" s="46" t="n">
        <v>32188.35</v>
      </c>
      <c r="K1136" s="49"/>
      <c r="L1136" s="49"/>
    </row>
    <row r="1137" s="3" customFormat="true" ht="11.25" hidden="false" customHeight="false" outlineLevel="0" collapsed="false">
      <c r="B1137" s="75" t="s">
        <v>1148</v>
      </c>
      <c r="C1137" s="73" t="n">
        <v>44305</v>
      </c>
      <c r="D1137" s="73" t="n">
        <v>44549</v>
      </c>
      <c r="E1137" s="74" t="n">
        <v>30</v>
      </c>
      <c r="F1137" s="46" t="n">
        <v>21072.28</v>
      </c>
      <c r="G1137" s="46"/>
      <c r="H1137" s="49"/>
      <c r="I1137" s="72" t="n">
        <f aca="false">F1137+G1137+H1137</f>
        <v>21072.28</v>
      </c>
      <c r="J1137" s="46" t="n">
        <v>21072.28</v>
      </c>
      <c r="K1137" s="49"/>
      <c r="L1137" s="49"/>
    </row>
    <row r="1138" s="3" customFormat="true" ht="11.25" hidden="false" customHeight="false" outlineLevel="0" collapsed="false">
      <c r="B1138" s="75" t="s">
        <v>1149</v>
      </c>
      <c r="C1138" s="73" t="n">
        <v>44159</v>
      </c>
      <c r="D1138" s="73" t="n">
        <v>44401</v>
      </c>
      <c r="E1138" s="74" t="n">
        <v>60</v>
      </c>
      <c r="F1138" s="46"/>
      <c r="G1138" s="46" t="n">
        <v>37682.22</v>
      </c>
      <c r="H1138" s="49"/>
      <c r="I1138" s="72" t="n">
        <f aca="false">F1138+G1138+H1138</f>
        <v>37682.22</v>
      </c>
      <c r="J1138" s="46" t="n">
        <v>37682.22</v>
      </c>
      <c r="K1138" s="49"/>
      <c r="L1138" s="49"/>
    </row>
    <row r="1139" s="3" customFormat="true" ht="22.5" hidden="false" customHeight="false" outlineLevel="0" collapsed="false">
      <c r="B1139" s="75" t="s">
        <v>1150</v>
      </c>
      <c r="C1139" s="73" t="n">
        <v>44338</v>
      </c>
      <c r="D1139" s="73" t="n">
        <v>44583</v>
      </c>
      <c r="E1139" s="74" t="n">
        <v>30</v>
      </c>
      <c r="F1139" s="46" t="n">
        <v>6114.75</v>
      </c>
      <c r="G1139" s="46"/>
      <c r="H1139" s="49"/>
      <c r="I1139" s="72" t="n">
        <f aca="false">F1139+G1139+H1139</f>
        <v>6114.75</v>
      </c>
      <c r="J1139" s="46" t="n">
        <v>6114.75</v>
      </c>
      <c r="K1139" s="49"/>
      <c r="L1139" s="49"/>
    </row>
    <row r="1140" s="3" customFormat="true" ht="22.5" hidden="false" customHeight="false" outlineLevel="0" collapsed="false">
      <c r="B1140" s="75" t="s">
        <v>1151</v>
      </c>
      <c r="C1140" s="73" t="n">
        <v>44190</v>
      </c>
      <c r="D1140" s="73" t="n">
        <v>44433</v>
      </c>
      <c r="E1140" s="74" t="n">
        <v>60</v>
      </c>
      <c r="F1140" s="46" t="n">
        <v>29130.09</v>
      </c>
      <c r="G1140" s="46"/>
      <c r="H1140" s="49"/>
      <c r="I1140" s="72" t="n">
        <f aca="false">F1140+G1140+H1140</f>
        <v>29130.09</v>
      </c>
      <c r="J1140" s="46" t="n">
        <v>29130.09</v>
      </c>
      <c r="K1140" s="49"/>
      <c r="L1140" s="49"/>
    </row>
    <row r="1141" s="3" customFormat="true" ht="22.5" hidden="false" customHeight="false" outlineLevel="0" collapsed="false">
      <c r="B1141" s="75" t="s">
        <v>1152</v>
      </c>
      <c r="C1141" s="73" t="n">
        <v>44190</v>
      </c>
      <c r="D1141" s="73" t="n">
        <v>44433</v>
      </c>
      <c r="E1141" s="74" t="n">
        <v>60</v>
      </c>
      <c r="F1141" s="46"/>
      <c r="G1141" s="46" t="n">
        <v>91071.31</v>
      </c>
      <c r="H1141" s="49"/>
      <c r="I1141" s="72" t="n">
        <f aca="false">F1141+G1141+H1141</f>
        <v>91071.31</v>
      </c>
      <c r="J1141" s="46" t="n">
        <v>91071.31</v>
      </c>
      <c r="K1141" s="49"/>
      <c r="L1141" s="49"/>
    </row>
    <row r="1142" s="3" customFormat="true" ht="22.5" hidden="false" customHeight="false" outlineLevel="0" collapsed="false">
      <c r="B1142" s="75" t="s">
        <v>1153</v>
      </c>
      <c r="C1142" s="43" t="n">
        <v>43913</v>
      </c>
      <c r="D1142" s="44" t="n">
        <v>44431</v>
      </c>
      <c r="E1142" s="71" t="n">
        <v>30</v>
      </c>
      <c r="F1142" s="46" t="n">
        <v>17336.9</v>
      </c>
      <c r="G1142" s="46"/>
      <c r="H1142" s="49"/>
      <c r="I1142" s="72" t="n">
        <f aca="false">F1142+G1142+H1142</f>
        <v>17336.9</v>
      </c>
      <c r="J1142" s="46" t="n">
        <v>17336.9</v>
      </c>
      <c r="K1142" s="49"/>
      <c r="L1142" s="49"/>
    </row>
    <row r="1143" s="3" customFormat="true" ht="22.5" hidden="false" customHeight="false" outlineLevel="0" collapsed="false">
      <c r="B1143" s="75" t="s">
        <v>1154</v>
      </c>
      <c r="C1143" s="43" t="n">
        <v>43913</v>
      </c>
      <c r="D1143" s="44" t="n">
        <v>44431</v>
      </c>
      <c r="E1143" s="74" t="n">
        <v>30</v>
      </c>
      <c r="F1143" s="46"/>
      <c r="G1143" s="46" t="n">
        <v>9971</v>
      </c>
      <c r="H1143" s="49"/>
      <c r="I1143" s="72" t="n">
        <f aca="false">F1143+G1143+H1143</f>
        <v>9971</v>
      </c>
      <c r="J1143" s="46" t="n">
        <v>9971</v>
      </c>
      <c r="K1143" s="49"/>
      <c r="L1143" s="49"/>
    </row>
    <row r="1144" s="19" customFormat="true" ht="22.5" hidden="false" customHeight="false" outlineLevel="0" collapsed="false">
      <c r="B1144" s="77" t="s">
        <v>1155</v>
      </c>
      <c r="C1144" s="25" t="n">
        <v>44117</v>
      </c>
      <c r="D1144" s="21" t="n">
        <v>44452</v>
      </c>
      <c r="E1144" s="24" t="n">
        <v>60</v>
      </c>
      <c r="F1144" s="23" t="n">
        <v>12013.4</v>
      </c>
      <c r="G1144" s="23"/>
      <c r="H1144" s="23"/>
      <c r="I1144" s="78" t="n">
        <f aca="false">F1144+G1144+H1144</f>
        <v>12013.4</v>
      </c>
      <c r="J1144" s="23" t="n">
        <v>12013.4</v>
      </c>
      <c r="K1144" s="23"/>
      <c r="L1144" s="23"/>
    </row>
    <row r="1145" s="19" customFormat="true" ht="22.5" hidden="false" customHeight="false" outlineLevel="0" collapsed="false">
      <c r="B1145" s="77" t="s">
        <v>1156</v>
      </c>
      <c r="C1145" s="25" t="n">
        <v>44117</v>
      </c>
      <c r="D1145" s="21" t="n">
        <v>44452</v>
      </c>
      <c r="E1145" s="24" t="n">
        <v>60</v>
      </c>
      <c r="F1145" s="23"/>
      <c r="G1145" s="23" t="n">
        <v>22146.55</v>
      </c>
      <c r="H1145" s="23"/>
      <c r="I1145" s="78" t="n">
        <f aca="false">F1145+G1145+H1145</f>
        <v>22146.55</v>
      </c>
      <c r="J1145" s="23" t="n">
        <v>22146.55</v>
      </c>
      <c r="K1145" s="23"/>
      <c r="L1145" s="23"/>
    </row>
    <row r="1146" s="19" customFormat="true" ht="22.5" hidden="false" customHeight="false" outlineLevel="0" collapsed="false">
      <c r="B1146" s="77" t="s">
        <v>1157</v>
      </c>
      <c r="C1146" s="25" t="n">
        <v>44067</v>
      </c>
      <c r="D1146" s="21" t="n">
        <v>44401</v>
      </c>
      <c r="E1146" s="24" t="n">
        <v>60</v>
      </c>
      <c r="F1146" s="23" t="n">
        <v>5888.28</v>
      </c>
      <c r="G1146" s="23"/>
      <c r="H1146" s="23"/>
      <c r="I1146" s="78" t="n">
        <f aca="false">F1146+G1146+H1146</f>
        <v>5888.28</v>
      </c>
      <c r="J1146" s="23" t="n">
        <v>5888.28</v>
      </c>
      <c r="K1146" s="23"/>
      <c r="L1146" s="23"/>
    </row>
    <row r="1147" s="19" customFormat="true" ht="22.5" hidden="false" customHeight="false" outlineLevel="0" collapsed="false">
      <c r="B1147" s="77" t="s">
        <v>1158</v>
      </c>
      <c r="C1147" s="25" t="n">
        <v>44067</v>
      </c>
      <c r="D1147" s="21" t="n">
        <v>44401</v>
      </c>
      <c r="E1147" s="24" t="n">
        <v>60</v>
      </c>
      <c r="F1147" s="23"/>
      <c r="G1147" s="23" t="n">
        <v>19460</v>
      </c>
      <c r="H1147" s="23"/>
      <c r="I1147" s="78" t="n">
        <f aca="false">F1147+G1147+H1147</f>
        <v>19460</v>
      </c>
      <c r="J1147" s="23" t="n">
        <v>19460</v>
      </c>
      <c r="K1147" s="23"/>
      <c r="L1147" s="23"/>
    </row>
    <row r="1148" s="3" customFormat="true" ht="11.25" hidden="false" customHeight="false" outlineLevel="0" collapsed="false">
      <c r="B1148" s="75" t="s">
        <v>1159</v>
      </c>
      <c r="C1148" s="70" t="n">
        <v>44098</v>
      </c>
      <c r="D1148" s="76" t="n">
        <v>44463</v>
      </c>
      <c r="E1148" s="74" t="n">
        <v>60</v>
      </c>
      <c r="F1148" s="46" t="n">
        <v>5888.28</v>
      </c>
      <c r="G1148" s="46"/>
      <c r="H1148" s="49"/>
      <c r="I1148" s="72" t="n">
        <f aca="false">F1148+G1148+H1148</f>
        <v>5888.28</v>
      </c>
      <c r="J1148" s="46" t="n">
        <v>5888.28</v>
      </c>
      <c r="K1148" s="49"/>
      <c r="L1148" s="49"/>
    </row>
    <row r="1149" s="3" customFormat="true" ht="22.5" hidden="false" customHeight="false" outlineLevel="0" collapsed="false">
      <c r="B1149" s="75" t="s">
        <v>1160</v>
      </c>
      <c r="C1149" s="70" t="n">
        <v>44098</v>
      </c>
      <c r="D1149" s="76" t="n">
        <v>44463</v>
      </c>
      <c r="E1149" s="74" t="n">
        <v>60</v>
      </c>
      <c r="F1149" s="46"/>
      <c r="G1149" s="46" t="n">
        <v>20076.45</v>
      </c>
      <c r="H1149" s="49"/>
      <c r="I1149" s="72" t="n">
        <f aca="false">F1149+G1149+H1149</f>
        <v>20076.45</v>
      </c>
      <c r="J1149" s="46" t="n">
        <v>20076.45</v>
      </c>
      <c r="K1149" s="49"/>
      <c r="L1149" s="49"/>
    </row>
    <row r="1150" s="3" customFormat="true" ht="22.5" hidden="false" customHeight="false" outlineLevel="0" collapsed="false">
      <c r="B1150" s="75" t="s">
        <v>1161</v>
      </c>
      <c r="C1150" s="70" t="n">
        <v>44119</v>
      </c>
      <c r="D1150" s="76" t="n">
        <v>44484</v>
      </c>
      <c r="E1150" s="74" t="n">
        <v>60</v>
      </c>
      <c r="F1150" s="46" t="n">
        <v>5888.28</v>
      </c>
      <c r="G1150" s="46"/>
      <c r="H1150" s="49"/>
      <c r="I1150" s="72" t="n">
        <f aca="false">F1150+G1150+H1150</f>
        <v>5888.28</v>
      </c>
      <c r="J1150" s="46" t="n">
        <v>5888.28</v>
      </c>
      <c r="K1150" s="49"/>
      <c r="L1150" s="49"/>
    </row>
    <row r="1151" s="3" customFormat="true" ht="22.5" hidden="false" customHeight="false" outlineLevel="0" collapsed="false">
      <c r="B1151" s="75" t="s">
        <v>1162</v>
      </c>
      <c r="C1151" s="70" t="n">
        <v>44119</v>
      </c>
      <c r="D1151" s="76" t="n">
        <v>44484</v>
      </c>
      <c r="E1151" s="74" t="n">
        <v>60</v>
      </c>
      <c r="F1151" s="46"/>
      <c r="G1151" s="46" t="n">
        <v>19956.73</v>
      </c>
      <c r="H1151" s="49"/>
      <c r="I1151" s="72" t="n">
        <f aca="false">F1151+G1151+H1151</f>
        <v>19956.73</v>
      </c>
      <c r="J1151" s="46" t="n">
        <v>19956.73</v>
      </c>
      <c r="K1151" s="49"/>
      <c r="L1151" s="49"/>
    </row>
    <row r="1152" s="3" customFormat="true" ht="22.5" hidden="false" customHeight="false" outlineLevel="0" collapsed="false">
      <c r="B1152" s="75" t="s">
        <v>1163</v>
      </c>
      <c r="C1152" s="70" t="n">
        <v>43719</v>
      </c>
      <c r="D1152" s="76" t="n">
        <v>44445</v>
      </c>
      <c r="E1152" s="74" t="n">
        <v>65</v>
      </c>
      <c r="F1152" s="46" t="n">
        <v>12204.4</v>
      </c>
      <c r="G1152" s="46"/>
      <c r="H1152" s="49"/>
      <c r="I1152" s="72" t="n">
        <f aca="false">F1152+G1152+H1152</f>
        <v>12204.4</v>
      </c>
      <c r="J1152" s="46" t="n">
        <v>12204.4</v>
      </c>
      <c r="K1152" s="49"/>
      <c r="L1152" s="49"/>
    </row>
    <row r="1153" s="3" customFormat="true" ht="22.5" hidden="false" customHeight="false" outlineLevel="0" collapsed="false">
      <c r="B1153" s="75" t="s">
        <v>1164</v>
      </c>
      <c r="C1153" s="70" t="n">
        <v>43719</v>
      </c>
      <c r="D1153" s="76" t="n">
        <v>44445</v>
      </c>
      <c r="E1153" s="74" t="n">
        <v>65</v>
      </c>
      <c r="F1153" s="46"/>
      <c r="G1153" s="46" t="n">
        <v>33743.14</v>
      </c>
      <c r="H1153" s="49"/>
      <c r="I1153" s="72" t="n">
        <f aca="false">F1153+G1153+H1153</f>
        <v>33743.14</v>
      </c>
      <c r="J1153" s="46" t="n">
        <v>33743.14</v>
      </c>
      <c r="K1153" s="49"/>
      <c r="L1153" s="49"/>
    </row>
    <row r="1154" s="3" customFormat="true" ht="22.5" hidden="false" customHeight="false" outlineLevel="0" collapsed="false">
      <c r="B1154" s="75" t="s">
        <v>1165</v>
      </c>
      <c r="C1154" s="70" t="n">
        <v>44025</v>
      </c>
      <c r="D1154" s="76" t="n">
        <v>44390</v>
      </c>
      <c r="E1154" s="74" t="n">
        <v>60</v>
      </c>
      <c r="F1154" s="46" t="n">
        <v>11856.37</v>
      </c>
      <c r="G1154" s="46"/>
      <c r="H1154" s="49"/>
      <c r="I1154" s="72" t="n">
        <f aca="false">F1154+G1154+H1154</f>
        <v>11856.37</v>
      </c>
      <c r="J1154" s="46" t="n">
        <v>11856.37</v>
      </c>
      <c r="K1154" s="49"/>
      <c r="L1154" s="49"/>
    </row>
    <row r="1155" s="3" customFormat="true" ht="22.5" hidden="false" customHeight="false" outlineLevel="0" collapsed="false">
      <c r="B1155" s="75" t="s">
        <v>1166</v>
      </c>
      <c r="C1155" s="70" t="n">
        <v>44025</v>
      </c>
      <c r="D1155" s="76" t="n">
        <v>44390</v>
      </c>
      <c r="E1155" s="74" t="n">
        <v>60</v>
      </c>
      <c r="F1155" s="46"/>
      <c r="G1155" s="46" t="n">
        <v>18714.83</v>
      </c>
      <c r="H1155" s="49"/>
      <c r="I1155" s="72" t="n">
        <f aca="false">F1155+G1155+H1155</f>
        <v>18714.83</v>
      </c>
      <c r="J1155" s="46" t="n">
        <v>18714.83</v>
      </c>
      <c r="K1155" s="49"/>
      <c r="L1155" s="49"/>
    </row>
    <row r="1156" s="3" customFormat="true" ht="22.5" hidden="false" customHeight="false" outlineLevel="0" collapsed="false">
      <c r="B1156" s="75" t="s">
        <v>1167</v>
      </c>
      <c r="C1156" s="70" t="n">
        <v>44168</v>
      </c>
      <c r="D1156" s="76" t="n">
        <v>44533</v>
      </c>
      <c r="E1156" s="74" t="n">
        <v>60</v>
      </c>
      <c r="F1156" s="46" t="n">
        <v>5954.9</v>
      </c>
      <c r="G1156" s="46"/>
      <c r="H1156" s="49"/>
      <c r="I1156" s="72" t="n">
        <f aca="false">F1156+G1156+H1156</f>
        <v>5954.9</v>
      </c>
      <c r="J1156" s="46" t="n">
        <v>5954.9</v>
      </c>
      <c r="K1156" s="49"/>
      <c r="L1156" s="49"/>
    </row>
    <row r="1157" s="3" customFormat="true" ht="22.5" hidden="false" customHeight="false" outlineLevel="0" collapsed="false">
      <c r="B1157" s="75" t="s">
        <v>1168</v>
      </c>
      <c r="C1157" s="70" t="n">
        <v>44168</v>
      </c>
      <c r="D1157" s="76" t="n">
        <v>44533</v>
      </c>
      <c r="E1157" s="74" t="n">
        <v>60</v>
      </c>
      <c r="F1157" s="46"/>
      <c r="G1157" s="46" t="n">
        <v>16264.59</v>
      </c>
      <c r="H1157" s="49"/>
      <c r="I1157" s="72" t="n">
        <f aca="false">F1157+G1157+H1157</f>
        <v>16264.59</v>
      </c>
      <c r="J1157" s="46" t="n">
        <v>16264.59</v>
      </c>
      <c r="K1157" s="49"/>
      <c r="L1157" s="49"/>
    </row>
    <row r="1158" s="3" customFormat="true" ht="22.5" hidden="false" customHeight="false" outlineLevel="0" collapsed="false">
      <c r="B1158" s="75" t="s">
        <v>1169</v>
      </c>
      <c r="C1158" s="70" t="n">
        <v>43804</v>
      </c>
      <c r="D1158" s="76" t="s">
        <v>1170</v>
      </c>
      <c r="E1158" s="74" t="n">
        <v>60</v>
      </c>
      <c r="F1158" s="46" t="n">
        <v>6013.3</v>
      </c>
      <c r="G1158" s="46"/>
      <c r="H1158" s="49"/>
      <c r="I1158" s="72" t="n">
        <f aca="false">F1158+G1158+H1158</f>
        <v>6013.3</v>
      </c>
      <c r="J1158" s="46" t="n">
        <v>6013.3</v>
      </c>
      <c r="K1158" s="49"/>
      <c r="L1158" s="49"/>
    </row>
    <row r="1159" s="3" customFormat="true" ht="22.5" hidden="false" customHeight="false" outlineLevel="0" collapsed="false">
      <c r="B1159" s="75" t="s">
        <v>1171</v>
      </c>
      <c r="C1159" s="70" t="n">
        <v>43804</v>
      </c>
      <c r="D1159" s="76" t="s">
        <v>1170</v>
      </c>
      <c r="E1159" s="74" t="n">
        <v>60</v>
      </c>
      <c r="F1159" s="46"/>
      <c r="G1159" s="46" t="n">
        <v>35817.4</v>
      </c>
      <c r="H1159" s="49"/>
      <c r="I1159" s="72" t="n">
        <f aca="false">F1159+G1159+H1159</f>
        <v>35817.4</v>
      </c>
      <c r="J1159" s="46" t="n">
        <v>35817.4</v>
      </c>
      <c r="K1159" s="49"/>
      <c r="L1159" s="49"/>
    </row>
    <row r="1160" s="3" customFormat="true" ht="22.5" hidden="false" customHeight="false" outlineLevel="0" collapsed="false">
      <c r="A1160" s="63"/>
      <c r="B1160" s="75" t="s">
        <v>1172</v>
      </c>
      <c r="C1160" s="73" t="n">
        <v>44277</v>
      </c>
      <c r="D1160" s="73" t="n">
        <v>44522</v>
      </c>
      <c r="E1160" s="74" t="n">
        <v>60</v>
      </c>
      <c r="F1160" s="46" t="n">
        <v>6034.82</v>
      </c>
      <c r="G1160" s="46"/>
      <c r="H1160" s="49"/>
      <c r="I1160" s="72" t="n">
        <f aca="false">F1160+G1160+H1160</f>
        <v>6034.82</v>
      </c>
      <c r="J1160" s="46" t="n">
        <v>6034.82</v>
      </c>
      <c r="K1160" s="49"/>
      <c r="L1160" s="49"/>
    </row>
    <row r="1161" s="3" customFormat="true" ht="22.5" hidden="false" customHeight="false" outlineLevel="0" collapsed="false">
      <c r="B1161" s="75" t="s">
        <v>1173</v>
      </c>
      <c r="C1161" s="73" t="n">
        <v>44277</v>
      </c>
      <c r="D1161" s="73" t="n">
        <v>44522</v>
      </c>
      <c r="E1161" s="74" t="n">
        <v>60</v>
      </c>
      <c r="F1161" s="46"/>
      <c r="G1161" s="46" t="n">
        <v>14893.81</v>
      </c>
      <c r="H1161" s="49"/>
      <c r="I1161" s="72" t="n">
        <f aca="false">F1161+G1161+H1161</f>
        <v>14893.81</v>
      </c>
      <c r="J1161" s="46" t="n">
        <v>14893.81</v>
      </c>
      <c r="K1161" s="49"/>
      <c r="L1161" s="49"/>
    </row>
    <row r="1162" s="3" customFormat="true" ht="22.5" hidden="false" customHeight="false" outlineLevel="0" collapsed="false">
      <c r="B1162" s="75" t="s">
        <v>1174</v>
      </c>
      <c r="C1162" s="73" t="n">
        <v>44193</v>
      </c>
      <c r="D1162" s="73" t="n">
        <v>44436</v>
      </c>
      <c r="E1162" s="74" t="n">
        <v>60</v>
      </c>
      <c r="F1162" s="46"/>
      <c r="G1162" s="46" t="n">
        <v>33700.58</v>
      </c>
      <c r="H1162" s="49"/>
      <c r="I1162" s="72" t="n">
        <f aca="false">F1162+G1162+H1162</f>
        <v>33700.58</v>
      </c>
      <c r="J1162" s="46" t="n">
        <v>33700.58</v>
      </c>
      <c r="K1162" s="49"/>
      <c r="L1162" s="49"/>
    </row>
    <row r="1163" s="3" customFormat="true" ht="22.5" hidden="false" customHeight="false" outlineLevel="0" collapsed="false">
      <c r="B1163" s="75" t="s">
        <v>1175</v>
      </c>
      <c r="C1163" s="73" t="n">
        <v>44193</v>
      </c>
      <c r="D1163" s="73" t="n">
        <v>44436</v>
      </c>
      <c r="E1163" s="74" t="n">
        <v>60</v>
      </c>
      <c r="F1163" s="46" t="n">
        <v>6034.82</v>
      </c>
      <c r="G1163" s="46"/>
      <c r="H1163" s="49"/>
      <c r="I1163" s="72" t="n">
        <f aca="false">F1163+G1163+H1163</f>
        <v>6034.82</v>
      </c>
      <c r="J1163" s="46" t="n">
        <v>6034.82</v>
      </c>
      <c r="K1163" s="49"/>
      <c r="L1163" s="49"/>
    </row>
    <row r="1164" s="3" customFormat="true" ht="22.5" hidden="false" customHeight="false" outlineLevel="0" collapsed="false">
      <c r="B1164" s="75" t="s">
        <v>1176</v>
      </c>
      <c r="C1164" s="73" t="n">
        <v>44193</v>
      </c>
      <c r="D1164" s="73" t="n">
        <v>44436</v>
      </c>
      <c r="E1164" s="74" t="n">
        <v>60</v>
      </c>
      <c r="F1164" s="46"/>
      <c r="G1164" s="46" t="n">
        <v>26135.1</v>
      </c>
      <c r="H1164" s="49"/>
      <c r="I1164" s="72" t="n">
        <f aca="false">F1164+G1164+H1164</f>
        <v>26135.1</v>
      </c>
      <c r="J1164" s="46" t="n">
        <v>26135.1</v>
      </c>
      <c r="K1164" s="49"/>
      <c r="L1164" s="49"/>
    </row>
    <row r="1165" s="3" customFormat="true" ht="22.5" hidden="false" customHeight="false" outlineLevel="0" collapsed="false">
      <c r="B1165" s="75" t="s">
        <v>1177</v>
      </c>
      <c r="C1165" s="73" t="n">
        <v>44193</v>
      </c>
      <c r="D1165" s="73" t="n">
        <v>44436</v>
      </c>
      <c r="E1165" s="74" t="n">
        <v>30</v>
      </c>
      <c r="F1165" s="46" t="n">
        <v>6114.75</v>
      </c>
      <c r="G1165" s="46"/>
      <c r="H1165" s="49"/>
      <c r="I1165" s="72" t="n">
        <f aca="false">F1165+G1165+H1165</f>
        <v>6114.75</v>
      </c>
      <c r="J1165" s="46" t="n">
        <v>6114.75</v>
      </c>
      <c r="K1165" s="49"/>
      <c r="L1165" s="49"/>
    </row>
    <row r="1166" s="3" customFormat="true" ht="22.5" hidden="false" customHeight="false" outlineLevel="0" collapsed="false">
      <c r="B1166" s="75" t="s">
        <v>1178</v>
      </c>
      <c r="C1166" s="76" t="n">
        <v>44081</v>
      </c>
      <c r="D1166" s="76" t="n">
        <v>44446</v>
      </c>
      <c r="E1166" s="74" t="n">
        <v>30</v>
      </c>
      <c r="F1166" s="46" t="n">
        <v>23586.8</v>
      </c>
      <c r="G1166" s="46"/>
      <c r="H1166" s="49"/>
      <c r="I1166" s="72" t="n">
        <f aca="false">F1166+G1166+H1166</f>
        <v>23586.8</v>
      </c>
      <c r="J1166" s="46" t="n">
        <v>23586.8</v>
      </c>
      <c r="K1166" s="49"/>
      <c r="L1166" s="49"/>
    </row>
    <row r="1167" s="3" customFormat="true" ht="22.5" hidden="false" customHeight="false" outlineLevel="0" collapsed="false">
      <c r="B1167" s="75" t="s">
        <v>1179</v>
      </c>
      <c r="C1167" s="73" t="n">
        <v>44187</v>
      </c>
      <c r="D1167" s="73" t="n">
        <v>44430</v>
      </c>
      <c r="E1167" s="74" t="n">
        <v>60</v>
      </c>
      <c r="F1167" s="46" t="n">
        <v>11968.84</v>
      </c>
      <c r="G1167" s="46"/>
      <c r="H1167" s="49"/>
      <c r="I1167" s="72" t="n">
        <f aca="false">F1167+G1167+H1167</f>
        <v>11968.84</v>
      </c>
      <c r="J1167" s="46" t="n">
        <v>11968.84</v>
      </c>
      <c r="K1167" s="49"/>
      <c r="L1167" s="49"/>
    </row>
    <row r="1168" s="3" customFormat="true" ht="22.5" hidden="false" customHeight="false" outlineLevel="0" collapsed="false">
      <c r="B1168" s="75" t="s">
        <v>1180</v>
      </c>
      <c r="C1168" s="73" t="n">
        <v>44187</v>
      </c>
      <c r="D1168" s="73" t="n">
        <v>44430</v>
      </c>
      <c r="E1168" s="74" t="n">
        <v>60</v>
      </c>
      <c r="F1168" s="46"/>
      <c r="G1168" s="46" t="n">
        <v>18778.43</v>
      </c>
      <c r="H1168" s="49"/>
      <c r="I1168" s="72" t="n">
        <f aca="false">F1168+G1168+H1168</f>
        <v>18778.43</v>
      </c>
      <c r="J1168" s="46" t="n">
        <v>18778.43</v>
      </c>
      <c r="K1168" s="49"/>
      <c r="L1168" s="49"/>
    </row>
    <row r="1169" s="3" customFormat="true" ht="22.5" hidden="false" customHeight="false" outlineLevel="0" collapsed="false">
      <c r="B1169" s="75" t="s">
        <v>1181</v>
      </c>
      <c r="C1169" s="73" t="n">
        <v>44091</v>
      </c>
      <c r="D1169" s="73" t="n">
        <v>44456</v>
      </c>
      <c r="E1169" s="74" t="n">
        <v>60</v>
      </c>
      <c r="F1169" s="46"/>
      <c r="G1169" s="46" t="n">
        <v>23192.04</v>
      </c>
      <c r="H1169" s="49"/>
      <c r="I1169" s="72" t="n">
        <f aca="false">F1169+G1169+H1169</f>
        <v>23192.04</v>
      </c>
      <c r="J1169" s="46" t="n">
        <v>23192.04</v>
      </c>
      <c r="K1169" s="49"/>
      <c r="L1169" s="49"/>
    </row>
    <row r="1170" s="3" customFormat="true" ht="22.5" hidden="false" customHeight="false" outlineLevel="0" collapsed="false">
      <c r="B1170" s="75" t="s">
        <v>1182</v>
      </c>
      <c r="C1170" s="73" t="n">
        <v>44110</v>
      </c>
      <c r="D1170" s="73" t="n">
        <v>44475</v>
      </c>
      <c r="E1170" s="74" t="n">
        <v>60</v>
      </c>
      <c r="F1170" s="46" t="n">
        <v>6034.82</v>
      </c>
      <c r="G1170" s="46"/>
      <c r="H1170" s="49"/>
      <c r="I1170" s="72" t="n">
        <f aca="false">F1170+G1170+H1170</f>
        <v>6034.82</v>
      </c>
      <c r="J1170" s="46" t="n">
        <v>6034.82</v>
      </c>
      <c r="K1170" s="49"/>
      <c r="L1170" s="49"/>
    </row>
    <row r="1171" s="3" customFormat="true" ht="22.5" hidden="false" customHeight="false" outlineLevel="0" collapsed="false">
      <c r="B1171" s="75" t="s">
        <v>1183</v>
      </c>
      <c r="C1171" s="73" t="n">
        <v>44110</v>
      </c>
      <c r="D1171" s="73" t="n">
        <v>44475</v>
      </c>
      <c r="E1171" s="74" t="n">
        <v>60</v>
      </c>
      <c r="F1171" s="46"/>
      <c r="G1171" s="46" t="n">
        <v>17959.94</v>
      </c>
      <c r="H1171" s="49"/>
      <c r="I1171" s="72" t="n">
        <f aca="false">F1171+G1171+H1171</f>
        <v>17959.94</v>
      </c>
      <c r="J1171" s="46" t="n">
        <v>17959.94</v>
      </c>
      <c r="K1171" s="49"/>
      <c r="L1171" s="49"/>
    </row>
    <row r="1172" s="3" customFormat="true" ht="22.5" hidden="false" customHeight="false" outlineLevel="0" collapsed="false">
      <c r="B1172" s="75" t="s">
        <v>1184</v>
      </c>
      <c r="C1172" s="70" t="n">
        <v>43668</v>
      </c>
      <c r="D1172" s="44" t="n">
        <v>44430</v>
      </c>
      <c r="E1172" s="71" t="n">
        <v>30</v>
      </c>
      <c r="F1172" s="46" t="n">
        <v>24321.67</v>
      </c>
      <c r="G1172" s="46"/>
      <c r="H1172" s="49"/>
      <c r="I1172" s="72" t="n">
        <f aca="false">F1172+G1172+H1172</f>
        <v>24321.67</v>
      </c>
      <c r="J1172" s="46" t="n">
        <v>24321.67</v>
      </c>
      <c r="K1172" s="49"/>
      <c r="L1172" s="49"/>
    </row>
    <row r="1173" s="3" customFormat="true" ht="22.5" hidden="false" customHeight="false" outlineLevel="0" collapsed="false">
      <c r="B1173" s="75" t="s">
        <v>1185</v>
      </c>
      <c r="C1173" s="70" t="n">
        <v>43668</v>
      </c>
      <c r="D1173" s="44" t="n">
        <v>44430</v>
      </c>
      <c r="E1173" s="71" t="n">
        <v>30</v>
      </c>
      <c r="F1173" s="46" t="n">
        <v>9621.67</v>
      </c>
      <c r="G1173" s="46"/>
      <c r="H1173" s="49"/>
      <c r="I1173" s="72" t="n">
        <f aca="false">F1173+G1173+H1173</f>
        <v>9621.67</v>
      </c>
      <c r="J1173" s="46" t="n">
        <v>9621.67</v>
      </c>
      <c r="K1173" s="49"/>
      <c r="L1173" s="49"/>
    </row>
    <row r="1174" s="3" customFormat="true" ht="22.5" hidden="false" customHeight="false" outlineLevel="0" collapsed="false">
      <c r="B1174" s="75" t="s">
        <v>1186</v>
      </c>
      <c r="C1174" s="70" t="n">
        <v>43910</v>
      </c>
      <c r="D1174" s="76" t="n">
        <v>44436</v>
      </c>
      <c r="E1174" s="74" t="n">
        <v>60</v>
      </c>
      <c r="F1174" s="46"/>
      <c r="G1174" s="46" t="n">
        <v>6249.9</v>
      </c>
      <c r="H1174" s="49"/>
      <c r="I1174" s="72" t="n">
        <f aca="false">F1174+G1174+H1174</f>
        <v>6249.9</v>
      </c>
      <c r="J1174" s="46" t="n">
        <v>6249.9</v>
      </c>
      <c r="K1174" s="49"/>
      <c r="L1174" s="49"/>
    </row>
    <row r="1175" s="3" customFormat="true" ht="22.5" hidden="false" customHeight="false" outlineLevel="0" collapsed="false">
      <c r="B1175" s="75" t="s">
        <v>1187</v>
      </c>
      <c r="C1175" s="43" t="n">
        <v>44050</v>
      </c>
      <c r="D1175" s="44" t="n">
        <v>44415</v>
      </c>
      <c r="E1175" s="71" t="n">
        <v>30</v>
      </c>
      <c r="F1175" s="46" t="n">
        <v>5888.28</v>
      </c>
      <c r="G1175" s="46"/>
      <c r="H1175" s="49"/>
      <c r="I1175" s="72" t="n">
        <f aca="false">F1175+G1175+H1175</f>
        <v>5888.28</v>
      </c>
      <c r="J1175" s="46" t="n">
        <v>5888.28</v>
      </c>
      <c r="K1175" s="49"/>
      <c r="L1175" s="49"/>
    </row>
    <row r="1176" s="3" customFormat="true" ht="22.5" hidden="false" customHeight="false" outlineLevel="0" collapsed="false">
      <c r="B1176" s="75" t="s">
        <v>1188</v>
      </c>
      <c r="C1176" s="70" t="n">
        <v>43858</v>
      </c>
      <c r="D1176" s="44" t="n">
        <v>44405</v>
      </c>
      <c r="E1176" s="71" t="n">
        <v>60</v>
      </c>
      <c r="F1176" s="46"/>
      <c r="G1176" s="46" t="n">
        <v>15702</v>
      </c>
      <c r="H1176" s="49"/>
      <c r="I1176" s="72" t="n">
        <f aca="false">F1176+G1176+H1176</f>
        <v>15702</v>
      </c>
      <c r="J1176" s="46" t="n">
        <v>15702</v>
      </c>
      <c r="K1176" s="49"/>
      <c r="L1176" s="49"/>
    </row>
    <row r="1177" s="3" customFormat="true" ht="22.5" hidden="false" customHeight="false" outlineLevel="0" collapsed="false">
      <c r="B1177" s="75" t="s">
        <v>1189</v>
      </c>
      <c r="C1177" s="44" t="n">
        <v>43749</v>
      </c>
      <c r="D1177" s="44" t="n">
        <v>44511</v>
      </c>
      <c r="E1177" s="71" t="n">
        <v>30</v>
      </c>
      <c r="F1177" s="46" t="n">
        <v>11957.05</v>
      </c>
      <c r="G1177" s="46"/>
      <c r="H1177" s="49"/>
      <c r="I1177" s="72" t="n">
        <f aca="false">F1177+G1177+H1177</f>
        <v>11957.05</v>
      </c>
      <c r="J1177" s="46" t="n">
        <v>11957.05</v>
      </c>
      <c r="K1177" s="49"/>
      <c r="L1177" s="49"/>
    </row>
    <row r="1178" s="3" customFormat="true" ht="22.5" hidden="false" customHeight="false" outlineLevel="0" collapsed="false">
      <c r="B1178" s="75" t="s">
        <v>1190</v>
      </c>
      <c r="C1178" s="44" t="n">
        <v>43749</v>
      </c>
      <c r="D1178" s="44" t="n">
        <v>44511</v>
      </c>
      <c r="E1178" s="71" t="n">
        <v>60</v>
      </c>
      <c r="F1178" s="46"/>
      <c r="G1178" s="46" t="n">
        <v>33799.34</v>
      </c>
      <c r="H1178" s="49"/>
      <c r="I1178" s="72" t="n">
        <f aca="false">F1178+G1178+H1178</f>
        <v>33799.34</v>
      </c>
      <c r="J1178" s="46" t="n">
        <v>33799.34</v>
      </c>
      <c r="K1178" s="49"/>
      <c r="L1178" s="49"/>
    </row>
    <row r="1179" s="3" customFormat="true" ht="11.25" hidden="false" customHeight="false" outlineLevel="0" collapsed="false">
      <c r="B1179" s="75" t="s">
        <v>1191</v>
      </c>
      <c r="C1179" s="70" t="n">
        <v>44061</v>
      </c>
      <c r="D1179" s="76" t="n">
        <v>44448</v>
      </c>
      <c r="E1179" s="74" t="n">
        <v>60</v>
      </c>
      <c r="F1179" s="46" t="n">
        <v>8611.68</v>
      </c>
      <c r="G1179" s="46"/>
      <c r="H1179" s="49"/>
      <c r="I1179" s="72" t="n">
        <f aca="false">F1179+G1179+H1179</f>
        <v>8611.68</v>
      </c>
      <c r="J1179" s="46" t="n">
        <v>8611.68</v>
      </c>
      <c r="K1179" s="49"/>
      <c r="L1179" s="49"/>
    </row>
    <row r="1180" s="3" customFormat="true" ht="11.25" hidden="false" customHeight="false" outlineLevel="0" collapsed="false">
      <c r="B1180" s="75" t="s">
        <v>1192</v>
      </c>
      <c r="C1180" s="70" t="n">
        <v>44061</v>
      </c>
      <c r="D1180" s="76" t="n">
        <v>44448</v>
      </c>
      <c r="E1180" s="74" t="n">
        <v>60</v>
      </c>
      <c r="F1180" s="46"/>
      <c r="G1180" s="46" t="n">
        <v>32380.97</v>
      </c>
      <c r="H1180" s="49"/>
      <c r="I1180" s="72" t="n">
        <f aca="false">F1180+G1180+H1180</f>
        <v>32380.97</v>
      </c>
      <c r="J1180" s="46" t="n">
        <v>32380.97</v>
      </c>
      <c r="K1180" s="49"/>
      <c r="L1180" s="49"/>
    </row>
    <row r="1181" s="3" customFormat="true" ht="22.5" hidden="false" customHeight="false" outlineLevel="0" collapsed="false">
      <c r="B1181" s="75" t="s">
        <v>1193</v>
      </c>
      <c r="C1181" s="70" t="n">
        <v>43976</v>
      </c>
      <c r="D1181" s="76" t="n">
        <v>44464</v>
      </c>
      <c r="E1181" s="74" t="n">
        <v>60</v>
      </c>
      <c r="F1181" s="46" t="n">
        <v>5973</v>
      </c>
      <c r="G1181" s="46"/>
      <c r="H1181" s="49"/>
      <c r="I1181" s="72" t="n">
        <f aca="false">F1181+G1181+H1181</f>
        <v>5973</v>
      </c>
      <c r="J1181" s="46" t="n">
        <v>5973</v>
      </c>
      <c r="K1181" s="49"/>
      <c r="L1181" s="49"/>
    </row>
    <row r="1182" s="3" customFormat="true" ht="22.5" hidden="false" customHeight="false" outlineLevel="0" collapsed="false">
      <c r="B1182" s="75" t="s">
        <v>1194</v>
      </c>
      <c r="C1182" s="70" t="n">
        <v>43976</v>
      </c>
      <c r="D1182" s="76" t="n">
        <v>44464</v>
      </c>
      <c r="E1182" s="74" t="n">
        <v>60</v>
      </c>
      <c r="F1182" s="46"/>
      <c r="G1182" s="46" t="n">
        <v>6877.83</v>
      </c>
      <c r="H1182" s="49"/>
      <c r="I1182" s="72" t="n">
        <f aca="false">F1182+G1182+H1182</f>
        <v>6877.83</v>
      </c>
      <c r="J1182" s="46" t="n">
        <v>6877.83</v>
      </c>
      <c r="K1182" s="49"/>
      <c r="L1182" s="49"/>
    </row>
    <row r="1183" s="3" customFormat="true" ht="22.5" hidden="false" customHeight="false" outlineLevel="0" collapsed="false">
      <c r="B1183" s="75" t="s">
        <v>1195</v>
      </c>
      <c r="C1183" s="70" t="n">
        <v>44022</v>
      </c>
      <c r="D1183" s="76" t="n">
        <v>44387</v>
      </c>
      <c r="E1183" s="74" t="n">
        <v>60</v>
      </c>
      <c r="F1183" s="46" t="n">
        <v>24131.01</v>
      </c>
      <c r="G1183" s="46"/>
      <c r="H1183" s="49"/>
      <c r="I1183" s="72" t="n">
        <f aca="false">F1183+G1183+H1183</f>
        <v>24131.01</v>
      </c>
      <c r="J1183" s="46" t="n">
        <v>24131.01</v>
      </c>
      <c r="K1183" s="49"/>
      <c r="L1183" s="49"/>
    </row>
    <row r="1184" s="3" customFormat="true" ht="22.5" hidden="false" customHeight="false" outlineLevel="0" collapsed="false">
      <c r="B1184" s="75" t="s">
        <v>1196</v>
      </c>
      <c r="C1184" s="70" t="n">
        <v>44022</v>
      </c>
      <c r="D1184" s="76" t="n">
        <v>44387</v>
      </c>
      <c r="E1184" s="74" t="n">
        <v>60</v>
      </c>
      <c r="F1184" s="46"/>
      <c r="G1184" s="46" t="n">
        <v>33906.8</v>
      </c>
      <c r="H1184" s="49"/>
      <c r="I1184" s="72" t="n">
        <f aca="false">F1184+G1184+H1184</f>
        <v>33906.8</v>
      </c>
      <c r="J1184" s="46" t="n">
        <v>33906.8</v>
      </c>
      <c r="K1184" s="49"/>
      <c r="L1184" s="49"/>
    </row>
    <row r="1185" s="3" customFormat="true" ht="22.5" hidden="false" customHeight="false" outlineLevel="0" collapsed="false">
      <c r="B1185" s="75" t="s">
        <v>1197</v>
      </c>
      <c r="C1185" s="43" t="n">
        <v>44050</v>
      </c>
      <c r="D1185" s="44" t="n">
        <v>44415</v>
      </c>
      <c r="E1185" s="71" t="n">
        <v>10</v>
      </c>
      <c r="F1185" s="46" t="n">
        <v>17618.71</v>
      </c>
      <c r="G1185" s="46"/>
      <c r="H1185" s="49"/>
      <c r="I1185" s="72" t="n">
        <f aca="false">F1185+G1185+H1185</f>
        <v>17618.71</v>
      </c>
      <c r="J1185" s="46" t="n">
        <v>17618.71</v>
      </c>
      <c r="K1185" s="49"/>
      <c r="L1185" s="49"/>
    </row>
    <row r="1186" s="3" customFormat="true" ht="22.5" hidden="false" customHeight="false" outlineLevel="0" collapsed="false">
      <c r="B1186" s="75" t="s">
        <v>1198</v>
      </c>
      <c r="C1186" s="43" t="n">
        <v>44050</v>
      </c>
      <c r="D1186" s="44" t="n">
        <v>44415</v>
      </c>
      <c r="E1186" s="71" t="n">
        <v>10</v>
      </c>
      <c r="F1186" s="46"/>
      <c r="G1186" s="46" t="n">
        <v>9904</v>
      </c>
      <c r="H1186" s="49"/>
      <c r="I1186" s="72" t="n">
        <f aca="false">F1186+G1186+H1186</f>
        <v>9904</v>
      </c>
      <c r="J1186" s="46" t="n">
        <v>9904</v>
      </c>
      <c r="K1186" s="49"/>
      <c r="L1186" s="49"/>
    </row>
    <row r="1187" s="3" customFormat="true" ht="22.5" hidden="false" customHeight="false" outlineLevel="0" collapsed="false">
      <c r="B1187" s="75" t="s">
        <v>1199</v>
      </c>
      <c r="C1187" s="70" t="n">
        <v>43970</v>
      </c>
      <c r="D1187" s="76" t="n">
        <v>44458</v>
      </c>
      <c r="E1187" s="74" t="n">
        <v>60</v>
      </c>
      <c r="F1187" s="46" t="n">
        <v>5968.09</v>
      </c>
      <c r="G1187" s="46"/>
      <c r="H1187" s="49"/>
      <c r="I1187" s="72" t="n">
        <f aca="false">F1187+G1187+H1187</f>
        <v>5968.09</v>
      </c>
      <c r="J1187" s="46" t="n">
        <v>5968.09</v>
      </c>
      <c r="K1187" s="49"/>
      <c r="L1187" s="49"/>
    </row>
    <row r="1188" s="3" customFormat="true" ht="22.5" hidden="false" customHeight="false" outlineLevel="0" collapsed="false">
      <c r="B1188" s="75" t="s">
        <v>1200</v>
      </c>
      <c r="C1188" s="70" t="n">
        <v>43970</v>
      </c>
      <c r="D1188" s="76" t="n">
        <v>44458</v>
      </c>
      <c r="E1188" s="74" t="n">
        <v>60</v>
      </c>
      <c r="F1188" s="46"/>
      <c r="G1188" s="46" t="n">
        <v>14755.36</v>
      </c>
      <c r="H1188" s="49"/>
      <c r="I1188" s="72" t="n">
        <f aca="false">F1188+G1188+H1188</f>
        <v>14755.36</v>
      </c>
      <c r="J1188" s="46" t="n">
        <v>14755.36</v>
      </c>
      <c r="K1188" s="49"/>
      <c r="L1188" s="49"/>
    </row>
    <row r="1189" s="19" customFormat="true" ht="22.5" hidden="false" customHeight="false" outlineLevel="0" collapsed="false">
      <c r="B1189" s="77" t="s">
        <v>1201</v>
      </c>
      <c r="C1189" s="25" t="n">
        <v>44008</v>
      </c>
      <c r="D1189" s="21" t="n">
        <v>44465</v>
      </c>
      <c r="E1189" s="24" t="n">
        <v>30</v>
      </c>
      <c r="F1189" s="23" t="n">
        <v>11814.67</v>
      </c>
      <c r="G1189" s="23"/>
      <c r="H1189" s="23"/>
      <c r="I1189" s="78" t="n">
        <f aca="false">F1189+G1189+H1189</f>
        <v>11814.67</v>
      </c>
      <c r="J1189" s="23" t="n">
        <v>11814.67</v>
      </c>
      <c r="K1189" s="23"/>
      <c r="L1189" s="23"/>
    </row>
    <row r="1190" s="19" customFormat="true" ht="22.5" hidden="false" customHeight="false" outlineLevel="0" collapsed="false">
      <c r="B1190" s="77" t="s">
        <v>1202</v>
      </c>
      <c r="C1190" s="25" t="n">
        <v>44008</v>
      </c>
      <c r="D1190" s="21" t="n">
        <v>44465</v>
      </c>
      <c r="E1190" s="24" t="n">
        <v>50</v>
      </c>
      <c r="F1190" s="23"/>
      <c r="G1190" s="23" t="n">
        <v>6285.2</v>
      </c>
      <c r="H1190" s="23"/>
      <c r="I1190" s="78" t="n">
        <f aca="false">F1190+G1190+H1190</f>
        <v>6285.2</v>
      </c>
      <c r="J1190" s="23" t="n">
        <v>6285.2</v>
      </c>
      <c r="K1190" s="23"/>
      <c r="L1190" s="23"/>
    </row>
    <row r="1191" s="3" customFormat="true" ht="22.5" hidden="false" customHeight="false" outlineLevel="0" collapsed="false">
      <c r="B1191" s="75" t="s">
        <v>1203</v>
      </c>
      <c r="C1191" s="76" t="n">
        <v>44223</v>
      </c>
      <c r="D1191" s="76" t="n">
        <v>44466</v>
      </c>
      <c r="E1191" s="74" t="n">
        <v>10</v>
      </c>
      <c r="F1191" s="46" t="n">
        <v>12002.91</v>
      </c>
      <c r="G1191" s="46"/>
      <c r="H1191" s="49"/>
      <c r="I1191" s="72" t="n">
        <f aca="false">F1191+G1191+H1191</f>
        <v>12002.91</v>
      </c>
      <c r="J1191" s="46" t="n">
        <v>12002.91</v>
      </c>
      <c r="K1191" s="49"/>
      <c r="L1191" s="49"/>
    </row>
    <row r="1192" s="3" customFormat="true" ht="22.5" hidden="false" customHeight="false" outlineLevel="0" collapsed="false">
      <c r="B1192" s="75" t="s">
        <v>1204</v>
      </c>
      <c r="C1192" s="70" t="n">
        <v>44060</v>
      </c>
      <c r="D1192" s="76" t="n">
        <v>44438</v>
      </c>
      <c r="E1192" s="74" t="n">
        <v>60</v>
      </c>
      <c r="F1192" s="46" t="n">
        <v>5888.78</v>
      </c>
      <c r="G1192" s="46"/>
      <c r="H1192" s="49"/>
      <c r="I1192" s="72" t="n">
        <f aca="false">F1192+G1192+H1192</f>
        <v>5888.78</v>
      </c>
      <c r="J1192" s="46" t="n">
        <v>5888.78</v>
      </c>
      <c r="K1192" s="49"/>
      <c r="L1192" s="49"/>
    </row>
    <row r="1193" s="3" customFormat="true" ht="22.5" hidden="false" customHeight="false" outlineLevel="0" collapsed="false">
      <c r="B1193" s="75" t="s">
        <v>1205</v>
      </c>
      <c r="C1193" s="70" t="n">
        <v>44060</v>
      </c>
      <c r="D1193" s="76" t="n">
        <v>44438</v>
      </c>
      <c r="E1193" s="74" t="n">
        <v>60</v>
      </c>
      <c r="F1193" s="46"/>
      <c r="G1193" s="46" t="n">
        <v>10610.22</v>
      </c>
      <c r="H1193" s="49"/>
      <c r="I1193" s="72" t="n">
        <f aca="false">F1193+G1193+H1193</f>
        <v>10610.22</v>
      </c>
      <c r="J1193" s="46" t="n">
        <v>10610.22</v>
      </c>
      <c r="K1193" s="49"/>
      <c r="L1193" s="49"/>
    </row>
    <row r="1194" s="3" customFormat="true" ht="22.5" hidden="false" customHeight="false" outlineLevel="0" collapsed="false">
      <c r="B1194" s="75" t="s">
        <v>1206</v>
      </c>
      <c r="C1194" s="70" t="n">
        <v>44125</v>
      </c>
      <c r="D1194" s="76" t="n">
        <v>44672</v>
      </c>
      <c r="E1194" s="74" t="n">
        <v>60</v>
      </c>
      <c r="F1194" s="46" t="n">
        <v>42703.83</v>
      </c>
      <c r="G1194" s="46"/>
      <c r="H1194" s="49"/>
      <c r="I1194" s="72" t="n">
        <f aca="false">F1194+G1194+H1194</f>
        <v>42703.83</v>
      </c>
      <c r="J1194" s="46" t="n">
        <v>42703.83</v>
      </c>
      <c r="K1194" s="49"/>
      <c r="L1194" s="49"/>
    </row>
    <row r="1195" s="3" customFormat="true" ht="22.5" hidden="false" customHeight="false" outlineLevel="0" collapsed="false">
      <c r="B1195" s="75" t="s">
        <v>1207</v>
      </c>
      <c r="C1195" s="70" t="n">
        <v>44125</v>
      </c>
      <c r="D1195" s="76" t="n">
        <v>44672</v>
      </c>
      <c r="E1195" s="74" t="n">
        <v>60</v>
      </c>
      <c r="F1195" s="46"/>
      <c r="G1195" s="46" t="n">
        <v>63894.47</v>
      </c>
      <c r="H1195" s="49"/>
      <c r="I1195" s="72" t="n">
        <f aca="false">F1195+G1195+H1195</f>
        <v>63894.47</v>
      </c>
      <c r="J1195" s="46" t="n">
        <v>63894.47</v>
      </c>
      <c r="K1195" s="49"/>
      <c r="L1195" s="49"/>
    </row>
    <row r="1196" s="3" customFormat="true" ht="22.5" hidden="false" customHeight="false" outlineLevel="0" collapsed="false">
      <c r="B1196" s="75" t="s">
        <v>1208</v>
      </c>
      <c r="C1196" s="70" t="n">
        <v>43720</v>
      </c>
      <c r="D1196" s="76" t="s">
        <v>1209</v>
      </c>
      <c r="E1196" s="74" t="n">
        <v>65</v>
      </c>
      <c r="F1196" s="46"/>
      <c r="G1196" s="46" t="n">
        <v>23118.39</v>
      </c>
      <c r="H1196" s="49"/>
      <c r="I1196" s="72" t="n">
        <f aca="false">F1196+G1196+H1196</f>
        <v>23118.39</v>
      </c>
      <c r="J1196" s="46" t="n">
        <v>23118.39</v>
      </c>
      <c r="K1196" s="49"/>
      <c r="L1196" s="49"/>
    </row>
    <row r="1197" s="3" customFormat="true" ht="22.5" hidden="false" customHeight="false" outlineLevel="0" collapsed="false">
      <c r="B1197" s="75" t="s">
        <v>1210</v>
      </c>
      <c r="C1197" s="43" t="n">
        <v>43052</v>
      </c>
      <c r="D1197" s="44" t="n">
        <v>44507</v>
      </c>
      <c r="E1197" s="71" t="n">
        <v>30</v>
      </c>
      <c r="F1197" s="46" t="n">
        <v>24821.67</v>
      </c>
      <c r="G1197" s="46"/>
      <c r="H1197" s="49"/>
      <c r="I1197" s="72" t="n">
        <f aca="false">F1197+G1197+H1197</f>
        <v>24821.67</v>
      </c>
      <c r="J1197" s="46" t="n">
        <v>24821.67</v>
      </c>
      <c r="K1197" s="49"/>
      <c r="L1197" s="49"/>
    </row>
    <row r="1198" s="3" customFormat="true" ht="22.5" hidden="false" customHeight="false" outlineLevel="0" collapsed="false">
      <c r="B1198" s="75" t="s">
        <v>1211</v>
      </c>
      <c r="C1198" s="43" t="n">
        <v>43781</v>
      </c>
      <c r="D1198" s="44" t="n">
        <v>44481</v>
      </c>
      <c r="E1198" s="71" t="n">
        <v>10</v>
      </c>
      <c r="F1198" s="46" t="n">
        <v>11834.97</v>
      </c>
      <c r="G1198" s="46"/>
      <c r="H1198" s="49"/>
      <c r="I1198" s="72" t="n">
        <f aca="false">F1198+G1198+H1198</f>
        <v>11834.97</v>
      </c>
      <c r="J1198" s="46" t="n">
        <v>11834.97</v>
      </c>
      <c r="K1198" s="49"/>
      <c r="L1198" s="49"/>
    </row>
    <row r="1199" s="3" customFormat="true" ht="22.5" hidden="false" customHeight="false" outlineLevel="0" collapsed="false">
      <c r="B1199" s="75" t="s">
        <v>1212</v>
      </c>
      <c r="C1199" s="76" t="n">
        <v>44081</v>
      </c>
      <c r="D1199" s="76" t="n">
        <v>44446</v>
      </c>
      <c r="E1199" s="74" t="n">
        <v>30</v>
      </c>
      <c r="F1199" s="46" t="n">
        <v>6034.82</v>
      </c>
      <c r="G1199" s="46"/>
      <c r="H1199" s="49"/>
      <c r="I1199" s="72" t="n">
        <f aca="false">F1199+G1199+H1199</f>
        <v>6034.82</v>
      </c>
      <c r="J1199" s="46" t="n">
        <v>6034.82</v>
      </c>
      <c r="K1199" s="49"/>
      <c r="L1199" s="49"/>
    </row>
    <row r="1200" s="3" customFormat="true" ht="22.5" hidden="false" customHeight="false" outlineLevel="0" collapsed="false">
      <c r="B1200" s="75" t="s">
        <v>1213</v>
      </c>
      <c r="C1200" s="76" t="n">
        <v>44081</v>
      </c>
      <c r="D1200" s="76" t="n">
        <v>44446</v>
      </c>
      <c r="E1200" s="71" t="n">
        <v>10</v>
      </c>
      <c r="F1200" s="46"/>
      <c r="G1200" s="46" t="n">
        <v>12900</v>
      </c>
      <c r="H1200" s="49"/>
      <c r="I1200" s="72" t="n">
        <f aca="false">F1200+G1200+H1200</f>
        <v>12900</v>
      </c>
      <c r="J1200" s="46" t="n">
        <v>12900</v>
      </c>
      <c r="K1200" s="49"/>
      <c r="L1200" s="49"/>
    </row>
    <row r="1201" s="3" customFormat="true" ht="22.5" hidden="false" customHeight="false" outlineLevel="0" collapsed="false">
      <c r="B1201" s="75" t="s">
        <v>1214</v>
      </c>
      <c r="C1201" s="70" t="n">
        <v>43766</v>
      </c>
      <c r="D1201" s="76" t="n">
        <v>44491</v>
      </c>
      <c r="E1201" s="74" t="n">
        <v>65</v>
      </c>
      <c r="F1201" s="46" t="n">
        <v>5973</v>
      </c>
      <c r="G1201" s="46"/>
      <c r="H1201" s="49"/>
      <c r="I1201" s="72" t="n">
        <f aca="false">F1201+G1201+H1201</f>
        <v>5973</v>
      </c>
      <c r="J1201" s="46" t="n">
        <v>5973</v>
      </c>
      <c r="K1201" s="49"/>
      <c r="L1201" s="49"/>
    </row>
    <row r="1202" s="3" customFormat="true" ht="22.5" hidden="false" customHeight="false" outlineLevel="0" collapsed="false">
      <c r="B1202" s="75" t="s">
        <v>1215</v>
      </c>
      <c r="C1202" s="70" t="n">
        <v>43766</v>
      </c>
      <c r="D1202" s="76" t="s">
        <v>1216</v>
      </c>
      <c r="E1202" s="74" t="n">
        <v>65</v>
      </c>
      <c r="F1202" s="46"/>
      <c r="G1202" s="46" t="n">
        <v>27614.4</v>
      </c>
      <c r="H1202" s="49"/>
      <c r="I1202" s="72" t="n">
        <f aca="false">F1202+G1202+H1202</f>
        <v>27614.4</v>
      </c>
      <c r="J1202" s="46" t="n">
        <v>27614.4</v>
      </c>
      <c r="K1202" s="49"/>
      <c r="L1202" s="49"/>
    </row>
    <row r="1203" s="3" customFormat="true" ht="11.25" hidden="false" customHeight="false" outlineLevel="0" collapsed="false">
      <c r="B1203" s="75" t="s">
        <v>1217</v>
      </c>
      <c r="C1203" s="73" t="n">
        <v>44348</v>
      </c>
      <c r="D1203" s="73" t="n">
        <v>44593</v>
      </c>
      <c r="E1203" s="74" t="n">
        <v>60</v>
      </c>
      <c r="F1203" s="46" t="n">
        <v>6114.75</v>
      </c>
      <c r="G1203" s="46"/>
      <c r="H1203" s="49"/>
      <c r="I1203" s="72" t="n">
        <f aca="false">F1203+G1203+H1203</f>
        <v>6114.75</v>
      </c>
      <c r="J1203" s="46" t="n">
        <v>6114.75</v>
      </c>
      <c r="K1203" s="49"/>
      <c r="L1203" s="49"/>
    </row>
    <row r="1204" s="3" customFormat="true" ht="11.25" hidden="false" customHeight="false" outlineLevel="0" collapsed="false">
      <c r="B1204" s="75" t="s">
        <v>1218</v>
      </c>
      <c r="C1204" s="73" t="n">
        <v>44348</v>
      </c>
      <c r="D1204" s="73" t="n">
        <v>44593</v>
      </c>
      <c r="E1204" s="74" t="n">
        <v>60</v>
      </c>
      <c r="F1204" s="46"/>
      <c r="G1204" s="46" t="n">
        <v>17141.29</v>
      </c>
      <c r="H1204" s="49"/>
      <c r="I1204" s="72" t="n">
        <f aca="false">F1204+G1204+H1204</f>
        <v>17141.29</v>
      </c>
      <c r="J1204" s="46" t="n">
        <v>17141.29</v>
      </c>
      <c r="K1204" s="49"/>
      <c r="L1204" s="49"/>
    </row>
    <row r="1205" s="3" customFormat="true" ht="22.5" hidden="false" customHeight="false" outlineLevel="0" collapsed="false">
      <c r="B1205" s="75" t="s">
        <v>1219</v>
      </c>
      <c r="C1205" s="73" t="n">
        <v>44196</v>
      </c>
      <c r="D1205" s="73" t="n">
        <v>44439</v>
      </c>
      <c r="E1205" s="74" t="n">
        <v>60</v>
      </c>
      <c r="F1205" s="46" t="n">
        <v>5955.54</v>
      </c>
      <c r="G1205" s="46"/>
      <c r="H1205" s="49"/>
      <c r="I1205" s="72" t="n">
        <f aca="false">F1205+G1205+H1205</f>
        <v>5955.54</v>
      </c>
      <c r="J1205" s="46" t="n">
        <v>5955.54</v>
      </c>
      <c r="K1205" s="49"/>
      <c r="L1205" s="49"/>
    </row>
    <row r="1206" s="3" customFormat="true" ht="22.5" hidden="false" customHeight="false" outlineLevel="0" collapsed="false">
      <c r="B1206" s="75" t="s">
        <v>1220</v>
      </c>
      <c r="C1206" s="73" t="n">
        <v>44196</v>
      </c>
      <c r="D1206" s="73" t="n">
        <v>44439</v>
      </c>
      <c r="E1206" s="74" t="n">
        <v>60</v>
      </c>
      <c r="F1206" s="46"/>
      <c r="G1206" s="46" t="n">
        <v>14341.86</v>
      </c>
      <c r="H1206" s="49"/>
      <c r="I1206" s="72" t="n">
        <f aca="false">F1206+G1206+H1206</f>
        <v>14341.86</v>
      </c>
      <c r="J1206" s="46" t="n">
        <v>14341.86</v>
      </c>
      <c r="K1206" s="49"/>
      <c r="L1206" s="49"/>
    </row>
    <row r="1207" s="3" customFormat="true" ht="22.5" hidden="false" customHeight="false" outlineLevel="0" collapsed="false">
      <c r="B1207" s="75" t="s">
        <v>1221</v>
      </c>
      <c r="C1207" s="73" t="n">
        <v>44046</v>
      </c>
      <c r="D1207" s="73" t="n">
        <v>44424</v>
      </c>
      <c r="E1207" s="74" t="n">
        <v>60</v>
      </c>
      <c r="F1207" s="46"/>
      <c r="G1207" s="46" t="n">
        <v>10751.94</v>
      </c>
      <c r="H1207" s="49"/>
      <c r="I1207" s="72" t="n">
        <f aca="false">F1207+G1207+H1207</f>
        <v>10751.94</v>
      </c>
      <c r="J1207" s="46" t="n">
        <v>10751.94</v>
      </c>
      <c r="K1207" s="49"/>
      <c r="L1207" s="49"/>
    </row>
    <row r="1208" s="3" customFormat="true" ht="22.5" hidden="false" customHeight="false" outlineLevel="0" collapsed="false">
      <c r="B1208" s="75" t="s">
        <v>1222</v>
      </c>
      <c r="C1208" s="70" t="n">
        <v>43784</v>
      </c>
      <c r="D1208" s="76" t="n">
        <v>44446</v>
      </c>
      <c r="E1208" s="74" t="n">
        <v>60</v>
      </c>
      <c r="F1208" s="46" t="n">
        <v>5926</v>
      </c>
      <c r="G1208" s="46"/>
      <c r="H1208" s="49"/>
      <c r="I1208" s="72" t="n">
        <f aca="false">F1208+G1208+H1208</f>
        <v>5926</v>
      </c>
      <c r="J1208" s="46" t="n">
        <v>5926</v>
      </c>
      <c r="K1208" s="49"/>
      <c r="L1208" s="49"/>
    </row>
    <row r="1209" s="3" customFormat="true" ht="22.5" hidden="false" customHeight="false" outlineLevel="0" collapsed="false">
      <c r="B1209" s="75" t="s">
        <v>1223</v>
      </c>
      <c r="C1209" s="70" t="n">
        <v>43784</v>
      </c>
      <c r="D1209" s="76" t="s">
        <v>1224</v>
      </c>
      <c r="E1209" s="74" t="n">
        <v>60</v>
      </c>
      <c r="F1209" s="46"/>
      <c r="G1209" s="46" t="n">
        <v>31937.65</v>
      </c>
      <c r="H1209" s="49"/>
      <c r="I1209" s="72" t="n">
        <f aca="false">F1209+G1209+H1209</f>
        <v>31937.65</v>
      </c>
      <c r="J1209" s="46" t="n">
        <v>31937.65</v>
      </c>
      <c r="K1209" s="49"/>
      <c r="L1209" s="49"/>
    </row>
    <row r="1210" s="3" customFormat="true" ht="22.5" hidden="false" customHeight="false" outlineLevel="0" collapsed="false">
      <c r="B1210" s="75" t="s">
        <v>1225</v>
      </c>
      <c r="C1210" s="43" t="n">
        <v>44008</v>
      </c>
      <c r="D1210" s="44" t="n">
        <v>44465</v>
      </c>
      <c r="E1210" s="71" t="n">
        <v>30</v>
      </c>
      <c r="F1210" s="46" t="n">
        <v>26165.59</v>
      </c>
      <c r="G1210" s="46"/>
      <c r="H1210" s="49"/>
      <c r="I1210" s="72" t="n">
        <f aca="false">F1210+G1210+H1210</f>
        <v>26165.59</v>
      </c>
      <c r="J1210" s="46" t="n">
        <v>26165.59</v>
      </c>
      <c r="K1210" s="49"/>
      <c r="L1210" s="49"/>
    </row>
    <row r="1211" s="3" customFormat="true" ht="22.5" hidden="false" customHeight="false" outlineLevel="0" collapsed="false">
      <c r="B1211" s="75" t="s">
        <v>1226</v>
      </c>
      <c r="C1211" s="73" t="n">
        <v>43711</v>
      </c>
      <c r="D1211" s="73" t="n">
        <v>44523</v>
      </c>
      <c r="E1211" s="74" t="n">
        <v>60</v>
      </c>
      <c r="F1211" s="46" t="n">
        <v>5938.04</v>
      </c>
      <c r="G1211" s="46"/>
      <c r="H1211" s="49"/>
      <c r="I1211" s="72" t="n">
        <f aca="false">F1211+G1211+H1211</f>
        <v>5938.04</v>
      </c>
      <c r="J1211" s="46" t="n">
        <v>5938.04</v>
      </c>
      <c r="K1211" s="49"/>
      <c r="L1211" s="49"/>
    </row>
    <row r="1212" s="3" customFormat="true" ht="22.5" hidden="false" customHeight="false" outlineLevel="0" collapsed="false">
      <c r="B1212" s="75" t="s">
        <v>1227</v>
      </c>
      <c r="C1212" s="73" t="n">
        <v>43711</v>
      </c>
      <c r="D1212" s="73" t="n">
        <v>44523</v>
      </c>
      <c r="E1212" s="74" t="n">
        <v>60</v>
      </c>
      <c r="F1212" s="46"/>
      <c r="G1212" s="46" t="n">
        <v>33823.82</v>
      </c>
      <c r="H1212" s="49"/>
      <c r="I1212" s="72" t="n">
        <f aca="false">F1212+G1212+H1212</f>
        <v>33823.82</v>
      </c>
      <c r="J1212" s="46" t="n">
        <v>33823.82</v>
      </c>
      <c r="K1212" s="49"/>
      <c r="L1212" s="49"/>
    </row>
    <row r="1213" s="3" customFormat="true" ht="22.5" hidden="false" customHeight="false" outlineLevel="0" collapsed="false">
      <c r="B1213" s="75" t="s">
        <v>1228</v>
      </c>
      <c r="C1213" s="70" t="n">
        <v>44046</v>
      </c>
      <c r="D1213" s="76" t="n">
        <v>44411</v>
      </c>
      <c r="E1213" s="74" t="n">
        <v>60</v>
      </c>
      <c r="F1213" s="46" t="n">
        <v>3079.99</v>
      </c>
      <c r="G1213" s="46"/>
      <c r="H1213" s="49"/>
      <c r="I1213" s="72" t="n">
        <f aca="false">F1213+G1213+H1213</f>
        <v>3079.99</v>
      </c>
      <c r="J1213" s="46" t="n">
        <v>3079.99</v>
      </c>
      <c r="K1213" s="49"/>
      <c r="L1213" s="49"/>
    </row>
    <row r="1214" s="3" customFormat="true" ht="22.5" hidden="false" customHeight="false" outlineLevel="0" collapsed="false">
      <c r="B1214" s="75" t="s">
        <v>1229</v>
      </c>
      <c r="C1214" s="70" t="n">
        <v>44046</v>
      </c>
      <c r="D1214" s="76" t="n">
        <v>44411</v>
      </c>
      <c r="E1214" s="74" t="n">
        <v>60</v>
      </c>
      <c r="F1214" s="46"/>
      <c r="G1214" s="46" t="n">
        <v>17406.02</v>
      </c>
      <c r="H1214" s="49"/>
      <c r="I1214" s="72" t="n">
        <f aca="false">F1214+G1214+H1214</f>
        <v>17406.02</v>
      </c>
      <c r="J1214" s="46" t="n">
        <v>17406.02</v>
      </c>
      <c r="K1214" s="49"/>
      <c r="L1214" s="49"/>
    </row>
    <row r="1215" s="3" customFormat="true" ht="22.5" hidden="false" customHeight="false" outlineLevel="0" collapsed="false">
      <c r="B1215" s="75" t="s">
        <v>1230</v>
      </c>
      <c r="C1215" s="70" t="n">
        <v>44048</v>
      </c>
      <c r="D1215" s="76" t="n">
        <v>44426</v>
      </c>
      <c r="E1215" s="74" t="n">
        <v>30</v>
      </c>
      <c r="F1215" s="46" t="n">
        <v>22425.8</v>
      </c>
      <c r="G1215" s="46"/>
      <c r="H1215" s="49"/>
      <c r="I1215" s="72" t="n">
        <f aca="false">F1215+G1215+H1215</f>
        <v>22425.8</v>
      </c>
      <c r="J1215" s="46" t="n">
        <v>22425.8</v>
      </c>
      <c r="K1215" s="49"/>
      <c r="L1215" s="49"/>
    </row>
    <row r="1216" s="3" customFormat="true" ht="11.25" hidden="false" customHeight="false" outlineLevel="0" collapsed="false">
      <c r="B1216" s="75" t="s">
        <v>1231</v>
      </c>
      <c r="C1216" s="70" t="n">
        <v>43788</v>
      </c>
      <c r="D1216" s="76" t="s">
        <v>1224</v>
      </c>
      <c r="E1216" s="74" t="n">
        <v>60</v>
      </c>
      <c r="F1216" s="46" t="n">
        <v>5973</v>
      </c>
      <c r="G1216" s="46"/>
      <c r="H1216" s="49"/>
      <c r="I1216" s="72" t="n">
        <f aca="false">F1216+G1216+H1216</f>
        <v>5973</v>
      </c>
      <c r="J1216" s="46" t="n">
        <v>5973</v>
      </c>
      <c r="K1216" s="49"/>
      <c r="L1216" s="49"/>
    </row>
    <row r="1217" s="3" customFormat="true" ht="11.25" hidden="false" customHeight="false" outlineLevel="0" collapsed="false">
      <c r="B1217" s="75" t="s">
        <v>1232</v>
      </c>
      <c r="C1217" s="70" t="n">
        <v>43788</v>
      </c>
      <c r="D1217" s="76" t="s">
        <v>1224</v>
      </c>
      <c r="E1217" s="74" t="n">
        <v>60</v>
      </c>
      <c r="F1217" s="46"/>
      <c r="G1217" s="46" t="n">
        <v>43810</v>
      </c>
      <c r="H1217" s="49"/>
      <c r="I1217" s="72" t="n">
        <f aca="false">F1217+G1217+H1217</f>
        <v>43810</v>
      </c>
      <c r="J1217" s="46" t="n">
        <v>43810</v>
      </c>
      <c r="K1217" s="49"/>
      <c r="L1217" s="49"/>
    </row>
    <row r="1218" s="3" customFormat="true" ht="22.5" hidden="false" customHeight="false" outlineLevel="0" collapsed="false">
      <c r="B1218" s="75" t="s">
        <v>1233</v>
      </c>
      <c r="C1218" s="76" t="n">
        <v>44022</v>
      </c>
      <c r="D1218" s="76" t="n">
        <v>44510</v>
      </c>
      <c r="E1218" s="74" t="n">
        <v>60</v>
      </c>
      <c r="F1218" s="46"/>
      <c r="G1218" s="46" t="n">
        <v>9725</v>
      </c>
      <c r="H1218" s="49"/>
      <c r="I1218" s="72" t="n">
        <f aca="false">F1218+G1218+H1218</f>
        <v>9725</v>
      </c>
      <c r="J1218" s="46" t="n">
        <v>9725</v>
      </c>
      <c r="K1218" s="49"/>
      <c r="L1218" s="49"/>
    </row>
    <row r="1219" s="3" customFormat="true" ht="22.5" hidden="false" customHeight="false" outlineLevel="0" collapsed="false">
      <c r="B1219" s="75" t="s">
        <v>1234</v>
      </c>
      <c r="C1219" s="43" t="n">
        <v>43753</v>
      </c>
      <c r="D1219" s="44" t="n">
        <v>44515</v>
      </c>
      <c r="E1219" s="71" t="n">
        <v>30</v>
      </c>
      <c r="F1219" s="46" t="n">
        <v>11880.18</v>
      </c>
      <c r="G1219" s="46"/>
      <c r="H1219" s="49"/>
      <c r="I1219" s="72" t="n">
        <f aca="false">F1219+G1219+H1219</f>
        <v>11880.18</v>
      </c>
      <c r="J1219" s="46" t="n">
        <v>11880.18</v>
      </c>
      <c r="K1219" s="49"/>
      <c r="L1219" s="49"/>
    </row>
    <row r="1220" s="3" customFormat="true" ht="22.5" hidden="false" customHeight="false" outlineLevel="0" collapsed="false">
      <c r="B1220" s="75" t="s">
        <v>1235</v>
      </c>
      <c r="C1220" s="43" t="n">
        <v>43753</v>
      </c>
      <c r="D1220" s="44" t="n">
        <v>44515</v>
      </c>
      <c r="E1220" s="74" t="n">
        <v>30</v>
      </c>
      <c r="F1220" s="46"/>
      <c r="G1220" s="46" t="n">
        <v>5106.17</v>
      </c>
      <c r="H1220" s="49"/>
      <c r="I1220" s="72" t="n">
        <f aca="false">F1220+G1220+H1220</f>
        <v>5106.17</v>
      </c>
      <c r="J1220" s="46" t="n">
        <v>5106.17</v>
      </c>
      <c r="K1220" s="49"/>
      <c r="L1220" s="49"/>
    </row>
    <row r="1221" s="3" customFormat="true" ht="22.5" hidden="false" customHeight="false" outlineLevel="0" collapsed="false">
      <c r="B1221" s="75" t="s">
        <v>1236</v>
      </c>
      <c r="C1221" s="70" t="n">
        <v>43748</v>
      </c>
      <c r="D1221" s="76" t="n">
        <v>44470</v>
      </c>
      <c r="E1221" s="74" t="n">
        <v>65</v>
      </c>
      <c r="F1221" s="46" t="n">
        <v>6020</v>
      </c>
      <c r="G1221" s="46"/>
      <c r="H1221" s="49"/>
      <c r="I1221" s="72" t="n">
        <f aca="false">F1221+G1221+H1221</f>
        <v>6020</v>
      </c>
      <c r="J1221" s="46" t="n">
        <v>6020</v>
      </c>
      <c r="K1221" s="49"/>
      <c r="L1221" s="49"/>
    </row>
    <row r="1222" s="3" customFormat="true" ht="22.5" hidden="false" customHeight="false" outlineLevel="0" collapsed="false">
      <c r="B1222" s="75" t="s">
        <v>1237</v>
      </c>
      <c r="C1222" s="70" t="n">
        <v>43748</v>
      </c>
      <c r="D1222" s="76" t="s">
        <v>1238</v>
      </c>
      <c r="E1222" s="74" t="n">
        <v>65</v>
      </c>
      <c r="F1222" s="46"/>
      <c r="G1222" s="46" t="n">
        <v>35245.73</v>
      </c>
      <c r="H1222" s="49"/>
      <c r="I1222" s="72" t="n">
        <f aca="false">F1222+G1222+H1222</f>
        <v>35245.73</v>
      </c>
      <c r="J1222" s="46" t="n">
        <v>35245.73</v>
      </c>
      <c r="K1222" s="49"/>
      <c r="L1222" s="49"/>
    </row>
    <row r="1223" s="3" customFormat="true" ht="22.5" hidden="false" customHeight="false" outlineLevel="0" collapsed="false">
      <c r="B1223" s="75" t="s">
        <v>1239</v>
      </c>
      <c r="C1223" s="76" t="n">
        <v>44182</v>
      </c>
      <c r="D1223" s="76" t="n">
        <v>44425</v>
      </c>
      <c r="E1223" s="74" t="n">
        <v>30</v>
      </c>
      <c r="F1223" s="46" t="n">
        <v>6034.82</v>
      </c>
      <c r="G1223" s="46"/>
      <c r="H1223" s="49"/>
      <c r="I1223" s="72" t="n">
        <f aca="false">F1223+G1223+H1223</f>
        <v>6034.82</v>
      </c>
      <c r="J1223" s="46" t="n">
        <v>6034.82</v>
      </c>
      <c r="K1223" s="49"/>
      <c r="L1223" s="49"/>
    </row>
    <row r="1224" s="3" customFormat="true" ht="22.5" hidden="false" customHeight="false" outlineLevel="0" collapsed="false">
      <c r="B1224" s="75" t="s">
        <v>1240</v>
      </c>
      <c r="C1224" s="76" t="n">
        <v>44182</v>
      </c>
      <c r="D1224" s="76" t="n">
        <v>44425</v>
      </c>
      <c r="E1224" s="74" t="n">
        <v>10</v>
      </c>
      <c r="F1224" s="46"/>
      <c r="G1224" s="46" t="n">
        <v>10232.24</v>
      </c>
      <c r="H1224" s="49"/>
      <c r="I1224" s="72" t="n">
        <f aca="false">F1224+G1224+H1224</f>
        <v>10232.24</v>
      </c>
      <c r="J1224" s="46" t="n">
        <v>10232.24</v>
      </c>
      <c r="K1224" s="49"/>
      <c r="L1224" s="49"/>
    </row>
    <row r="1225" s="3" customFormat="true" ht="22.5" hidden="false" customHeight="false" outlineLevel="0" collapsed="false">
      <c r="B1225" s="75" t="s">
        <v>1241</v>
      </c>
      <c r="C1225" s="73" t="n">
        <v>43950</v>
      </c>
      <c r="D1225" s="73" t="n">
        <v>44474</v>
      </c>
      <c r="E1225" s="74" t="n">
        <v>30</v>
      </c>
      <c r="F1225" s="46" t="n">
        <v>33105.6</v>
      </c>
      <c r="G1225" s="46"/>
      <c r="H1225" s="49"/>
      <c r="I1225" s="72" t="n">
        <f aca="false">F1225+G1225+H1225</f>
        <v>33105.6</v>
      </c>
      <c r="J1225" s="46" t="n">
        <v>33105.6</v>
      </c>
      <c r="K1225" s="49"/>
      <c r="L1225" s="49"/>
    </row>
    <row r="1226" s="3" customFormat="true" ht="22.5" hidden="false" customHeight="false" outlineLevel="0" collapsed="false">
      <c r="B1226" s="75" t="s">
        <v>1242</v>
      </c>
      <c r="C1226" s="70" t="n">
        <v>43518</v>
      </c>
      <c r="D1226" s="76" t="n">
        <v>44439</v>
      </c>
      <c r="E1226" s="74" t="n">
        <v>30</v>
      </c>
      <c r="F1226" s="46" t="n">
        <v>9800</v>
      </c>
      <c r="G1226" s="46"/>
      <c r="H1226" s="49"/>
      <c r="I1226" s="72" t="n">
        <f aca="false">F1226+G1226+H1226</f>
        <v>9800</v>
      </c>
      <c r="J1226" s="46" t="n">
        <v>9800</v>
      </c>
      <c r="K1226" s="49"/>
      <c r="L1226" s="49"/>
    </row>
    <row r="1227" s="3" customFormat="true" ht="22.5" hidden="false" customHeight="false" outlineLevel="0" collapsed="false">
      <c r="B1227" s="75" t="s">
        <v>1243</v>
      </c>
      <c r="C1227" s="43" t="n">
        <v>43671</v>
      </c>
      <c r="D1227" s="44" t="n">
        <v>44464</v>
      </c>
      <c r="E1227" s="71" t="n">
        <v>10</v>
      </c>
      <c r="F1227" s="46" t="n">
        <v>6034.78</v>
      </c>
      <c r="G1227" s="46"/>
      <c r="H1227" s="49"/>
      <c r="I1227" s="72" t="n">
        <f aca="false">F1227+G1227+H1227</f>
        <v>6034.78</v>
      </c>
      <c r="J1227" s="46" t="n">
        <v>6034.78</v>
      </c>
      <c r="K1227" s="49"/>
      <c r="L1227" s="49"/>
    </row>
    <row r="1228" s="3" customFormat="true" ht="22.5" hidden="false" customHeight="false" outlineLevel="0" collapsed="false">
      <c r="B1228" s="75" t="s">
        <v>1244</v>
      </c>
      <c r="C1228" s="43" t="n">
        <v>43671</v>
      </c>
      <c r="D1228" s="44" t="n">
        <v>44464</v>
      </c>
      <c r="E1228" s="71" t="n">
        <v>10</v>
      </c>
      <c r="F1228" s="46"/>
      <c r="G1228" s="46" t="n">
        <v>14198</v>
      </c>
      <c r="H1228" s="49"/>
      <c r="I1228" s="72" t="n">
        <f aca="false">F1228+G1228+H1228</f>
        <v>14198</v>
      </c>
      <c r="J1228" s="46" t="n">
        <v>14198</v>
      </c>
      <c r="K1228" s="49"/>
      <c r="L1228" s="49"/>
    </row>
    <row r="1229" s="3" customFormat="true" ht="22.5" hidden="false" customHeight="false" outlineLevel="0" collapsed="false">
      <c r="B1229" s="75" t="s">
        <v>1245</v>
      </c>
      <c r="C1229" s="43" t="n">
        <v>44020</v>
      </c>
      <c r="D1229" s="76" t="n">
        <v>44508</v>
      </c>
      <c r="E1229" s="74" t="n">
        <v>30</v>
      </c>
      <c r="F1229" s="46" t="n">
        <v>6208</v>
      </c>
      <c r="G1229" s="46"/>
      <c r="H1229" s="49"/>
      <c r="I1229" s="72" t="n">
        <f aca="false">F1229+G1229+H1229</f>
        <v>6208</v>
      </c>
      <c r="J1229" s="46" t="n">
        <v>6208</v>
      </c>
      <c r="K1229" s="49"/>
      <c r="L1229" s="49"/>
    </row>
    <row r="1230" s="3" customFormat="true" ht="22.5" hidden="false" customHeight="false" outlineLevel="0" collapsed="false">
      <c r="B1230" s="75" t="s">
        <v>1246</v>
      </c>
      <c r="C1230" s="43" t="n">
        <v>44020</v>
      </c>
      <c r="D1230" s="76" t="n">
        <v>44508</v>
      </c>
      <c r="E1230" s="74" t="n">
        <v>60</v>
      </c>
      <c r="F1230" s="46"/>
      <c r="G1230" s="46" t="n">
        <v>5661.65</v>
      </c>
      <c r="H1230" s="49"/>
      <c r="I1230" s="72" t="n">
        <f aca="false">F1230+G1230+H1230</f>
        <v>5661.65</v>
      </c>
      <c r="J1230" s="46" t="n">
        <v>5661.65</v>
      </c>
      <c r="K1230" s="49"/>
      <c r="L1230" s="49"/>
    </row>
    <row r="1231" s="3" customFormat="true" ht="22.5" hidden="false" customHeight="false" outlineLevel="0" collapsed="false">
      <c r="B1231" s="75" t="s">
        <v>1247</v>
      </c>
      <c r="C1231" s="43" t="n">
        <v>44039</v>
      </c>
      <c r="D1231" s="44" t="n">
        <v>44527</v>
      </c>
      <c r="E1231" s="71" t="n">
        <v>30</v>
      </c>
      <c r="F1231" s="46" t="n">
        <v>3532.97</v>
      </c>
      <c r="G1231" s="46"/>
      <c r="H1231" s="49"/>
      <c r="I1231" s="72" t="n">
        <f aca="false">F1231+G1231+H1231</f>
        <v>3532.97</v>
      </c>
      <c r="J1231" s="46" t="n">
        <v>3532.97</v>
      </c>
      <c r="K1231" s="49"/>
      <c r="L1231" s="49"/>
    </row>
    <row r="1232" s="3" customFormat="true" ht="22.5" hidden="false" customHeight="false" outlineLevel="0" collapsed="false">
      <c r="B1232" s="75" t="s">
        <v>1248</v>
      </c>
      <c r="C1232" s="43" t="n">
        <v>44039</v>
      </c>
      <c r="D1232" s="44" t="n">
        <v>44527</v>
      </c>
      <c r="E1232" s="71" t="n">
        <v>60</v>
      </c>
      <c r="F1232" s="46"/>
      <c r="G1232" s="46" t="n">
        <v>17225</v>
      </c>
      <c r="H1232" s="49"/>
      <c r="I1232" s="72" t="n">
        <f aca="false">F1232+G1232+H1232</f>
        <v>17225</v>
      </c>
      <c r="J1232" s="46" t="n">
        <v>17225</v>
      </c>
      <c r="K1232" s="49"/>
      <c r="L1232" s="49"/>
    </row>
    <row r="1233" s="3" customFormat="true" ht="22.5" hidden="false" customHeight="false" outlineLevel="0" collapsed="false">
      <c r="B1233" s="75" t="s">
        <v>1249</v>
      </c>
      <c r="C1233" s="70" t="n">
        <v>43518</v>
      </c>
      <c r="D1233" s="76" t="n">
        <v>44387</v>
      </c>
      <c r="E1233" s="74" t="n">
        <v>60</v>
      </c>
      <c r="F1233" s="46" t="n">
        <v>6000</v>
      </c>
      <c r="G1233" s="46"/>
      <c r="H1233" s="49"/>
      <c r="I1233" s="72" t="n">
        <f aca="false">F1233+G1233+H1233</f>
        <v>6000</v>
      </c>
      <c r="J1233" s="46" t="n">
        <v>6000</v>
      </c>
      <c r="K1233" s="49"/>
      <c r="L1233" s="49"/>
    </row>
    <row r="1234" s="3" customFormat="true" ht="22.5" hidden="false" customHeight="false" outlineLevel="0" collapsed="false">
      <c r="B1234" s="75" t="s">
        <v>1250</v>
      </c>
      <c r="C1234" s="70" t="n">
        <v>43518</v>
      </c>
      <c r="D1234" s="76" t="n">
        <v>44387</v>
      </c>
      <c r="E1234" s="74" t="n">
        <v>60</v>
      </c>
      <c r="F1234" s="46"/>
      <c r="G1234" s="46" t="n">
        <v>49852.28</v>
      </c>
      <c r="H1234" s="49"/>
      <c r="I1234" s="72" t="n">
        <f aca="false">F1234+G1234+H1234</f>
        <v>49852.28</v>
      </c>
      <c r="J1234" s="46" t="n">
        <v>49852.28</v>
      </c>
      <c r="K1234" s="49"/>
      <c r="L1234" s="49"/>
    </row>
    <row r="1235" s="3" customFormat="true" ht="22.5" hidden="false" customHeight="false" outlineLevel="0" collapsed="false">
      <c r="B1235" s="75" t="s">
        <v>1251</v>
      </c>
      <c r="C1235" s="70" t="n">
        <v>44039</v>
      </c>
      <c r="D1235" s="76" t="n">
        <v>44404</v>
      </c>
      <c r="E1235" s="74" t="n">
        <v>60</v>
      </c>
      <c r="F1235" s="46" t="n">
        <v>5954.9</v>
      </c>
      <c r="G1235" s="46"/>
      <c r="H1235" s="49"/>
      <c r="I1235" s="72" t="n">
        <f aca="false">F1235+G1235+H1235</f>
        <v>5954.9</v>
      </c>
      <c r="J1235" s="46" t="n">
        <v>5954.9</v>
      </c>
      <c r="K1235" s="49"/>
      <c r="L1235" s="49"/>
    </row>
    <row r="1236" s="3" customFormat="true" ht="22.5" hidden="false" customHeight="false" outlineLevel="0" collapsed="false">
      <c r="B1236" s="75" t="s">
        <v>1252</v>
      </c>
      <c r="C1236" s="70" t="n">
        <v>44039</v>
      </c>
      <c r="D1236" s="76" t="n">
        <v>44404</v>
      </c>
      <c r="E1236" s="74" t="n">
        <v>60</v>
      </c>
      <c r="F1236" s="46"/>
      <c r="G1236" s="46" t="n">
        <v>28986.15</v>
      </c>
      <c r="H1236" s="49"/>
      <c r="I1236" s="72" t="n">
        <f aca="false">F1236+G1236+H1236</f>
        <v>28986.15</v>
      </c>
      <c r="J1236" s="46" t="n">
        <v>28986.15</v>
      </c>
      <c r="K1236" s="49"/>
      <c r="L1236" s="49"/>
    </row>
    <row r="1237" s="3" customFormat="true" ht="22.5" hidden="false" customHeight="false" outlineLevel="0" collapsed="false">
      <c r="B1237" s="75" t="s">
        <v>1253</v>
      </c>
      <c r="C1237" s="43" t="n">
        <v>44050</v>
      </c>
      <c r="D1237" s="44" t="n">
        <v>44415</v>
      </c>
      <c r="E1237" s="71" t="n">
        <v>30</v>
      </c>
      <c r="F1237" s="46" t="n">
        <v>3532.97</v>
      </c>
      <c r="G1237" s="46"/>
      <c r="H1237" s="49"/>
      <c r="I1237" s="72" t="n">
        <f aca="false">F1237+G1237+H1237</f>
        <v>3532.97</v>
      </c>
      <c r="J1237" s="46" t="n">
        <v>3532.97</v>
      </c>
      <c r="K1237" s="49"/>
      <c r="L1237" s="49"/>
    </row>
    <row r="1238" s="3" customFormat="true" ht="22.5" hidden="false" customHeight="false" outlineLevel="0" collapsed="false">
      <c r="B1238" s="75" t="s">
        <v>1254</v>
      </c>
      <c r="C1238" s="43" t="n">
        <v>44050</v>
      </c>
      <c r="D1238" s="44" t="n">
        <v>44415</v>
      </c>
      <c r="E1238" s="71" t="n">
        <v>60</v>
      </c>
      <c r="F1238" s="46"/>
      <c r="G1238" s="46" t="n">
        <v>14775</v>
      </c>
      <c r="H1238" s="49"/>
      <c r="I1238" s="72" t="n">
        <f aca="false">F1238+G1238+H1238</f>
        <v>14775</v>
      </c>
      <c r="J1238" s="46" t="n">
        <v>14775</v>
      </c>
      <c r="K1238" s="49"/>
      <c r="L1238" s="49"/>
    </row>
    <row r="1239" s="3" customFormat="true" ht="22.5" hidden="false" customHeight="false" outlineLevel="0" collapsed="false">
      <c r="B1239" s="75" t="s">
        <v>1255</v>
      </c>
      <c r="C1239" s="43" t="n">
        <v>44169</v>
      </c>
      <c r="D1239" s="44" t="n">
        <v>44473</v>
      </c>
      <c r="E1239" s="71" t="n">
        <v>30</v>
      </c>
      <c r="F1239" s="46" t="n">
        <v>5888.28</v>
      </c>
      <c r="G1239" s="46"/>
      <c r="H1239" s="49"/>
      <c r="I1239" s="72" t="n">
        <f aca="false">F1239+G1239+H1239</f>
        <v>5888.28</v>
      </c>
      <c r="J1239" s="46" t="n">
        <v>5888.28</v>
      </c>
      <c r="K1239" s="49"/>
      <c r="L1239" s="49"/>
    </row>
    <row r="1240" s="3" customFormat="true" ht="22.5" hidden="false" customHeight="false" outlineLevel="0" collapsed="false">
      <c r="B1240" s="75" t="s">
        <v>1256</v>
      </c>
      <c r="C1240" s="43" t="n">
        <v>44169</v>
      </c>
      <c r="D1240" s="44" t="n">
        <v>44473</v>
      </c>
      <c r="E1240" s="71" t="n">
        <v>60</v>
      </c>
      <c r="F1240" s="46"/>
      <c r="G1240" s="46" t="n">
        <v>9856</v>
      </c>
      <c r="H1240" s="49"/>
      <c r="I1240" s="72" t="n">
        <f aca="false">F1240+G1240+H1240</f>
        <v>9856</v>
      </c>
      <c r="J1240" s="46" t="n">
        <v>9856</v>
      </c>
      <c r="K1240" s="49"/>
      <c r="L1240" s="49"/>
    </row>
    <row r="1241" s="3" customFormat="true" ht="22.5" hidden="false" customHeight="false" outlineLevel="0" collapsed="false">
      <c r="B1241" s="75" t="s">
        <v>1257</v>
      </c>
      <c r="C1241" s="70" t="n">
        <v>43711</v>
      </c>
      <c r="D1241" s="76" t="s">
        <v>1258</v>
      </c>
      <c r="E1241" s="74" t="n">
        <v>65</v>
      </c>
      <c r="F1241" s="46" t="n">
        <v>6013.3</v>
      </c>
      <c r="G1241" s="46"/>
      <c r="H1241" s="49"/>
      <c r="I1241" s="72" t="n">
        <f aca="false">F1241+G1241+H1241</f>
        <v>6013.3</v>
      </c>
      <c r="J1241" s="46" t="n">
        <v>6013.3</v>
      </c>
      <c r="K1241" s="49"/>
      <c r="L1241" s="49"/>
    </row>
    <row r="1242" s="3" customFormat="true" ht="22.5" hidden="false" customHeight="false" outlineLevel="0" collapsed="false">
      <c r="B1242" s="75" t="s">
        <v>1259</v>
      </c>
      <c r="C1242" s="70" t="n">
        <v>43711</v>
      </c>
      <c r="D1242" s="76" t="s">
        <v>1258</v>
      </c>
      <c r="E1242" s="74" t="n">
        <v>65</v>
      </c>
      <c r="F1242" s="46"/>
      <c r="G1242" s="46" t="n">
        <v>21013.26</v>
      </c>
      <c r="H1242" s="49"/>
      <c r="I1242" s="72" t="n">
        <f aca="false">F1242+G1242+H1242</f>
        <v>21013.26</v>
      </c>
      <c r="J1242" s="46" t="n">
        <v>21013.26</v>
      </c>
      <c r="K1242" s="49"/>
      <c r="L1242" s="49"/>
    </row>
    <row r="1243" s="3" customFormat="true" ht="22.5" hidden="false" customHeight="false" outlineLevel="0" collapsed="false">
      <c r="B1243" s="75" t="s">
        <v>1260</v>
      </c>
      <c r="C1243" s="73" t="n">
        <v>44216</v>
      </c>
      <c r="D1243" s="73" t="n">
        <v>44459</v>
      </c>
      <c r="E1243" s="74" t="n">
        <v>60</v>
      </c>
      <c r="F1243" s="46" t="n">
        <v>4961.43</v>
      </c>
      <c r="G1243" s="46"/>
      <c r="H1243" s="49"/>
      <c r="I1243" s="72" t="n">
        <f aca="false">F1243+G1243+H1243</f>
        <v>4961.43</v>
      </c>
      <c r="J1243" s="46" t="n">
        <v>4961.43</v>
      </c>
      <c r="K1243" s="49"/>
      <c r="L1243" s="49"/>
    </row>
    <row r="1244" s="3" customFormat="true" ht="22.5" hidden="false" customHeight="false" outlineLevel="0" collapsed="false">
      <c r="B1244" s="75" t="s">
        <v>1261</v>
      </c>
      <c r="C1244" s="73" t="n">
        <v>44216</v>
      </c>
      <c r="D1244" s="73" t="n">
        <v>44459</v>
      </c>
      <c r="E1244" s="74" t="n">
        <v>60</v>
      </c>
      <c r="F1244" s="46"/>
      <c r="G1244" s="46" t="n">
        <v>22455.39</v>
      </c>
      <c r="H1244" s="49"/>
      <c r="I1244" s="72" t="n">
        <f aca="false">F1244+G1244+H1244</f>
        <v>22455.39</v>
      </c>
      <c r="J1244" s="46" t="n">
        <v>22455.39</v>
      </c>
      <c r="K1244" s="49"/>
      <c r="L1244" s="49"/>
    </row>
    <row r="1245" s="3" customFormat="true" ht="22.5" hidden="false" customHeight="false" outlineLevel="0" collapsed="false">
      <c r="B1245" s="75" t="s">
        <v>1262</v>
      </c>
      <c r="C1245" s="70" t="n">
        <v>44083</v>
      </c>
      <c r="D1245" s="76" t="n">
        <v>44448</v>
      </c>
      <c r="E1245" s="74" t="n">
        <v>60</v>
      </c>
      <c r="F1245" s="46" t="n">
        <v>11856.87</v>
      </c>
      <c r="G1245" s="46"/>
      <c r="H1245" s="49"/>
      <c r="I1245" s="72" t="n">
        <f aca="false">F1245+G1245+H1245</f>
        <v>11856.87</v>
      </c>
      <c r="J1245" s="46" t="n">
        <v>11856.87</v>
      </c>
      <c r="K1245" s="49"/>
      <c r="L1245" s="49"/>
    </row>
    <row r="1246" s="3" customFormat="true" ht="22.5" hidden="false" customHeight="false" outlineLevel="0" collapsed="false">
      <c r="B1246" s="75" t="s">
        <v>1263</v>
      </c>
      <c r="C1246" s="70" t="n">
        <v>44083</v>
      </c>
      <c r="D1246" s="76" t="n">
        <v>44448</v>
      </c>
      <c r="E1246" s="74" t="n">
        <v>60</v>
      </c>
      <c r="F1246" s="46"/>
      <c r="G1246" s="46" t="n">
        <v>20627.66</v>
      </c>
      <c r="H1246" s="49"/>
      <c r="I1246" s="72" t="n">
        <f aca="false">F1246+G1246+H1246</f>
        <v>20627.66</v>
      </c>
      <c r="J1246" s="46" t="n">
        <v>20627.66</v>
      </c>
      <c r="K1246" s="49"/>
      <c r="L1246" s="49"/>
    </row>
    <row r="1247" s="3" customFormat="true" ht="22.5" hidden="false" customHeight="false" outlineLevel="0" collapsed="false">
      <c r="B1247" s="75" t="s">
        <v>1264</v>
      </c>
      <c r="C1247" s="73" t="n">
        <v>44314</v>
      </c>
      <c r="D1247" s="73" t="n">
        <v>44558</v>
      </c>
      <c r="E1247" s="74" t="n">
        <v>30</v>
      </c>
      <c r="F1247" s="46" t="n">
        <v>6114.75</v>
      </c>
      <c r="G1247" s="46"/>
      <c r="H1247" s="49"/>
      <c r="I1247" s="72" t="n">
        <f aca="false">F1247+G1247+H1247</f>
        <v>6114.75</v>
      </c>
      <c r="J1247" s="46" t="n">
        <v>6114.75</v>
      </c>
      <c r="K1247" s="49"/>
      <c r="L1247" s="49"/>
    </row>
    <row r="1248" s="3" customFormat="true" ht="22.5" hidden="false" customHeight="false" outlineLevel="0" collapsed="false">
      <c r="B1248" s="75" t="s">
        <v>1265</v>
      </c>
      <c r="C1248" s="70" t="n">
        <v>43749</v>
      </c>
      <c r="D1248" s="76" t="n">
        <v>44441</v>
      </c>
      <c r="E1248" s="74" t="n">
        <v>60</v>
      </c>
      <c r="F1248" s="46" t="n">
        <v>6020</v>
      </c>
      <c r="G1248" s="46"/>
      <c r="H1248" s="49"/>
      <c r="I1248" s="72" t="n">
        <f aca="false">F1248+G1248+H1248</f>
        <v>6020</v>
      </c>
      <c r="J1248" s="46" t="n">
        <v>6020</v>
      </c>
      <c r="K1248" s="49"/>
      <c r="L1248" s="49"/>
    </row>
    <row r="1249" s="3" customFormat="true" ht="22.5" hidden="false" customHeight="false" outlineLevel="0" collapsed="false">
      <c r="B1249" s="75" t="s">
        <v>1266</v>
      </c>
      <c r="C1249" s="70" t="n">
        <v>43749</v>
      </c>
      <c r="D1249" s="76" t="n">
        <v>44441</v>
      </c>
      <c r="E1249" s="74" t="n">
        <v>60</v>
      </c>
      <c r="F1249" s="46"/>
      <c r="G1249" s="46" t="n">
        <v>36441.15</v>
      </c>
      <c r="H1249" s="49"/>
      <c r="I1249" s="72" t="n">
        <f aca="false">F1249+G1249+H1249</f>
        <v>36441.15</v>
      </c>
      <c r="J1249" s="46" t="n">
        <v>36441.15</v>
      </c>
      <c r="K1249" s="49"/>
      <c r="L1249" s="49"/>
    </row>
    <row r="1250" s="3" customFormat="true" ht="22.5" hidden="false" customHeight="false" outlineLevel="0" collapsed="false">
      <c r="B1250" s="75" t="s">
        <v>1267</v>
      </c>
      <c r="C1250" s="70" t="n">
        <v>43780</v>
      </c>
      <c r="D1250" s="76" t="s">
        <v>1268</v>
      </c>
      <c r="E1250" s="74" t="n">
        <v>60</v>
      </c>
      <c r="F1250" s="46" t="n">
        <v>5973</v>
      </c>
      <c r="G1250" s="46"/>
      <c r="H1250" s="49"/>
      <c r="I1250" s="72" t="n">
        <f aca="false">F1250+G1250+H1250</f>
        <v>5973</v>
      </c>
      <c r="J1250" s="46" t="n">
        <v>5973</v>
      </c>
      <c r="K1250" s="49"/>
      <c r="L1250" s="49"/>
    </row>
    <row r="1251" s="3" customFormat="true" ht="22.5" hidden="false" customHeight="false" outlineLevel="0" collapsed="false">
      <c r="B1251" s="75" t="s">
        <v>1269</v>
      </c>
      <c r="C1251" s="70" t="n">
        <v>43780</v>
      </c>
      <c r="D1251" s="76" t="s">
        <v>1268</v>
      </c>
      <c r="E1251" s="74" t="n">
        <v>60</v>
      </c>
      <c r="F1251" s="46"/>
      <c r="G1251" s="46" t="n">
        <v>37394.12</v>
      </c>
      <c r="H1251" s="49"/>
      <c r="I1251" s="72" t="n">
        <f aca="false">F1251+G1251+H1251</f>
        <v>37394.12</v>
      </c>
      <c r="J1251" s="46" t="n">
        <v>37394.12</v>
      </c>
      <c r="K1251" s="49"/>
      <c r="L1251" s="49"/>
    </row>
    <row r="1252" s="3" customFormat="true" ht="22.5" hidden="false" customHeight="false" outlineLevel="0" collapsed="false">
      <c r="B1252" s="75" t="s">
        <v>1270</v>
      </c>
      <c r="C1252" s="70" t="n">
        <v>43669</v>
      </c>
      <c r="D1252" s="76" t="n">
        <v>44462</v>
      </c>
      <c r="E1252" s="74" t="n">
        <v>60</v>
      </c>
      <c r="F1252" s="46" t="n">
        <v>3373.88</v>
      </c>
      <c r="G1252" s="46"/>
      <c r="H1252" s="49"/>
      <c r="I1252" s="72" t="n">
        <f aca="false">F1252+G1252+H1252</f>
        <v>3373.88</v>
      </c>
      <c r="J1252" s="46" t="n">
        <v>3373.88</v>
      </c>
      <c r="K1252" s="49"/>
      <c r="L1252" s="49"/>
    </row>
    <row r="1253" s="3" customFormat="true" ht="22.5" hidden="false" customHeight="false" outlineLevel="0" collapsed="false">
      <c r="B1253" s="75" t="s">
        <v>1271</v>
      </c>
      <c r="C1253" s="70" t="n">
        <v>43669</v>
      </c>
      <c r="D1253" s="76" t="n">
        <v>44462</v>
      </c>
      <c r="E1253" s="74" t="n">
        <v>60</v>
      </c>
      <c r="F1253" s="46"/>
      <c r="G1253" s="46" t="n">
        <v>67250.18</v>
      </c>
      <c r="H1253" s="49"/>
      <c r="I1253" s="72" t="n">
        <f aca="false">F1253+G1253+H1253</f>
        <v>67250.18</v>
      </c>
      <c r="J1253" s="46" t="n">
        <v>67250.18</v>
      </c>
      <c r="K1253" s="49"/>
      <c r="L1253" s="49"/>
      <c r="M1253" s="64"/>
    </row>
    <row r="1254" s="3" customFormat="true" ht="22.5" hidden="false" customHeight="false" outlineLevel="0" collapsed="false">
      <c r="B1254" s="75" t="s">
        <v>1272</v>
      </c>
      <c r="C1254" s="73" t="n">
        <v>44025</v>
      </c>
      <c r="D1254" s="73" t="n">
        <v>44513</v>
      </c>
      <c r="E1254" s="71" t="n">
        <v>10</v>
      </c>
      <c r="F1254" s="46" t="n">
        <v>24131.01</v>
      </c>
      <c r="G1254" s="46"/>
      <c r="H1254" s="49"/>
      <c r="I1254" s="72" t="n">
        <f aca="false">F1254+G1254+H1254</f>
        <v>24131.01</v>
      </c>
      <c r="J1254" s="46" t="n">
        <v>24131.01</v>
      </c>
      <c r="K1254" s="49"/>
      <c r="L1254" s="49"/>
    </row>
    <row r="1255" s="3" customFormat="true" ht="22.5" hidden="false" customHeight="false" outlineLevel="0" collapsed="false">
      <c r="B1255" s="75" t="s">
        <v>1273</v>
      </c>
      <c r="C1255" s="70" t="n">
        <v>43738</v>
      </c>
      <c r="D1255" s="76" t="n">
        <v>44403</v>
      </c>
      <c r="E1255" s="74" t="n">
        <v>60</v>
      </c>
      <c r="F1255" s="46" t="n">
        <v>6148.94</v>
      </c>
      <c r="G1255" s="46"/>
      <c r="H1255" s="49"/>
      <c r="I1255" s="72" t="n">
        <f aca="false">F1255+G1255+H1255</f>
        <v>6148.94</v>
      </c>
      <c r="J1255" s="46" t="n">
        <v>6148.94</v>
      </c>
      <c r="K1255" s="49"/>
      <c r="L1255" s="49"/>
    </row>
    <row r="1256" s="3" customFormat="true" ht="22.5" hidden="false" customHeight="false" outlineLevel="0" collapsed="false">
      <c r="B1256" s="75" t="s">
        <v>1274</v>
      </c>
      <c r="C1256" s="70" t="n">
        <v>43738</v>
      </c>
      <c r="D1256" s="76" t="n">
        <v>44403</v>
      </c>
      <c r="E1256" s="74" t="n">
        <v>60</v>
      </c>
      <c r="F1256" s="46"/>
      <c r="G1256" s="46" t="n">
        <v>33936.65</v>
      </c>
      <c r="H1256" s="49"/>
      <c r="I1256" s="72" t="n">
        <f aca="false">F1256+G1256+H1256</f>
        <v>33936.65</v>
      </c>
      <c r="J1256" s="46" t="n">
        <v>33936.65</v>
      </c>
      <c r="K1256" s="49"/>
      <c r="L1256" s="49"/>
    </row>
    <row r="1257" s="3" customFormat="true" ht="22.5" hidden="false" customHeight="false" outlineLevel="0" collapsed="false">
      <c r="B1257" s="75" t="s">
        <v>1275</v>
      </c>
      <c r="C1257" s="70" t="n">
        <v>44084</v>
      </c>
      <c r="D1257" s="76" t="n">
        <v>44449</v>
      </c>
      <c r="E1257" s="74" t="n">
        <v>60</v>
      </c>
      <c r="F1257" s="46" t="n">
        <v>5954.89</v>
      </c>
      <c r="G1257" s="46"/>
      <c r="H1257" s="49"/>
      <c r="I1257" s="72" t="n">
        <f aca="false">F1257+G1257+H1257</f>
        <v>5954.89</v>
      </c>
      <c r="J1257" s="46" t="n">
        <v>5954.89</v>
      </c>
      <c r="K1257" s="49"/>
      <c r="L1257" s="49"/>
    </row>
    <row r="1258" s="3" customFormat="true" ht="22.5" hidden="false" customHeight="false" outlineLevel="0" collapsed="false">
      <c r="B1258" s="75" t="s">
        <v>1276</v>
      </c>
      <c r="C1258" s="70" t="n">
        <v>44084</v>
      </c>
      <c r="D1258" s="76" t="n">
        <v>44449</v>
      </c>
      <c r="E1258" s="74" t="n">
        <v>60</v>
      </c>
      <c r="F1258" s="46"/>
      <c r="G1258" s="46" t="n">
        <v>33282.85</v>
      </c>
      <c r="H1258" s="49"/>
      <c r="I1258" s="72" t="n">
        <f aca="false">F1258+G1258+H1258</f>
        <v>33282.85</v>
      </c>
      <c r="J1258" s="46" t="n">
        <v>33282.85</v>
      </c>
      <c r="K1258" s="49"/>
      <c r="L1258" s="49"/>
    </row>
    <row r="1259" s="3" customFormat="true" ht="22.5" hidden="false" customHeight="false" outlineLevel="0" collapsed="false">
      <c r="B1259" s="75" t="s">
        <v>1277</v>
      </c>
      <c r="C1259" s="73" t="n">
        <v>44266</v>
      </c>
      <c r="D1259" s="73" t="n">
        <v>44511</v>
      </c>
      <c r="E1259" s="74" t="n">
        <v>30</v>
      </c>
      <c r="F1259" s="46" t="n">
        <v>6034.82</v>
      </c>
      <c r="G1259" s="46"/>
      <c r="H1259" s="49"/>
      <c r="I1259" s="72" t="n">
        <f aca="false">F1259+G1259+H1259</f>
        <v>6034.82</v>
      </c>
      <c r="J1259" s="46" t="n">
        <v>6034.82</v>
      </c>
      <c r="K1259" s="49"/>
      <c r="L1259" s="49"/>
    </row>
    <row r="1260" s="3" customFormat="true" ht="22.5" hidden="false" customHeight="false" outlineLevel="0" collapsed="false">
      <c r="B1260" s="75" t="s">
        <v>1278</v>
      </c>
      <c r="C1260" s="70" t="n">
        <v>43719</v>
      </c>
      <c r="D1260" s="76" t="s">
        <v>1279</v>
      </c>
      <c r="E1260" s="74" t="n">
        <v>60</v>
      </c>
      <c r="F1260" s="46" t="n">
        <v>6000</v>
      </c>
      <c r="G1260" s="46"/>
      <c r="H1260" s="49"/>
      <c r="I1260" s="72" t="n">
        <f aca="false">F1260+G1260+H1260</f>
        <v>6000</v>
      </c>
      <c r="J1260" s="46" t="n">
        <v>6000</v>
      </c>
      <c r="K1260" s="49"/>
      <c r="L1260" s="49"/>
    </row>
    <row r="1261" s="3" customFormat="true" ht="22.5" hidden="false" customHeight="false" outlineLevel="0" collapsed="false">
      <c r="B1261" s="75" t="s">
        <v>1280</v>
      </c>
      <c r="C1261" s="70" t="n">
        <v>43719</v>
      </c>
      <c r="D1261" s="76" t="s">
        <v>1281</v>
      </c>
      <c r="E1261" s="74" t="n">
        <v>60</v>
      </c>
      <c r="F1261" s="46"/>
      <c r="G1261" s="46" t="n">
        <v>34655.62</v>
      </c>
      <c r="H1261" s="49"/>
      <c r="I1261" s="72" t="n">
        <f aca="false">F1261+G1261+H1261</f>
        <v>34655.62</v>
      </c>
      <c r="J1261" s="46" t="n">
        <v>34655.62</v>
      </c>
      <c r="K1261" s="49"/>
      <c r="L1261" s="49"/>
    </row>
    <row r="1262" s="19" customFormat="true" ht="22.5" hidden="false" customHeight="false" outlineLevel="0" collapsed="false">
      <c r="B1262" s="77" t="s">
        <v>1282</v>
      </c>
      <c r="C1262" s="79" t="n">
        <v>43692</v>
      </c>
      <c r="D1262" s="79" t="n">
        <v>44454</v>
      </c>
      <c r="E1262" s="24" t="n">
        <v>60</v>
      </c>
      <c r="F1262" s="23" t="n">
        <v>188.19</v>
      </c>
      <c r="G1262" s="23"/>
      <c r="H1262" s="23"/>
      <c r="I1262" s="78" t="n">
        <f aca="false">F1262+G1262+H1262</f>
        <v>188.19</v>
      </c>
      <c r="J1262" s="23" t="n">
        <v>188.19</v>
      </c>
      <c r="K1262" s="23"/>
      <c r="L1262" s="23"/>
    </row>
    <row r="1263" s="3" customFormat="true" ht="22.5" hidden="false" customHeight="false" outlineLevel="0" collapsed="false">
      <c r="B1263" s="75" t="s">
        <v>1283</v>
      </c>
      <c r="C1263" s="73" t="n">
        <v>44097</v>
      </c>
      <c r="D1263" s="73" t="n">
        <v>44462</v>
      </c>
      <c r="E1263" s="74" t="n">
        <v>60</v>
      </c>
      <c r="F1263" s="46" t="n">
        <v>6034.82</v>
      </c>
      <c r="G1263" s="46"/>
      <c r="H1263" s="49"/>
      <c r="I1263" s="72" t="n">
        <f aca="false">F1263+G1263+H1263</f>
        <v>6034.82</v>
      </c>
      <c r="J1263" s="46" t="n">
        <v>6034.82</v>
      </c>
      <c r="K1263" s="49"/>
      <c r="L1263" s="49"/>
    </row>
    <row r="1264" s="3" customFormat="true" ht="22.5" hidden="false" customHeight="false" outlineLevel="0" collapsed="false">
      <c r="B1264" s="75" t="s">
        <v>1284</v>
      </c>
      <c r="C1264" s="73" t="n">
        <v>44097</v>
      </c>
      <c r="D1264" s="73" t="n">
        <v>44462</v>
      </c>
      <c r="E1264" s="74" t="n">
        <v>60</v>
      </c>
      <c r="F1264" s="46"/>
      <c r="G1264" s="46" t="n">
        <v>19590.34</v>
      </c>
      <c r="H1264" s="49"/>
      <c r="I1264" s="72" t="n">
        <f aca="false">F1264+G1264+H1264</f>
        <v>19590.34</v>
      </c>
      <c r="J1264" s="46" t="n">
        <v>19590.34</v>
      </c>
      <c r="K1264" s="49"/>
      <c r="L1264" s="49"/>
    </row>
    <row r="1265" s="3" customFormat="true" ht="22.5" hidden="false" customHeight="false" outlineLevel="0" collapsed="false">
      <c r="B1265" s="75" t="s">
        <v>1285</v>
      </c>
      <c r="C1265" s="73" t="n">
        <v>44097</v>
      </c>
      <c r="D1265" s="73" t="n">
        <v>44462</v>
      </c>
      <c r="E1265" s="74" t="n">
        <v>60</v>
      </c>
      <c r="F1265" s="46" t="n">
        <v>6034.82</v>
      </c>
      <c r="G1265" s="46"/>
      <c r="H1265" s="49"/>
      <c r="I1265" s="72" t="n">
        <f aca="false">F1265+G1265+H1265</f>
        <v>6034.82</v>
      </c>
      <c r="J1265" s="46" t="n">
        <v>6034.82</v>
      </c>
      <c r="K1265" s="49"/>
      <c r="L1265" s="49"/>
    </row>
    <row r="1266" s="3" customFormat="true" ht="22.5" hidden="false" customHeight="false" outlineLevel="0" collapsed="false">
      <c r="B1266" s="75" t="s">
        <v>1286</v>
      </c>
      <c r="C1266" s="73" t="n">
        <v>44097</v>
      </c>
      <c r="D1266" s="73" t="n">
        <v>44462</v>
      </c>
      <c r="E1266" s="74" t="n">
        <v>60</v>
      </c>
      <c r="F1266" s="46"/>
      <c r="G1266" s="46" t="n">
        <v>19590.34</v>
      </c>
      <c r="H1266" s="49"/>
      <c r="I1266" s="72" t="n">
        <f aca="false">F1266+G1266+H1266</f>
        <v>19590.34</v>
      </c>
      <c r="J1266" s="46" t="n">
        <v>19590.34</v>
      </c>
      <c r="K1266" s="49"/>
      <c r="L1266" s="49"/>
    </row>
    <row r="1267" s="3" customFormat="true" ht="22.5" hidden="false" customHeight="false" outlineLevel="0" collapsed="false">
      <c r="B1267" s="75" t="s">
        <v>1287</v>
      </c>
      <c r="C1267" s="73" t="n">
        <v>44293</v>
      </c>
      <c r="D1267" s="73" t="n">
        <v>44537</v>
      </c>
      <c r="E1267" s="74" t="n">
        <v>30</v>
      </c>
      <c r="F1267" s="46" t="n">
        <v>6114.75</v>
      </c>
      <c r="G1267" s="46"/>
      <c r="H1267" s="49"/>
      <c r="I1267" s="72" t="n">
        <f aca="false">F1267+G1267+H1267</f>
        <v>6114.75</v>
      </c>
      <c r="J1267" s="46" t="n">
        <v>6114.75</v>
      </c>
      <c r="K1267" s="49"/>
      <c r="L1267" s="49"/>
    </row>
    <row r="1268" s="3" customFormat="true" ht="22.5" hidden="false" customHeight="false" outlineLevel="0" collapsed="false">
      <c r="B1268" s="75" t="s">
        <v>1288</v>
      </c>
      <c r="C1268" s="73" t="n">
        <v>44221</v>
      </c>
      <c r="D1268" s="73" t="n">
        <v>44464</v>
      </c>
      <c r="E1268" s="74" t="n">
        <v>60</v>
      </c>
      <c r="F1268" s="46" t="n">
        <v>6034.82</v>
      </c>
      <c r="G1268" s="46"/>
      <c r="H1268" s="49"/>
      <c r="I1268" s="72" t="n">
        <f aca="false">F1268+G1268+H1268</f>
        <v>6034.82</v>
      </c>
      <c r="J1268" s="46" t="n">
        <v>6034.82</v>
      </c>
      <c r="K1268" s="49"/>
      <c r="L1268" s="49"/>
    </row>
    <row r="1269" s="3" customFormat="true" ht="22.5" hidden="false" customHeight="false" outlineLevel="0" collapsed="false">
      <c r="B1269" s="75" t="s">
        <v>1289</v>
      </c>
      <c r="C1269" s="73" t="n">
        <v>44221</v>
      </c>
      <c r="D1269" s="73" t="n">
        <v>44464</v>
      </c>
      <c r="E1269" s="74" t="n">
        <v>60</v>
      </c>
      <c r="F1269" s="46"/>
      <c r="G1269" s="46" t="n">
        <v>33774.84</v>
      </c>
      <c r="H1269" s="49"/>
      <c r="I1269" s="72" t="n">
        <f aca="false">F1269+G1269+H1269</f>
        <v>33774.84</v>
      </c>
      <c r="J1269" s="46" t="n">
        <v>33774.84</v>
      </c>
      <c r="K1269" s="49"/>
      <c r="L1269" s="49"/>
    </row>
    <row r="1270" s="3" customFormat="true" ht="11.25" hidden="false" customHeight="false" outlineLevel="0" collapsed="false">
      <c r="B1270" s="75" t="s">
        <v>1290</v>
      </c>
      <c r="C1270" s="70" t="n">
        <v>44110</v>
      </c>
      <c r="D1270" s="76" t="n">
        <v>44475</v>
      </c>
      <c r="E1270" s="74" t="n">
        <v>60</v>
      </c>
      <c r="F1270" s="46" t="n">
        <v>11268.42</v>
      </c>
      <c r="G1270" s="46"/>
      <c r="H1270" s="49"/>
      <c r="I1270" s="72" t="n">
        <f aca="false">F1270+G1270+H1270</f>
        <v>11268.42</v>
      </c>
      <c r="J1270" s="46" t="n">
        <v>11268.42</v>
      </c>
      <c r="K1270" s="49"/>
      <c r="L1270" s="49"/>
    </row>
    <row r="1271" s="3" customFormat="true" ht="11.25" hidden="false" customHeight="false" outlineLevel="0" collapsed="false">
      <c r="B1271" s="75" t="s">
        <v>1291</v>
      </c>
      <c r="C1271" s="70" t="n">
        <v>44110</v>
      </c>
      <c r="D1271" s="76" t="n">
        <v>44475</v>
      </c>
      <c r="E1271" s="74" t="n">
        <v>60</v>
      </c>
      <c r="F1271" s="46"/>
      <c r="G1271" s="46" t="n">
        <v>23282.85</v>
      </c>
      <c r="H1271" s="49"/>
      <c r="I1271" s="72" t="n">
        <f aca="false">F1271+G1271+H1271</f>
        <v>23282.85</v>
      </c>
      <c r="J1271" s="46" t="n">
        <v>23282.85</v>
      </c>
      <c r="K1271" s="49"/>
      <c r="L1271" s="49"/>
    </row>
    <row r="1272" s="3" customFormat="true" ht="11.25" hidden="false" customHeight="false" outlineLevel="0" collapsed="false">
      <c r="B1272" s="75" t="s">
        <v>1292</v>
      </c>
      <c r="C1272" s="73" t="n">
        <v>44214</v>
      </c>
      <c r="D1272" s="73" t="n">
        <v>44457</v>
      </c>
      <c r="E1272" s="74" t="n">
        <v>60</v>
      </c>
      <c r="F1272" s="46" t="n">
        <v>6034.82</v>
      </c>
      <c r="G1272" s="46"/>
      <c r="H1272" s="49"/>
      <c r="I1272" s="72" t="n">
        <f aca="false">F1272+G1272+H1272</f>
        <v>6034.82</v>
      </c>
      <c r="J1272" s="46" t="n">
        <v>6034.82</v>
      </c>
      <c r="K1272" s="49"/>
      <c r="L1272" s="49"/>
    </row>
    <row r="1273" s="3" customFormat="true" ht="11.25" hidden="false" customHeight="false" outlineLevel="0" collapsed="false">
      <c r="B1273" s="75" t="s">
        <v>1293</v>
      </c>
      <c r="C1273" s="73" t="n">
        <v>44214</v>
      </c>
      <c r="D1273" s="73" t="n">
        <v>44457</v>
      </c>
      <c r="E1273" s="74" t="n">
        <v>60</v>
      </c>
      <c r="F1273" s="46"/>
      <c r="G1273" s="46" t="n">
        <v>17720.02</v>
      </c>
      <c r="H1273" s="49"/>
      <c r="I1273" s="72" t="n">
        <f aca="false">F1273+G1273+H1273</f>
        <v>17720.02</v>
      </c>
      <c r="J1273" s="46" t="n">
        <v>17720.02</v>
      </c>
      <c r="K1273" s="49"/>
      <c r="L1273" s="49"/>
    </row>
    <row r="1274" s="3" customFormat="true" ht="11.25" hidden="false" customHeight="false" outlineLevel="0" collapsed="false">
      <c r="B1274" s="75" t="s">
        <v>1294</v>
      </c>
      <c r="C1274" s="73" t="n">
        <v>44286</v>
      </c>
      <c r="D1274" s="73" t="n">
        <v>44531</v>
      </c>
      <c r="E1274" s="74" t="n">
        <v>60</v>
      </c>
      <c r="F1274" s="46" t="n">
        <v>18106.63</v>
      </c>
      <c r="G1274" s="46"/>
      <c r="H1274" s="49"/>
      <c r="I1274" s="72" t="n">
        <f aca="false">F1274+G1274+H1274</f>
        <v>18106.63</v>
      </c>
      <c r="J1274" s="46" t="n">
        <v>18106.63</v>
      </c>
      <c r="K1274" s="49"/>
      <c r="L1274" s="49"/>
    </row>
    <row r="1275" s="3" customFormat="true" ht="11.25" hidden="false" customHeight="false" outlineLevel="0" collapsed="false">
      <c r="B1275" s="75" t="s">
        <v>1295</v>
      </c>
      <c r="C1275" s="73" t="n">
        <v>44286</v>
      </c>
      <c r="D1275" s="73" t="n">
        <v>44531</v>
      </c>
      <c r="E1275" s="74" t="n">
        <v>60</v>
      </c>
      <c r="F1275" s="46"/>
      <c r="G1275" s="46" t="n">
        <v>15715.81</v>
      </c>
      <c r="H1275" s="49"/>
      <c r="I1275" s="72" t="n">
        <f aca="false">F1275+G1275+H1275</f>
        <v>15715.81</v>
      </c>
      <c r="J1275" s="46" t="n">
        <v>15715.81</v>
      </c>
      <c r="K1275" s="49"/>
      <c r="L1275" s="49"/>
    </row>
    <row r="1276" s="3" customFormat="true" ht="11.25" hidden="false" customHeight="false" outlineLevel="0" collapsed="false">
      <c r="B1276" s="75" t="s">
        <v>1296</v>
      </c>
      <c r="C1276" s="73" t="n">
        <v>44302</v>
      </c>
      <c r="D1276" s="73" t="n">
        <v>44546</v>
      </c>
      <c r="E1276" s="74" t="n">
        <v>30</v>
      </c>
      <c r="F1276" s="46" t="n">
        <v>8842.86</v>
      </c>
      <c r="G1276" s="46"/>
      <c r="H1276" s="49"/>
      <c r="I1276" s="72" t="n">
        <f aca="false">F1276+G1276+H1276</f>
        <v>8842.86</v>
      </c>
      <c r="J1276" s="46" t="n">
        <v>8842.86</v>
      </c>
      <c r="K1276" s="49"/>
      <c r="L1276" s="49"/>
    </row>
    <row r="1277" s="3" customFormat="true" ht="22.5" hidden="false" customHeight="false" outlineLevel="0" collapsed="false">
      <c r="B1277" s="75" t="s">
        <v>1297</v>
      </c>
      <c r="C1277" s="73" t="n">
        <v>44237</v>
      </c>
      <c r="D1277" s="73" t="n">
        <v>44479</v>
      </c>
      <c r="E1277" s="74" t="n">
        <v>60</v>
      </c>
      <c r="F1277" s="46" t="n">
        <v>6044.21</v>
      </c>
      <c r="G1277" s="46"/>
      <c r="H1277" s="49"/>
      <c r="I1277" s="72" t="n">
        <f aca="false">F1277+G1277+H1277</f>
        <v>6044.21</v>
      </c>
      <c r="J1277" s="46" t="n">
        <v>6044.21</v>
      </c>
      <c r="K1277" s="49"/>
      <c r="L1277" s="49"/>
    </row>
    <row r="1278" s="3" customFormat="true" ht="22.5" hidden="false" customHeight="false" outlineLevel="0" collapsed="false">
      <c r="B1278" s="75" t="s">
        <v>1298</v>
      </c>
      <c r="C1278" s="73" t="n">
        <v>44237</v>
      </c>
      <c r="D1278" s="73" t="n">
        <v>44479</v>
      </c>
      <c r="E1278" s="74" t="n">
        <v>60</v>
      </c>
      <c r="F1278" s="46"/>
      <c r="G1278" s="46" t="n">
        <v>15165.21</v>
      </c>
      <c r="H1278" s="49"/>
      <c r="I1278" s="72" t="n">
        <f aca="false">F1278+G1278+H1278</f>
        <v>15165.21</v>
      </c>
      <c r="J1278" s="46" t="n">
        <v>15165.21</v>
      </c>
      <c r="K1278" s="49"/>
      <c r="L1278" s="49"/>
    </row>
    <row r="1279" s="3" customFormat="true" ht="22.5" hidden="false" customHeight="false" outlineLevel="0" collapsed="false">
      <c r="B1279" s="75" t="s">
        <v>1299</v>
      </c>
      <c r="C1279" s="73" t="n">
        <v>44228</v>
      </c>
      <c r="D1279" s="73" t="n">
        <v>44470</v>
      </c>
      <c r="E1279" s="74" t="n">
        <v>30</v>
      </c>
      <c r="F1279" s="46" t="n">
        <v>6114.75</v>
      </c>
      <c r="G1279" s="46"/>
      <c r="H1279" s="49"/>
      <c r="I1279" s="72" t="n">
        <f aca="false">F1279+G1279+H1279</f>
        <v>6114.75</v>
      </c>
      <c r="J1279" s="46" t="n">
        <v>6114.75</v>
      </c>
      <c r="K1279" s="49"/>
      <c r="L1279" s="49"/>
    </row>
    <row r="1280" s="3" customFormat="true" ht="22.5" hidden="false" customHeight="false" outlineLevel="0" collapsed="false">
      <c r="B1280" s="75" t="s">
        <v>1300</v>
      </c>
      <c r="C1280" s="70" t="n">
        <v>43731</v>
      </c>
      <c r="D1280" s="76" t="s">
        <v>993</v>
      </c>
      <c r="E1280" s="74" t="n">
        <v>60</v>
      </c>
      <c r="F1280" s="46" t="n">
        <v>5926</v>
      </c>
      <c r="G1280" s="46"/>
      <c r="H1280" s="49"/>
      <c r="I1280" s="72" t="n">
        <f aca="false">F1280+G1280+H1280</f>
        <v>5926</v>
      </c>
      <c r="J1280" s="46" t="n">
        <v>5926</v>
      </c>
      <c r="K1280" s="49"/>
      <c r="L1280" s="49"/>
    </row>
    <row r="1281" s="3" customFormat="true" ht="22.5" hidden="false" customHeight="false" outlineLevel="0" collapsed="false">
      <c r="B1281" s="75" t="s">
        <v>1301</v>
      </c>
      <c r="C1281" s="70" t="n">
        <v>43731</v>
      </c>
      <c r="D1281" s="76" t="s">
        <v>993</v>
      </c>
      <c r="E1281" s="74" t="n">
        <v>60</v>
      </c>
      <c r="F1281" s="46"/>
      <c r="G1281" s="46" t="n">
        <v>44131.86</v>
      </c>
      <c r="H1281" s="49"/>
      <c r="I1281" s="72" t="n">
        <f aca="false">F1281+G1281+H1281</f>
        <v>44131.86</v>
      </c>
      <c r="J1281" s="46" t="n">
        <v>44131.86</v>
      </c>
      <c r="K1281" s="49"/>
      <c r="L1281" s="49"/>
    </row>
    <row r="1282" s="3" customFormat="true" ht="11.25" hidden="false" customHeight="false" outlineLevel="0" collapsed="false">
      <c r="B1282" s="75" t="s">
        <v>1302</v>
      </c>
      <c r="C1282" s="73" t="n">
        <v>44260</v>
      </c>
      <c r="D1282" s="73" t="n">
        <v>44505</v>
      </c>
      <c r="E1282" s="74" t="n">
        <v>30</v>
      </c>
      <c r="F1282" s="46" t="n">
        <v>6114.75</v>
      </c>
      <c r="G1282" s="46"/>
      <c r="H1282" s="49"/>
      <c r="I1282" s="72" t="n">
        <f aca="false">F1282+G1282+H1282</f>
        <v>6114.75</v>
      </c>
      <c r="J1282" s="46" t="n">
        <v>6114.75</v>
      </c>
      <c r="K1282" s="49"/>
      <c r="L1282" s="49"/>
    </row>
    <row r="1283" s="3" customFormat="true" ht="22.5" hidden="false" customHeight="false" outlineLevel="0" collapsed="false">
      <c r="B1283" s="75" t="s">
        <v>1303</v>
      </c>
      <c r="C1283" s="73" t="n">
        <v>43767</v>
      </c>
      <c r="D1283" s="73" t="n">
        <v>44449</v>
      </c>
      <c r="E1283" s="74" t="n">
        <v>30</v>
      </c>
      <c r="F1283" s="46" t="n">
        <v>31601.72</v>
      </c>
      <c r="G1283" s="46"/>
      <c r="H1283" s="49"/>
      <c r="I1283" s="72" t="n">
        <f aca="false">F1283+G1283+H1283</f>
        <v>31601.72</v>
      </c>
      <c r="J1283" s="46" t="n">
        <v>31601.72</v>
      </c>
      <c r="K1283" s="49"/>
      <c r="L1283" s="49"/>
    </row>
    <row r="1284" s="3" customFormat="true" ht="11.25" hidden="false" customHeight="false" outlineLevel="0" collapsed="false">
      <c r="B1284" s="75" t="s">
        <v>1304</v>
      </c>
      <c r="C1284" s="73" t="n">
        <v>44188</v>
      </c>
      <c r="D1284" s="73" t="n">
        <v>44431</v>
      </c>
      <c r="E1284" s="74" t="n">
        <v>60</v>
      </c>
      <c r="F1284" s="46" t="n">
        <v>18568.61</v>
      </c>
      <c r="G1284" s="46"/>
      <c r="H1284" s="49"/>
      <c r="I1284" s="72" t="n">
        <f aca="false">F1284+G1284+H1284</f>
        <v>18568.61</v>
      </c>
      <c r="J1284" s="46" t="n">
        <v>18568.61</v>
      </c>
      <c r="K1284" s="49"/>
      <c r="L1284" s="49"/>
    </row>
    <row r="1285" s="3" customFormat="true" ht="11.25" hidden="false" customHeight="false" outlineLevel="0" collapsed="false">
      <c r="B1285" s="75" t="s">
        <v>1305</v>
      </c>
      <c r="C1285" s="73" t="n">
        <v>44188</v>
      </c>
      <c r="D1285" s="73" t="n">
        <v>44431</v>
      </c>
      <c r="E1285" s="74" t="n">
        <v>60</v>
      </c>
      <c r="F1285" s="46"/>
      <c r="G1285" s="46" t="n">
        <v>46615.83</v>
      </c>
      <c r="H1285" s="49"/>
      <c r="I1285" s="72" t="n">
        <f aca="false">F1285+G1285+H1285</f>
        <v>46615.83</v>
      </c>
      <c r="J1285" s="46" t="n">
        <v>46615.83</v>
      </c>
      <c r="K1285" s="49"/>
      <c r="L1285" s="49"/>
    </row>
    <row r="1286" s="3" customFormat="true" ht="22.5" hidden="false" customHeight="false" outlineLevel="0" collapsed="false">
      <c r="B1286" s="75" t="s">
        <v>1306</v>
      </c>
      <c r="C1286" s="73" t="n">
        <v>44182</v>
      </c>
      <c r="D1286" s="73" t="n">
        <v>44425</v>
      </c>
      <c r="E1286" s="74" t="n">
        <v>60</v>
      </c>
      <c r="F1286" s="46" t="n">
        <v>6034.82</v>
      </c>
      <c r="G1286" s="46"/>
      <c r="H1286" s="49"/>
      <c r="I1286" s="72" t="n">
        <f aca="false">F1286+G1286+H1286</f>
        <v>6034.82</v>
      </c>
      <c r="J1286" s="46" t="n">
        <v>6034.82</v>
      </c>
      <c r="K1286" s="49"/>
      <c r="L1286" s="49"/>
    </row>
    <row r="1287" s="3" customFormat="true" ht="22.5" hidden="false" customHeight="false" outlineLevel="0" collapsed="false">
      <c r="B1287" s="75" t="s">
        <v>1307</v>
      </c>
      <c r="C1287" s="73" t="n">
        <v>44182</v>
      </c>
      <c r="D1287" s="73" t="n">
        <v>44425</v>
      </c>
      <c r="E1287" s="74" t="n">
        <v>60</v>
      </c>
      <c r="F1287" s="46"/>
      <c r="G1287" s="46" t="n">
        <v>20678.88</v>
      </c>
      <c r="H1287" s="49"/>
      <c r="I1287" s="72" t="n">
        <f aca="false">F1287+G1287+H1287</f>
        <v>20678.88</v>
      </c>
      <c r="J1287" s="46" t="n">
        <v>20678.88</v>
      </c>
      <c r="K1287" s="49"/>
      <c r="L1287" s="49"/>
    </row>
    <row r="1288" s="3" customFormat="true" ht="22.5" hidden="false" customHeight="false" outlineLevel="0" collapsed="false">
      <c r="B1288" s="75" t="s">
        <v>1308</v>
      </c>
      <c r="C1288" s="73" t="n">
        <v>44181</v>
      </c>
      <c r="D1288" s="73" t="n">
        <v>44424</v>
      </c>
      <c r="E1288" s="74" t="n">
        <v>60</v>
      </c>
      <c r="F1288" s="46" t="n">
        <v>6034.82</v>
      </c>
      <c r="G1288" s="46"/>
      <c r="H1288" s="49"/>
      <c r="I1288" s="72" t="n">
        <f aca="false">F1288+G1288+H1288</f>
        <v>6034.82</v>
      </c>
      <c r="J1288" s="46" t="n">
        <v>6034.82</v>
      </c>
      <c r="K1288" s="49"/>
      <c r="L1288" s="49"/>
    </row>
    <row r="1289" s="3" customFormat="true" ht="22.5" hidden="false" customHeight="false" outlineLevel="0" collapsed="false">
      <c r="B1289" s="75" t="s">
        <v>1309</v>
      </c>
      <c r="C1289" s="73" t="n">
        <v>44181</v>
      </c>
      <c r="D1289" s="73" t="n">
        <v>44424</v>
      </c>
      <c r="E1289" s="74" t="n">
        <v>60</v>
      </c>
      <c r="F1289" s="46"/>
      <c r="G1289" s="46" t="n">
        <v>14861.69</v>
      </c>
      <c r="H1289" s="49"/>
      <c r="I1289" s="72" t="n">
        <f aca="false">F1289+G1289+H1289</f>
        <v>14861.69</v>
      </c>
      <c r="J1289" s="46" t="n">
        <v>14861.69</v>
      </c>
      <c r="K1289" s="49"/>
      <c r="L1289" s="49"/>
    </row>
    <row r="1290" s="3" customFormat="true" ht="22.5" hidden="false" customHeight="false" outlineLevel="0" collapsed="false">
      <c r="B1290" s="75" t="s">
        <v>1310</v>
      </c>
      <c r="C1290" s="73" t="n">
        <v>44308</v>
      </c>
      <c r="D1290" s="73" t="n">
        <v>44552</v>
      </c>
      <c r="E1290" s="74" t="n">
        <v>60</v>
      </c>
      <c r="F1290" s="46" t="n">
        <v>6114.75</v>
      </c>
      <c r="G1290" s="46"/>
      <c r="H1290" s="49"/>
      <c r="I1290" s="72" t="n">
        <f aca="false">F1290+G1290+H1290</f>
        <v>6114.75</v>
      </c>
      <c r="J1290" s="46" t="n">
        <v>6114.75</v>
      </c>
      <c r="K1290" s="49"/>
      <c r="L1290" s="49"/>
    </row>
    <row r="1291" s="3" customFormat="true" ht="22.5" hidden="false" customHeight="false" outlineLevel="0" collapsed="false">
      <c r="B1291" s="75" t="s">
        <v>1311</v>
      </c>
      <c r="C1291" s="73" t="n">
        <v>44308</v>
      </c>
      <c r="D1291" s="73" t="n">
        <v>44552</v>
      </c>
      <c r="E1291" s="74" t="n">
        <v>60</v>
      </c>
      <c r="F1291" s="46"/>
      <c r="G1291" s="46" t="n">
        <v>22630.83</v>
      </c>
      <c r="H1291" s="49"/>
      <c r="I1291" s="72" t="n">
        <f aca="false">F1291+G1291+H1291</f>
        <v>22630.83</v>
      </c>
      <c r="J1291" s="46" t="n">
        <v>22630.83</v>
      </c>
      <c r="K1291" s="49"/>
      <c r="L1291" s="49"/>
    </row>
    <row r="1292" s="3" customFormat="true" ht="11.25" hidden="false" customHeight="false" outlineLevel="0" collapsed="false">
      <c r="B1292" s="75" t="s">
        <v>1312</v>
      </c>
      <c r="C1292" s="73" t="n">
        <v>44315</v>
      </c>
      <c r="D1292" s="73" t="n">
        <v>44559</v>
      </c>
      <c r="E1292" s="74" t="n">
        <v>30</v>
      </c>
      <c r="F1292" s="46" t="n">
        <v>8842.86</v>
      </c>
      <c r="G1292" s="46"/>
      <c r="H1292" s="49"/>
      <c r="I1292" s="72" t="n">
        <f aca="false">F1292+G1292+H1292</f>
        <v>8842.86</v>
      </c>
      <c r="J1292" s="46" t="n">
        <v>8842.86</v>
      </c>
      <c r="K1292" s="49"/>
      <c r="L1292" s="49"/>
    </row>
    <row r="1293" s="3" customFormat="true" ht="11.25" hidden="false" customHeight="false" outlineLevel="0" collapsed="false">
      <c r="B1293" s="75" t="s">
        <v>1313</v>
      </c>
      <c r="C1293" s="73" t="n">
        <v>44116</v>
      </c>
      <c r="D1293" s="73" t="n">
        <v>44481</v>
      </c>
      <c r="E1293" s="74" t="n">
        <v>60</v>
      </c>
      <c r="F1293" s="46"/>
      <c r="G1293" s="46" t="n">
        <v>20775.54</v>
      </c>
      <c r="H1293" s="49"/>
      <c r="I1293" s="72" t="n">
        <f aca="false">F1293+G1293+H1293</f>
        <v>20775.54</v>
      </c>
      <c r="J1293" s="46" t="n">
        <v>20775.54</v>
      </c>
      <c r="K1293" s="49"/>
      <c r="L1293" s="49"/>
    </row>
    <row r="1294" s="3" customFormat="true" ht="22.5" hidden="false" customHeight="false" outlineLevel="0" collapsed="false">
      <c r="B1294" s="75" t="s">
        <v>1314</v>
      </c>
      <c r="C1294" s="70" t="n">
        <v>44040</v>
      </c>
      <c r="D1294" s="76" t="n">
        <v>44405</v>
      </c>
      <c r="E1294" s="74" t="n">
        <v>60</v>
      </c>
      <c r="F1294" s="46" t="n">
        <v>10678.71</v>
      </c>
      <c r="G1294" s="46"/>
      <c r="H1294" s="49"/>
      <c r="I1294" s="72" t="n">
        <f aca="false">F1294+G1294+H1294</f>
        <v>10678.71</v>
      </c>
      <c r="J1294" s="46" t="n">
        <v>10678.71</v>
      </c>
      <c r="K1294" s="49"/>
      <c r="L1294" s="49"/>
    </row>
    <row r="1295" s="3" customFormat="true" ht="22.5" hidden="false" customHeight="false" outlineLevel="0" collapsed="false">
      <c r="B1295" s="75" t="s">
        <v>1315</v>
      </c>
      <c r="C1295" s="70" t="n">
        <v>44040</v>
      </c>
      <c r="D1295" s="76" t="n">
        <v>44405</v>
      </c>
      <c r="E1295" s="74" t="n">
        <v>60</v>
      </c>
      <c r="F1295" s="46"/>
      <c r="G1295" s="46" t="n">
        <v>12762.24</v>
      </c>
      <c r="H1295" s="49"/>
      <c r="I1295" s="72" t="n">
        <f aca="false">F1295+G1295+H1295</f>
        <v>12762.24</v>
      </c>
      <c r="J1295" s="46" t="n">
        <v>12762.24</v>
      </c>
      <c r="K1295" s="49"/>
      <c r="L1295" s="49"/>
    </row>
    <row r="1296" s="3" customFormat="true" ht="22.5" hidden="false" customHeight="false" outlineLevel="0" collapsed="false">
      <c r="B1296" s="75" t="s">
        <v>1316</v>
      </c>
      <c r="C1296" s="70" t="n">
        <v>43755</v>
      </c>
      <c r="D1296" s="76" t="n">
        <v>44452</v>
      </c>
      <c r="E1296" s="74" t="n">
        <v>60</v>
      </c>
      <c r="F1296" s="46" t="n">
        <v>6020</v>
      </c>
      <c r="G1296" s="46"/>
      <c r="H1296" s="49"/>
      <c r="I1296" s="72" t="n">
        <f aca="false">F1296+G1296+H1296</f>
        <v>6020</v>
      </c>
      <c r="J1296" s="46" t="n">
        <v>6020</v>
      </c>
      <c r="K1296" s="49"/>
      <c r="L1296" s="49"/>
    </row>
    <row r="1297" s="3" customFormat="true" ht="22.5" hidden="false" customHeight="false" outlineLevel="0" collapsed="false">
      <c r="B1297" s="75" t="s">
        <v>1317</v>
      </c>
      <c r="C1297" s="70" t="n">
        <v>43755</v>
      </c>
      <c r="D1297" s="76" t="s">
        <v>1318</v>
      </c>
      <c r="E1297" s="74" t="n">
        <v>60</v>
      </c>
      <c r="F1297" s="46"/>
      <c r="G1297" s="46" t="n">
        <v>26533.45</v>
      </c>
      <c r="H1297" s="49"/>
      <c r="I1297" s="72" t="n">
        <f aca="false">F1297+G1297+H1297</f>
        <v>26533.45</v>
      </c>
      <c r="J1297" s="46" t="n">
        <v>26533.45</v>
      </c>
      <c r="K1297" s="49"/>
      <c r="L1297" s="49"/>
    </row>
    <row r="1298" s="3" customFormat="true" ht="11.25" hidden="false" customHeight="false" outlineLevel="0" collapsed="false">
      <c r="B1298" s="75" t="s">
        <v>1319</v>
      </c>
      <c r="C1298" s="73" t="n">
        <v>44125</v>
      </c>
      <c r="D1298" s="73" t="n">
        <v>44504</v>
      </c>
      <c r="E1298" s="74" t="n">
        <v>60</v>
      </c>
      <c r="F1298" s="46" t="n">
        <v>6034.82</v>
      </c>
      <c r="G1298" s="46"/>
      <c r="H1298" s="49"/>
      <c r="I1298" s="72" t="n">
        <f aca="false">F1298+G1298+H1298</f>
        <v>6034.82</v>
      </c>
      <c r="J1298" s="46" t="n">
        <v>6034.82</v>
      </c>
      <c r="K1298" s="49"/>
      <c r="L1298" s="49"/>
    </row>
    <row r="1299" s="3" customFormat="true" ht="11.25" hidden="false" customHeight="false" outlineLevel="0" collapsed="false">
      <c r="B1299" s="75" t="s">
        <v>1320</v>
      </c>
      <c r="C1299" s="73" t="n">
        <v>44125</v>
      </c>
      <c r="D1299" s="73" t="n">
        <v>44504</v>
      </c>
      <c r="E1299" s="74" t="n">
        <v>60</v>
      </c>
      <c r="F1299" s="46"/>
      <c r="G1299" s="46" t="n">
        <v>15726.56</v>
      </c>
      <c r="H1299" s="49"/>
      <c r="I1299" s="72" t="n">
        <f aca="false">F1299+G1299+H1299</f>
        <v>15726.56</v>
      </c>
      <c r="J1299" s="46" t="n">
        <v>15726.56</v>
      </c>
      <c r="K1299" s="49"/>
      <c r="L1299" s="49"/>
    </row>
    <row r="1300" s="3" customFormat="true" ht="11.25" hidden="false" customHeight="false" outlineLevel="0" collapsed="false">
      <c r="B1300" s="75" t="s">
        <v>1321</v>
      </c>
      <c r="C1300" s="70" t="n">
        <v>44067</v>
      </c>
      <c r="D1300" s="76" t="n">
        <v>44432</v>
      </c>
      <c r="E1300" s="74" t="n">
        <v>60</v>
      </c>
      <c r="F1300" s="46" t="n">
        <v>5954.89</v>
      </c>
      <c r="G1300" s="46"/>
      <c r="H1300" s="49"/>
      <c r="I1300" s="72" t="n">
        <f aca="false">F1300+G1300+H1300</f>
        <v>5954.89</v>
      </c>
      <c r="J1300" s="46" t="n">
        <v>5954.89</v>
      </c>
      <c r="K1300" s="49"/>
      <c r="L1300" s="49"/>
    </row>
    <row r="1301" s="3" customFormat="true" ht="11.25" hidden="false" customHeight="false" outlineLevel="0" collapsed="false">
      <c r="B1301" s="75" t="s">
        <v>1322</v>
      </c>
      <c r="C1301" s="70" t="n">
        <v>44067</v>
      </c>
      <c r="D1301" s="76" t="n">
        <v>44432</v>
      </c>
      <c r="E1301" s="74" t="n">
        <v>60</v>
      </c>
      <c r="F1301" s="46"/>
      <c r="G1301" s="46" t="n">
        <v>9731.59</v>
      </c>
      <c r="H1301" s="49"/>
      <c r="I1301" s="72" t="n">
        <f aca="false">F1301+G1301+H1301</f>
        <v>9731.59</v>
      </c>
      <c r="J1301" s="46" t="n">
        <v>9731.59</v>
      </c>
      <c r="K1301" s="49"/>
      <c r="L1301" s="49"/>
    </row>
    <row r="1302" s="3" customFormat="true" ht="11.25" hidden="false" customHeight="false" outlineLevel="0" collapsed="false">
      <c r="B1302" s="75" t="s">
        <v>1323</v>
      </c>
      <c r="C1302" s="70" t="n">
        <v>44123</v>
      </c>
      <c r="D1302" s="76" t="n">
        <v>44488</v>
      </c>
      <c r="E1302" s="74" t="n">
        <v>60</v>
      </c>
      <c r="F1302" s="46" t="n">
        <v>5954.89</v>
      </c>
      <c r="G1302" s="46"/>
      <c r="H1302" s="49"/>
      <c r="I1302" s="72" t="n">
        <f aca="false">F1302+G1302+H1302</f>
        <v>5954.89</v>
      </c>
      <c r="J1302" s="46" t="n">
        <v>5954.89</v>
      </c>
      <c r="K1302" s="49"/>
      <c r="L1302" s="49"/>
    </row>
    <row r="1303" s="3" customFormat="true" ht="11.25" hidden="false" customHeight="false" outlineLevel="0" collapsed="false">
      <c r="B1303" s="75" t="s">
        <v>1324</v>
      </c>
      <c r="C1303" s="70" t="n">
        <v>44123</v>
      </c>
      <c r="D1303" s="76" t="n">
        <v>44488</v>
      </c>
      <c r="E1303" s="74" t="n">
        <v>60</v>
      </c>
      <c r="F1303" s="46"/>
      <c r="G1303" s="46" t="n">
        <v>13299.06</v>
      </c>
      <c r="H1303" s="49"/>
      <c r="I1303" s="72" t="n">
        <f aca="false">F1303+G1303+H1303</f>
        <v>13299.06</v>
      </c>
      <c r="J1303" s="46" t="n">
        <v>13299.06</v>
      </c>
      <c r="K1303" s="49"/>
      <c r="L1303" s="49"/>
    </row>
    <row r="1304" s="3" customFormat="true" ht="11.25" hidden="false" customHeight="false" outlineLevel="0" collapsed="false">
      <c r="B1304" s="75" t="s">
        <v>1325</v>
      </c>
      <c r="C1304" s="70" t="n">
        <v>43986</v>
      </c>
      <c r="D1304" s="76" t="n">
        <v>44487</v>
      </c>
      <c r="E1304" s="74" t="n">
        <v>60</v>
      </c>
      <c r="F1304" s="46" t="n">
        <v>6013.3</v>
      </c>
      <c r="G1304" s="46"/>
      <c r="H1304" s="49"/>
      <c r="I1304" s="72" t="n">
        <f aca="false">F1304+G1304+H1304</f>
        <v>6013.3</v>
      </c>
      <c r="J1304" s="46" t="n">
        <v>6013.3</v>
      </c>
      <c r="K1304" s="49"/>
      <c r="L1304" s="49"/>
    </row>
    <row r="1305" s="3" customFormat="true" ht="11.25" hidden="false" customHeight="false" outlineLevel="0" collapsed="false">
      <c r="B1305" s="75" t="s">
        <v>1326</v>
      </c>
      <c r="C1305" s="70" t="n">
        <v>43986</v>
      </c>
      <c r="D1305" s="76" t="n">
        <v>44487</v>
      </c>
      <c r="E1305" s="74" t="n">
        <v>60</v>
      </c>
      <c r="F1305" s="46"/>
      <c r="G1305" s="46" t="n">
        <v>10354.55</v>
      </c>
      <c r="H1305" s="49"/>
      <c r="I1305" s="72" t="n">
        <f aca="false">F1305+G1305+H1305</f>
        <v>10354.55</v>
      </c>
      <c r="J1305" s="46" t="n">
        <v>10354.55</v>
      </c>
      <c r="K1305" s="49"/>
      <c r="L1305" s="49"/>
    </row>
    <row r="1306" s="3" customFormat="true" ht="22.5" hidden="false" customHeight="false" outlineLevel="0" collapsed="false">
      <c r="B1306" s="75" t="s">
        <v>1327</v>
      </c>
      <c r="C1306" s="70" t="n">
        <v>43991</v>
      </c>
      <c r="D1306" s="76" t="n">
        <v>44478</v>
      </c>
      <c r="E1306" s="74" t="n">
        <v>60</v>
      </c>
      <c r="F1306" s="46" t="n">
        <v>5968.09</v>
      </c>
      <c r="G1306" s="46"/>
      <c r="H1306" s="49"/>
      <c r="I1306" s="72" t="n">
        <f aca="false">F1306+G1306+H1306</f>
        <v>5968.09</v>
      </c>
      <c r="J1306" s="46" t="n">
        <v>5968.09</v>
      </c>
      <c r="K1306" s="49"/>
      <c r="L1306" s="49"/>
    </row>
    <row r="1307" s="3" customFormat="true" ht="22.5" hidden="false" customHeight="false" outlineLevel="0" collapsed="false">
      <c r="B1307" s="75" t="s">
        <v>1328</v>
      </c>
      <c r="C1307" s="70" t="n">
        <v>43991</v>
      </c>
      <c r="D1307" s="76" t="n">
        <v>44478</v>
      </c>
      <c r="E1307" s="74" t="n">
        <v>60</v>
      </c>
      <c r="F1307" s="46"/>
      <c r="G1307" s="46" t="n">
        <v>4938.77</v>
      </c>
      <c r="H1307" s="49"/>
      <c r="I1307" s="72" t="n">
        <f aca="false">F1307+G1307+H1307</f>
        <v>4938.77</v>
      </c>
      <c r="J1307" s="46" t="n">
        <v>4938.77</v>
      </c>
      <c r="K1307" s="49"/>
      <c r="L1307" s="49"/>
    </row>
    <row r="1308" s="3" customFormat="true" ht="11.25" hidden="false" customHeight="false" outlineLevel="0" collapsed="false">
      <c r="B1308" s="75" t="s">
        <v>1329</v>
      </c>
      <c r="C1308" s="70" t="n">
        <v>44119</v>
      </c>
      <c r="D1308" s="76" t="n">
        <v>44484</v>
      </c>
      <c r="E1308" s="74" t="n">
        <v>60</v>
      </c>
      <c r="F1308" s="46" t="n">
        <v>10352.3</v>
      </c>
      <c r="G1308" s="46"/>
      <c r="H1308" s="49"/>
      <c r="I1308" s="72" t="n">
        <f aca="false">F1308+G1308+H1308</f>
        <v>10352.3</v>
      </c>
      <c r="J1308" s="46" t="n">
        <v>10352.3</v>
      </c>
      <c r="K1308" s="49"/>
      <c r="L1308" s="49"/>
    </row>
    <row r="1309" s="3" customFormat="true" ht="11.25" hidden="false" customHeight="false" outlineLevel="0" collapsed="false">
      <c r="B1309" s="75" t="s">
        <v>1330</v>
      </c>
      <c r="C1309" s="70" t="n">
        <v>44119</v>
      </c>
      <c r="D1309" s="76" t="n">
        <v>44484</v>
      </c>
      <c r="E1309" s="74" t="n">
        <v>60</v>
      </c>
      <c r="F1309" s="46"/>
      <c r="G1309" s="46" t="n">
        <v>17632.71</v>
      </c>
      <c r="H1309" s="49"/>
      <c r="I1309" s="72" t="n">
        <f aca="false">F1309+G1309+H1309</f>
        <v>17632.71</v>
      </c>
      <c r="J1309" s="46" t="n">
        <v>17632.71</v>
      </c>
      <c r="K1309" s="49"/>
      <c r="L1309" s="49"/>
    </row>
    <row r="1310" s="3" customFormat="true" ht="11.25" hidden="false" customHeight="false" outlineLevel="0" collapsed="false">
      <c r="B1310" s="75" t="s">
        <v>1331</v>
      </c>
      <c r="C1310" s="73" t="n">
        <v>44338</v>
      </c>
      <c r="D1310" s="73" t="n">
        <v>44583</v>
      </c>
      <c r="E1310" s="74" t="n">
        <v>60</v>
      </c>
      <c r="F1310" s="46" t="n">
        <v>6114.75</v>
      </c>
      <c r="G1310" s="46"/>
      <c r="H1310" s="49"/>
      <c r="I1310" s="72" t="n">
        <f aca="false">F1310+G1310+H1310</f>
        <v>6114.75</v>
      </c>
      <c r="J1310" s="46" t="n">
        <v>6114.75</v>
      </c>
      <c r="K1310" s="49"/>
      <c r="L1310" s="49"/>
    </row>
    <row r="1311" s="3" customFormat="true" ht="11.25" hidden="false" customHeight="false" outlineLevel="0" collapsed="false">
      <c r="B1311" s="75" t="s">
        <v>1332</v>
      </c>
      <c r="C1311" s="73" t="n">
        <v>44338</v>
      </c>
      <c r="D1311" s="73" t="n">
        <v>44583</v>
      </c>
      <c r="E1311" s="74" t="n">
        <v>60</v>
      </c>
      <c r="F1311" s="46"/>
      <c r="G1311" s="46" t="n">
        <v>15060.25</v>
      </c>
      <c r="H1311" s="49"/>
      <c r="I1311" s="72" t="n">
        <f aca="false">F1311+G1311+H1311</f>
        <v>15060.25</v>
      </c>
      <c r="J1311" s="46" t="n">
        <v>15060.25</v>
      </c>
      <c r="K1311" s="49"/>
      <c r="L1311" s="49"/>
    </row>
    <row r="1312" s="3" customFormat="true" ht="22.5" hidden="false" customHeight="false" outlineLevel="0" collapsed="false">
      <c r="B1312" s="75" t="s">
        <v>1333</v>
      </c>
      <c r="C1312" s="73" t="n">
        <v>44322</v>
      </c>
      <c r="D1312" s="73" t="n">
        <v>44567</v>
      </c>
      <c r="E1312" s="74" t="n">
        <v>60</v>
      </c>
      <c r="F1312" s="46" t="n">
        <v>6114.75</v>
      </c>
      <c r="G1312" s="46"/>
      <c r="H1312" s="49"/>
      <c r="I1312" s="72" t="n">
        <f aca="false">F1312+G1312+H1312</f>
        <v>6114.75</v>
      </c>
      <c r="J1312" s="46" t="n">
        <v>6114.75</v>
      </c>
      <c r="K1312" s="49"/>
      <c r="L1312" s="49"/>
    </row>
    <row r="1313" s="3" customFormat="true" ht="22.5" hidden="false" customHeight="false" outlineLevel="0" collapsed="false">
      <c r="B1313" s="75" t="s">
        <v>1334</v>
      </c>
      <c r="C1313" s="73" t="n">
        <v>44322</v>
      </c>
      <c r="D1313" s="73" t="n">
        <v>44567</v>
      </c>
      <c r="E1313" s="74" t="n">
        <v>60</v>
      </c>
      <c r="F1313" s="46"/>
      <c r="G1313" s="46" t="n">
        <v>14748.08</v>
      </c>
      <c r="H1313" s="49"/>
      <c r="I1313" s="72" t="n">
        <f aca="false">F1313+G1313+H1313</f>
        <v>14748.08</v>
      </c>
      <c r="J1313" s="46" t="n">
        <v>14748.08</v>
      </c>
      <c r="K1313" s="49"/>
      <c r="L1313" s="49"/>
    </row>
    <row r="1314" s="3" customFormat="true" ht="11.25" hidden="false" customHeight="false" outlineLevel="0" collapsed="false">
      <c r="B1314" s="75" t="s">
        <v>1335</v>
      </c>
      <c r="C1314" s="70" t="n">
        <v>43767</v>
      </c>
      <c r="D1314" s="76" t="n">
        <v>44429</v>
      </c>
      <c r="E1314" s="74" t="n">
        <v>60</v>
      </c>
      <c r="F1314" s="46"/>
      <c r="G1314" s="46" t="n">
        <v>4694.42</v>
      </c>
      <c r="H1314" s="49"/>
      <c r="I1314" s="72" t="n">
        <f aca="false">F1314+G1314+H1314</f>
        <v>4694.42</v>
      </c>
      <c r="J1314" s="46" t="n">
        <v>4694.42</v>
      </c>
      <c r="K1314" s="49"/>
      <c r="L1314" s="49"/>
    </row>
    <row r="1315" s="3" customFormat="true" ht="11.25" hidden="false" customHeight="false" outlineLevel="0" collapsed="false">
      <c r="B1315" s="75" t="s">
        <v>1336</v>
      </c>
      <c r="C1315" s="70" t="n">
        <v>43983</v>
      </c>
      <c r="D1315" s="76" t="n">
        <v>44470</v>
      </c>
      <c r="E1315" s="74" t="n">
        <v>60</v>
      </c>
      <c r="F1315" s="46" t="n">
        <v>11901.58</v>
      </c>
      <c r="G1315" s="46"/>
      <c r="H1315" s="49"/>
      <c r="I1315" s="72" t="n">
        <f aca="false">F1315+G1315+H1315</f>
        <v>11901.58</v>
      </c>
      <c r="J1315" s="46" t="n">
        <v>11901.58</v>
      </c>
      <c r="K1315" s="49"/>
      <c r="L1315" s="49"/>
    </row>
    <row r="1316" s="3" customFormat="true" ht="11.25" hidden="false" customHeight="false" outlineLevel="0" collapsed="false">
      <c r="B1316" s="75" t="s">
        <v>1337</v>
      </c>
      <c r="C1316" s="70" t="n">
        <v>43983</v>
      </c>
      <c r="D1316" s="76" t="n">
        <v>44470</v>
      </c>
      <c r="E1316" s="74" t="n">
        <v>60</v>
      </c>
      <c r="F1316" s="46"/>
      <c r="G1316" s="46" t="n">
        <v>14728.67</v>
      </c>
      <c r="H1316" s="49"/>
      <c r="I1316" s="72" t="n">
        <f aca="false">F1316+G1316+H1316</f>
        <v>14728.67</v>
      </c>
      <c r="J1316" s="46" t="n">
        <v>14728.67</v>
      </c>
      <c r="K1316" s="49"/>
      <c r="L1316" s="49"/>
    </row>
    <row r="1317" s="3" customFormat="true" ht="22.5" hidden="false" customHeight="false" outlineLevel="0" collapsed="false">
      <c r="B1317" s="75" t="s">
        <v>1338</v>
      </c>
      <c r="C1317" s="70" t="n">
        <v>43957</v>
      </c>
      <c r="D1317" s="76" t="n">
        <v>44475</v>
      </c>
      <c r="E1317" s="74" t="n">
        <v>60</v>
      </c>
      <c r="F1317" s="46" t="n">
        <v>6302</v>
      </c>
      <c r="G1317" s="46"/>
      <c r="H1317" s="49"/>
      <c r="I1317" s="72" t="n">
        <f aca="false">F1317+G1317+H1317</f>
        <v>6302</v>
      </c>
      <c r="J1317" s="46" t="n">
        <v>6302</v>
      </c>
      <c r="K1317" s="49"/>
      <c r="L1317" s="49"/>
    </row>
    <row r="1318" s="3" customFormat="true" ht="22.5" hidden="false" customHeight="false" outlineLevel="0" collapsed="false">
      <c r="B1318" s="75" t="s">
        <v>1339</v>
      </c>
      <c r="C1318" s="70" t="n">
        <v>43957</v>
      </c>
      <c r="D1318" s="76" t="n">
        <v>44475</v>
      </c>
      <c r="E1318" s="74" t="n">
        <v>60</v>
      </c>
      <c r="F1318" s="46"/>
      <c r="G1318" s="46" t="n">
        <v>17510.12</v>
      </c>
      <c r="H1318" s="49"/>
      <c r="I1318" s="72" t="n">
        <f aca="false">F1318+G1318+H1318</f>
        <v>17510.12</v>
      </c>
      <c r="J1318" s="46" t="n">
        <v>17510.12</v>
      </c>
      <c r="K1318" s="49"/>
      <c r="L1318" s="49"/>
    </row>
    <row r="1319" s="3" customFormat="true" ht="11.25" hidden="false" customHeight="false" outlineLevel="0" collapsed="false">
      <c r="B1319" s="75" t="s">
        <v>1340</v>
      </c>
      <c r="C1319" s="70" t="n">
        <v>43745</v>
      </c>
      <c r="D1319" s="76" t="n">
        <v>44384</v>
      </c>
      <c r="E1319" s="74" t="n">
        <v>60</v>
      </c>
      <c r="F1319" s="46" t="n">
        <v>5968.09</v>
      </c>
      <c r="G1319" s="46"/>
      <c r="H1319" s="49"/>
      <c r="I1319" s="72" t="n">
        <f aca="false">F1319+G1319+H1319</f>
        <v>5968.09</v>
      </c>
      <c r="J1319" s="46" t="n">
        <v>5968.09</v>
      </c>
      <c r="K1319" s="49"/>
      <c r="L1319" s="49"/>
    </row>
    <row r="1320" s="3" customFormat="true" ht="11.25" hidden="false" customHeight="false" outlineLevel="0" collapsed="false">
      <c r="B1320" s="75" t="s">
        <v>1341</v>
      </c>
      <c r="C1320" s="70" t="n">
        <v>43745</v>
      </c>
      <c r="D1320" s="76" t="n">
        <v>44384</v>
      </c>
      <c r="E1320" s="74" t="n">
        <v>60</v>
      </c>
      <c r="F1320" s="46"/>
      <c r="G1320" s="46" t="n">
        <v>4627.91</v>
      </c>
      <c r="H1320" s="49"/>
      <c r="I1320" s="72" t="n">
        <f aca="false">F1320+G1320+H1320</f>
        <v>4627.91</v>
      </c>
      <c r="J1320" s="46" t="n">
        <v>4627.91</v>
      </c>
      <c r="K1320" s="49"/>
      <c r="L1320" s="49"/>
    </row>
    <row r="1321" s="3" customFormat="true" ht="11.25" hidden="false" customHeight="false" outlineLevel="0" collapsed="false">
      <c r="B1321" s="75" t="s">
        <v>1342</v>
      </c>
      <c r="C1321" s="73" t="n">
        <v>44025</v>
      </c>
      <c r="D1321" s="73" t="n">
        <v>44411</v>
      </c>
      <c r="E1321" s="74" t="n">
        <v>60</v>
      </c>
      <c r="F1321" s="46" t="n">
        <v>12048.12</v>
      </c>
      <c r="G1321" s="46"/>
      <c r="H1321" s="49"/>
      <c r="I1321" s="72" t="n">
        <f aca="false">F1321+G1321+H1321</f>
        <v>12048.12</v>
      </c>
      <c r="J1321" s="46" t="n">
        <v>12048.12</v>
      </c>
      <c r="K1321" s="49"/>
      <c r="L1321" s="49"/>
    </row>
    <row r="1322" s="3" customFormat="true" ht="11.25" hidden="false" customHeight="false" outlineLevel="0" collapsed="false">
      <c r="B1322" s="75" t="s">
        <v>1343</v>
      </c>
      <c r="C1322" s="73" t="n">
        <v>44025</v>
      </c>
      <c r="D1322" s="73" t="n">
        <v>44411</v>
      </c>
      <c r="E1322" s="74" t="n">
        <v>60</v>
      </c>
      <c r="F1322" s="46"/>
      <c r="G1322" s="46" t="n">
        <v>13307.19</v>
      </c>
      <c r="H1322" s="49"/>
      <c r="I1322" s="72" t="n">
        <f aca="false">F1322+G1322+H1322</f>
        <v>13307.19</v>
      </c>
      <c r="J1322" s="46" t="n">
        <v>13307.19</v>
      </c>
      <c r="K1322" s="49"/>
      <c r="L1322" s="49"/>
    </row>
    <row r="1323" s="3" customFormat="true" ht="11.25" hidden="false" customHeight="false" outlineLevel="0" collapsed="false">
      <c r="B1323" s="75" t="s">
        <v>1344</v>
      </c>
      <c r="C1323" s="70" t="n">
        <v>43761</v>
      </c>
      <c r="D1323" s="76" t="n">
        <v>44450</v>
      </c>
      <c r="E1323" s="74" t="n">
        <v>60</v>
      </c>
      <c r="F1323" s="46" t="n">
        <v>5968.09</v>
      </c>
      <c r="G1323" s="46"/>
      <c r="H1323" s="49"/>
      <c r="I1323" s="72" t="n">
        <f aca="false">F1323+G1323+H1323</f>
        <v>5968.09</v>
      </c>
      <c r="J1323" s="46" t="n">
        <v>5968.09</v>
      </c>
      <c r="K1323" s="49"/>
      <c r="L1323" s="49"/>
    </row>
    <row r="1324" s="3" customFormat="true" ht="11.25" hidden="false" customHeight="false" outlineLevel="0" collapsed="false">
      <c r="B1324" s="75" t="s">
        <v>1345</v>
      </c>
      <c r="C1324" s="70" t="n">
        <v>43761</v>
      </c>
      <c r="D1324" s="76" t="n">
        <v>44450</v>
      </c>
      <c r="E1324" s="74" t="n">
        <v>60</v>
      </c>
      <c r="F1324" s="46"/>
      <c r="G1324" s="46" t="n">
        <v>16850.99</v>
      </c>
      <c r="H1324" s="49"/>
      <c r="I1324" s="72" t="n">
        <f aca="false">F1324+G1324+H1324</f>
        <v>16850.99</v>
      </c>
      <c r="J1324" s="46" t="n">
        <v>16850.99</v>
      </c>
      <c r="K1324" s="49"/>
      <c r="L1324" s="49"/>
    </row>
    <row r="1325" s="3" customFormat="true" ht="11.25" hidden="false" customHeight="false" outlineLevel="0" collapsed="false">
      <c r="B1325" s="75" t="s">
        <v>1346</v>
      </c>
      <c r="C1325" s="70" t="n">
        <v>44103</v>
      </c>
      <c r="D1325" s="76" t="n">
        <v>44468</v>
      </c>
      <c r="E1325" s="74" t="n">
        <v>60</v>
      </c>
      <c r="F1325" s="46" t="n">
        <v>5954.89</v>
      </c>
      <c r="G1325" s="46"/>
      <c r="H1325" s="49"/>
      <c r="I1325" s="72" t="n">
        <f aca="false">F1325+G1325+H1325</f>
        <v>5954.89</v>
      </c>
      <c r="J1325" s="46" t="n">
        <v>5954.89</v>
      </c>
      <c r="K1325" s="49"/>
      <c r="L1325" s="49"/>
    </row>
    <row r="1326" s="3" customFormat="true" ht="11.25" hidden="false" customHeight="false" outlineLevel="0" collapsed="false">
      <c r="B1326" s="75" t="s">
        <v>1347</v>
      </c>
      <c r="C1326" s="70" t="n">
        <v>44103</v>
      </c>
      <c r="D1326" s="76" t="n">
        <v>44468</v>
      </c>
      <c r="E1326" s="74" t="n">
        <v>60</v>
      </c>
      <c r="F1326" s="46"/>
      <c r="G1326" s="46" t="n">
        <v>17018.31</v>
      </c>
      <c r="H1326" s="49"/>
      <c r="I1326" s="72" t="n">
        <f aca="false">F1326+G1326+H1326</f>
        <v>17018.31</v>
      </c>
      <c r="J1326" s="46" t="n">
        <v>17018.31</v>
      </c>
      <c r="K1326" s="49"/>
      <c r="L1326" s="49"/>
    </row>
    <row r="1327" s="3" customFormat="true" ht="11.25" hidden="false" customHeight="false" outlineLevel="0" collapsed="false">
      <c r="B1327" s="75" t="s">
        <v>1348</v>
      </c>
      <c r="C1327" s="70" t="n">
        <v>43935</v>
      </c>
      <c r="D1327" s="76" t="n">
        <v>44436</v>
      </c>
      <c r="E1327" s="74" t="n">
        <v>60</v>
      </c>
      <c r="F1327" s="46" t="n">
        <v>24300.71</v>
      </c>
      <c r="G1327" s="46"/>
      <c r="H1327" s="49"/>
      <c r="I1327" s="72" t="n">
        <f aca="false">F1327+G1327+H1327</f>
        <v>24300.71</v>
      </c>
      <c r="J1327" s="46" t="n">
        <v>24300.71</v>
      </c>
      <c r="K1327" s="49"/>
      <c r="L1327" s="49"/>
    </row>
    <row r="1328" s="3" customFormat="true" ht="11.25" hidden="false" customHeight="false" outlineLevel="0" collapsed="false">
      <c r="B1328" s="75" t="s">
        <v>1349</v>
      </c>
      <c r="C1328" s="70" t="n">
        <v>43935</v>
      </c>
      <c r="D1328" s="76" t="n">
        <v>44436</v>
      </c>
      <c r="E1328" s="74" t="n">
        <v>60</v>
      </c>
      <c r="F1328" s="46"/>
      <c r="G1328" s="46" t="n">
        <v>18745.38</v>
      </c>
      <c r="H1328" s="49"/>
      <c r="I1328" s="72" t="n">
        <f aca="false">F1328+G1328+H1328</f>
        <v>18745.38</v>
      </c>
      <c r="J1328" s="46" t="n">
        <v>18745.38</v>
      </c>
      <c r="K1328" s="49"/>
      <c r="L1328" s="49"/>
    </row>
    <row r="1329" s="3" customFormat="true" ht="11.25" hidden="false" customHeight="false" outlineLevel="0" collapsed="false">
      <c r="B1329" s="75" t="s">
        <v>1350</v>
      </c>
      <c r="C1329" s="70" t="n">
        <v>43718</v>
      </c>
      <c r="D1329" s="76" t="s">
        <v>1238</v>
      </c>
      <c r="E1329" s="74" t="n">
        <v>65</v>
      </c>
      <c r="F1329" s="46" t="n">
        <v>6161</v>
      </c>
      <c r="G1329" s="46"/>
      <c r="H1329" s="49"/>
      <c r="I1329" s="72" t="n">
        <f aca="false">F1329+G1329+H1329</f>
        <v>6161</v>
      </c>
      <c r="J1329" s="46" t="n">
        <v>6161</v>
      </c>
      <c r="K1329" s="49"/>
      <c r="L1329" s="49"/>
    </row>
    <row r="1330" s="3" customFormat="true" ht="11.25" hidden="false" customHeight="false" outlineLevel="0" collapsed="false">
      <c r="B1330" s="75" t="s">
        <v>1351</v>
      </c>
      <c r="C1330" s="70" t="n">
        <v>43718</v>
      </c>
      <c r="D1330" s="76" t="n">
        <v>44470</v>
      </c>
      <c r="E1330" s="74" t="n">
        <v>65</v>
      </c>
      <c r="F1330" s="46"/>
      <c r="G1330" s="46" t="n">
        <v>14460.67</v>
      </c>
      <c r="H1330" s="49"/>
      <c r="I1330" s="72" t="n">
        <f aca="false">F1330+G1330+H1330</f>
        <v>14460.67</v>
      </c>
      <c r="J1330" s="46" t="n">
        <v>14460.67</v>
      </c>
      <c r="K1330" s="49"/>
      <c r="L1330" s="49"/>
    </row>
    <row r="1331" s="3" customFormat="true" ht="22.5" hidden="false" customHeight="false" outlineLevel="0" collapsed="false">
      <c r="B1331" s="75" t="s">
        <v>1352</v>
      </c>
      <c r="C1331" s="73" t="n">
        <v>44351</v>
      </c>
      <c r="D1331" s="73" t="n">
        <v>44596</v>
      </c>
      <c r="E1331" s="74" t="n">
        <v>30</v>
      </c>
      <c r="F1331" s="46" t="n">
        <v>6114.75</v>
      </c>
      <c r="G1331" s="46"/>
      <c r="H1331" s="49"/>
      <c r="I1331" s="72" t="n">
        <f aca="false">F1331+G1331+H1331</f>
        <v>6114.75</v>
      </c>
      <c r="J1331" s="46" t="n">
        <v>6114.75</v>
      </c>
      <c r="K1331" s="49"/>
      <c r="L1331" s="49"/>
    </row>
    <row r="1332" s="3" customFormat="true" ht="11.25" hidden="false" customHeight="false" outlineLevel="0" collapsed="false">
      <c r="B1332" s="75" t="s">
        <v>1353</v>
      </c>
      <c r="C1332" s="70" t="n">
        <v>44124</v>
      </c>
      <c r="D1332" s="76" t="n">
        <v>44489</v>
      </c>
      <c r="E1332" s="74" t="n">
        <v>60</v>
      </c>
      <c r="F1332" s="46" t="n">
        <v>5954.89</v>
      </c>
      <c r="G1332" s="46"/>
      <c r="H1332" s="49"/>
      <c r="I1332" s="72" t="n">
        <f aca="false">F1332+G1332+H1332</f>
        <v>5954.89</v>
      </c>
      <c r="J1332" s="46" t="n">
        <v>5954.89</v>
      </c>
      <c r="K1332" s="49"/>
      <c r="L1332" s="49"/>
    </row>
    <row r="1333" s="3" customFormat="true" ht="11.25" hidden="false" customHeight="false" outlineLevel="0" collapsed="false">
      <c r="B1333" s="75" t="s">
        <v>1354</v>
      </c>
      <c r="C1333" s="70" t="n">
        <v>44124</v>
      </c>
      <c r="D1333" s="76" t="n">
        <v>44489</v>
      </c>
      <c r="E1333" s="74" t="n">
        <v>60</v>
      </c>
      <c r="F1333" s="46"/>
      <c r="G1333" s="46" t="n">
        <v>16275.76</v>
      </c>
      <c r="H1333" s="49"/>
      <c r="I1333" s="72" t="n">
        <f aca="false">F1333+G1333+H1333</f>
        <v>16275.76</v>
      </c>
      <c r="J1333" s="46" t="n">
        <v>16275.76</v>
      </c>
      <c r="K1333" s="49"/>
      <c r="L1333" s="49"/>
    </row>
    <row r="1334" s="3" customFormat="true" ht="11.25" hidden="false" customHeight="false" outlineLevel="0" collapsed="false">
      <c r="B1334" s="75" t="s">
        <v>1355</v>
      </c>
      <c r="C1334" s="76" t="n">
        <v>44011</v>
      </c>
      <c r="D1334" s="76" t="n">
        <v>44468</v>
      </c>
      <c r="E1334" s="74" t="n">
        <v>30</v>
      </c>
      <c r="F1334" s="46" t="n">
        <v>11856.35</v>
      </c>
      <c r="G1334" s="46"/>
      <c r="H1334" s="49"/>
      <c r="I1334" s="72" t="n">
        <f aca="false">F1334+G1334+H1334</f>
        <v>11856.35</v>
      </c>
      <c r="J1334" s="46" t="n">
        <v>11856.35</v>
      </c>
      <c r="K1334" s="49"/>
      <c r="L1334" s="49"/>
    </row>
    <row r="1335" s="3" customFormat="true" ht="11.25" hidden="false" customHeight="false" outlineLevel="0" collapsed="false">
      <c r="B1335" s="75" t="s">
        <v>1356</v>
      </c>
      <c r="C1335" s="76" t="n">
        <v>44011</v>
      </c>
      <c r="D1335" s="76" t="n">
        <v>44468</v>
      </c>
      <c r="E1335" s="71" t="n">
        <v>10</v>
      </c>
      <c r="F1335" s="46"/>
      <c r="G1335" s="46" t="n">
        <v>9712</v>
      </c>
      <c r="H1335" s="49"/>
      <c r="I1335" s="72" t="n">
        <f aca="false">F1335+G1335+H1335</f>
        <v>9712</v>
      </c>
      <c r="J1335" s="46" t="n">
        <v>9712</v>
      </c>
      <c r="K1335" s="49"/>
      <c r="L1335" s="49"/>
    </row>
    <row r="1336" s="3" customFormat="true" ht="22.5" hidden="false" customHeight="false" outlineLevel="0" collapsed="false">
      <c r="B1336" s="75" t="s">
        <v>1357</v>
      </c>
      <c r="C1336" s="76" t="n">
        <v>44347</v>
      </c>
      <c r="D1336" s="76" t="n">
        <v>44592</v>
      </c>
      <c r="E1336" s="74" t="n">
        <v>30</v>
      </c>
      <c r="F1336" s="46" t="n">
        <v>6114.75</v>
      </c>
      <c r="G1336" s="46"/>
      <c r="H1336" s="49"/>
      <c r="I1336" s="72" t="n">
        <f aca="false">F1336+G1336+H1336</f>
        <v>6114.75</v>
      </c>
      <c r="J1336" s="46" t="n">
        <v>6114.75</v>
      </c>
      <c r="K1336" s="49"/>
      <c r="L1336" s="49"/>
    </row>
    <row r="1337" s="3" customFormat="true" ht="22.5" hidden="false" customHeight="false" outlineLevel="0" collapsed="false">
      <c r="B1337" s="75" t="s">
        <v>1358</v>
      </c>
      <c r="C1337" s="76" t="n">
        <v>44347</v>
      </c>
      <c r="D1337" s="76" t="n">
        <v>44592</v>
      </c>
      <c r="E1337" s="71" t="n">
        <v>10</v>
      </c>
      <c r="F1337" s="46"/>
      <c r="G1337" s="46" t="n">
        <v>10234</v>
      </c>
      <c r="H1337" s="49"/>
      <c r="I1337" s="72" t="n">
        <f aca="false">F1337+G1337+H1337</f>
        <v>10234</v>
      </c>
      <c r="J1337" s="46" t="n">
        <v>10234</v>
      </c>
      <c r="K1337" s="49"/>
      <c r="L1337" s="49"/>
    </row>
    <row r="1338" s="3" customFormat="true" ht="22.5" hidden="false" customHeight="false" outlineLevel="0" collapsed="false">
      <c r="B1338" s="75" t="s">
        <v>1359</v>
      </c>
      <c r="C1338" s="73" t="n">
        <v>44272</v>
      </c>
      <c r="D1338" s="73" t="n">
        <v>44517</v>
      </c>
      <c r="E1338" s="71" t="n">
        <v>10</v>
      </c>
      <c r="F1338" s="46"/>
      <c r="G1338" s="46" t="n">
        <v>12046</v>
      </c>
      <c r="H1338" s="49"/>
      <c r="I1338" s="72" t="n">
        <f aca="false">F1338+G1338+H1338</f>
        <v>12046</v>
      </c>
      <c r="J1338" s="46" t="n">
        <v>12046</v>
      </c>
      <c r="K1338" s="49"/>
      <c r="L1338" s="49"/>
    </row>
    <row r="1339" s="3" customFormat="true" ht="22.5" hidden="false" customHeight="false" outlineLevel="0" collapsed="false">
      <c r="B1339" s="75" t="s">
        <v>1360</v>
      </c>
      <c r="C1339" s="70" t="n">
        <v>44088</v>
      </c>
      <c r="D1339" s="76" t="n">
        <v>44453</v>
      </c>
      <c r="E1339" s="74" t="n">
        <v>60</v>
      </c>
      <c r="F1339" s="46" t="n">
        <v>5954.89</v>
      </c>
      <c r="G1339" s="46"/>
      <c r="H1339" s="49"/>
      <c r="I1339" s="72" t="n">
        <f aca="false">F1339+G1339+H1339</f>
        <v>5954.89</v>
      </c>
      <c r="J1339" s="46" t="n">
        <v>5954.89</v>
      </c>
      <c r="K1339" s="49"/>
      <c r="L1339" s="49"/>
    </row>
    <row r="1340" s="3" customFormat="true" ht="22.5" hidden="false" customHeight="false" outlineLevel="0" collapsed="false">
      <c r="B1340" s="75" t="s">
        <v>1361</v>
      </c>
      <c r="C1340" s="70" t="n">
        <v>44088</v>
      </c>
      <c r="D1340" s="76" t="n">
        <v>44453</v>
      </c>
      <c r="E1340" s="74" t="n">
        <v>60</v>
      </c>
      <c r="F1340" s="46"/>
      <c r="G1340" s="46" t="n">
        <v>21828.14</v>
      </c>
      <c r="H1340" s="49"/>
      <c r="I1340" s="72" t="n">
        <f aca="false">F1340+G1340+H1340</f>
        <v>21828.14</v>
      </c>
      <c r="J1340" s="46" t="n">
        <v>21828.14</v>
      </c>
      <c r="K1340" s="49"/>
      <c r="L1340" s="49"/>
    </row>
    <row r="1341" s="3" customFormat="true" ht="22.5" hidden="false" customHeight="false" outlineLevel="0" collapsed="false">
      <c r="B1341" s="75" t="s">
        <v>1362</v>
      </c>
      <c r="C1341" s="76" t="n">
        <v>44181</v>
      </c>
      <c r="D1341" s="76" t="n">
        <v>44546</v>
      </c>
      <c r="E1341" s="74" t="n">
        <v>30</v>
      </c>
      <c r="F1341" s="46" t="n">
        <v>11605.41</v>
      </c>
      <c r="G1341" s="46"/>
      <c r="H1341" s="49"/>
      <c r="I1341" s="72" t="n">
        <f aca="false">F1341+G1341+H1341</f>
        <v>11605.41</v>
      </c>
      <c r="J1341" s="46" t="n">
        <v>11605.41</v>
      </c>
      <c r="K1341" s="49"/>
      <c r="L1341" s="49"/>
    </row>
    <row r="1342" s="3" customFormat="true" ht="22.5" hidden="false" customHeight="false" outlineLevel="0" collapsed="false">
      <c r="B1342" s="75" t="s">
        <v>1363</v>
      </c>
      <c r="C1342" s="76" t="n">
        <v>44181</v>
      </c>
      <c r="D1342" s="76" t="n">
        <v>44546</v>
      </c>
      <c r="E1342" s="74" t="n">
        <v>60</v>
      </c>
      <c r="F1342" s="46"/>
      <c r="G1342" s="46" t="n">
        <v>34107.47</v>
      </c>
      <c r="H1342" s="49"/>
      <c r="I1342" s="72" t="n">
        <f aca="false">F1342+G1342+H1342</f>
        <v>34107.47</v>
      </c>
      <c r="J1342" s="46" t="n">
        <v>34107.47</v>
      </c>
      <c r="K1342" s="49"/>
      <c r="L1342" s="49"/>
    </row>
    <row r="1343" s="3" customFormat="true" ht="22.5" hidden="false" customHeight="false" outlineLevel="0" collapsed="false">
      <c r="B1343" s="75" t="s">
        <v>1364</v>
      </c>
      <c r="C1343" s="70" t="n">
        <v>43878</v>
      </c>
      <c r="D1343" s="76" t="n">
        <v>44408</v>
      </c>
      <c r="E1343" s="74" t="n">
        <v>60</v>
      </c>
      <c r="F1343" s="46" t="n">
        <v>12082.09</v>
      </c>
      <c r="G1343" s="46"/>
      <c r="H1343" s="49"/>
      <c r="I1343" s="72" t="n">
        <f aca="false">F1343+G1343+H1343</f>
        <v>12082.09</v>
      </c>
      <c r="J1343" s="46" t="n">
        <v>12082.09</v>
      </c>
      <c r="K1343" s="49"/>
      <c r="L1343" s="49"/>
    </row>
    <row r="1344" s="3" customFormat="true" ht="22.5" hidden="false" customHeight="false" outlineLevel="0" collapsed="false">
      <c r="B1344" s="75" t="s">
        <v>1365</v>
      </c>
      <c r="C1344" s="70" t="n">
        <v>43878</v>
      </c>
      <c r="D1344" s="76" t="n">
        <v>44408</v>
      </c>
      <c r="E1344" s="74" t="n">
        <v>60</v>
      </c>
      <c r="F1344" s="46"/>
      <c r="G1344" s="46" t="n">
        <v>45150.28</v>
      </c>
      <c r="H1344" s="49"/>
      <c r="I1344" s="72" t="n">
        <f aca="false">F1344+G1344+H1344</f>
        <v>45150.28</v>
      </c>
      <c r="J1344" s="46" t="n">
        <v>45150.28</v>
      </c>
      <c r="K1344" s="49"/>
      <c r="L1344" s="49"/>
    </row>
    <row r="1345" s="3" customFormat="true" ht="22.5" hidden="false" customHeight="false" outlineLevel="0" collapsed="false">
      <c r="B1345" s="75" t="s">
        <v>1366</v>
      </c>
      <c r="C1345" s="43" t="n">
        <v>43839</v>
      </c>
      <c r="D1345" s="44" t="n">
        <v>44526</v>
      </c>
      <c r="E1345" s="71" t="n">
        <v>30</v>
      </c>
      <c r="F1345" s="46" t="n">
        <v>6114.75</v>
      </c>
      <c r="G1345" s="46"/>
      <c r="H1345" s="49"/>
      <c r="I1345" s="72" t="n">
        <f aca="false">F1345+G1345+H1345</f>
        <v>6114.75</v>
      </c>
      <c r="J1345" s="46" t="n">
        <v>6114.75</v>
      </c>
      <c r="K1345" s="49"/>
      <c r="L1345" s="49"/>
    </row>
    <row r="1346" s="3" customFormat="true" ht="22.5" hidden="false" customHeight="false" outlineLevel="0" collapsed="false">
      <c r="B1346" s="75" t="s">
        <v>1367</v>
      </c>
      <c r="C1346" s="43" t="n">
        <v>43839</v>
      </c>
      <c r="D1346" s="44" t="n">
        <v>44526</v>
      </c>
      <c r="E1346" s="71" t="n">
        <v>10</v>
      </c>
      <c r="F1346" s="46"/>
      <c r="G1346" s="46" t="n">
        <v>11793</v>
      </c>
      <c r="H1346" s="49"/>
      <c r="I1346" s="72" t="n">
        <f aca="false">F1346+G1346+H1346</f>
        <v>11793</v>
      </c>
      <c r="J1346" s="46" t="n">
        <v>11793</v>
      </c>
      <c r="K1346" s="49"/>
      <c r="L1346" s="49"/>
    </row>
    <row r="1347" s="3" customFormat="true" ht="22.5" hidden="false" customHeight="false" outlineLevel="0" collapsed="false">
      <c r="B1347" s="75" t="s">
        <v>1368</v>
      </c>
      <c r="C1347" s="73" t="n">
        <v>44071</v>
      </c>
      <c r="D1347" s="73" t="n">
        <v>44449</v>
      </c>
      <c r="E1347" s="74" t="n">
        <v>30</v>
      </c>
      <c r="F1347" s="46" t="n">
        <v>5525.92</v>
      </c>
      <c r="G1347" s="46"/>
      <c r="H1347" s="49"/>
      <c r="I1347" s="72" t="n">
        <f aca="false">F1347+G1347+H1347</f>
        <v>5525.92</v>
      </c>
      <c r="J1347" s="46" t="n">
        <v>5525.92</v>
      </c>
      <c r="K1347" s="49"/>
      <c r="L1347" s="49"/>
    </row>
    <row r="1348" s="3" customFormat="true" ht="22.5" hidden="false" customHeight="false" outlineLevel="0" collapsed="false">
      <c r="B1348" s="75" t="s">
        <v>1369</v>
      </c>
      <c r="C1348" s="70" t="n">
        <v>43880</v>
      </c>
      <c r="D1348" s="76" t="n">
        <v>44410</v>
      </c>
      <c r="E1348" s="74" t="n">
        <v>60</v>
      </c>
      <c r="F1348" s="46" t="n">
        <v>5968.09</v>
      </c>
      <c r="G1348" s="46"/>
      <c r="H1348" s="49"/>
      <c r="I1348" s="72" t="n">
        <f aca="false">F1348+G1348+H1348</f>
        <v>5968.09</v>
      </c>
      <c r="J1348" s="46" t="n">
        <v>5968.09</v>
      </c>
      <c r="K1348" s="49"/>
      <c r="L1348" s="49"/>
    </row>
    <row r="1349" s="3" customFormat="true" ht="22.5" hidden="false" customHeight="false" outlineLevel="0" collapsed="false">
      <c r="B1349" s="75" t="s">
        <v>1370</v>
      </c>
      <c r="C1349" s="70" t="n">
        <v>43880</v>
      </c>
      <c r="D1349" s="76" t="n">
        <v>44410</v>
      </c>
      <c r="E1349" s="74" t="n">
        <v>60</v>
      </c>
      <c r="F1349" s="46"/>
      <c r="G1349" s="46" t="n">
        <v>19407.27</v>
      </c>
      <c r="H1349" s="49"/>
      <c r="I1349" s="72" t="n">
        <f aca="false">F1349+G1349+H1349</f>
        <v>19407.27</v>
      </c>
      <c r="J1349" s="46" t="n">
        <v>19407.27</v>
      </c>
      <c r="K1349" s="49"/>
      <c r="L1349" s="49"/>
    </row>
    <row r="1350" s="3" customFormat="true" ht="22.5" hidden="false" customHeight="false" outlineLevel="0" collapsed="false">
      <c r="B1350" s="75" t="s">
        <v>1371</v>
      </c>
      <c r="C1350" s="70" t="n">
        <v>43791</v>
      </c>
      <c r="D1350" s="76" t="n">
        <v>44479</v>
      </c>
      <c r="E1350" s="74" t="n">
        <v>60</v>
      </c>
      <c r="F1350" s="46" t="n">
        <v>5998</v>
      </c>
      <c r="G1350" s="46"/>
      <c r="H1350" s="49"/>
      <c r="I1350" s="72" t="n">
        <f aca="false">F1350+G1350+H1350</f>
        <v>5998</v>
      </c>
      <c r="J1350" s="46" t="n">
        <v>5998</v>
      </c>
      <c r="K1350" s="49"/>
      <c r="L1350" s="49"/>
    </row>
    <row r="1351" s="3" customFormat="true" ht="22.5" hidden="false" customHeight="false" outlineLevel="0" collapsed="false">
      <c r="B1351" s="75" t="s">
        <v>1372</v>
      </c>
      <c r="C1351" s="70" t="n">
        <v>43791</v>
      </c>
      <c r="D1351" s="76" t="s">
        <v>993</v>
      </c>
      <c r="E1351" s="74" t="n">
        <v>60</v>
      </c>
      <c r="F1351" s="46"/>
      <c r="G1351" s="46" t="n">
        <v>21339.3</v>
      </c>
      <c r="H1351" s="49"/>
      <c r="I1351" s="72" t="n">
        <f aca="false">F1351+G1351+H1351</f>
        <v>21339.3</v>
      </c>
      <c r="J1351" s="46" t="n">
        <v>21339.3</v>
      </c>
      <c r="K1351" s="49"/>
      <c r="L1351" s="49"/>
    </row>
    <row r="1352" s="3" customFormat="true" ht="22.5" hidden="false" customHeight="false" outlineLevel="0" collapsed="false">
      <c r="B1352" s="75" t="s">
        <v>1373</v>
      </c>
      <c r="C1352" s="70" t="n">
        <v>44083</v>
      </c>
      <c r="D1352" s="76" t="n">
        <v>44448</v>
      </c>
      <c r="E1352" s="74" t="n">
        <v>60</v>
      </c>
      <c r="F1352" s="46" t="n">
        <v>11968.19</v>
      </c>
      <c r="G1352" s="46"/>
      <c r="H1352" s="49"/>
      <c r="I1352" s="72" t="n">
        <f aca="false">F1352+G1352+H1352</f>
        <v>11968.19</v>
      </c>
      <c r="J1352" s="46" t="n">
        <v>11968.19</v>
      </c>
      <c r="K1352" s="49"/>
      <c r="L1352" s="49"/>
    </row>
    <row r="1353" s="3" customFormat="true" ht="22.5" hidden="false" customHeight="false" outlineLevel="0" collapsed="false">
      <c r="B1353" s="75" t="s">
        <v>1374</v>
      </c>
      <c r="C1353" s="70" t="n">
        <v>44083</v>
      </c>
      <c r="D1353" s="76" t="n">
        <v>44448</v>
      </c>
      <c r="E1353" s="74" t="n">
        <v>60</v>
      </c>
      <c r="F1353" s="46"/>
      <c r="G1353" s="46" t="n">
        <v>21729.73</v>
      </c>
      <c r="H1353" s="49"/>
      <c r="I1353" s="72" t="n">
        <f aca="false">F1353+G1353+H1353</f>
        <v>21729.73</v>
      </c>
      <c r="J1353" s="46" t="n">
        <v>21729.73</v>
      </c>
      <c r="K1353" s="49"/>
      <c r="L1353" s="49"/>
    </row>
    <row r="1354" s="19" customFormat="true" ht="22.5" hidden="false" customHeight="false" outlineLevel="0" collapsed="false">
      <c r="B1354" s="77" t="s">
        <v>1375</v>
      </c>
      <c r="C1354" s="25" t="n">
        <v>43746</v>
      </c>
      <c r="D1354" s="21" t="n">
        <v>44385</v>
      </c>
      <c r="E1354" s="24" t="n">
        <v>60</v>
      </c>
      <c r="F1354" s="23"/>
      <c r="G1354" s="23" t="n">
        <v>42424.11</v>
      </c>
      <c r="H1354" s="23"/>
      <c r="I1354" s="78" t="n">
        <f aca="false">F1354+G1354+H1354</f>
        <v>42424.11</v>
      </c>
      <c r="J1354" s="23" t="n">
        <v>42424.11</v>
      </c>
      <c r="K1354" s="23"/>
      <c r="L1354" s="23"/>
    </row>
    <row r="1355" s="3" customFormat="true" ht="22.5" hidden="false" customHeight="false" outlineLevel="0" collapsed="false">
      <c r="B1355" s="75" t="s">
        <v>1376</v>
      </c>
      <c r="C1355" s="70" t="n">
        <v>44162</v>
      </c>
      <c r="D1355" s="76" t="n">
        <v>44404</v>
      </c>
      <c r="E1355" s="74" t="n">
        <v>60</v>
      </c>
      <c r="F1355" s="46" t="n">
        <v>5954.9</v>
      </c>
      <c r="G1355" s="46"/>
      <c r="H1355" s="49"/>
      <c r="I1355" s="72" t="n">
        <f aca="false">F1355+G1355+H1355</f>
        <v>5954.9</v>
      </c>
      <c r="J1355" s="46" t="n">
        <v>5954.9</v>
      </c>
      <c r="K1355" s="49"/>
      <c r="L1355" s="49"/>
    </row>
    <row r="1356" s="3" customFormat="true" ht="22.5" hidden="false" customHeight="false" outlineLevel="0" collapsed="false">
      <c r="B1356" s="75" t="s">
        <v>1377</v>
      </c>
      <c r="C1356" s="70" t="n">
        <v>44162</v>
      </c>
      <c r="D1356" s="76" t="n">
        <v>44404</v>
      </c>
      <c r="E1356" s="74" t="n">
        <v>60</v>
      </c>
      <c r="F1356" s="46"/>
      <c r="G1356" s="46" t="n">
        <v>30111.87</v>
      </c>
      <c r="H1356" s="49"/>
      <c r="I1356" s="72" t="n">
        <f aca="false">F1356+G1356+H1356</f>
        <v>30111.87</v>
      </c>
      <c r="J1356" s="46" t="n">
        <v>30111.87</v>
      </c>
      <c r="K1356" s="49"/>
      <c r="L1356" s="49"/>
    </row>
    <row r="1357" s="3" customFormat="true" ht="22.5" hidden="false" customHeight="false" outlineLevel="0" collapsed="false">
      <c r="B1357" s="75" t="s">
        <v>1378</v>
      </c>
      <c r="C1357" s="70" t="n">
        <v>43872</v>
      </c>
      <c r="D1357" s="76" t="s">
        <v>1238</v>
      </c>
      <c r="E1357" s="74" t="n">
        <v>60</v>
      </c>
      <c r="F1357" s="46" t="n">
        <v>5968.09</v>
      </c>
      <c r="G1357" s="46"/>
      <c r="H1357" s="49"/>
      <c r="I1357" s="72" t="n">
        <f aca="false">F1357+G1357+H1357</f>
        <v>5968.09</v>
      </c>
      <c r="J1357" s="46" t="n">
        <v>5968.09</v>
      </c>
      <c r="K1357" s="49"/>
      <c r="L1357" s="49"/>
    </row>
    <row r="1358" s="3" customFormat="true" ht="22.5" hidden="false" customHeight="false" outlineLevel="0" collapsed="false">
      <c r="B1358" s="75" t="s">
        <v>1379</v>
      </c>
      <c r="C1358" s="70" t="n">
        <v>43872</v>
      </c>
      <c r="D1358" s="76" t="s">
        <v>1238</v>
      </c>
      <c r="E1358" s="74" t="n">
        <v>60</v>
      </c>
      <c r="F1358" s="46"/>
      <c r="G1358" s="46" t="n">
        <v>41245.31</v>
      </c>
      <c r="H1358" s="49"/>
      <c r="I1358" s="72" t="n">
        <f aca="false">F1358+G1358+H1358</f>
        <v>41245.31</v>
      </c>
      <c r="J1358" s="46" t="n">
        <v>41245.31</v>
      </c>
      <c r="K1358" s="49"/>
      <c r="L1358" s="49"/>
    </row>
    <row r="1359" s="3" customFormat="true" ht="22.5" hidden="false" customHeight="false" outlineLevel="0" collapsed="false">
      <c r="B1359" s="75" t="s">
        <v>1380</v>
      </c>
      <c r="C1359" s="70" t="n">
        <v>43731</v>
      </c>
      <c r="D1359" s="76" t="s">
        <v>993</v>
      </c>
      <c r="E1359" s="74" t="n">
        <v>60</v>
      </c>
      <c r="F1359" s="46" t="n">
        <v>5968.09</v>
      </c>
      <c r="G1359" s="46"/>
      <c r="H1359" s="49"/>
      <c r="I1359" s="72" t="n">
        <f aca="false">F1359+G1359+H1359</f>
        <v>5968.09</v>
      </c>
      <c r="J1359" s="46" t="n">
        <v>5968.09</v>
      </c>
      <c r="K1359" s="49"/>
      <c r="L1359" s="49"/>
    </row>
    <row r="1360" s="3" customFormat="true" ht="22.5" hidden="false" customHeight="false" outlineLevel="0" collapsed="false">
      <c r="B1360" s="75" t="s">
        <v>1381</v>
      </c>
      <c r="C1360" s="70" t="n">
        <v>43731</v>
      </c>
      <c r="D1360" s="76" t="n">
        <v>44479</v>
      </c>
      <c r="E1360" s="74" t="n">
        <v>60</v>
      </c>
      <c r="F1360" s="46"/>
      <c r="G1360" s="46" t="n">
        <v>22372.7</v>
      </c>
      <c r="H1360" s="49"/>
      <c r="I1360" s="72" t="n">
        <f aca="false">F1360+G1360+H1360</f>
        <v>22372.7</v>
      </c>
      <c r="J1360" s="46" t="n">
        <v>22372.7</v>
      </c>
      <c r="K1360" s="49"/>
      <c r="L1360" s="49"/>
    </row>
    <row r="1361" s="3" customFormat="true" ht="22.5" hidden="false" customHeight="false" outlineLevel="0" collapsed="false">
      <c r="B1361" s="75" t="s">
        <v>1382</v>
      </c>
      <c r="C1361" s="70" t="n">
        <v>43774</v>
      </c>
      <c r="D1361" s="76" t="n">
        <v>44437</v>
      </c>
      <c r="E1361" s="74" t="n">
        <v>60</v>
      </c>
      <c r="F1361" s="46" t="n">
        <v>5968.09</v>
      </c>
      <c r="G1361" s="46"/>
      <c r="H1361" s="49"/>
      <c r="I1361" s="72" t="n">
        <f aca="false">F1361+G1361+H1361</f>
        <v>5968.09</v>
      </c>
      <c r="J1361" s="46" t="n">
        <v>5968.09</v>
      </c>
      <c r="K1361" s="49"/>
      <c r="L1361" s="49"/>
    </row>
    <row r="1362" s="3" customFormat="true" ht="22.5" hidden="false" customHeight="false" outlineLevel="0" collapsed="false">
      <c r="B1362" s="75" t="s">
        <v>1383</v>
      </c>
      <c r="C1362" s="70" t="n">
        <v>43774</v>
      </c>
      <c r="D1362" s="76" t="n">
        <v>44437</v>
      </c>
      <c r="E1362" s="74" t="n">
        <v>60</v>
      </c>
      <c r="F1362" s="46"/>
      <c r="G1362" s="46" t="n">
        <v>49178.08</v>
      </c>
      <c r="H1362" s="49"/>
      <c r="I1362" s="72" t="n">
        <f aca="false">F1362+G1362+H1362</f>
        <v>49178.08</v>
      </c>
      <c r="J1362" s="46" t="n">
        <v>49178.08</v>
      </c>
      <c r="K1362" s="49"/>
      <c r="L1362" s="49"/>
    </row>
    <row r="1363" s="3" customFormat="true" ht="22.5" hidden="false" customHeight="false" outlineLevel="0" collapsed="false">
      <c r="B1363" s="75" t="s">
        <v>1384</v>
      </c>
      <c r="C1363" s="70" t="n">
        <v>43712</v>
      </c>
      <c r="D1363" s="76" t="s">
        <v>1385</v>
      </c>
      <c r="E1363" s="74" t="n">
        <v>60</v>
      </c>
      <c r="F1363" s="46"/>
      <c r="G1363" s="46" t="n">
        <v>24034.58</v>
      </c>
      <c r="H1363" s="49"/>
      <c r="I1363" s="72" t="n">
        <f aca="false">F1363+G1363+H1363</f>
        <v>24034.58</v>
      </c>
      <c r="J1363" s="46" t="n">
        <v>24034.58</v>
      </c>
      <c r="K1363" s="49"/>
      <c r="L1363" s="49"/>
    </row>
    <row r="1364" s="3" customFormat="true" ht="22.5" hidden="false" customHeight="false" outlineLevel="0" collapsed="false">
      <c r="B1364" s="75" t="s">
        <v>1386</v>
      </c>
      <c r="C1364" s="70" t="n">
        <v>43992</v>
      </c>
      <c r="D1364" s="76" t="n">
        <v>44479</v>
      </c>
      <c r="E1364" s="74" t="n">
        <v>60</v>
      </c>
      <c r="F1364" s="46" t="n">
        <v>11856.37</v>
      </c>
      <c r="G1364" s="46"/>
      <c r="H1364" s="49"/>
      <c r="I1364" s="72" t="n">
        <f aca="false">F1364+G1364+H1364</f>
        <v>11856.37</v>
      </c>
      <c r="J1364" s="46" t="n">
        <v>11856.37</v>
      </c>
      <c r="K1364" s="49"/>
      <c r="L1364" s="49"/>
    </row>
    <row r="1365" s="3" customFormat="true" ht="22.5" hidden="false" customHeight="false" outlineLevel="0" collapsed="false">
      <c r="B1365" s="75" t="s">
        <v>1387</v>
      </c>
      <c r="C1365" s="70" t="n">
        <v>43992</v>
      </c>
      <c r="D1365" s="76" t="n">
        <v>44479</v>
      </c>
      <c r="E1365" s="74" t="n">
        <v>60</v>
      </c>
      <c r="F1365" s="46"/>
      <c r="G1365" s="46" t="n">
        <v>19916.71</v>
      </c>
      <c r="H1365" s="49"/>
      <c r="I1365" s="72" t="n">
        <f aca="false">F1365+G1365+H1365</f>
        <v>19916.71</v>
      </c>
      <c r="J1365" s="46" t="n">
        <v>19916.71</v>
      </c>
      <c r="K1365" s="49"/>
      <c r="L1365" s="49"/>
    </row>
    <row r="1366" s="3" customFormat="true" ht="22.5" hidden="false" customHeight="false" outlineLevel="0" collapsed="false">
      <c r="B1366" s="75" t="s">
        <v>1388</v>
      </c>
      <c r="C1366" s="70" t="n">
        <v>43822</v>
      </c>
      <c r="D1366" s="76" t="s">
        <v>1238</v>
      </c>
      <c r="E1366" s="74" t="n">
        <v>60</v>
      </c>
      <c r="F1366" s="46" t="n">
        <v>6013.3</v>
      </c>
      <c r="G1366" s="46"/>
      <c r="H1366" s="49"/>
      <c r="I1366" s="72" t="n">
        <f aca="false">F1366+G1366+H1366</f>
        <v>6013.3</v>
      </c>
      <c r="J1366" s="46" t="n">
        <v>6013.3</v>
      </c>
      <c r="K1366" s="49"/>
      <c r="L1366" s="49"/>
    </row>
    <row r="1367" s="3" customFormat="true" ht="22.5" hidden="false" customHeight="false" outlineLevel="0" collapsed="false">
      <c r="B1367" s="75" t="s">
        <v>1389</v>
      </c>
      <c r="C1367" s="70" t="n">
        <v>43822</v>
      </c>
      <c r="D1367" s="76" t="n">
        <v>44470</v>
      </c>
      <c r="E1367" s="74" t="n">
        <v>60</v>
      </c>
      <c r="F1367" s="46"/>
      <c r="G1367" s="46" t="n">
        <v>58870.75</v>
      </c>
      <c r="H1367" s="49"/>
      <c r="I1367" s="72" t="n">
        <f aca="false">F1367+G1367+H1367</f>
        <v>58870.75</v>
      </c>
      <c r="J1367" s="46" t="n">
        <v>58870.75</v>
      </c>
      <c r="K1367" s="49"/>
      <c r="L1367" s="49"/>
    </row>
    <row r="1368" s="3" customFormat="true" ht="22.5" hidden="false" customHeight="false" outlineLevel="0" collapsed="false">
      <c r="B1368" s="75" t="s">
        <v>1390</v>
      </c>
      <c r="C1368" s="70" t="n">
        <v>43760</v>
      </c>
      <c r="D1368" s="76" t="n">
        <v>44430</v>
      </c>
      <c r="E1368" s="74" t="n">
        <v>60</v>
      </c>
      <c r="F1368" s="46" t="n">
        <v>6020</v>
      </c>
      <c r="G1368" s="46"/>
      <c r="H1368" s="49"/>
      <c r="I1368" s="72" t="n">
        <f aca="false">F1368+G1368+H1368</f>
        <v>6020</v>
      </c>
      <c r="J1368" s="46" t="n">
        <v>6020</v>
      </c>
      <c r="K1368" s="49"/>
      <c r="L1368" s="49"/>
    </row>
    <row r="1369" s="3" customFormat="true" ht="22.5" hidden="false" customHeight="false" outlineLevel="0" collapsed="false">
      <c r="B1369" s="75" t="s">
        <v>1391</v>
      </c>
      <c r="C1369" s="70" t="n">
        <v>43760</v>
      </c>
      <c r="D1369" s="76" t="n">
        <v>44430</v>
      </c>
      <c r="E1369" s="74" t="n">
        <v>60</v>
      </c>
      <c r="F1369" s="46"/>
      <c r="G1369" s="46" t="n">
        <v>49663.2</v>
      </c>
      <c r="H1369" s="49"/>
      <c r="I1369" s="72" t="n">
        <f aca="false">F1369+G1369+H1369</f>
        <v>49663.2</v>
      </c>
      <c r="J1369" s="46" t="n">
        <v>49663.2</v>
      </c>
      <c r="K1369" s="49"/>
      <c r="L1369" s="49"/>
    </row>
    <row r="1370" s="3" customFormat="true" ht="22.5" hidden="false" customHeight="false" outlineLevel="0" collapsed="false">
      <c r="B1370" s="75" t="s">
        <v>1392</v>
      </c>
      <c r="C1370" s="70" t="n">
        <v>43794</v>
      </c>
      <c r="D1370" s="76" t="s">
        <v>1393</v>
      </c>
      <c r="E1370" s="74" t="n">
        <v>60</v>
      </c>
      <c r="F1370" s="46" t="n">
        <v>5968.09</v>
      </c>
      <c r="G1370" s="46"/>
      <c r="H1370" s="49"/>
      <c r="I1370" s="72" t="n">
        <f aca="false">F1370+G1370+H1370</f>
        <v>5968.09</v>
      </c>
      <c r="J1370" s="46" t="n">
        <v>5968.09</v>
      </c>
      <c r="K1370" s="49"/>
      <c r="L1370" s="49"/>
    </row>
    <row r="1371" s="3" customFormat="true" ht="22.5" hidden="false" customHeight="false" outlineLevel="0" collapsed="false">
      <c r="B1371" s="75" t="s">
        <v>1394</v>
      </c>
      <c r="C1371" s="70" t="n">
        <v>43794</v>
      </c>
      <c r="D1371" s="76" t="s">
        <v>1393</v>
      </c>
      <c r="E1371" s="74" t="n">
        <v>60</v>
      </c>
      <c r="F1371" s="46"/>
      <c r="G1371" s="46" t="n">
        <v>27816.14</v>
      </c>
      <c r="H1371" s="49"/>
      <c r="I1371" s="72" t="n">
        <f aca="false">F1371+G1371+H1371</f>
        <v>27816.14</v>
      </c>
      <c r="J1371" s="46" t="n">
        <v>27816.14</v>
      </c>
      <c r="K1371" s="49"/>
      <c r="L1371" s="49"/>
    </row>
    <row r="1372" s="3" customFormat="true" ht="22.5" hidden="false" customHeight="false" outlineLevel="0" collapsed="false">
      <c r="B1372" s="75" t="s">
        <v>1395</v>
      </c>
      <c r="C1372" s="70" t="n">
        <v>43677</v>
      </c>
      <c r="D1372" s="76" t="n">
        <v>44479</v>
      </c>
      <c r="E1372" s="74" t="n">
        <v>60</v>
      </c>
      <c r="F1372" s="46"/>
      <c r="G1372" s="46" t="n">
        <v>23147.35</v>
      </c>
      <c r="H1372" s="49"/>
      <c r="I1372" s="72" t="n">
        <f aca="false">F1372+G1372+H1372</f>
        <v>23147.35</v>
      </c>
      <c r="J1372" s="46" t="n">
        <v>23147.35</v>
      </c>
      <c r="K1372" s="49"/>
      <c r="L1372" s="49"/>
    </row>
    <row r="1373" s="3" customFormat="true" ht="22.5" hidden="false" customHeight="false" outlineLevel="0" collapsed="false">
      <c r="B1373" s="75" t="s">
        <v>1396</v>
      </c>
      <c r="C1373" s="73" t="n">
        <v>44188</v>
      </c>
      <c r="D1373" s="73" t="n">
        <v>44431</v>
      </c>
      <c r="E1373" s="74" t="n">
        <v>60</v>
      </c>
      <c r="F1373" s="46" t="n">
        <v>12002.91</v>
      </c>
      <c r="G1373" s="46"/>
      <c r="H1373" s="49"/>
      <c r="I1373" s="72" t="n">
        <f aca="false">F1373+G1373+H1373</f>
        <v>12002.91</v>
      </c>
      <c r="J1373" s="46" t="n">
        <v>12002.91</v>
      </c>
      <c r="K1373" s="49"/>
      <c r="L1373" s="49"/>
    </row>
    <row r="1374" s="3" customFormat="true" ht="22.5" hidden="false" customHeight="false" outlineLevel="0" collapsed="false">
      <c r="B1374" s="75" t="s">
        <v>1397</v>
      </c>
      <c r="C1374" s="73" t="n">
        <v>44188</v>
      </c>
      <c r="D1374" s="73" t="n">
        <v>44431</v>
      </c>
      <c r="E1374" s="74" t="n">
        <v>60</v>
      </c>
      <c r="F1374" s="46"/>
      <c r="G1374" s="46" t="n">
        <v>23135.49</v>
      </c>
      <c r="H1374" s="49"/>
      <c r="I1374" s="72" t="n">
        <f aca="false">F1374+G1374+H1374</f>
        <v>23135.49</v>
      </c>
      <c r="J1374" s="46" t="n">
        <v>23135.49</v>
      </c>
      <c r="K1374" s="49"/>
      <c r="L1374" s="49"/>
    </row>
    <row r="1375" s="3" customFormat="true" ht="22.5" hidden="false" customHeight="false" outlineLevel="0" collapsed="false">
      <c r="B1375" s="75" t="s">
        <v>1398</v>
      </c>
      <c r="C1375" s="73" t="n">
        <v>44245</v>
      </c>
      <c r="D1375" s="73" t="n">
        <v>44487</v>
      </c>
      <c r="E1375" s="74" t="n">
        <v>60</v>
      </c>
      <c r="F1375" s="46" t="n">
        <v>6034.78</v>
      </c>
      <c r="G1375" s="46"/>
      <c r="H1375" s="49"/>
      <c r="I1375" s="72" t="n">
        <f aca="false">F1375+G1375+H1375</f>
        <v>6034.78</v>
      </c>
      <c r="J1375" s="46" t="n">
        <v>6034.78</v>
      </c>
      <c r="K1375" s="49"/>
      <c r="L1375" s="49"/>
    </row>
    <row r="1376" s="3" customFormat="true" ht="22.5" hidden="false" customHeight="false" outlineLevel="0" collapsed="false">
      <c r="B1376" s="75" t="s">
        <v>1399</v>
      </c>
      <c r="C1376" s="73" t="n">
        <v>44245</v>
      </c>
      <c r="D1376" s="73" t="n">
        <v>44487</v>
      </c>
      <c r="E1376" s="74" t="n">
        <v>60</v>
      </c>
      <c r="F1376" s="46"/>
      <c r="G1376" s="46" t="n">
        <v>22630.82</v>
      </c>
      <c r="H1376" s="49"/>
      <c r="I1376" s="72" t="n">
        <f aca="false">F1376+G1376+H1376</f>
        <v>22630.82</v>
      </c>
      <c r="J1376" s="46" t="n">
        <v>22630.82</v>
      </c>
      <c r="K1376" s="49"/>
      <c r="L1376" s="49"/>
    </row>
    <row r="1377" s="3" customFormat="true" ht="22.5" hidden="false" customHeight="false" outlineLevel="0" collapsed="false">
      <c r="B1377" s="75" t="s">
        <v>1400</v>
      </c>
      <c r="C1377" s="70" t="n">
        <v>43852</v>
      </c>
      <c r="D1377" s="76" t="n">
        <v>44385</v>
      </c>
      <c r="E1377" s="74" t="n">
        <v>60</v>
      </c>
      <c r="F1377" s="46" t="n">
        <v>5968.09</v>
      </c>
      <c r="G1377" s="46"/>
      <c r="H1377" s="49"/>
      <c r="I1377" s="72" t="n">
        <f aca="false">F1377+G1377+H1377</f>
        <v>5968.09</v>
      </c>
      <c r="J1377" s="46" t="n">
        <v>5968.09</v>
      </c>
      <c r="K1377" s="49"/>
      <c r="L1377" s="49"/>
    </row>
    <row r="1378" s="3" customFormat="true" ht="22.5" hidden="false" customHeight="false" outlineLevel="0" collapsed="false">
      <c r="B1378" s="75" t="s">
        <v>1401</v>
      </c>
      <c r="C1378" s="70" t="n">
        <v>43852</v>
      </c>
      <c r="D1378" s="76" t="n">
        <v>44385</v>
      </c>
      <c r="E1378" s="74" t="n">
        <v>60</v>
      </c>
      <c r="F1378" s="46"/>
      <c r="G1378" s="46" t="n">
        <v>12794.79</v>
      </c>
      <c r="H1378" s="49"/>
      <c r="I1378" s="72" t="n">
        <f aca="false">F1378+G1378+H1378</f>
        <v>12794.79</v>
      </c>
      <c r="J1378" s="46" t="n">
        <v>12794.79</v>
      </c>
      <c r="K1378" s="49"/>
      <c r="L1378" s="49"/>
    </row>
    <row r="1379" s="3" customFormat="true" ht="22.5" hidden="false" customHeight="false" outlineLevel="0" collapsed="false">
      <c r="B1379" s="75" t="s">
        <v>1402</v>
      </c>
      <c r="C1379" s="73" t="n">
        <v>44175</v>
      </c>
      <c r="D1379" s="73" t="n">
        <v>44418</v>
      </c>
      <c r="E1379" s="74" t="n">
        <v>60</v>
      </c>
      <c r="F1379" s="46" t="n">
        <v>12093.29</v>
      </c>
      <c r="G1379" s="46"/>
      <c r="H1379" s="49"/>
      <c r="I1379" s="72" t="n">
        <f aca="false">F1379+G1379+H1379</f>
        <v>12093.29</v>
      </c>
      <c r="J1379" s="46" t="n">
        <v>12093.29</v>
      </c>
      <c r="K1379" s="49"/>
      <c r="L1379" s="49"/>
    </row>
    <row r="1380" s="3" customFormat="true" ht="22.5" hidden="false" customHeight="false" outlineLevel="0" collapsed="false">
      <c r="B1380" s="75" t="s">
        <v>1403</v>
      </c>
      <c r="C1380" s="73" t="n">
        <v>44175</v>
      </c>
      <c r="D1380" s="73" t="n">
        <v>44418</v>
      </c>
      <c r="E1380" s="74" t="n">
        <v>60</v>
      </c>
      <c r="F1380" s="46"/>
      <c r="G1380" s="46" t="n">
        <v>23063.44</v>
      </c>
      <c r="H1380" s="49"/>
      <c r="I1380" s="72" t="n">
        <f aca="false">F1380+G1380+H1380</f>
        <v>23063.44</v>
      </c>
      <c r="J1380" s="46" t="n">
        <v>23063.44</v>
      </c>
      <c r="K1380" s="49"/>
      <c r="L1380" s="49"/>
    </row>
    <row r="1381" s="3" customFormat="true" ht="22.5" hidden="false" customHeight="false" outlineLevel="0" collapsed="false">
      <c r="B1381" s="75" t="s">
        <v>1404</v>
      </c>
      <c r="C1381" s="70" t="n">
        <v>44029</v>
      </c>
      <c r="D1381" s="76" t="n">
        <v>44394</v>
      </c>
      <c r="E1381" s="74" t="n">
        <v>60</v>
      </c>
      <c r="F1381" s="46" t="n">
        <v>11881.28</v>
      </c>
      <c r="G1381" s="46"/>
      <c r="H1381" s="49"/>
      <c r="I1381" s="72" t="n">
        <f aca="false">F1381+G1381+H1381</f>
        <v>11881.28</v>
      </c>
      <c r="J1381" s="46" t="n">
        <v>11881.28</v>
      </c>
      <c r="K1381" s="49"/>
      <c r="L1381" s="49"/>
    </row>
    <row r="1382" s="3" customFormat="true" ht="22.5" hidden="false" customHeight="false" outlineLevel="0" collapsed="false">
      <c r="B1382" s="75" t="s">
        <v>1405</v>
      </c>
      <c r="C1382" s="70" t="n">
        <v>44029</v>
      </c>
      <c r="D1382" s="76" t="n">
        <v>44394</v>
      </c>
      <c r="E1382" s="74" t="n">
        <v>60</v>
      </c>
      <c r="F1382" s="46"/>
      <c r="G1382" s="46" t="n">
        <v>26599.25</v>
      </c>
      <c r="H1382" s="49"/>
      <c r="I1382" s="72" t="n">
        <f aca="false">F1382+G1382+H1382</f>
        <v>26599.25</v>
      </c>
      <c r="J1382" s="46" t="n">
        <v>26599.25</v>
      </c>
      <c r="K1382" s="49"/>
      <c r="L1382" s="49"/>
    </row>
    <row r="1383" s="3" customFormat="true" ht="22.5" hidden="false" customHeight="false" outlineLevel="0" collapsed="false">
      <c r="B1383" s="75" t="s">
        <v>1406</v>
      </c>
      <c r="C1383" s="70" t="n">
        <v>44146</v>
      </c>
      <c r="D1383" s="76" t="n">
        <v>44388</v>
      </c>
      <c r="E1383" s="74" t="n">
        <v>60</v>
      </c>
      <c r="F1383" s="46" t="n">
        <v>19605.33</v>
      </c>
      <c r="G1383" s="46"/>
      <c r="H1383" s="49"/>
      <c r="I1383" s="72" t="n">
        <f aca="false">F1383+G1383+H1383</f>
        <v>19605.33</v>
      </c>
      <c r="J1383" s="46" t="n">
        <v>19605.33</v>
      </c>
      <c r="K1383" s="49"/>
      <c r="L1383" s="49"/>
    </row>
    <row r="1384" s="3" customFormat="true" ht="22.5" hidden="false" customHeight="false" outlineLevel="0" collapsed="false">
      <c r="B1384" s="75" t="s">
        <v>1407</v>
      </c>
      <c r="C1384" s="70" t="n">
        <v>44146</v>
      </c>
      <c r="D1384" s="76" t="n">
        <v>44388</v>
      </c>
      <c r="E1384" s="74" t="n">
        <v>60</v>
      </c>
      <c r="F1384" s="46"/>
      <c r="G1384" s="46" t="n">
        <v>19009.5</v>
      </c>
      <c r="H1384" s="49"/>
      <c r="I1384" s="72" t="n">
        <f aca="false">F1384+G1384+H1384</f>
        <v>19009.5</v>
      </c>
      <c r="J1384" s="46" t="n">
        <v>19009.5</v>
      </c>
      <c r="K1384" s="49"/>
      <c r="L1384" s="49"/>
    </row>
    <row r="1385" s="3" customFormat="true" ht="22.5" hidden="false" customHeight="false" outlineLevel="0" collapsed="false">
      <c r="B1385" s="75" t="s">
        <v>1408</v>
      </c>
      <c r="C1385" s="73" t="n">
        <v>44091</v>
      </c>
      <c r="D1385" s="73" t="n">
        <v>44466</v>
      </c>
      <c r="E1385" s="74" t="n">
        <v>60</v>
      </c>
      <c r="F1385" s="46" t="n">
        <v>6034.82</v>
      </c>
      <c r="G1385" s="46"/>
      <c r="H1385" s="49"/>
      <c r="I1385" s="72" t="n">
        <f aca="false">F1385+G1385+H1385</f>
        <v>6034.82</v>
      </c>
      <c r="J1385" s="46" t="n">
        <v>6034.82</v>
      </c>
      <c r="K1385" s="49"/>
      <c r="L1385" s="49"/>
    </row>
    <row r="1386" s="3" customFormat="true" ht="22.5" hidden="false" customHeight="false" outlineLevel="0" collapsed="false">
      <c r="B1386" s="75" t="s">
        <v>1409</v>
      </c>
      <c r="C1386" s="73" t="n">
        <v>44091</v>
      </c>
      <c r="D1386" s="73" t="n">
        <v>44466</v>
      </c>
      <c r="E1386" s="74" t="n">
        <v>60</v>
      </c>
      <c r="F1386" s="46"/>
      <c r="G1386" s="46" t="n">
        <v>32274.44</v>
      </c>
      <c r="H1386" s="49"/>
      <c r="I1386" s="72" t="n">
        <f aca="false">F1386+G1386+H1386</f>
        <v>32274.44</v>
      </c>
      <c r="J1386" s="46" t="n">
        <v>32274.44</v>
      </c>
      <c r="K1386" s="49"/>
      <c r="L1386" s="49"/>
    </row>
    <row r="1387" s="3" customFormat="true" ht="22.5" hidden="false" customHeight="false" outlineLevel="0" collapsed="false">
      <c r="B1387" s="75" t="s">
        <v>1410</v>
      </c>
      <c r="C1387" s="70" t="n">
        <v>43903</v>
      </c>
      <c r="D1387" s="76" t="n">
        <v>44452</v>
      </c>
      <c r="E1387" s="74" t="n">
        <v>60</v>
      </c>
      <c r="F1387" s="46" t="n">
        <v>6013.3</v>
      </c>
      <c r="G1387" s="46"/>
      <c r="H1387" s="49"/>
      <c r="I1387" s="72" t="n">
        <f aca="false">F1387+G1387+H1387</f>
        <v>6013.3</v>
      </c>
      <c r="J1387" s="46" t="n">
        <v>6013.3</v>
      </c>
      <c r="K1387" s="49"/>
      <c r="L1387" s="49"/>
    </row>
    <row r="1388" s="3" customFormat="true" ht="22.5" hidden="false" customHeight="false" outlineLevel="0" collapsed="false">
      <c r="B1388" s="75" t="s">
        <v>1411</v>
      </c>
      <c r="C1388" s="70" t="n">
        <v>43903</v>
      </c>
      <c r="D1388" s="76" t="n">
        <v>44452</v>
      </c>
      <c r="E1388" s="74" t="n">
        <v>60</v>
      </c>
      <c r="F1388" s="46"/>
      <c r="G1388" s="46" t="n">
        <v>29084.6</v>
      </c>
      <c r="H1388" s="49"/>
      <c r="I1388" s="72" t="n">
        <f aca="false">F1388+G1388+H1388</f>
        <v>29084.6</v>
      </c>
      <c r="J1388" s="46" t="n">
        <v>29084.6</v>
      </c>
      <c r="K1388" s="49"/>
      <c r="L1388" s="49"/>
    </row>
    <row r="1389" s="3" customFormat="true" ht="22.5" hidden="false" customHeight="false" outlineLevel="0" collapsed="false">
      <c r="B1389" s="75" t="s">
        <v>1412</v>
      </c>
      <c r="C1389" s="73" t="n">
        <v>44175</v>
      </c>
      <c r="D1389" s="73" t="n">
        <v>44418</v>
      </c>
      <c r="E1389" s="74" t="n">
        <v>60</v>
      </c>
      <c r="F1389" s="46" t="n">
        <v>5955.54</v>
      </c>
      <c r="G1389" s="46"/>
      <c r="H1389" s="49"/>
      <c r="I1389" s="72" t="n">
        <f aca="false">F1389+G1389+H1389</f>
        <v>5955.54</v>
      </c>
      <c r="J1389" s="46" t="n">
        <v>5955.54</v>
      </c>
      <c r="K1389" s="49"/>
      <c r="L1389" s="49"/>
    </row>
    <row r="1390" s="3" customFormat="true" ht="22.5" hidden="false" customHeight="false" outlineLevel="0" collapsed="false">
      <c r="B1390" s="75" t="s">
        <v>1413</v>
      </c>
      <c r="C1390" s="73" t="n">
        <v>44175</v>
      </c>
      <c r="D1390" s="73" t="n">
        <v>44418</v>
      </c>
      <c r="E1390" s="74" t="n">
        <v>60</v>
      </c>
      <c r="F1390" s="46"/>
      <c r="G1390" s="46" t="n">
        <v>32898.84</v>
      </c>
      <c r="H1390" s="49"/>
      <c r="I1390" s="72" t="n">
        <f aca="false">F1390+G1390+H1390</f>
        <v>32898.84</v>
      </c>
      <c r="J1390" s="46" t="n">
        <v>32898.84</v>
      </c>
      <c r="K1390" s="49"/>
      <c r="L1390" s="49"/>
    </row>
    <row r="1391" s="3" customFormat="true" ht="22.5" hidden="false" customHeight="false" outlineLevel="0" collapsed="false">
      <c r="B1391" s="75" t="s">
        <v>1414</v>
      </c>
      <c r="C1391" s="73" t="n">
        <v>44182</v>
      </c>
      <c r="D1391" s="73" t="n">
        <v>44425</v>
      </c>
      <c r="E1391" s="74" t="n">
        <v>60</v>
      </c>
      <c r="F1391" s="46" t="n">
        <v>6034.82</v>
      </c>
      <c r="G1391" s="46"/>
      <c r="H1391" s="49"/>
      <c r="I1391" s="72" t="n">
        <f aca="false">F1391+G1391+H1391</f>
        <v>6034.82</v>
      </c>
      <c r="J1391" s="46" t="n">
        <v>6034.82</v>
      </c>
      <c r="K1391" s="49"/>
      <c r="L1391" s="49"/>
    </row>
    <row r="1392" s="3" customFormat="true" ht="22.5" hidden="false" customHeight="false" outlineLevel="0" collapsed="false">
      <c r="B1392" s="75" t="s">
        <v>1415</v>
      </c>
      <c r="C1392" s="73" t="n">
        <v>44182</v>
      </c>
      <c r="D1392" s="73" t="n">
        <v>44425</v>
      </c>
      <c r="E1392" s="74" t="n">
        <v>60</v>
      </c>
      <c r="F1392" s="46"/>
      <c r="G1392" s="46" t="n">
        <v>14123.55</v>
      </c>
      <c r="H1392" s="49"/>
      <c r="I1392" s="72" t="n">
        <f aca="false">F1392+G1392+H1392</f>
        <v>14123.55</v>
      </c>
      <c r="J1392" s="46" t="n">
        <v>14123.55</v>
      </c>
      <c r="K1392" s="49"/>
      <c r="L1392" s="49"/>
    </row>
    <row r="1393" s="3" customFormat="true" ht="22.5" hidden="false" customHeight="false" outlineLevel="0" collapsed="false">
      <c r="B1393" s="75" t="s">
        <v>1416</v>
      </c>
      <c r="C1393" s="73" t="n">
        <v>44298</v>
      </c>
      <c r="D1393" s="73" t="n">
        <v>44542</v>
      </c>
      <c r="E1393" s="74" t="n">
        <v>30</v>
      </c>
      <c r="F1393" s="46" t="n">
        <v>6114.75</v>
      </c>
      <c r="G1393" s="46"/>
      <c r="H1393" s="49"/>
      <c r="I1393" s="72" t="n">
        <f aca="false">F1393+G1393+H1393</f>
        <v>6114.75</v>
      </c>
      <c r="J1393" s="46" t="n">
        <v>6114.75</v>
      </c>
      <c r="K1393" s="49"/>
      <c r="L1393" s="49"/>
    </row>
    <row r="1394" s="19" customFormat="true" ht="22.5" hidden="false" customHeight="false" outlineLevel="0" collapsed="false">
      <c r="B1394" s="77" t="s">
        <v>1417</v>
      </c>
      <c r="C1394" s="25" t="n">
        <v>43733</v>
      </c>
      <c r="D1394" s="21" t="n">
        <v>44455</v>
      </c>
      <c r="E1394" s="24" t="n">
        <v>65</v>
      </c>
      <c r="F1394" s="23"/>
      <c r="G1394" s="23" t="n">
        <v>32353.69</v>
      </c>
      <c r="H1394" s="23"/>
      <c r="I1394" s="78" t="n">
        <f aca="false">F1394+G1394+H1394</f>
        <v>32353.69</v>
      </c>
      <c r="J1394" s="23" t="n">
        <v>32353.69</v>
      </c>
      <c r="K1394" s="23"/>
      <c r="L1394" s="23"/>
    </row>
    <row r="1395" s="3" customFormat="true" ht="22.5" hidden="false" customHeight="false" outlineLevel="0" collapsed="false">
      <c r="B1395" s="75" t="s">
        <v>1418</v>
      </c>
      <c r="C1395" s="73" t="n">
        <v>44270</v>
      </c>
      <c r="D1395" s="73" t="n">
        <v>44515</v>
      </c>
      <c r="E1395" s="74" t="n">
        <v>60</v>
      </c>
      <c r="F1395" s="46" t="n">
        <v>18568.61</v>
      </c>
      <c r="G1395" s="46"/>
      <c r="H1395" s="49"/>
      <c r="I1395" s="72" t="n">
        <f aca="false">F1395+G1395+H1395</f>
        <v>18568.61</v>
      </c>
      <c r="J1395" s="46" t="n">
        <v>18568.61</v>
      </c>
      <c r="K1395" s="49"/>
      <c r="L1395" s="49"/>
    </row>
    <row r="1396" s="3" customFormat="true" ht="22.5" hidden="false" customHeight="false" outlineLevel="0" collapsed="false">
      <c r="B1396" s="75" t="s">
        <v>1419</v>
      </c>
      <c r="C1396" s="73" t="n">
        <v>44270</v>
      </c>
      <c r="D1396" s="73" t="n">
        <v>44515</v>
      </c>
      <c r="E1396" s="74" t="n">
        <v>60</v>
      </c>
      <c r="F1396" s="46"/>
      <c r="G1396" s="46" t="n">
        <v>33224.38</v>
      </c>
      <c r="H1396" s="49"/>
      <c r="I1396" s="72" t="n">
        <f aca="false">F1396+G1396+H1396</f>
        <v>33224.38</v>
      </c>
      <c r="J1396" s="46" t="n">
        <v>33224.38</v>
      </c>
      <c r="K1396" s="49"/>
      <c r="L1396" s="49"/>
    </row>
    <row r="1397" s="3" customFormat="true" ht="22.5" hidden="false" customHeight="false" outlineLevel="0" collapsed="false">
      <c r="B1397" s="75" t="s">
        <v>1420</v>
      </c>
      <c r="C1397" s="73" t="n">
        <v>44225</v>
      </c>
      <c r="D1397" s="73" t="n">
        <v>44468</v>
      </c>
      <c r="E1397" s="74" t="n">
        <v>60</v>
      </c>
      <c r="F1397" s="46" t="n">
        <v>6034.82</v>
      </c>
      <c r="G1397" s="46"/>
      <c r="H1397" s="49"/>
      <c r="I1397" s="72" t="n">
        <f aca="false">F1397+G1397+H1397</f>
        <v>6034.82</v>
      </c>
      <c r="J1397" s="46" t="n">
        <v>6034.82</v>
      </c>
      <c r="K1397" s="49"/>
      <c r="L1397" s="49"/>
    </row>
    <row r="1398" s="3" customFormat="true" ht="22.5" hidden="false" customHeight="false" outlineLevel="0" collapsed="false">
      <c r="B1398" s="75" t="s">
        <v>1421</v>
      </c>
      <c r="C1398" s="73" t="n">
        <v>44225</v>
      </c>
      <c r="D1398" s="73" t="n">
        <v>44468</v>
      </c>
      <c r="E1398" s="74" t="n">
        <v>60</v>
      </c>
      <c r="F1398" s="46"/>
      <c r="G1398" s="46" t="n">
        <v>16263.96</v>
      </c>
      <c r="H1398" s="49"/>
      <c r="I1398" s="72" t="n">
        <f aca="false">F1398+G1398+H1398</f>
        <v>16263.96</v>
      </c>
      <c r="J1398" s="46" t="n">
        <v>16263.96</v>
      </c>
      <c r="K1398" s="49"/>
      <c r="L1398" s="49"/>
    </row>
    <row r="1399" s="3" customFormat="true" ht="22.5" hidden="false" customHeight="false" outlineLevel="0" collapsed="false">
      <c r="B1399" s="75" t="s">
        <v>1422</v>
      </c>
      <c r="C1399" s="73" t="n">
        <v>44307</v>
      </c>
      <c r="D1399" s="73" t="n">
        <v>44551</v>
      </c>
      <c r="E1399" s="74" t="n">
        <v>30</v>
      </c>
      <c r="F1399" s="46" t="n">
        <v>6114.75</v>
      </c>
      <c r="G1399" s="46"/>
      <c r="H1399" s="49"/>
      <c r="I1399" s="72" t="n">
        <f aca="false">F1399+G1399+H1399</f>
        <v>6114.75</v>
      </c>
      <c r="J1399" s="46" t="n">
        <v>6114.75</v>
      </c>
      <c r="K1399" s="49"/>
      <c r="L1399" s="49"/>
    </row>
    <row r="1400" s="3" customFormat="true" ht="11.25" hidden="false" customHeight="false" outlineLevel="0" collapsed="false">
      <c r="B1400" s="75" t="s">
        <v>1423</v>
      </c>
      <c r="C1400" s="73" t="n">
        <v>44315</v>
      </c>
      <c r="D1400" s="73" t="n">
        <v>44559</v>
      </c>
      <c r="E1400" s="74" t="n">
        <v>60</v>
      </c>
      <c r="F1400" s="46" t="n">
        <v>6114.75</v>
      </c>
      <c r="G1400" s="46"/>
      <c r="H1400" s="49"/>
      <c r="I1400" s="72" t="n">
        <f aca="false">F1400+G1400+H1400</f>
        <v>6114.75</v>
      </c>
      <c r="J1400" s="46" t="n">
        <v>6114.75</v>
      </c>
      <c r="K1400" s="49"/>
      <c r="L1400" s="49"/>
    </row>
    <row r="1401" s="3" customFormat="true" ht="11.25" hidden="false" customHeight="false" outlineLevel="0" collapsed="false">
      <c r="B1401" s="75" t="s">
        <v>1424</v>
      </c>
      <c r="C1401" s="73" t="n">
        <v>44315</v>
      </c>
      <c r="D1401" s="73" t="n">
        <v>44559</v>
      </c>
      <c r="E1401" s="74" t="n">
        <v>60</v>
      </c>
      <c r="F1401" s="46"/>
      <c r="G1401" s="46" t="n">
        <v>15193.71</v>
      </c>
      <c r="H1401" s="49"/>
      <c r="I1401" s="72" t="n">
        <f aca="false">F1401+G1401+H1401</f>
        <v>15193.71</v>
      </c>
      <c r="J1401" s="46" t="n">
        <v>15193.71</v>
      </c>
      <c r="K1401" s="49"/>
      <c r="L1401" s="49"/>
    </row>
    <row r="1402" s="3" customFormat="true" ht="22.5" hidden="false" customHeight="false" outlineLevel="0" collapsed="false">
      <c r="B1402" s="75" t="s">
        <v>1425</v>
      </c>
      <c r="C1402" s="70" t="n">
        <v>43909</v>
      </c>
      <c r="D1402" s="76" t="n">
        <v>44549</v>
      </c>
      <c r="E1402" s="74" t="n">
        <v>60</v>
      </c>
      <c r="F1402" s="46" t="n">
        <v>22399.27</v>
      </c>
      <c r="G1402" s="46"/>
      <c r="H1402" s="49"/>
      <c r="I1402" s="72" t="n">
        <f aca="false">F1402+G1402+H1402</f>
        <v>22399.27</v>
      </c>
      <c r="J1402" s="46" t="n">
        <v>22399.27</v>
      </c>
      <c r="K1402" s="49"/>
      <c r="L1402" s="49"/>
    </row>
    <row r="1403" s="3" customFormat="true" ht="22.5" hidden="false" customHeight="false" outlineLevel="0" collapsed="false">
      <c r="B1403" s="75" t="s">
        <v>1426</v>
      </c>
      <c r="C1403" s="70" t="n">
        <v>43909</v>
      </c>
      <c r="D1403" s="76" t="n">
        <v>44549</v>
      </c>
      <c r="E1403" s="74" t="n">
        <v>60</v>
      </c>
      <c r="F1403" s="46"/>
      <c r="G1403" s="46" t="n">
        <v>48054.98</v>
      </c>
      <c r="H1403" s="49"/>
      <c r="I1403" s="72" t="n">
        <f aca="false">F1403+G1403+H1403</f>
        <v>48054.98</v>
      </c>
      <c r="J1403" s="46" t="n">
        <v>48054.98</v>
      </c>
      <c r="K1403" s="49"/>
      <c r="L1403" s="49"/>
    </row>
    <row r="1404" s="3" customFormat="true" ht="22.5" hidden="false" customHeight="false" outlineLevel="0" collapsed="false">
      <c r="B1404" s="75" t="s">
        <v>1427</v>
      </c>
      <c r="C1404" s="73" t="n">
        <v>44183</v>
      </c>
      <c r="D1404" s="73" t="n">
        <v>44426</v>
      </c>
      <c r="E1404" s="74" t="n">
        <v>30</v>
      </c>
      <c r="F1404" s="46" t="n">
        <v>6034.82</v>
      </c>
      <c r="G1404" s="46"/>
      <c r="H1404" s="49"/>
      <c r="I1404" s="72" t="n">
        <f aca="false">F1404+G1404+H1404</f>
        <v>6034.82</v>
      </c>
      <c r="J1404" s="46" t="n">
        <v>6034.82</v>
      </c>
      <c r="K1404" s="49"/>
      <c r="L1404" s="49"/>
    </row>
    <row r="1405" s="3" customFormat="true" ht="22.5" hidden="false" customHeight="false" outlineLevel="0" collapsed="false">
      <c r="B1405" s="75" t="s">
        <v>1428</v>
      </c>
      <c r="C1405" s="76" t="n">
        <v>44225</v>
      </c>
      <c r="D1405" s="76" t="n">
        <v>44590</v>
      </c>
      <c r="E1405" s="74" t="n">
        <v>30</v>
      </c>
      <c r="F1405" s="46" t="n">
        <v>6034.82</v>
      </c>
      <c r="G1405" s="46"/>
      <c r="H1405" s="49"/>
      <c r="I1405" s="72" t="n">
        <f aca="false">F1405+G1405+H1405</f>
        <v>6034.82</v>
      </c>
      <c r="J1405" s="46" t="n">
        <v>6034.82</v>
      </c>
      <c r="K1405" s="49"/>
      <c r="L1405" s="49"/>
    </row>
    <row r="1406" s="3" customFormat="true" ht="22.5" hidden="false" customHeight="false" outlineLevel="0" collapsed="false">
      <c r="B1406" s="75" t="s">
        <v>1429</v>
      </c>
      <c r="C1406" s="76" t="n">
        <v>44225</v>
      </c>
      <c r="D1406" s="76" t="n">
        <v>44590</v>
      </c>
      <c r="E1406" s="71" t="n">
        <v>10</v>
      </c>
      <c r="F1406" s="46"/>
      <c r="G1406" s="46" t="n">
        <v>10007</v>
      </c>
      <c r="H1406" s="49"/>
      <c r="I1406" s="72" t="n">
        <f aca="false">F1406+G1406+H1406</f>
        <v>10007</v>
      </c>
      <c r="J1406" s="46" t="n">
        <v>10007</v>
      </c>
      <c r="K1406" s="49"/>
      <c r="L1406" s="49"/>
    </row>
    <row r="1407" s="3" customFormat="true" ht="22.5" hidden="false" customHeight="false" outlineLevel="0" collapsed="false">
      <c r="B1407" s="75" t="s">
        <v>1430</v>
      </c>
      <c r="C1407" s="76" t="n">
        <v>44225</v>
      </c>
      <c r="D1407" s="76" t="n">
        <v>44468</v>
      </c>
      <c r="E1407" s="74" t="n">
        <v>30</v>
      </c>
      <c r="F1407" s="46" t="n">
        <v>6034.82</v>
      </c>
      <c r="G1407" s="46"/>
      <c r="H1407" s="49"/>
      <c r="I1407" s="72" t="n">
        <f aca="false">F1407+G1407+H1407</f>
        <v>6034.82</v>
      </c>
      <c r="J1407" s="46" t="n">
        <v>6034.82</v>
      </c>
      <c r="K1407" s="49"/>
      <c r="L1407" s="49"/>
    </row>
    <row r="1408" s="3" customFormat="true" ht="22.5" hidden="false" customHeight="false" outlineLevel="0" collapsed="false">
      <c r="B1408" s="75" t="s">
        <v>1431</v>
      </c>
      <c r="C1408" s="76" t="n">
        <v>44225</v>
      </c>
      <c r="D1408" s="76" t="n">
        <v>44468</v>
      </c>
      <c r="E1408" s="71" t="n">
        <v>10</v>
      </c>
      <c r="F1408" s="46"/>
      <c r="G1408" s="46" t="n">
        <v>10025</v>
      </c>
      <c r="H1408" s="49"/>
      <c r="I1408" s="72" t="n">
        <f aca="false">F1408+G1408+H1408</f>
        <v>10025</v>
      </c>
      <c r="J1408" s="46" t="n">
        <v>10025</v>
      </c>
      <c r="K1408" s="49"/>
      <c r="L1408" s="49"/>
    </row>
    <row r="1409" s="3" customFormat="true" ht="22.5" hidden="false" customHeight="false" outlineLevel="0" collapsed="false">
      <c r="B1409" s="75" t="s">
        <v>1432</v>
      </c>
      <c r="C1409" s="73" t="n">
        <v>44187</v>
      </c>
      <c r="D1409" s="73" t="n">
        <v>44430</v>
      </c>
      <c r="E1409" s="74" t="n">
        <v>60</v>
      </c>
      <c r="F1409" s="46" t="n">
        <v>6034.82</v>
      </c>
      <c r="G1409" s="46"/>
      <c r="H1409" s="49"/>
      <c r="I1409" s="72" t="n">
        <f aca="false">F1409+G1409+H1409</f>
        <v>6034.82</v>
      </c>
      <c r="J1409" s="46" t="n">
        <v>6034.82</v>
      </c>
      <c r="K1409" s="49"/>
      <c r="L1409" s="49"/>
    </row>
    <row r="1410" s="3" customFormat="true" ht="22.5" hidden="false" customHeight="false" outlineLevel="0" collapsed="false">
      <c r="B1410" s="75" t="s">
        <v>1433</v>
      </c>
      <c r="C1410" s="73" t="n">
        <v>44187</v>
      </c>
      <c r="D1410" s="73" t="n">
        <v>44430</v>
      </c>
      <c r="E1410" s="74" t="n">
        <v>60</v>
      </c>
      <c r="F1410" s="46"/>
      <c r="G1410" s="46" t="n">
        <v>16221.12</v>
      </c>
      <c r="H1410" s="49"/>
      <c r="I1410" s="72" t="n">
        <f aca="false">F1410+G1410+H1410</f>
        <v>16221.12</v>
      </c>
      <c r="J1410" s="46" t="n">
        <v>16221.12</v>
      </c>
      <c r="K1410" s="49"/>
      <c r="L1410" s="49"/>
    </row>
    <row r="1411" s="3" customFormat="true" ht="22.5" hidden="false" customHeight="false" outlineLevel="0" collapsed="false">
      <c r="B1411" s="75" t="s">
        <v>1434</v>
      </c>
      <c r="C1411" s="73" t="n">
        <v>44284</v>
      </c>
      <c r="D1411" s="73" t="n">
        <v>44529</v>
      </c>
      <c r="E1411" s="74" t="n">
        <v>30</v>
      </c>
      <c r="F1411" s="46" t="n">
        <v>12048.08</v>
      </c>
      <c r="G1411" s="46"/>
      <c r="H1411" s="49"/>
      <c r="I1411" s="72" t="n">
        <f aca="false">F1411+G1411+H1411</f>
        <v>12048.08</v>
      </c>
      <c r="J1411" s="46" t="n">
        <v>12048.08</v>
      </c>
      <c r="K1411" s="49"/>
      <c r="L1411" s="49"/>
    </row>
    <row r="1412" s="3" customFormat="true" ht="22.5" hidden="false" customHeight="false" outlineLevel="0" collapsed="false">
      <c r="B1412" s="75" t="s">
        <v>1435</v>
      </c>
      <c r="C1412" s="73" t="n">
        <v>44327</v>
      </c>
      <c r="D1412" s="73" t="n">
        <v>44572</v>
      </c>
      <c r="E1412" s="74" t="n">
        <v>30</v>
      </c>
      <c r="F1412" s="46" t="n">
        <v>9060.49</v>
      </c>
      <c r="G1412" s="46"/>
      <c r="H1412" s="49"/>
      <c r="I1412" s="72" t="n">
        <f aca="false">F1412+G1412+H1412</f>
        <v>9060.49</v>
      </c>
      <c r="J1412" s="46" t="n">
        <v>9060.49</v>
      </c>
      <c r="K1412" s="49"/>
      <c r="L1412" s="49"/>
    </row>
    <row r="1413" s="3" customFormat="true" ht="22.5" hidden="false" customHeight="false" outlineLevel="0" collapsed="false">
      <c r="B1413" s="75" t="s">
        <v>1436</v>
      </c>
      <c r="C1413" s="70" t="n">
        <v>44130</v>
      </c>
      <c r="D1413" s="76" t="n">
        <v>44495</v>
      </c>
      <c r="E1413" s="74" t="n">
        <v>60</v>
      </c>
      <c r="F1413" s="46" t="n">
        <v>5954.89</v>
      </c>
      <c r="G1413" s="46"/>
      <c r="H1413" s="49"/>
      <c r="I1413" s="72" t="n">
        <f aca="false">F1413+G1413+H1413</f>
        <v>5954.89</v>
      </c>
      <c r="J1413" s="46" t="n">
        <v>5954.89</v>
      </c>
      <c r="K1413" s="49"/>
      <c r="L1413" s="49"/>
    </row>
    <row r="1414" s="3" customFormat="true" ht="22.5" hidden="false" customHeight="false" outlineLevel="0" collapsed="false">
      <c r="B1414" s="75" t="s">
        <v>1437</v>
      </c>
      <c r="C1414" s="70" t="n">
        <v>44130</v>
      </c>
      <c r="D1414" s="76" t="n">
        <v>44495</v>
      </c>
      <c r="E1414" s="74" t="n">
        <v>60</v>
      </c>
      <c r="F1414" s="46"/>
      <c r="G1414" s="46" t="n">
        <v>22590.81</v>
      </c>
      <c r="H1414" s="49"/>
      <c r="I1414" s="72" t="n">
        <f aca="false">F1414+G1414+H1414</f>
        <v>22590.81</v>
      </c>
      <c r="J1414" s="46" t="n">
        <v>22590.81</v>
      </c>
      <c r="K1414" s="49"/>
      <c r="L1414" s="49"/>
    </row>
    <row r="1415" s="3" customFormat="true" ht="22.5" hidden="false" customHeight="false" outlineLevel="0" collapsed="false">
      <c r="B1415" s="75" t="s">
        <v>1438</v>
      </c>
      <c r="C1415" s="70" t="n">
        <v>44166</v>
      </c>
      <c r="D1415" s="76" t="n">
        <v>44409</v>
      </c>
      <c r="E1415" s="74" t="n">
        <v>60</v>
      </c>
      <c r="F1415" s="46" t="n">
        <v>5954.9</v>
      </c>
      <c r="G1415" s="46"/>
      <c r="H1415" s="49"/>
      <c r="I1415" s="72" t="n">
        <f aca="false">F1415+G1415+H1415</f>
        <v>5954.9</v>
      </c>
      <c r="J1415" s="46" t="n">
        <v>5954.9</v>
      </c>
      <c r="K1415" s="49"/>
      <c r="L1415" s="49"/>
    </row>
    <row r="1416" s="3" customFormat="true" ht="22.5" hidden="false" customHeight="false" outlineLevel="0" collapsed="false">
      <c r="B1416" s="75" t="s">
        <v>1439</v>
      </c>
      <c r="C1416" s="70" t="n">
        <v>44166</v>
      </c>
      <c r="D1416" s="76" t="n">
        <v>44409</v>
      </c>
      <c r="E1416" s="74" t="n">
        <v>60</v>
      </c>
      <c r="F1416" s="46"/>
      <c r="G1416" s="46" t="n">
        <v>13264.51</v>
      </c>
      <c r="H1416" s="49"/>
      <c r="I1416" s="72" t="n">
        <f aca="false">F1416+G1416+H1416</f>
        <v>13264.51</v>
      </c>
      <c r="J1416" s="46" t="n">
        <v>13264.51</v>
      </c>
      <c r="K1416" s="49"/>
      <c r="L1416" s="49"/>
    </row>
    <row r="1417" s="3" customFormat="true" ht="22.5" hidden="false" customHeight="false" outlineLevel="0" collapsed="false">
      <c r="B1417" s="75" t="s">
        <v>1440</v>
      </c>
      <c r="C1417" s="70" t="n">
        <v>43763</v>
      </c>
      <c r="D1417" s="76" t="n">
        <v>44476</v>
      </c>
      <c r="E1417" s="74" t="n">
        <v>60</v>
      </c>
      <c r="F1417" s="46" t="n">
        <v>5922.88</v>
      </c>
      <c r="G1417" s="46"/>
      <c r="H1417" s="49"/>
      <c r="I1417" s="72" t="n">
        <f aca="false">F1417+G1417+H1417</f>
        <v>5922.88</v>
      </c>
      <c r="J1417" s="46" t="n">
        <v>5922.88</v>
      </c>
      <c r="K1417" s="49"/>
      <c r="L1417" s="49"/>
    </row>
    <row r="1418" s="3" customFormat="true" ht="22.5" hidden="false" customHeight="false" outlineLevel="0" collapsed="false">
      <c r="B1418" s="75" t="s">
        <v>1441</v>
      </c>
      <c r="C1418" s="70" t="n">
        <v>43763</v>
      </c>
      <c r="D1418" s="76" t="n">
        <v>44476</v>
      </c>
      <c r="E1418" s="74" t="n">
        <v>60</v>
      </c>
      <c r="F1418" s="46"/>
      <c r="G1418" s="46" t="n">
        <v>27805.8</v>
      </c>
      <c r="H1418" s="49"/>
      <c r="I1418" s="72" t="n">
        <f aca="false">F1418+G1418+H1418</f>
        <v>27805.8</v>
      </c>
      <c r="J1418" s="46" t="n">
        <v>27805.8</v>
      </c>
      <c r="K1418" s="49"/>
      <c r="L1418" s="49"/>
    </row>
    <row r="1419" s="3" customFormat="true" ht="22.5" hidden="false" customHeight="false" outlineLevel="0" collapsed="false">
      <c r="B1419" s="75" t="s">
        <v>1442</v>
      </c>
      <c r="C1419" s="70" t="n">
        <v>44144</v>
      </c>
      <c r="D1419" s="76" t="n">
        <v>44386</v>
      </c>
      <c r="E1419" s="74" t="n">
        <v>60</v>
      </c>
      <c r="F1419" s="46" t="n">
        <v>5954.89</v>
      </c>
      <c r="G1419" s="46"/>
      <c r="H1419" s="49"/>
      <c r="I1419" s="72" t="n">
        <f aca="false">F1419+G1419+H1419</f>
        <v>5954.89</v>
      </c>
      <c r="J1419" s="46" t="n">
        <v>5954.89</v>
      </c>
      <c r="K1419" s="49"/>
      <c r="L1419" s="49"/>
    </row>
    <row r="1420" s="3" customFormat="true" ht="22.5" hidden="false" customHeight="false" outlineLevel="0" collapsed="false">
      <c r="B1420" s="75" t="s">
        <v>1443</v>
      </c>
      <c r="C1420" s="70" t="n">
        <v>44144</v>
      </c>
      <c r="D1420" s="76" t="n">
        <v>44386</v>
      </c>
      <c r="E1420" s="74" t="n">
        <v>60</v>
      </c>
      <c r="F1420" s="46"/>
      <c r="G1420" s="46" t="n">
        <v>20417.36</v>
      </c>
      <c r="H1420" s="49"/>
      <c r="I1420" s="72" t="n">
        <f aca="false">F1420+G1420+H1420</f>
        <v>20417.36</v>
      </c>
      <c r="J1420" s="46" t="n">
        <v>20417.36</v>
      </c>
      <c r="K1420" s="49"/>
      <c r="L1420" s="49"/>
    </row>
    <row r="1421" s="3" customFormat="true" ht="22.5" hidden="false" customHeight="false" outlineLevel="0" collapsed="false">
      <c r="B1421" s="75" t="s">
        <v>1444</v>
      </c>
      <c r="C1421" s="73" t="n">
        <v>44244</v>
      </c>
      <c r="D1421" s="73" t="n">
        <v>44486</v>
      </c>
      <c r="E1421" s="74" t="n">
        <v>10</v>
      </c>
      <c r="F1421" s="46" t="n">
        <v>6034.78</v>
      </c>
      <c r="G1421" s="46"/>
      <c r="H1421" s="49"/>
      <c r="I1421" s="72" t="n">
        <f aca="false">F1421+G1421+H1421</f>
        <v>6034.78</v>
      </c>
      <c r="J1421" s="46" t="n">
        <v>6034.78</v>
      </c>
      <c r="K1421" s="49"/>
      <c r="L1421" s="49"/>
    </row>
    <row r="1422" s="3" customFormat="true" ht="22.5" hidden="false" customHeight="false" outlineLevel="0" collapsed="false">
      <c r="B1422" s="75" t="s">
        <v>1445</v>
      </c>
      <c r="C1422" s="73" t="n">
        <v>44244</v>
      </c>
      <c r="D1422" s="73" t="n">
        <v>44486</v>
      </c>
      <c r="E1422" s="71" t="n">
        <v>10</v>
      </c>
      <c r="F1422" s="46"/>
      <c r="G1422" s="46" t="n">
        <v>6660</v>
      </c>
      <c r="H1422" s="49"/>
      <c r="I1422" s="72" t="n">
        <f aca="false">F1422+G1422+H1422</f>
        <v>6660</v>
      </c>
      <c r="J1422" s="46" t="n">
        <v>6660</v>
      </c>
      <c r="K1422" s="49"/>
      <c r="L1422" s="49"/>
    </row>
    <row r="1423" s="3" customFormat="true" ht="33.75" hidden="false" customHeight="false" outlineLevel="0" collapsed="false">
      <c r="B1423" s="75" t="s">
        <v>1446</v>
      </c>
      <c r="C1423" s="73" t="n">
        <v>44085</v>
      </c>
      <c r="D1423" s="73" t="n">
        <v>44463</v>
      </c>
      <c r="E1423" s="74" t="n">
        <v>60</v>
      </c>
      <c r="F1423" s="46" t="n">
        <v>5888.28</v>
      </c>
      <c r="G1423" s="46"/>
      <c r="H1423" s="49"/>
      <c r="I1423" s="72" t="n">
        <f aca="false">F1423+G1423+H1423</f>
        <v>5888.28</v>
      </c>
      <c r="J1423" s="46" t="n">
        <v>5888.28</v>
      </c>
      <c r="K1423" s="49"/>
      <c r="L1423" s="49"/>
    </row>
    <row r="1424" s="3" customFormat="true" ht="33.75" hidden="false" customHeight="false" outlineLevel="0" collapsed="false">
      <c r="B1424" s="75" t="s">
        <v>1447</v>
      </c>
      <c r="C1424" s="73" t="n">
        <v>44085</v>
      </c>
      <c r="D1424" s="73" t="n">
        <v>44463</v>
      </c>
      <c r="E1424" s="74" t="n">
        <v>60</v>
      </c>
      <c r="F1424" s="46"/>
      <c r="G1424" s="46" t="n">
        <v>15804.7</v>
      </c>
      <c r="H1424" s="49"/>
      <c r="I1424" s="72" t="n">
        <f aca="false">F1424+G1424+H1424</f>
        <v>15804.7</v>
      </c>
      <c r="J1424" s="46" t="n">
        <v>15804.7</v>
      </c>
      <c r="K1424" s="49"/>
      <c r="L1424" s="49"/>
    </row>
    <row r="1425" s="3" customFormat="true" ht="22.5" hidden="false" customHeight="false" outlineLevel="0" collapsed="false">
      <c r="B1425" s="75" t="s">
        <v>1448</v>
      </c>
      <c r="C1425" s="73" t="n">
        <v>44247</v>
      </c>
      <c r="D1425" s="73" t="n">
        <v>44489</v>
      </c>
      <c r="E1425" s="74" t="n">
        <v>30</v>
      </c>
      <c r="F1425" s="46" t="n">
        <v>12047.92</v>
      </c>
      <c r="G1425" s="46"/>
      <c r="H1425" s="49"/>
      <c r="I1425" s="72" t="n">
        <f aca="false">F1425+G1425+H1425</f>
        <v>12047.92</v>
      </c>
      <c r="J1425" s="46" t="n">
        <v>12047.92</v>
      </c>
      <c r="K1425" s="49"/>
      <c r="L1425" s="49"/>
    </row>
    <row r="1426" s="3" customFormat="true" ht="22.5" hidden="false" customHeight="false" outlineLevel="0" collapsed="false">
      <c r="B1426" s="75" t="s">
        <v>1449</v>
      </c>
      <c r="C1426" s="70" t="n">
        <v>44103</v>
      </c>
      <c r="D1426" s="76" t="n">
        <v>44468</v>
      </c>
      <c r="E1426" s="74" t="n">
        <v>60</v>
      </c>
      <c r="F1426" s="46" t="n">
        <v>11968.2</v>
      </c>
      <c r="G1426" s="46"/>
      <c r="H1426" s="49"/>
      <c r="I1426" s="72" t="n">
        <f aca="false">F1426+G1426+H1426</f>
        <v>11968.2</v>
      </c>
      <c r="J1426" s="46" t="n">
        <v>11968.2</v>
      </c>
      <c r="K1426" s="49"/>
      <c r="L1426" s="49"/>
    </row>
    <row r="1427" s="3" customFormat="true" ht="22.5" hidden="false" customHeight="false" outlineLevel="0" collapsed="false">
      <c r="B1427" s="75" t="s">
        <v>1450</v>
      </c>
      <c r="C1427" s="70" t="n">
        <v>44103</v>
      </c>
      <c r="D1427" s="76" t="n">
        <v>44468</v>
      </c>
      <c r="E1427" s="74" t="n">
        <v>60</v>
      </c>
      <c r="F1427" s="46"/>
      <c r="G1427" s="46" t="n">
        <v>15715.82</v>
      </c>
      <c r="H1427" s="49"/>
      <c r="I1427" s="72" t="n">
        <f aca="false">F1427+G1427+H1427</f>
        <v>15715.82</v>
      </c>
      <c r="J1427" s="46" t="n">
        <v>15715.82</v>
      </c>
      <c r="K1427" s="49"/>
      <c r="L1427" s="49"/>
    </row>
    <row r="1428" s="3" customFormat="true" ht="22.5" hidden="false" customHeight="false" outlineLevel="0" collapsed="false">
      <c r="B1428" s="75" t="s">
        <v>1451</v>
      </c>
      <c r="C1428" s="70" t="n">
        <v>44103</v>
      </c>
      <c r="D1428" s="76" t="n">
        <v>44468</v>
      </c>
      <c r="E1428" s="74" t="n">
        <v>60</v>
      </c>
      <c r="F1428" s="46" t="n">
        <v>11968.2</v>
      </c>
      <c r="G1428" s="46"/>
      <c r="H1428" s="49"/>
      <c r="I1428" s="72" t="n">
        <f aca="false">F1428+G1428+H1428</f>
        <v>11968.2</v>
      </c>
      <c r="J1428" s="46" t="n">
        <v>11968.2</v>
      </c>
      <c r="K1428" s="49"/>
      <c r="L1428" s="49"/>
    </row>
    <row r="1429" s="3" customFormat="true" ht="22.5" hidden="false" customHeight="false" outlineLevel="0" collapsed="false">
      <c r="B1429" s="75" t="s">
        <v>1452</v>
      </c>
      <c r="C1429" s="70" t="n">
        <v>44103</v>
      </c>
      <c r="D1429" s="76" t="n">
        <v>44468</v>
      </c>
      <c r="E1429" s="74" t="n">
        <v>60</v>
      </c>
      <c r="F1429" s="46"/>
      <c r="G1429" s="46" t="n">
        <v>15786.57</v>
      </c>
      <c r="H1429" s="49"/>
      <c r="I1429" s="72" t="n">
        <f aca="false">F1429+G1429+H1429</f>
        <v>15786.57</v>
      </c>
      <c r="J1429" s="46" t="n">
        <v>15786.57</v>
      </c>
      <c r="K1429" s="49"/>
      <c r="L1429" s="49"/>
    </row>
    <row r="1430" s="3" customFormat="true" ht="22.5" hidden="false" customHeight="false" outlineLevel="0" collapsed="false">
      <c r="B1430" s="75" t="s">
        <v>1453</v>
      </c>
      <c r="C1430" s="70" t="n">
        <v>43839</v>
      </c>
      <c r="D1430" s="76" t="n">
        <v>44393</v>
      </c>
      <c r="E1430" s="74" t="n">
        <v>60</v>
      </c>
      <c r="F1430" s="46" t="n">
        <v>5998</v>
      </c>
      <c r="G1430" s="46"/>
      <c r="H1430" s="49"/>
      <c r="I1430" s="72" t="n">
        <f aca="false">F1430+G1430+H1430</f>
        <v>5998</v>
      </c>
      <c r="J1430" s="46" t="n">
        <v>5998</v>
      </c>
      <c r="K1430" s="49"/>
      <c r="L1430" s="49"/>
    </row>
    <row r="1431" s="3" customFormat="true" ht="22.5" hidden="false" customHeight="false" outlineLevel="0" collapsed="false">
      <c r="B1431" s="75" t="s">
        <v>1454</v>
      </c>
      <c r="C1431" s="70" t="n">
        <v>43839</v>
      </c>
      <c r="D1431" s="76" t="n">
        <v>44393</v>
      </c>
      <c r="E1431" s="74" t="n">
        <v>60</v>
      </c>
      <c r="F1431" s="46"/>
      <c r="G1431" s="46" t="n">
        <v>14897.09</v>
      </c>
      <c r="H1431" s="49"/>
      <c r="I1431" s="72" t="n">
        <f aca="false">F1431+G1431+H1431</f>
        <v>14897.09</v>
      </c>
      <c r="J1431" s="46" t="n">
        <v>14897.09</v>
      </c>
      <c r="K1431" s="49"/>
      <c r="L1431" s="49"/>
    </row>
    <row r="1432" s="3" customFormat="true" ht="22.5" hidden="false" customHeight="false" outlineLevel="0" collapsed="false">
      <c r="B1432" s="75" t="s">
        <v>1455</v>
      </c>
      <c r="C1432" s="70" t="n">
        <v>43754</v>
      </c>
      <c r="D1432" s="76" t="n">
        <v>44421</v>
      </c>
      <c r="E1432" s="74" t="n">
        <v>60</v>
      </c>
      <c r="F1432" s="46" t="n">
        <v>6072.08</v>
      </c>
      <c r="G1432" s="46"/>
      <c r="H1432" s="49"/>
      <c r="I1432" s="72" t="n">
        <f aca="false">F1432+G1432+H1432</f>
        <v>6072.08</v>
      </c>
      <c r="J1432" s="46" t="n">
        <v>6072.08</v>
      </c>
      <c r="K1432" s="49"/>
      <c r="L1432" s="49"/>
    </row>
    <row r="1433" s="3" customFormat="true" ht="22.5" hidden="false" customHeight="false" outlineLevel="0" collapsed="false">
      <c r="B1433" s="75" t="s">
        <v>1456</v>
      </c>
      <c r="C1433" s="70" t="n">
        <v>43754</v>
      </c>
      <c r="D1433" s="76" t="n">
        <v>44421</v>
      </c>
      <c r="E1433" s="74" t="n">
        <v>60</v>
      </c>
      <c r="F1433" s="46"/>
      <c r="G1433" s="46" t="n">
        <v>32756.96</v>
      </c>
      <c r="H1433" s="49"/>
      <c r="I1433" s="72" t="n">
        <f aca="false">F1433+G1433+H1433</f>
        <v>32756.96</v>
      </c>
      <c r="J1433" s="46" t="n">
        <v>32756.96</v>
      </c>
      <c r="K1433" s="49"/>
      <c r="L1433" s="49"/>
    </row>
    <row r="1434" s="3" customFormat="true" ht="11.25" hidden="false" customHeight="false" outlineLevel="0" collapsed="false">
      <c r="B1434" s="75" t="s">
        <v>1457</v>
      </c>
      <c r="C1434" s="43" t="n">
        <v>44106</v>
      </c>
      <c r="D1434" s="44" t="n">
        <v>44441</v>
      </c>
      <c r="E1434" s="71" t="n">
        <v>30</v>
      </c>
      <c r="F1434" s="46" t="n">
        <v>3532.97</v>
      </c>
      <c r="G1434" s="46"/>
      <c r="H1434" s="49"/>
      <c r="I1434" s="72" t="n">
        <f aca="false">F1434+G1434+H1434</f>
        <v>3532.97</v>
      </c>
      <c r="J1434" s="46" t="n">
        <v>3532.97</v>
      </c>
      <c r="K1434" s="49"/>
      <c r="L1434" s="49"/>
    </row>
    <row r="1435" s="3" customFormat="true" ht="22.5" hidden="false" customHeight="false" outlineLevel="0" collapsed="false">
      <c r="B1435" s="75" t="s">
        <v>1458</v>
      </c>
      <c r="C1435" s="43" t="n">
        <v>44106</v>
      </c>
      <c r="D1435" s="44" t="n">
        <v>44441</v>
      </c>
      <c r="E1435" s="71" t="n">
        <v>60</v>
      </c>
      <c r="F1435" s="46"/>
      <c r="G1435" s="46" t="n">
        <v>9617</v>
      </c>
      <c r="H1435" s="49"/>
      <c r="I1435" s="72" t="n">
        <f aca="false">F1435+G1435+H1435</f>
        <v>9617</v>
      </c>
      <c r="J1435" s="46" t="n">
        <v>9617</v>
      </c>
      <c r="K1435" s="49"/>
      <c r="L1435" s="49"/>
    </row>
    <row r="1436" s="3" customFormat="true" ht="11.25" hidden="false" customHeight="false" outlineLevel="0" collapsed="false">
      <c r="B1436" s="75" t="s">
        <v>1459</v>
      </c>
      <c r="C1436" s="43" t="n">
        <v>44103</v>
      </c>
      <c r="D1436" s="44" t="n">
        <v>44468</v>
      </c>
      <c r="E1436" s="71" t="n">
        <v>30</v>
      </c>
      <c r="F1436" s="46" t="n">
        <v>5888.26</v>
      </c>
      <c r="G1436" s="46"/>
      <c r="H1436" s="49"/>
      <c r="I1436" s="72" t="n">
        <f aca="false">F1436+G1436+H1436</f>
        <v>5888.26</v>
      </c>
      <c r="J1436" s="46" t="n">
        <v>5888.26</v>
      </c>
      <c r="K1436" s="49"/>
      <c r="L1436" s="49"/>
    </row>
    <row r="1437" s="3" customFormat="true" ht="11.25" hidden="false" customHeight="false" outlineLevel="0" collapsed="false">
      <c r="B1437" s="75" t="s">
        <v>1460</v>
      </c>
      <c r="C1437" s="43" t="n">
        <v>44103</v>
      </c>
      <c r="D1437" s="44" t="n">
        <v>44468</v>
      </c>
      <c r="E1437" s="71" t="n">
        <v>60</v>
      </c>
      <c r="F1437" s="46"/>
      <c r="G1437" s="46" t="n">
        <v>15250</v>
      </c>
      <c r="H1437" s="49"/>
      <c r="I1437" s="72" t="n">
        <f aca="false">F1437+G1437+H1437</f>
        <v>15250</v>
      </c>
      <c r="J1437" s="46" t="n">
        <v>15250</v>
      </c>
      <c r="K1437" s="49"/>
      <c r="L1437" s="49"/>
    </row>
    <row r="1438" s="3" customFormat="true" ht="22.5" hidden="false" customHeight="false" outlineLevel="0" collapsed="false">
      <c r="B1438" s="75" t="s">
        <v>1461</v>
      </c>
      <c r="C1438" s="43" t="n">
        <v>44039</v>
      </c>
      <c r="D1438" s="44" t="n">
        <v>44527</v>
      </c>
      <c r="E1438" s="71" t="n">
        <v>30</v>
      </c>
      <c r="F1438" s="46"/>
      <c r="G1438" s="46" t="n">
        <v>8123</v>
      </c>
      <c r="H1438" s="49"/>
      <c r="I1438" s="72" t="n">
        <f aca="false">F1438+G1438+H1438</f>
        <v>8123</v>
      </c>
      <c r="J1438" s="46" t="n">
        <v>8123</v>
      </c>
      <c r="K1438" s="49"/>
      <c r="L1438" s="49"/>
    </row>
    <row r="1439" s="3" customFormat="true" ht="22.5" hidden="false" customHeight="false" outlineLevel="0" collapsed="false">
      <c r="B1439" s="75" t="s">
        <v>1462</v>
      </c>
      <c r="C1439" s="76" t="n">
        <v>44039</v>
      </c>
      <c r="D1439" s="76" t="n">
        <v>44527</v>
      </c>
      <c r="E1439" s="74" t="n">
        <v>60</v>
      </c>
      <c r="F1439" s="46"/>
      <c r="G1439" s="46" t="n">
        <v>15628</v>
      </c>
      <c r="H1439" s="49"/>
      <c r="I1439" s="72" t="n">
        <f aca="false">F1439+G1439+H1439</f>
        <v>15628</v>
      </c>
      <c r="J1439" s="46" t="n">
        <v>15628</v>
      </c>
      <c r="K1439" s="49"/>
      <c r="L1439" s="49"/>
    </row>
    <row r="1440" s="3" customFormat="true" ht="11.25" hidden="false" customHeight="false" outlineLevel="0" collapsed="false">
      <c r="B1440" s="75" t="s">
        <v>1463</v>
      </c>
      <c r="C1440" s="43" t="n">
        <v>44047</v>
      </c>
      <c r="D1440" s="44" t="n">
        <v>44527</v>
      </c>
      <c r="E1440" s="71" t="n">
        <v>60</v>
      </c>
      <c r="F1440" s="46"/>
      <c r="G1440" s="46" t="n">
        <v>15145</v>
      </c>
      <c r="H1440" s="49"/>
      <c r="I1440" s="72" t="n">
        <f aca="false">F1440+G1440+H1440</f>
        <v>15145</v>
      </c>
      <c r="J1440" s="46" t="n">
        <v>15145</v>
      </c>
      <c r="K1440" s="49"/>
      <c r="L1440" s="49"/>
    </row>
    <row r="1441" s="3" customFormat="true" ht="22.5" hidden="false" customHeight="false" outlineLevel="0" collapsed="false">
      <c r="B1441" s="75" t="s">
        <v>1464</v>
      </c>
      <c r="C1441" s="43" t="n">
        <v>44047</v>
      </c>
      <c r="D1441" s="44" t="n">
        <v>44412</v>
      </c>
      <c r="E1441" s="71" t="n">
        <v>30</v>
      </c>
      <c r="F1441" s="46" t="n">
        <v>3532.97</v>
      </c>
      <c r="G1441" s="46"/>
      <c r="H1441" s="49"/>
      <c r="I1441" s="72" t="n">
        <f aca="false">F1441+G1441+H1441</f>
        <v>3532.97</v>
      </c>
      <c r="J1441" s="46" t="n">
        <v>3532.97</v>
      </c>
      <c r="K1441" s="49"/>
      <c r="L1441" s="49"/>
    </row>
    <row r="1442" s="3" customFormat="true" ht="22.5" hidden="false" customHeight="false" outlineLevel="0" collapsed="false">
      <c r="B1442" s="75" t="s">
        <v>1465</v>
      </c>
      <c r="C1442" s="43" t="n">
        <v>44047</v>
      </c>
      <c r="D1442" s="44" t="n">
        <v>44412</v>
      </c>
      <c r="E1442" s="71" t="n">
        <v>60</v>
      </c>
      <c r="F1442" s="46"/>
      <c r="G1442" s="46" t="n">
        <v>7910</v>
      </c>
      <c r="H1442" s="49"/>
      <c r="I1442" s="72" t="n">
        <f aca="false">F1442+G1442+H1442</f>
        <v>7910</v>
      </c>
      <c r="J1442" s="46" t="n">
        <v>7910</v>
      </c>
      <c r="K1442" s="49"/>
      <c r="L1442" s="49"/>
    </row>
    <row r="1443" s="3" customFormat="true" ht="22.5" hidden="false" customHeight="false" outlineLevel="0" collapsed="false">
      <c r="B1443" s="75" t="s">
        <v>1466</v>
      </c>
      <c r="C1443" s="43" t="n">
        <v>44092</v>
      </c>
      <c r="D1443" s="44" t="n">
        <v>44457</v>
      </c>
      <c r="E1443" s="71" t="n">
        <v>30</v>
      </c>
      <c r="F1443" s="46" t="n">
        <v>7065.94</v>
      </c>
      <c r="G1443" s="46"/>
      <c r="H1443" s="49"/>
      <c r="I1443" s="72" t="n">
        <f aca="false">F1443+G1443+H1443</f>
        <v>7065.94</v>
      </c>
      <c r="J1443" s="46" t="n">
        <v>7065.94</v>
      </c>
      <c r="K1443" s="49"/>
      <c r="L1443" s="49"/>
    </row>
    <row r="1444" s="3" customFormat="true" ht="22.5" hidden="false" customHeight="false" outlineLevel="0" collapsed="false">
      <c r="B1444" s="75" t="s">
        <v>1467</v>
      </c>
      <c r="C1444" s="43" t="n">
        <v>44092</v>
      </c>
      <c r="D1444" s="44" t="n">
        <v>44457</v>
      </c>
      <c r="E1444" s="71" t="n">
        <v>60</v>
      </c>
      <c r="F1444" s="46"/>
      <c r="G1444" s="46" t="n">
        <v>14887</v>
      </c>
      <c r="H1444" s="49"/>
      <c r="I1444" s="72" t="n">
        <f aca="false">F1444+G1444+H1444</f>
        <v>14887</v>
      </c>
      <c r="J1444" s="46" t="n">
        <v>14887</v>
      </c>
      <c r="K1444" s="49"/>
      <c r="L1444" s="49"/>
    </row>
    <row r="1445" s="3" customFormat="true" ht="22.5" hidden="false" customHeight="false" outlineLevel="0" collapsed="false">
      <c r="B1445" s="75" t="s">
        <v>1468</v>
      </c>
      <c r="C1445" s="43" t="n">
        <v>44040</v>
      </c>
      <c r="D1445" s="44" t="n">
        <v>44528</v>
      </c>
      <c r="E1445" s="71" t="n">
        <v>60</v>
      </c>
      <c r="F1445" s="46"/>
      <c r="G1445" s="46" t="n">
        <v>15308</v>
      </c>
      <c r="H1445" s="49"/>
      <c r="I1445" s="72" t="n">
        <f aca="false">F1445+G1445+H1445</f>
        <v>15308</v>
      </c>
      <c r="J1445" s="46" t="n">
        <v>15308</v>
      </c>
      <c r="K1445" s="49"/>
      <c r="L1445" s="49"/>
    </row>
    <row r="1446" s="3" customFormat="true" ht="22.5" hidden="false" customHeight="false" outlineLevel="0" collapsed="false">
      <c r="B1446" s="75" t="s">
        <v>1469</v>
      </c>
      <c r="C1446" s="43" t="n">
        <v>44040</v>
      </c>
      <c r="D1446" s="44" t="n">
        <v>44528</v>
      </c>
      <c r="E1446" s="71" t="n">
        <v>60</v>
      </c>
      <c r="F1446" s="46"/>
      <c r="G1446" s="46" t="n">
        <v>16121</v>
      </c>
      <c r="H1446" s="49"/>
      <c r="I1446" s="72" t="n">
        <f aca="false">F1446+G1446+H1446</f>
        <v>16121</v>
      </c>
      <c r="J1446" s="46" t="n">
        <v>16121</v>
      </c>
      <c r="K1446" s="49"/>
      <c r="L1446" s="49"/>
    </row>
    <row r="1447" s="3" customFormat="true" ht="11.25" hidden="false" customHeight="false" outlineLevel="0" collapsed="false">
      <c r="B1447" s="75" t="s">
        <v>1470</v>
      </c>
      <c r="C1447" s="43" t="n">
        <v>44126</v>
      </c>
      <c r="D1447" s="44" t="n">
        <v>44461</v>
      </c>
      <c r="E1447" s="71" t="n">
        <v>60</v>
      </c>
      <c r="F1447" s="46"/>
      <c r="G1447" s="46" t="n">
        <v>14836</v>
      </c>
      <c r="H1447" s="49"/>
      <c r="I1447" s="72" t="n">
        <f aca="false">F1447+G1447+H1447</f>
        <v>14836</v>
      </c>
      <c r="J1447" s="46" t="n">
        <v>14836</v>
      </c>
      <c r="K1447" s="49"/>
      <c r="L1447" s="49"/>
    </row>
    <row r="1448" s="3" customFormat="true" ht="11.25" hidden="false" customHeight="false" outlineLevel="0" collapsed="false">
      <c r="B1448" s="75" t="s">
        <v>1471</v>
      </c>
      <c r="C1448" s="43" t="n">
        <v>44085</v>
      </c>
      <c r="D1448" s="44" t="n">
        <v>44450</v>
      </c>
      <c r="E1448" s="71" t="n">
        <v>30</v>
      </c>
      <c r="F1448" s="46" t="n">
        <v>5888.28</v>
      </c>
      <c r="G1448" s="46"/>
      <c r="H1448" s="49"/>
      <c r="I1448" s="72" t="n">
        <f aca="false">F1448+G1448+H1448</f>
        <v>5888.28</v>
      </c>
      <c r="J1448" s="46" t="n">
        <v>5888.28</v>
      </c>
      <c r="K1448" s="49"/>
      <c r="L1448" s="49"/>
    </row>
    <row r="1449" s="3" customFormat="true" ht="11.25" hidden="false" customHeight="false" outlineLevel="0" collapsed="false">
      <c r="B1449" s="75" t="s">
        <v>1472</v>
      </c>
      <c r="C1449" s="43" t="n">
        <v>44085</v>
      </c>
      <c r="D1449" s="44" t="n">
        <v>44450</v>
      </c>
      <c r="E1449" s="71" t="n">
        <v>60</v>
      </c>
      <c r="F1449" s="46"/>
      <c r="G1449" s="46" t="n">
        <v>33223.67</v>
      </c>
      <c r="H1449" s="49"/>
      <c r="I1449" s="72" t="n">
        <f aca="false">F1449+G1449+H1449</f>
        <v>33223.67</v>
      </c>
      <c r="J1449" s="46" t="n">
        <v>33223.67</v>
      </c>
      <c r="K1449" s="49"/>
      <c r="L1449" s="49"/>
    </row>
    <row r="1450" s="3" customFormat="true" ht="22.5" hidden="false" customHeight="false" outlineLevel="0" collapsed="false">
      <c r="B1450" s="75" t="s">
        <v>1473</v>
      </c>
      <c r="C1450" s="43" t="n">
        <v>44068</v>
      </c>
      <c r="D1450" s="44" t="n">
        <v>44464</v>
      </c>
      <c r="E1450" s="71" t="n">
        <v>30</v>
      </c>
      <c r="F1450" s="46" t="n">
        <v>5888.28</v>
      </c>
      <c r="G1450" s="46"/>
      <c r="H1450" s="49"/>
      <c r="I1450" s="72" t="n">
        <f aca="false">F1450+G1450+H1450</f>
        <v>5888.28</v>
      </c>
      <c r="J1450" s="46" t="n">
        <v>5888.28</v>
      </c>
      <c r="K1450" s="49"/>
      <c r="L1450" s="49"/>
    </row>
    <row r="1451" s="3" customFormat="true" ht="22.5" hidden="false" customHeight="false" outlineLevel="0" collapsed="false">
      <c r="B1451" s="75" t="s">
        <v>1474</v>
      </c>
      <c r="C1451" s="43" t="n">
        <v>44047</v>
      </c>
      <c r="D1451" s="44" t="n">
        <v>44504</v>
      </c>
      <c r="E1451" s="71" t="n">
        <v>30</v>
      </c>
      <c r="F1451" s="46" t="n">
        <v>5888.28</v>
      </c>
      <c r="G1451" s="46"/>
      <c r="H1451" s="49"/>
      <c r="I1451" s="72" t="n">
        <f aca="false">F1451+G1451+H1451</f>
        <v>5888.28</v>
      </c>
      <c r="J1451" s="46" t="n">
        <v>5888.28</v>
      </c>
      <c r="K1451" s="49"/>
      <c r="L1451" s="49"/>
    </row>
    <row r="1452" s="3" customFormat="true" ht="22.5" hidden="false" customHeight="false" outlineLevel="0" collapsed="false">
      <c r="B1452" s="75" t="s">
        <v>1475</v>
      </c>
      <c r="C1452" s="43" t="n">
        <v>44047</v>
      </c>
      <c r="D1452" s="44" t="n">
        <v>44504</v>
      </c>
      <c r="E1452" s="71" t="n">
        <v>60</v>
      </c>
      <c r="F1452" s="46"/>
      <c r="G1452" s="46" t="n">
        <v>5873.04</v>
      </c>
      <c r="H1452" s="49"/>
      <c r="I1452" s="72" t="n">
        <f aca="false">F1452+G1452+H1452</f>
        <v>5873.04</v>
      </c>
      <c r="J1452" s="46" t="n">
        <v>5873.04</v>
      </c>
      <c r="K1452" s="49"/>
      <c r="L1452" s="49"/>
    </row>
    <row r="1453" s="3" customFormat="true" ht="22.5" hidden="false" customHeight="false" outlineLevel="0" collapsed="false">
      <c r="B1453" s="75" t="s">
        <v>1476</v>
      </c>
      <c r="C1453" s="70" t="n">
        <v>44033</v>
      </c>
      <c r="D1453" s="73" t="n">
        <v>44521</v>
      </c>
      <c r="E1453" s="74" t="n">
        <v>60</v>
      </c>
      <c r="F1453" s="46"/>
      <c r="G1453" s="46" t="n">
        <v>3479.35</v>
      </c>
      <c r="H1453" s="49"/>
      <c r="I1453" s="72" t="n">
        <f aca="false">F1453+G1453+H1453</f>
        <v>3479.35</v>
      </c>
      <c r="J1453" s="46" t="n">
        <v>3479.35</v>
      </c>
      <c r="K1453" s="49"/>
      <c r="L1453" s="49"/>
    </row>
    <row r="1454" s="3" customFormat="true" ht="22.5" hidden="false" customHeight="false" outlineLevel="0" collapsed="false">
      <c r="B1454" s="75" t="s">
        <v>1477</v>
      </c>
      <c r="C1454" s="43" t="n">
        <v>44082</v>
      </c>
      <c r="D1454" s="44" t="n">
        <v>44447</v>
      </c>
      <c r="E1454" s="71" t="n">
        <v>30</v>
      </c>
      <c r="F1454" s="46" t="n">
        <v>3532.97</v>
      </c>
      <c r="G1454" s="46"/>
      <c r="H1454" s="49"/>
      <c r="I1454" s="72" t="n">
        <f aca="false">F1454+G1454+H1454</f>
        <v>3532.97</v>
      </c>
      <c r="J1454" s="46" t="n">
        <v>3532.97</v>
      </c>
      <c r="K1454" s="49"/>
      <c r="L1454" s="49"/>
    </row>
    <row r="1455" s="3" customFormat="true" ht="22.5" hidden="false" customHeight="false" outlineLevel="0" collapsed="false">
      <c r="B1455" s="75" t="s">
        <v>1478</v>
      </c>
      <c r="C1455" s="43" t="n">
        <v>44082</v>
      </c>
      <c r="D1455" s="44" t="n">
        <v>44447</v>
      </c>
      <c r="E1455" s="71" t="n">
        <v>60</v>
      </c>
      <c r="F1455" s="46"/>
      <c r="G1455" s="46" t="n">
        <v>15361</v>
      </c>
      <c r="H1455" s="49"/>
      <c r="I1455" s="72" t="n">
        <f aca="false">F1455+G1455+H1455</f>
        <v>15361</v>
      </c>
      <c r="J1455" s="46" t="n">
        <v>15361</v>
      </c>
      <c r="K1455" s="49"/>
      <c r="L1455" s="49"/>
    </row>
    <row r="1456" s="3" customFormat="true" ht="22.5" hidden="false" customHeight="false" outlineLevel="0" collapsed="false">
      <c r="B1456" s="75" t="s">
        <v>1479</v>
      </c>
      <c r="C1456" s="43" t="n">
        <v>44040</v>
      </c>
      <c r="D1456" s="44" t="n">
        <v>44405</v>
      </c>
      <c r="E1456" s="71" t="n">
        <v>30</v>
      </c>
      <c r="F1456" s="46" t="n">
        <v>5888.28</v>
      </c>
      <c r="G1456" s="46"/>
      <c r="H1456" s="49"/>
      <c r="I1456" s="72" t="n">
        <f aca="false">F1456+G1456+H1456</f>
        <v>5888.28</v>
      </c>
      <c r="J1456" s="46" t="n">
        <v>5888.28</v>
      </c>
      <c r="K1456" s="49"/>
      <c r="L1456" s="49"/>
    </row>
    <row r="1457" s="3" customFormat="true" ht="22.5" hidden="false" customHeight="false" outlineLevel="0" collapsed="false">
      <c r="B1457" s="75" t="s">
        <v>1480</v>
      </c>
      <c r="C1457" s="43" t="n">
        <v>44040</v>
      </c>
      <c r="D1457" s="44" t="n">
        <v>44405</v>
      </c>
      <c r="E1457" s="71" t="n">
        <v>60</v>
      </c>
      <c r="F1457" s="46"/>
      <c r="G1457" s="46" t="n">
        <v>5697.91</v>
      </c>
      <c r="H1457" s="49"/>
      <c r="I1457" s="72" t="n">
        <f aca="false">F1457+G1457+H1457</f>
        <v>5697.91</v>
      </c>
      <c r="J1457" s="46" t="n">
        <v>5697.91</v>
      </c>
      <c r="K1457" s="49"/>
      <c r="L1457" s="49"/>
    </row>
    <row r="1458" s="3" customFormat="true" ht="22.5" hidden="false" customHeight="false" outlineLevel="0" collapsed="false">
      <c r="B1458" s="75" t="s">
        <v>1481</v>
      </c>
      <c r="C1458" s="76" t="n">
        <v>44270</v>
      </c>
      <c r="D1458" s="76" t="n">
        <v>44515</v>
      </c>
      <c r="E1458" s="74" t="n">
        <v>60</v>
      </c>
      <c r="F1458" s="46"/>
      <c r="G1458" s="46" t="n">
        <v>5919.75</v>
      </c>
      <c r="H1458" s="49"/>
      <c r="I1458" s="72" t="n">
        <f aca="false">F1458+G1458+H1458</f>
        <v>5919.75</v>
      </c>
      <c r="J1458" s="46" t="n">
        <v>5919.75</v>
      </c>
      <c r="K1458" s="49"/>
      <c r="L1458" s="49"/>
    </row>
    <row r="1459" s="3" customFormat="true" ht="22.5" hidden="false" customHeight="false" outlineLevel="0" collapsed="false">
      <c r="B1459" s="75" t="s">
        <v>1482</v>
      </c>
      <c r="C1459" s="43" t="n">
        <v>44169</v>
      </c>
      <c r="D1459" s="44" t="n">
        <v>44443</v>
      </c>
      <c r="E1459" s="71" t="n">
        <v>30</v>
      </c>
      <c r="F1459" s="46" t="n">
        <v>3532.97</v>
      </c>
      <c r="G1459" s="46"/>
      <c r="H1459" s="49"/>
      <c r="I1459" s="72" t="n">
        <f aca="false">F1459+G1459+H1459</f>
        <v>3532.97</v>
      </c>
      <c r="J1459" s="46" t="n">
        <v>3532.97</v>
      </c>
      <c r="K1459" s="49"/>
      <c r="L1459" s="49"/>
    </row>
    <row r="1460" s="3" customFormat="true" ht="22.5" hidden="false" customHeight="false" outlineLevel="0" collapsed="false">
      <c r="B1460" s="75" t="s">
        <v>1483</v>
      </c>
      <c r="C1460" s="43" t="n">
        <v>44169</v>
      </c>
      <c r="D1460" s="44" t="n">
        <v>44443</v>
      </c>
      <c r="E1460" s="74" t="n">
        <v>60</v>
      </c>
      <c r="F1460" s="46"/>
      <c r="G1460" s="46" t="n">
        <v>15455</v>
      </c>
      <c r="H1460" s="49"/>
      <c r="I1460" s="72" t="n">
        <f aca="false">F1460+G1460+H1460</f>
        <v>15455</v>
      </c>
      <c r="J1460" s="46" t="n">
        <v>15455</v>
      </c>
      <c r="K1460" s="49"/>
      <c r="L1460" s="49"/>
    </row>
    <row r="1461" s="3" customFormat="true" ht="22.5" hidden="false" customHeight="false" outlineLevel="0" collapsed="false">
      <c r="B1461" s="75" t="s">
        <v>1484</v>
      </c>
      <c r="C1461" s="43" t="n">
        <v>44092</v>
      </c>
      <c r="D1461" s="44" t="n">
        <v>44457</v>
      </c>
      <c r="E1461" s="71" t="n">
        <v>30</v>
      </c>
      <c r="F1461" s="46" t="n">
        <v>5888.28</v>
      </c>
      <c r="G1461" s="46"/>
      <c r="H1461" s="49"/>
      <c r="I1461" s="72" t="n">
        <f aca="false">F1461+G1461+H1461</f>
        <v>5888.28</v>
      </c>
      <c r="J1461" s="46" t="n">
        <v>5888.28</v>
      </c>
      <c r="K1461" s="49"/>
      <c r="L1461" s="49"/>
    </row>
    <row r="1462" s="3" customFormat="true" ht="22.5" hidden="false" customHeight="false" outlineLevel="0" collapsed="false">
      <c r="B1462" s="75" t="s">
        <v>1485</v>
      </c>
      <c r="C1462" s="43" t="n">
        <v>44092</v>
      </c>
      <c r="D1462" s="44" t="n">
        <v>44457</v>
      </c>
      <c r="E1462" s="71" t="n">
        <v>10</v>
      </c>
      <c r="F1462" s="46"/>
      <c r="G1462" s="46" t="n">
        <v>9690</v>
      </c>
      <c r="H1462" s="49"/>
      <c r="I1462" s="72" t="n">
        <f aca="false">F1462+G1462+H1462</f>
        <v>9690</v>
      </c>
      <c r="J1462" s="46" t="n">
        <v>9690</v>
      </c>
      <c r="K1462" s="49"/>
      <c r="L1462" s="49"/>
    </row>
    <row r="1463" s="3" customFormat="true" ht="22.5" hidden="false" customHeight="false" outlineLevel="0" collapsed="false">
      <c r="B1463" s="75" t="s">
        <v>1486</v>
      </c>
      <c r="C1463" s="43" t="n">
        <v>44092</v>
      </c>
      <c r="D1463" s="44" t="n">
        <v>44457</v>
      </c>
      <c r="E1463" s="71" t="n">
        <v>30</v>
      </c>
      <c r="F1463" s="46" t="n">
        <v>3532.97</v>
      </c>
      <c r="G1463" s="46"/>
      <c r="H1463" s="49"/>
      <c r="I1463" s="72" t="n">
        <f aca="false">F1463+G1463+H1463</f>
        <v>3532.97</v>
      </c>
      <c r="J1463" s="46" t="n">
        <v>3532.97</v>
      </c>
      <c r="K1463" s="49"/>
      <c r="L1463" s="49"/>
    </row>
    <row r="1464" s="3" customFormat="true" ht="22.5" hidden="false" customHeight="false" outlineLevel="0" collapsed="false">
      <c r="B1464" s="75" t="s">
        <v>1487</v>
      </c>
      <c r="C1464" s="43" t="n">
        <v>44092</v>
      </c>
      <c r="D1464" s="44" t="n">
        <v>44457</v>
      </c>
      <c r="E1464" s="71" t="n">
        <v>60</v>
      </c>
      <c r="F1464" s="46"/>
      <c r="G1464" s="46" t="n">
        <v>15095</v>
      </c>
      <c r="H1464" s="49"/>
      <c r="I1464" s="72" t="n">
        <f aca="false">F1464+G1464+H1464</f>
        <v>15095</v>
      </c>
      <c r="J1464" s="46" t="n">
        <v>15095</v>
      </c>
      <c r="K1464" s="49"/>
      <c r="L1464" s="49"/>
    </row>
    <row r="1465" s="3" customFormat="true" ht="22.5" hidden="false" customHeight="false" outlineLevel="0" collapsed="false">
      <c r="B1465" s="75" t="s">
        <v>1488</v>
      </c>
      <c r="C1465" s="43" t="n">
        <v>44144</v>
      </c>
      <c r="D1465" s="44" t="n">
        <v>44509</v>
      </c>
      <c r="E1465" s="71" t="n">
        <v>30</v>
      </c>
      <c r="F1465" s="46" t="n">
        <v>3532.97</v>
      </c>
      <c r="G1465" s="46"/>
      <c r="H1465" s="49"/>
      <c r="I1465" s="72" t="n">
        <f aca="false">F1465+G1465+H1465</f>
        <v>3532.97</v>
      </c>
      <c r="J1465" s="46" t="n">
        <v>3532.97</v>
      </c>
      <c r="K1465" s="49"/>
      <c r="L1465" s="49"/>
    </row>
    <row r="1466" s="3" customFormat="true" ht="22.5" hidden="false" customHeight="false" outlineLevel="0" collapsed="false">
      <c r="B1466" s="75" t="s">
        <v>1489</v>
      </c>
      <c r="C1466" s="43" t="n">
        <v>44144</v>
      </c>
      <c r="D1466" s="44" t="n">
        <v>44504</v>
      </c>
      <c r="E1466" s="71" t="n">
        <v>60</v>
      </c>
      <c r="F1466" s="46"/>
      <c r="G1466" s="46" t="n">
        <v>9833</v>
      </c>
      <c r="H1466" s="49"/>
      <c r="I1466" s="72" t="n">
        <f aca="false">F1466+G1466+H1466</f>
        <v>9833</v>
      </c>
      <c r="J1466" s="46" t="n">
        <v>9833</v>
      </c>
      <c r="K1466" s="49"/>
      <c r="L1466" s="49"/>
    </row>
    <row r="1467" s="3" customFormat="true" ht="22.5" hidden="false" customHeight="false" outlineLevel="0" collapsed="false">
      <c r="B1467" s="75" t="s">
        <v>1490</v>
      </c>
      <c r="C1467" s="43" t="n">
        <v>44047</v>
      </c>
      <c r="D1467" s="44" t="n">
        <v>44504</v>
      </c>
      <c r="E1467" s="71" t="n">
        <v>30</v>
      </c>
      <c r="F1467" s="46" t="n">
        <v>6034.82</v>
      </c>
      <c r="G1467" s="46"/>
      <c r="H1467" s="49"/>
      <c r="I1467" s="72" t="n">
        <f aca="false">F1467+G1467+H1467</f>
        <v>6034.82</v>
      </c>
      <c r="J1467" s="46" t="n">
        <v>6034.82</v>
      </c>
      <c r="K1467" s="49"/>
      <c r="L1467" s="49"/>
    </row>
    <row r="1468" s="3" customFormat="true" ht="22.5" hidden="false" customHeight="false" outlineLevel="0" collapsed="false">
      <c r="B1468" s="75" t="s">
        <v>1491</v>
      </c>
      <c r="C1468" s="43" t="n">
        <v>44047</v>
      </c>
      <c r="D1468" s="44" t="n">
        <v>44504</v>
      </c>
      <c r="E1468" s="71" t="n">
        <v>10</v>
      </c>
      <c r="F1468" s="46"/>
      <c r="G1468" s="46" t="n">
        <v>9725</v>
      </c>
      <c r="H1468" s="49"/>
      <c r="I1468" s="72" t="n">
        <f aca="false">F1468+G1468+H1468</f>
        <v>9725</v>
      </c>
      <c r="J1468" s="46" t="n">
        <v>9725</v>
      </c>
      <c r="K1468" s="49"/>
      <c r="L1468" s="49"/>
    </row>
    <row r="1469" s="3" customFormat="true" ht="22.5" hidden="false" customHeight="false" outlineLevel="0" collapsed="false">
      <c r="B1469" s="75" t="s">
        <v>1492</v>
      </c>
      <c r="C1469" s="43" t="n">
        <v>44040</v>
      </c>
      <c r="D1469" s="44" t="n">
        <v>44528</v>
      </c>
      <c r="E1469" s="71" t="n">
        <v>30</v>
      </c>
      <c r="F1469" s="46" t="n">
        <v>3532.97</v>
      </c>
      <c r="G1469" s="46"/>
      <c r="H1469" s="49"/>
      <c r="I1469" s="72" t="n">
        <f aca="false">F1469+G1469+H1469</f>
        <v>3532.97</v>
      </c>
      <c r="J1469" s="46" t="n">
        <v>3532.97</v>
      </c>
      <c r="K1469" s="49"/>
      <c r="L1469" s="49"/>
    </row>
    <row r="1470" s="3" customFormat="true" ht="22.5" hidden="false" customHeight="false" outlineLevel="0" collapsed="false">
      <c r="B1470" s="75" t="s">
        <v>1493</v>
      </c>
      <c r="C1470" s="43" t="n">
        <v>44040</v>
      </c>
      <c r="D1470" s="44" t="n">
        <v>44528</v>
      </c>
      <c r="E1470" s="71" t="n">
        <v>60</v>
      </c>
      <c r="F1470" s="46"/>
      <c r="G1470" s="46" t="n">
        <v>15099</v>
      </c>
      <c r="H1470" s="49"/>
      <c r="I1470" s="72" t="n">
        <f aca="false">F1470+G1470+H1470</f>
        <v>15099</v>
      </c>
      <c r="J1470" s="46" t="n">
        <v>15099</v>
      </c>
      <c r="K1470" s="49"/>
      <c r="L1470" s="49"/>
    </row>
    <row r="1471" s="3" customFormat="true" ht="22.5" hidden="false" customHeight="false" outlineLevel="0" collapsed="false">
      <c r="B1471" s="75" t="s">
        <v>1494</v>
      </c>
      <c r="C1471" s="43" t="n">
        <v>44040</v>
      </c>
      <c r="D1471" s="44" t="n">
        <v>44528</v>
      </c>
      <c r="E1471" s="71" t="n">
        <v>30</v>
      </c>
      <c r="F1471" s="46" t="n">
        <v>5888.28</v>
      </c>
      <c r="G1471" s="46"/>
      <c r="H1471" s="49"/>
      <c r="I1471" s="72" t="n">
        <f aca="false">F1471+G1471+H1471</f>
        <v>5888.28</v>
      </c>
      <c r="J1471" s="46" t="n">
        <v>5888.28</v>
      </c>
      <c r="K1471" s="49"/>
      <c r="L1471" s="49"/>
    </row>
    <row r="1472" s="3" customFormat="true" ht="22.5" hidden="false" customHeight="false" outlineLevel="0" collapsed="false">
      <c r="B1472" s="75" t="s">
        <v>1495</v>
      </c>
      <c r="C1472" s="43" t="n">
        <v>44040</v>
      </c>
      <c r="D1472" s="44" t="n">
        <v>44528</v>
      </c>
      <c r="E1472" s="71" t="n">
        <v>60</v>
      </c>
      <c r="F1472" s="46"/>
      <c r="G1472" s="46" t="n">
        <v>9714</v>
      </c>
      <c r="H1472" s="49"/>
      <c r="I1472" s="72" t="n">
        <f aca="false">F1472+G1472+H1472</f>
        <v>9714</v>
      </c>
      <c r="J1472" s="46" t="n">
        <v>9714</v>
      </c>
      <c r="K1472" s="49"/>
      <c r="L1472" s="49"/>
    </row>
    <row r="1473" s="3" customFormat="true" ht="22.5" hidden="false" customHeight="false" outlineLevel="0" collapsed="false">
      <c r="B1473" s="75" t="s">
        <v>1496</v>
      </c>
      <c r="C1473" s="43" t="n">
        <v>44040</v>
      </c>
      <c r="D1473" s="44" t="n">
        <v>44528</v>
      </c>
      <c r="E1473" s="71" t="n">
        <v>30</v>
      </c>
      <c r="F1473" s="46" t="n">
        <v>3532.97</v>
      </c>
      <c r="G1473" s="46"/>
      <c r="H1473" s="49"/>
      <c r="I1473" s="72" t="n">
        <f aca="false">F1473+G1473+H1473</f>
        <v>3532.97</v>
      </c>
      <c r="J1473" s="46" t="n">
        <v>3532.97</v>
      </c>
      <c r="K1473" s="49"/>
      <c r="L1473" s="49"/>
    </row>
    <row r="1474" s="3" customFormat="true" ht="22.5" hidden="false" customHeight="false" outlineLevel="0" collapsed="false">
      <c r="B1474" s="75" t="s">
        <v>1497</v>
      </c>
      <c r="C1474" s="43" t="n">
        <v>44068</v>
      </c>
      <c r="D1474" s="44" t="n">
        <v>44464</v>
      </c>
      <c r="E1474" s="71" t="n">
        <v>30</v>
      </c>
      <c r="F1474" s="46" t="n">
        <v>3532.97</v>
      </c>
      <c r="G1474" s="46"/>
      <c r="H1474" s="49"/>
      <c r="I1474" s="72" t="n">
        <f aca="false">F1474+G1474+H1474</f>
        <v>3532.97</v>
      </c>
      <c r="J1474" s="46" t="n">
        <v>3532.97</v>
      </c>
      <c r="K1474" s="49"/>
      <c r="L1474" s="49"/>
    </row>
    <row r="1475" s="3" customFormat="true" ht="22.5" hidden="false" customHeight="false" outlineLevel="0" collapsed="false">
      <c r="B1475" s="75" t="s">
        <v>1498</v>
      </c>
      <c r="C1475" s="43" t="n">
        <v>44068</v>
      </c>
      <c r="D1475" s="44" t="n">
        <v>44464</v>
      </c>
      <c r="E1475" s="71" t="n">
        <v>50</v>
      </c>
      <c r="F1475" s="46"/>
      <c r="G1475" s="46" t="n">
        <v>17134</v>
      </c>
      <c r="H1475" s="49"/>
      <c r="I1475" s="72" t="n">
        <f aca="false">F1475+G1475+H1475</f>
        <v>17134</v>
      </c>
      <c r="J1475" s="46" t="n">
        <v>17134</v>
      </c>
      <c r="K1475" s="49"/>
      <c r="L1475" s="49"/>
    </row>
    <row r="1476" s="3" customFormat="true" ht="22.5" hidden="false" customHeight="false" outlineLevel="0" collapsed="false">
      <c r="B1476" s="75" t="s">
        <v>1499</v>
      </c>
      <c r="C1476" s="43" t="n">
        <v>44040</v>
      </c>
      <c r="D1476" s="44" t="n">
        <v>44528</v>
      </c>
      <c r="E1476" s="71" t="n">
        <v>30</v>
      </c>
      <c r="F1476" s="46" t="n">
        <v>3532.97</v>
      </c>
      <c r="G1476" s="46"/>
      <c r="H1476" s="49"/>
      <c r="I1476" s="72" t="n">
        <f aca="false">F1476+G1476+H1476</f>
        <v>3532.97</v>
      </c>
      <c r="J1476" s="46" t="n">
        <v>3532.97</v>
      </c>
      <c r="K1476" s="49"/>
      <c r="L1476" s="49"/>
    </row>
    <row r="1477" s="3" customFormat="true" ht="22.5" hidden="false" customHeight="false" outlineLevel="0" collapsed="false">
      <c r="B1477" s="75" t="s">
        <v>1500</v>
      </c>
      <c r="C1477" s="43" t="n">
        <v>44160</v>
      </c>
      <c r="D1477" s="44" t="n">
        <v>44525</v>
      </c>
      <c r="E1477" s="71" t="n">
        <v>60</v>
      </c>
      <c r="F1477" s="46"/>
      <c r="G1477" s="46" t="n">
        <v>11559.95</v>
      </c>
      <c r="H1477" s="49"/>
      <c r="I1477" s="72" t="n">
        <f aca="false">F1477+G1477+H1477</f>
        <v>11559.95</v>
      </c>
      <c r="J1477" s="46" t="n">
        <v>11559.95</v>
      </c>
      <c r="K1477" s="49"/>
      <c r="L1477" s="49"/>
    </row>
    <row r="1478" s="3" customFormat="true" ht="22.5" hidden="false" customHeight="false" outlineLevel="0" collapsed="false">
      <c r="B1478" s="75" t="s">
        <v>1501</v>
      </c>
      <c r="C1478" s="43" t="n">
        <v>44033</v>
      </c>
      <c r="D1478" s="44" t="n">
        <v>44521</v>
      </c>
      <c r="E1478" s="71" t="n">
        <v>30</v>
      </c>
      <c r="F1478" s="46"/>
      <c r="G1478" s="46" t="n">
        <v>18645.67</v>
      </c>
      <c r="H1478" s="49"/>
      <c r="I1478" s="72" t="n">
        <f aca="false">F1478+G1478+H1478</f>
        <v>18645.67</v>
      </c>
      <c r="J1478" s="46" t="n">
        <v>18645.67</v>
      </c>
      <c r="K1478" s="49"/>
      <c r="L1478" s="49"/>
    </row>
    <row r="1479" s="3" customFormat="true" ht="22.5" hidden="false" customHeight="false" outlineLevel="0" collapsed="false">
      <c r="B1479" s="75" t="s">
        <v>1502</v>
      </c>
      <c r="C1479" s="43" t="n">
        <v>44068</v>
      </c>
      <c r="D1479" s="44" t="n">
        <v>44464</v>
      </c>
      <c r="E1479" s="71" t="n">
        <v>30</v>
      </c>
      <c r="F1479" s="46" t="n">
        <v>5888.28</v>
      </c>
      <c r="G1479" s="46"/>
      <c r="H1479" s="49"/>
      <c r="I1479" s="72" t="n">
        <f aca="false">F1479+G1479+H1479</f>
        <v>5888.28</v>
      </c>
      <c r="J1479" s="46" t="n">
        <v>5888.28</v>
      </c>
      <c r="K1479" s="49"/>
      <c r="L1479" s="49"/>
    </row>
    <row r="1480" s="3" customFormat="true" ht="22.5" hidden="false" customHeight="false" outlineLevel="0" collapsed="false">
      <c r="B1480" s="75" t="s">
        <v>1503</v>
      </c>
      <c r="C1480" s="43" t="n">
        <v>44068</v>
      </c>
      <c r="D1480" s="44" t="n">
        <v>44464</v>
      </c>
      <c r="E1480" s="71" t="n">
        <v>30</v>
      </c>
      <c r="F1480" s="46"/>
      <c r="G1480" s="46" t="n">
        <v>9606</v>
      </c>
      <c r="H1480" s="49"/>
      <c r="I1480" s="72" t="n">
        <f aca="false">F1480+G1480+H1480</f>
        <v>9606</v>
      </c>
      <c r="J1480" s="46" t="n">
        <v>9606</v>
      </c>
      <c r="K1480" s="49"/>
      <c r="L1480" s="49"/>
    </row>
    <row r="1481" s="3" customFormat="true" ht="22.5" hidden="false" customHeight="false" outlineLevel="0" collapsed="false">
      <c r="B1481" s="75" t="s">
        <v>1504</v>
      </c>
      <c r="C1481" s="43" t="n">
        <v>44050</v>
      </c>
      <c r="D1481" s="44" t="n">
        <v>44415</v>
      </c>
      <c r="E1481" s="71" t="n">
        <v>60</v>
      </c>
      <c r="F1481" s="46"/>
      <c r="G1481" s="46" t="n">
        <v>18023.98</v>
      </c>
      <c r="H1481" s="49"/>
      <c r="I1481" s="72" t="n">
        <f aca="false">F1481+G1481+H1481</f>
        <v>18023.98</v>
      </c>
      <c r="J1481" s="46" t="n">
        <v>18023.98</v>
      </c>
      <c r="K1481" s="49"/>
      <c r="L1481" s="49"/>
    </row>
    <row r="1482" s="3" customFormat="true" ht="22.5" hidden="false" customHeight="false" outlineLevel="0" collapsed="false">
      <c r="B1482" s="75" t="s">
        <v>1505</v>
      </c>
      <c r="C1482" s="43" t="n">
        <v>44033</v>
      </c>
      <c r="D1482" s="44" t="n">
        <v>44521</v>
      </c>
      <c r="E1482" s="71" t="n">
        <v>30</v>
      </c>
      <c r="F1482" s="46" t="n">
        <v>3532.97</v>
      </c>
      <c r="G1482" s="46"/>
      <c r="H1482" s="49"/>
      <c r="I1482" s="72" t="n">
        <f aca="false">F1482+G1482+H1482</f>
        <v>3532.97</v>
      </c>
      <c r="J1482" s="46" t="n">
        <v>3532.97</v>
      </c>
      <c r="K1482" s="49"/>
      <c r="L1482" s="49"/>
    </row>
    <row r="1483" s="3" customFormat="true" ht="22.5" hidden="false" customHeight="false" outlineLevel="0" collapsed="false">
      <c r="B1483" s="75" t="s">
        <v>1506</v>
      </c>
      <c r="C1483" s="43" t="n">
        <v>44033</v>
      </c>
      <c r="D1483" s="44" t="n">
        <v>44521</v>
      </c>
      <c r="E1483" s="71" t="n">
        <v>60</v>
      </c>
      <c r="F1483" s="46"/>
      <c r="G1483" s="46" t="n">
        <v>14758</v>
      </c>
      <c r="H1483" s="49"/>
      <c r="I1483" s="72" t="n">
        <f aca="false">F1483+G1483+H1483</f>
        <v>14758</v>
      </c>
      <c r="J1483" s="46" t="n">
        <v>14758</v>
      </c>
      <c r="K1483" s="49"/>
      <c r="L1483" s="49"/>
    </row>
    <row r="1484" s="3" customFormat="true" ht="22.5" hidden="false" customHeight="false" outlineLevel="0" collapsed="false">
      <c r="B1484" s="75" t="s">
        <v>1507</v>
      </c>
      <c r="C1484" s="43" t="n">
        <v>44050</v>
      </c>
      <c r="D1484" s="44" t="n">
        <v>44446</v>
      </c>
      <c r="E1484" s="71" t="n">
        <v>50</v>
      </c>
      <c r="F1484" s="46"/>
      <c r="G1484" s="46" t="n">
        <v>15430.33</v>
      </c>
      <c r="H1484" s="49"/>
      <c r="I1484" s="72" t="n">
        <f aca="false">F1484+G1484+H1484</f>
        <v>15430.33</v>
      </c>
      <c r="J1484" s="46" t="n">
        <v>15430.33</v>
      </c>
      <c r="K1484" s="49"/>
      <c r="L1484" s="49"/>
    </row>
    <row r="1485" s="3" customFormat="true" ht="22.5" hidden="false" customHeight="false" outlineLevel="0" collapsed="false">
      <c r="B1485" s="75" t="s">
        <v>1508</v>
      </c>
      <c r="C1485" s="43" t="n">
        <v>44040</v>
      </c>
      <c r="D1485" s="44" t="n">
        <v>44528</v>
      </c>
      <c r="E1485" s="71" t="n">
        <v>30</v>
      </c>
      <c r="F1485" s="46" t="n">
        <v>5888.28</v>
      </c>
      <c r="G1485" s="46"/>
      <c r="H1485" s="49"/>
      <c r="I1485" s="72" t="n">
        <f aca="false">F1485+G1485+H1485</f>
        <v>5888.28</v>
      </c>
      <c r="J1485" s="46" t="n">
        <v>5888.28</v>
      </c>
      <c r="K1485" s="49"/>
      <c r="L1485" s="49"/>
    </row>
    <row r="1486" s="3" customFormat="true" ht="22.5" hidden="false" customHeight="false" outlineLevel="0" collapsed="false">
      <c r="B1486" s="75" t="s">
        <v>1509</v>
      </c>
      <c r="C1486" s="43" t="n">
        <v>44040</v>
      </c>
      <c r="D1486" s="44" t="n">
        <v>44528</v>
      </c>
      <c r="E1486" s="71" t="n">
        <v>50</v>
      </c>
      <c r="F1486" s="46"/>
      <c r="G1486" s="46" t="n">
        <v>13212.68</v>
      </c>
      <c r="H1486" s="49"/>
      <c r="I1486" s="72" t="n">
        <f aca="false">F1486+G1486+H1486</f>
        <v>13212.68</v>
      </c>
      <c r="J1486" s="46" t="n">
        <v>13212.68</v>
      </c>
      <c r="K1486" s="49"/>
      <c r="L1486" s="49"/>
    </row>
    <row r="1487" s="3" customFormat="true" ht="22.5" hidden="false" customHeight="false" outlineLevel="0" collapsed="false">
      <c r="A1487" s="63"/>
      <c r="B1487" s="75" t="s">
        <v>1510</v>
      </c>
      <c r="C1487" s="43" t="n">
        <v>44040</v>
      </c>
      <c r="D1487" s="44" t="n">
        <v>44528</v>
      </c>
      <c r="E1487" s="71" t="n">
        <v>60</v>
      </c>
      <c r="F1487" s="46"/>
      <c r="G1487" s="46" t="n">
        <v>7784.96</v>
      </c>
      <c r="H1487" s="49"/>
      <c r="I1487" s="72" t="n">
        <f aca="false">F1487+G1487+H1487</f>
        <v>7784.96</v>
      </c>
      <c r="J1487" s="46" t="n">
        <v>7784.96</v>
      </c>
      <c r="K1487" s="49"/>
      <c r="L1487" s="49"/>
    </row>
    <row r="1488" s="3" customFormat="true" ht="22.5" hidden="false" customHeight="false" outlineLevel="0" collapsed="false">
      <c r="B1488" s="75" t="s">
        <v>1511</v>
      </c>
      <c r="C1488" s="73" t="n">
        <v>44050</v>
      </c>
      <c r="D1488" s="73" t="n">
        <v>44415</v>
      </c>
      <c r="E1488" s="74" t="n">
        <v>30</v>
      </c>
      <c r="F1488" s="46" t="n">
        <v>3532.97</v>
      </c>
      <c r="G1488" s="46"/>
      <c r="H1488" s="49"/>
      <c r="I1488" s="72" t="n">
        <f aca="false">F1488+G1488+H1488</f>
        <v>3532.97</v>
      </c>
      <c r="J1488" s="46" t="n">
        <v>3532.97</v>
      </c>
      <c r="K1488" s="49"/>
      <c r="L1488" s="49"/>
    </row>
    <row r="1489" s="3" customFormat="true" ht="22.5" hidden="false" customHeight="false" outlineLevel="0" collapsed="false">
      <c r="B1489" s="75" t="s">
        <v>1512</v>
      </c>
      <c r="C1489" s="73" t="n">
        <v>44050</v>
      </c>
      <c r="D1489" s="73" t="n">
        <v>44415</v>
      </c>
      <c r="E1489" s="74" t="n">
        <v>60</v>
      </c>
      <c r="F1489" s="46"/>
      <c r="G1489" s="46" t="n">
        <v>5720.11</v>
      </c>
      <c r="H1489" s="49"/>
      <c r="I1489" s="72" t="n">
        <f aca="false">F1489+G1489+H1489</f>
        <v>5720.11</v>
      </c>
      <c r="J1489" s="46" t="n">
        <v>5720.11</v>
      </c>
      <c r="K1489" s="49"/>
      <c r="L1489" s="49"/>
    </row>
    <row r="1490" s="3" customFormat="true" ht="22.5" hidden="false" customHeight="false" outlineLevel="0" collapsed="false">
      <c r="B1490" s="75" t="s">
        <v>1513</v>
      </c>
      <c r="C1490" s="73" t="n">
        <v>44033</v>
      </c>
      <c r="D1490" s="73" t="n">
        <v>44521</v>
      </c>
      <c r="E1490" s="74" t="n">
        <v>60</v>
      </c>
      <c r="F1490" s="46"/>
      <c r="G1490" s="46" t="n">
        <v>19156.58</v>
      </c>
      <c r="H1490" s="49"/>
      <c r="I1490" s="72" t="n">
        <f aca="false">F1490+G1490+H1490</f>
        <v>19156.58</v>
      </c>
      <c r="J1490" s="46" t="n">
        <v>19156.58</v>
      </c>
      <c r="K1490" s="49"/>
      <c r="L1490" s="49"/>
    </row>
    <row r="1491" s="3" customFormat="true" ht="22.5" hidden="false" customHeight="false" outlineLevel="0" collapsed="false">
      <c r="B1491" s="75" t="s">
        <v>1514</v>
      </c>
      <c r="C1491" s="73" t="n">
        <v>44050</v>
      </c>
      <c r="D1491" s="73" t="n">
        <v>44446</v>
      </c>
      <c r="E1491" s="74" t="n">
        <v>30</v>
      </c>
      <c r="F1491" s="46" t="n">
        <v>3532.97</v>
      </c>
      <c r="G1491" s="46"/>
      <c r="H1491" s="49"/>
      <c r="I1491" s="72" t="n">
        <f aca="false">F1491+G1491+H1491</f>
        <v>3532.97</v>
      </c>
      <c r="J1491" s="46" t="n">
        <v>3532.97</v>
      </c>
      <c r="K1491" s="49"/>
      <c r="L1491" s="49"/>
    </row>
    <row r="1492" s="3" customFormat="true" ht="22.5" hidden="false" customHeight="false" outlineLevel="0" collapsed="false">
      <c r="B1492" s="75" t="s">
        <v>1515</v>
      </c>
      <c r="C1492" s="73" t="n">
        <v>44050</v>
      </c>
      <c r="D1492" s="73" t="n">
        <v>44446</v>
      </c>
      <c r="E1492" s="74" t="n">
        <v>60</v>
      </c>
      <c r="F1492" s="46"/>
      <c r="G1492" s="46" t="n">
        <v>5694.68</v>
      </c>
      <c r="H1492" s="49"/>
      <c r="I1492" s="72" t="n">
        <f aca="false">F1492+G1492+H1492</f>
        <v>5694.68</v>
      </c>
      <c r="J1492" s="46" t="n">
        <v>5694.68</v>
      </c>
      <c r="K1492" s="49"/>
      <c r="L1492" s="49"/>
    </row>
    <row r="1493" s="3" customFormat="true" ht="22.5" hidden="false" customHeight="false" outlineLevel="0" collapsed="false">
      <c r="B1493" s="75" t="s">
        <v>1516</v>
      </c>
      <c r="C1493" s="73" t="n">
        <v>44040</v>
      </c>
      <c r="D1493" s="73" t="n">
        <v>44528</v>
      </c>
      <c r="E1493" s="74" t="n">
        <v>30</v>
      </c>
      <c r="F1493" s="46" t="n">
        <v>3532.97</v>
      </c>
      <c r="G1493" s="46"/>
      <c r="H1493" s="49"/>
      <c r="I1493" s="72" t="n">
        <f aca="false">F1493+G1493+H1493</f>
        <v>3532.97</v>
      </c>
      <c r="J1493" s="46" t="n">
        <v>3532.97</v>
      </c>
      <c r="K1493" s="49"/>
      <c r="L1493" s="49"/>
    </row>
    <row r="1494" s="3" customFormat="true" ht="22.5" hidden="false" customHeight="false" outlineLevel="0" collapsed="false">
      <c r="B1494" s="75" t="s">
        <v>1517</v>
      </c>
      <c r="C1494" s="73" t="n">
        <v>44040</v>
      </c>
      <c r="D1494" s="73" t="n">
        <v>44528</v>
      </c>
      <c r="E1494" s="74" t="n">
        <v>60</v>
      </c>
      <c r="F1494" s="46"/>
      <c r="G1494" s="46" t="n">
        <v>6573.17</v>
      </c>
      <c r="H1494" s="49"/>
      <c r="I1494" s="72" t="n">
        <f aca="false">F1494+G1494+H1494</f>
        <v>6573.17</v>
      </c>
      <c r="J1494" s="46" t="n">
        <v>6573.17</v>
      </c>
      <c r="K1494" s="49"/>
      <c r="L1494" s="49"/>
    </row>
    <row r="1495" s="3" customFormat="true" ht="22.5" hidden="false" customHeight="false" outlineLevel="0" collapsed="false">
      <c r="B1495" s="75" t="s">
        <v>1518</v>
      </c>
      <c r="C1495" s="73" t="n">
        <v>44082</v>
      </c>
      <c r="D1495" s="73" t="n">
        <v>44447</v>
      </c>
      <c r="E1495" s="71" t="n">
        <v>10</v>
      </c>
      <c r="F1495" s="46"/>
      <c r="G1495" s="46" t="n">
        <v>15844</v>
      </c>
      <c r="H1495" s="49"/>
      <c r="I1495" s="72" t="n">
        <f aca="false">F1495+G1495+H1495</f>
        <v>15844</v>
      </c>
      <c r="J1495" s="46" t="n">
        <v>15844</v>
      </c>
      <c r="K1495" s="49"/>
      <c r="L1495" s="49"/>
    </row>
    <row r="1496" s="3" customFormat="true" ht="22.5" hidden="false" customHeight="false" outlineLevel="0" collapsed="false">
      <c r="B1496" s="75" t="s">
        <v>1519</v>
      </c>
      <c r="C1496" s="43" t="n">
        <v>44068</v>
      </c>
      <c r="D1496" s="44" t="n">
        <v>44464</v>
      </c>
      <c r="E1496" s="74" t="n">
        <v>30</v>
      </c>
      <c r="F1496" s="46" t="n">
        <v>3532.97</v>
      </c>
      <c r="G1496" s="46"/>
      <c r="H1496" s="49"/>
      <c r="I1496" s="72" t="n">
        <f aca="false">F1496+G1496+H1496</f>
        <v>3532.97</v>
      </c>
      <c r="J1496" s="46" t="n">
        <v>3532.97</v>
      </c>
      <c r="K1496" s="49"/>
      <c r="L1496" s="49"/>
    </row>
    <row r="1497" s="3" customFormat="true" ht="22.5" hidden="false" customHeight="false" outlineLevel="0" collapsed="false">
      <c r="B1497" s="75" t="s">
        <v>1520</v>
      </c>
      <c r="C1497" s="43" t="n">
        <v>44068</v>
      </c>
      <c r="D1497" s="44" t="n">
        <v>44464</v>
      </c>
      <c r="E1497" s="74" t="n">
        <v>60</v>
      </c>
      <c r="F1497" s="46"/>
      <c r="G1497" s="46" t="n">
        <v>15043</v>
      </c>
      <c r="H1497" s="49"/>
      <c r="I1497" s="72" t="n">
        <f aca="false">F1497+G1497+H1497</f>
        <v>15043</v>
      </c>
      <c r="J1497" s="46" t="n">
        <v>15043</v>
      </c>
      <c r="K1497" s="49"/>
      <c r="L1497" s="49"/>
    </row>
    <row r="1498" s="3" customFormat="true" ht="22.5" hidden="false" customHeight="false" outlineLevel="0" collapsed="false">
      <c r="B1498" s="75" t="s">
        <v>1521</v>
      </c>
      <c r="C1498" s="73" t="n">
        <v>44169</v>
      </c>
      <c r="D1498" s="73" t="n">
        <v>44473</v>
      </c>
      <c r="E1498" s="74" t="n">
        <v>30</v>
      </c>
      <c r="F1498" s="46" t="n">
        <v>3532.97</v>
      </c>
      <c r="G1498" s="46"/>
      <c r="H1498" s="49"/>
      <c r="I1498" s="72" t="n">
        <f aca="false">F1498+G1498+H1498</f>
        <v>3532.97</v>
      </c>
      <c r="J1498" s="46" t="n">
        <v>3532.97</v>
      </c>
      <c r="K1498" s="49"/>
      <c r="L1498" s="49"/>
    </row>
    <row r="1499" s="3" customFormat="true" ht="22.5" hidden="false" customHeight="false" outlineLevel="0" collapsed="false">
      <c r="B1499" s="75" t="s">
        <v>1522</v>
      </c>
      <c r="C1499" s="73" t="n">
        <v>44169</v>
      </c>
      <c r="D1499" s="73" t="n">
        <v>44473</v>
      </c>
      <c r="E1499" s="71" t="n">
        <v>10</v>
      </c>
      <c r="F1499" s="46"/>
      <c r="G1499" s="46" t="n">
        <v>10295</v>
      </c>
      <c r="H1499" s="49"/>
      <c r="I1499" s="72" t="n">
        <f aca="false">F1499+G1499+H1499</f>
        <v>10295</v>
      </c>
      <c r="J1499" s="46" t="n">
        <v>10295</v>
      </c>
      <c r="K1499" s="49"/>
      <c r="L1499" s="49"/>
    </row>
    <row r="1500" s="3" customFormat="true" ht="22.5" hidden="false" customHeight="false" outlineLevel="0" collapsed="false">
      <c r="B1500" s="75" t="s">
        <v>1523</v>
      </c>
      <c r="C1500" s="73" t="n">
        <v>44194</v>
      </c>
      <c r="D1500" s="73" t="n">
        <v>44437</v>
      </c>
      <c r="E1500" s="74" t="n">
        <v>30</v>
      </c>
      <c r="F1500" s="46" t="n">
        <v>6034.78</v>
      </c>
      <c r="G1500" s="46"/>
      <c r="H1500" s="49"/>
      <c r="I1500" s="72" t="n">
        <f aca="false">F1500+G1500+H1500</f>
        <v>6034.78</v>
      </c>
      <c r="J1500" s="46" t="n">
        <v>6034.78</v>
      </c>
      <c r="K1500" s="49"/>
      <c r="L1500" s="49"/>
    </row>
    <row r="1501" s="3" customFormat="true" ht="22.5" hidden="false" customHeight="false" outlineLevel="0" collapsed="false">
      <c r="B1501" s="75" t="s">
        <v>1524</v>
      </c>
      <c r="C1501" s="73" t="n">
        <v>44194</v>
      </c>
      <c r="D1501" s="73" t="n">
        <v>44437</v>
      </c>
      <c r="E1501" s="74" t="n">
        <v>30</v>
      </c>
      <c r="F1501" s="46"/>
      <c r="G1501" s="46" t="n">
        <v>10225.7</v>
      </c>
      <c r="H1501" s="49"/>
      <c r="I1501" s="72" t="n">
        <f aca="false">F1501+G1501+H1501</f>
        <v>10225.7</v>
      </c>
      <c r="J1501" s="46" t="n">
        <v>10225.7</v>
      </c>
      <c r="K1501" s="49"/>
      <c r="L1501" s="49"/>
    </row>
    <row r="1502" s="3" customFormat="true" ht="22.5" hidden="false" customHeight="false" outlineLevel="0" collapsed="false">
      <c r="B1502" s="75" t="s">
        <v>1525</v>
      </c>
      <c r="C1502" s="43" t="n">
        <v>44040</v>
      </c>
      <c r="D1502" s="44" t="n">
        <v>44528</v>
      </c>
      <c r="E1502" s="71" t="n">
        <v>60</v>
      </c>
      <c r="F1502" s="46" t="n">
        <v>3532.97</v>
      </c>
      <c r="G1502" s="46"/>
      <c r="H1502" s="49"/>
      <c r="I1502" s="72" t="n">
        <f aca="false">F1502+G1502+H1502</f>
        <v>3532.97</v>
      </c>
      <c r="J1502" s="46" t="n">
        <v>3532.97</v>
      </c>
      <c r="K1502" s="49"/>
      <c r="L1502" s="49"/>
    </row>
    <row r="1503" s="3" customFormat="true" ht="22.5" hidden="false" customHeight="false" outlineLevel="0" collapsed="false">
      <c r="B1503" s="75" t="s">
        <v>1526</v>
      </c>
      <c r="C1503" s="43" t="n">
        <v>44040</v>
      </c>
      <c r="D1503" s="44" t="n">
        <v>44528</v>
      </c>
      <c r="E1503" s="71" t="n">
        <v>60</v>
      </c>
      <c r="F1503" s="46"/>
      <c r="G1503" s="46" t="n">
        <v>6556.04</v>
      </c>
      <c r="H1503" s="49"/>
      <c r="I1503" s="72" t="n">
        <f aca="false">F1503+G1503+H1503</f>
        <v>6556.04</v>
      </c>
      <c r="J1503" s="46" t="n">
        <v>6556.04</v>
      </c>
      <c r="K1503" s="49"/>
      <c r="L1503" s="49"/>
    </row>
    <row r="1504" s="3" customFormat="true" ht="22.5" hidden="false" customHeight="false" outlineLevel="0" collapsed="false">
      <c r="B1504" s="75" t="s">
        <v>1527</v>
      </c>
      <c r="C1504" s="43" t="n">
        <v>44106</v>
      </c>
      <c r="D1504" s="44" t="n">
        <v>44471</v>
      </c>
      <c r="E1504" s="71" t="n">
        <v>30</v>
      </c>
      <c r="F1504" s="46" t="n">
        <v>3532.97</v>
      </c>
      <c r="G1504" s="46"/>
      <c r="H1504" s="49"/>
      <c r="I1504" s="72" t="n">
        <f aca="false">F1504+G1504+H1504</f>
        <v>3532.97</v>
      </c>
      <c r="J1504" s="46" t="n">
        <v>3532.97</v>
      </c>
      <c r="K1504" s="49"/>
      <c r="L1504" s="49"/>
    </row>
    <row r="1505" s="3" customFormat="true" ht="22.5" hidden="false" customHeight="false" outlineLevel="0" collapsed="false">
      <c r="B1505" s="75" t="s">
        <v>1528</v>
      </c>
      <c r="C1505" s="43" t="n">
        <v>44106</v>
      </c>
      <c r="D1505" s="44" t="n">
        <v>44471</v>
      </c>
      <c r="E1505" s="74" t="n">
        <v>30</v>
      </c>
      <c r="F1505" s="46"/>
      <c r="G1505" s="46" t="n">
        <v>15123</v>
      </c>
      <c r="H1505" s="49"/>
      <c r="I1505" s="72" t="n">
        <f aca="false">F1505+G1505+H1505</f>
        <v>15123</v>
      </c>
      <c r="J1505" s="46" t="n">
        <v>15123</v>
      </c>
      <c r="K1505" s="49"/>
      <c r="L1505" s="49"/>
    </row>
    <row r="1506" s="3" customFormat="true" ht="22.5" hidden="false" customHeight="false" outlineLevel="0" collapsed="false">
      <c r="B1506" s="75" t="s">
        <v>1529</v>
      </c>
      <c r="C1506" s="43" t="n">
        <v>44068</v>
      </c>
      <c r="D1506" s="44" t="n">
        <v>44494</v>
      </c>
      <c r="E1506" s="71" t="n">
        <v>30</v>
      </c>
      <c r="F1506" s="46" t="n">
        <v>3532.97</v>
      </c>
      <c r="G1506" s="46"/>
      <c r="H1506" s="49"/>
      <c r="I1506" s="72" t="n">
        <f aca="false">F1506+G1506+H1506</f>
        <v>3532.97</v>
      </c>
      <c r="J1506" s="46" t="n">
        <v>3532.97</v>
      </c>
      <c r="K1506" s="49"/>
      <c r="L1506" s="49"/>
    </row>
    <row r="1507" s="3" customFormat="true" ht="22.5" hidden="false" customHeight="false" outlineLevel="0" collapsed="false">
      <c r="B1507" s="75" t="s">
        <v>1530</v>
      </c>
      <c r="C1507" s="43" t="n">
        <v>44068</v>
      </c>
      <c r="D1507" s="44" t="n">
        <v>44494</v>
      </c>
      <c r="E1507" s="71" t="n">
        <v>30</v>
      </c>
      <c r="F1507" s="46"/>
      <c r="G1507" s="46" t="n">
        <v>9606</v>
      </c>
      <c r="H1507" s="49"/>
      <c r="I1507" s="72" t="n">
        <f aca="false">F1507+G1507+H1507</f>
        <v>9606</v>
      </c>
      <c r="J1507" s="46" t="n">
        <v>9606</v>
      </c>
      <c r="K1507" s="49"/>
      <c r="L1507" s="49"/>
    </row>
    <row r="1508" s="3" customFormat="true" ht="22.5" hidden="false" customHeight="false" outlineLevel="0" collapsed="false">
      <c r="B1508" s="75" t="s">
        <v>1531</v>
      </c>
      <c r="C1508" s="73" t="n">
        <v>44265</v>
      </c>
      <c r="D1508" s="73" t="n">
        <v>44510</v>
      </c>
      <c r="E1508" s="74" t="n">
        <v>30</v>
      </c>
      <c r="F1508" s="46" t="n">
        <v>6114.75</v>
      </c>
      <c r="G1508" s="46"/>
      <c r="H1508" s="49"/>
      <c r="I1508" s="72" t="n">
        <f aca="false">F1508+G1508+H1508</f>
        <v>6114.75</v>
      </c>
      <c r="J1508" s="46" t="n">
        <v>6114.75</v>
      </c>
      <c r="K1508" s="49"/>
      <c r="L1508" s="49"/>
    </row>
    <row r="1509" s="3" customFormat="true" ht="22.5" hidden="false" customHeight="false" outlineLevel="0" collapsed="false">
      <c r="B1509" s="75" t="s">
        <v>1532</v>
      </c>
      <c r="C1509" s="43" t="n">
        <v>44039</v>
      </c>
      <c r="D1509" s="44" t="n">
        <v>44527</v>
      </c>
      <c r="E1509" s="74" t="n">
        <v>30</v>
      </c>
      <c r="F1509" s="46" t="n">
        <v>5888.28</v>
      </c>
      <c r="G1509" s="46"/>
      <c r="H1509" s="49"/>
      <c r="I1509" s="72" t="n">
        <f aca="false">F1509+G1509+H1509</f>
        <v>5888.28</v>
      </c>
      <c r="J1509" s="46" t="n">
        <v>5888.28</v>
      </c>
      <c r="K1509" s="49"/>
      <c r="L1509" s="49"/>
    </row>
    <row r="1510" s="3" customFormat="true" ht="22.5" hidden="false" customHeight="false" outlineLevel="0" collapsed="false">
      <c r="B1510" s="75" t="s">
        <v>1533</v>
      </c>
      <c r="C1510" s="43" t="n">
        <v>44039</v>
      </c>
      <c r="D1510" s="44" t="n">
        <v>44527</v>
      </c>
      <c r="E1510" s="74" t="n">
        <v>60</v>
      </c>
      <c r="F1510" s="46"/>
      <c r="G1510" s="46" t="n">
        <v>7961</v>
      </c>
      <c r="H1510" s="49"/>
      <c r="I1510" s="72" t="n">
        <f aca="false">F1510+G1510+H1510</f>
        <v>7961</v>
      </c>
      <c r="J1510" s="46" t="n">
        <v>7961</v>
      </c>
      <c r="K1510" s="49"/>
      <c r="L1510" s="49"/>
    </row>
    <row r="1511" s="3" customFormat="true" ht="22.5" hidden="false" customHeight="false" outlineLevel="0" collapsed="false">
      <c r="B1511" s="75" t="s">
        <v>1534</v>
      </c>
      <c r="C1511" s="43" t="n">
        <v>44047</v>
      </c>
      <c r="D1511" s="44" t="n">
        <v>44504</v>
      </c>
      <c r="E1511" s="71" t="n">
        <v>30</v>
      </c>
      <c r="F1511" s="46" t="n">
        <v>3532.97</v>
      </c>
      <c r="G1511" s="46"/>
      <c r="H1511" s="49"/>
      <c r="I1511" s="72" t="n">
        <f aca="false">F1511+G1511+H1511</f>
        <v>3532.97</v>
      </c>
      <c r="J1511" s="46" t="n">
        <v>3532.97</v>
      </c>
      <c r="K1511" s="49"/>
      <c r="L1511" s="49"/>
    </row>
    <row r="1512" s="3" customFormat="true" ht="22.5" hidden="false" customHeight="false" outlineLevel="0" collapsed="false">
      <c r="B1512" s="75" t="s">
        <v>1535</v>
      </c>
      <c r="C1512" s="73" t="n">
        <v>44173</v>
      </c>
      <c r="D1512" s="73" t="n">
        <v>44416</v>
      </c>
      <c r="E1512" s="74" t="n">
        <v>60</v>
      </c>
      <c r="F1512" s="46" t="n">
        <v>12002.91</v>
      </c>
      <c r="G1512" s="46"/>
      <c r="H1512" s="49"/>
      <c r="I1512" s="72" t="n">
        <f aca="false">F1512+G1512+H1512</f>
        <v>12002.91</v>
      </c>
      <c r="J1512" s="46" t="n">
        <v>12002.91</v>
      </c>
      <c r="K1512" s="49"/>
      <c r="L1512" s="49"/>
    </row>
    <row r="1513" s="3" customFormat="true" ht="22.5" hidden="false" customHeight="false" outlineLevel="0" collapsed="false">
      <c r="B1513" s="75" t="s">
        <v>1536</v>
      </c>
      <c r="C1513" s="73" t="n">
        <v>44173</v>
      </c>
      <c r="D1513" s="73" t="n">
        <v>44416</v>
      </c>
      <c r="E1513" s="74" t="n">
        <v>60</v>
      </c>
      <c r="F1513" s="46"/>
      <c r="G1513" s="46" t="n">
        <v>16690.78</v>
      </c>
      <c r="H1513" s="49"/>
      <c r="I1513" s="72" t="n">
        <f aca="false">F1513+G1513+H1513</f>
        <v>16690.78</v>
      </c>
      <c r="J1513" s="46" t="n">
        <v>16690.78</v>
      </c>
      <c r="K1513" s="49"/>
      <c r="L1513" s="49"/>
    </row>
    <row r="1514" s="3" customFormat="true" ht="22.5" hidden="false" customHeight="false" outlineLevel="0" collapsed="false">
      <c r="B1514" s="75" t="s">
        <v>1537</v>
      </c>
      <c r="C1514" s="70" t="n">
        <v>44040</v>
      </c>
      <c r="D1514" s="76" t="n">
        <v>44405</v>
      </c>
      <c r="E1514" s="74" t="n">
        <v>60</v>
      </c>
      <c r="F1514" s="46" t="n">
        <v>11901.58</v>
      </c>
      <c r="G1514" s="46"/>
      <c r="H1514" s="49"/>
      <c r="I1514" s="72" t="n">
        <f aca="false">F1514+G1514+H1514</f>
        <v>11901.58</v>
      </c>
      <c r="J1514" s="46" t="n">
        <v>11901.58</v>
      </c>
      <c r="K1514" s="49"/>
      <c r="L1514" s="49"/>
    </row>
    <row r="1515" s="3" customFormat="true" ht="22.5" hidden="false" customHeight="false" outlineLevel="0" collapsed="false">
      <c r="B1515" s="75" t="s">
        <v>1538</v>
      </c>
      <c r="C1515" s="70" t="n">
        <v>44040</v>
      </c>
      <c r="D1515" s="76" t="n">
        <v>44405</v>
      </c>
      <c r="E1515" s="74" t="n">
        <v>60</v>
      </c>
      <c r="F1515" s="46"/>
      <c r="G1515" s="46" t="n">
        <v>10016.02</v>
      </c>
      <c r="H1515" s="49"/>
      <c r="I1515" s="72" t="n">
        <f aca="false">F1515+G1515+H1515</f>
        <v>10016.02</v>
      </c>
      <c r="J1515" s="46" t="n">
        <v>10016.02</v>
      </c>
      <c r="K1515" s="49"/>
      <c r="L1515" s="49"/>
    </row>
    <row r="1516" s="3" customFormat="true" ht="22.5" hidden="false" customHeight="false" outlineLevel="0" collapsed="false">
      <c r="B1516" s="75" t="s">
        <v>1539</v>
      </c>
      <c r="C1516" s="43" t="n">
        <v>44040</v>
      </c>
      <c r="D1516" s="44" t="n">
        <v>44528</v>
      </c>
      <c r="E1516" s="71" t="n">
        <v>30</v>
      </c>
      <c r="F1516" s="46" t="n">
        <v>5888.28</v>
      </c>
      <c r="G1516" s="46"/>
      <c r="H1516" s="49"/>
      <c r="I1516" s="72" t="n">
        <f aca="false">F1516+G1516+H1516</f>
        <v>5888.28</v>
      </c>
      <c r="J1516" s="46" t="n">
        <v>5888.28</v>
      </c>
      <c r="K1516" s="49"/>
      <c r="L1516" s="49"/>
    </row>
    <row r="1517" s="3" customFormat="true" ht="22.5" hidden="false" customHeight="false" outlineLevel="0" collapsed="false">
      <c r="B1517" s="75" t="s">
        <v>1540</v>
      </c>
      <c r="C1517" s="43" t="n">
        <v>44040</v>
      </c>
      <c r="D1517" s="44" t="n">
        <v>44528</v>
      </c>
      <c r="E1517" s="71" t="n">
        <v>40</v>
      </c>
      <c r="F1517" s="46"/>
      <c r="G1517" s="46" t="n">
        <v>5859</v>
      </c>
      <c r="H1517" s="49"/>
      <c r="I1517" s="72" t="n">
        <f aca="false">F1517+G1517+H1517</f>
        <v>5859</v>
      </c>
      <c r="J1517" s="46" t="n">
        <v>5859</v>
      </c>
      <c r="K1517" s="49"/>
      <c r="L1517" s="49"/>
    </row>
    <row r="1518" s="3" customFormat="true" ht="22.5" hidden="false" customHeight="false" outlineLevel="0" collapsed="false">
      <c r="B1518" s="75" t="s">
        <v>1541</v>
      </c>
      <c r="C1518" s="73" t="n">
        <v>44162</v>
      </c>
      <c r="D1518" s="73" t="n">
        <v>44527</v>
      </c>
      <c r="E1518" s="71" t="n">
        <v>50</v>
      </c>
      <c r="F1518" s="46" t="n">
        <v>6034.82</v>
      </c>
      <c r="G1518" s="46"/>
      <c r="H1518" s="49"/>
      <c r="I1518" s="72" t="n">
        <f aca="false">F1518+G1518+H1518</f>
        <v>6034.82</v>
      </c>
      <c r="J1518" s="46" t="n">
        <v>6034.82</v>
      </c>
      <c r="K1518" s="49"/>
      <c r="L1518" s="49"/>
    </row>
    <row r="1519" s="3" customFormat="true" ht="22.5" hidden="false" customHeight="false" outlineLevel="0" collapsed="false">
      <c r="B1519" s="75" t="s">
        <v>1542</v>
      </c>
      <c r="C1519" s="73" t="n">
        <v>44162</v>
      </c>
      <c r="D1519" s="73" t="n">
        <v>44527</v>
      </c>
      <c r="E1519" s="71" t="n">
        <v>10</v>
      </c>
      <c r="F1519" s="46"/>
      <c r="G1519" s="46" t="n">
        <v>11667</v>
      </c>
      <c r="H1519" s="49"/>
      <c r="I1519" s="72" t="n">
        <f aca="false">F1519+G1519+H1519</f>
        <v>11667</v>
      </c>
      <c r="J1519" s="46" t="n">
        <v>11667</v>
      </c>
      <c r="K1519" s="49"/>
      <c r="L1519" s="49"/>
    </row>
    <row r="1520" s="19" customFormat="true" ht="22.5" hidden="false" customHeight="false" outlineLevel="0" collapsed="false">
      <c r="B1520" s="77" t="s">
        <v>1543</v>
      </c>
      <c r="C1520" s="25" t="n">
        <v>44131</v>
      </c>
      <c r="D1520" s="21" t="n">
        <v>44466</v>
      </c>
      <c r="E1520" s="24" t="n">
        <v>60</v>
      </c>
      <c r="F1520" s="23" t="n">
        <v>5954.89</v>
      </c>
      <c r="G1520" s="23"/>
      <c r="H1520" s="23"/>
      <c r="I1520" s="78" t="n">
        <f aca="false">F1520+G1520+H1520</f>
        <v>5954.89</v>
      </c>
      <c r="J1520" s="23" t="n">
        <v>5954.89</v>
      </c>
      <c r="K1520" s="23"/>
      <c r="L1520" s="23"/>
    </row>
    <row r="1521" s="19" customFormat="true" ht="22.5" hidden="false" customHeight="false" outlineLevel="0" collapsed="false">
      <c r="B1521" s="77" t="s">
        <v>1544</v>
      </c>
      <c r="C1521" s="25" t="n">
        <v>44131</v>
      </c>
      <c r="D1521" s="21" t="n">
        <v>44466</v>
      </c>
      <c r="E1521" s="24" t="n">
        <v>60</v>
      </c>
      <c r="F1521" s="23"/>
      <c r="G1521" s="23" t="n">
        <v>17618.06</v>
      </c>
      <c r="H1521" s="23"/>
      <c r="I1521" s="78" t="n">
        <f aca="false">F1521+G1521+H1521</f>
        <v>17618.06</v>
      </c>
      <c r="J1521" s="23" t="n">
        <v>17618.06</v>
      </c>
      <c r="K1521" s="23"/>
      <c r="L1521" s="23"/>
    </row>
    <row r="1522" s="3" customFormat="true" ht="22.5" hidden="false" customHeight="false" outlineLevel="0" collapsed="false">
      <c r="B1522" s="75" t="s">
        <v>1545</v>
      </c>
      <c r="C1522" s="73" t="n">
        <v>44305</v>
      </c>
      <c r="D1522" s="73" t="n">
        <v>44549</v>
      </c>
      <c r="E1522" s="74" t="n">
        <v>60</v>
      </c>
      <c r="F1522" s="46" t="n">
        <v>6114.75</v>
      </c>
      <c r="G1522" s="46"/>
      <c r="H1522" s="49"/>
      <c r="I1522" s="72" t="n">
        <f aca="false">F1522+G1522+H1522</f>
        <v>6114.75</v>
      </c>
      <c r="J1522" s="46" t="n">
        <v>6114.75</v>
      </c>
      <c r="K1522" s="49"/>
      <c r="L1522" s="49"/>
    </row>
    <row r="1523" s="3" customFormat="true" ht="22.5" hidden="false" customHeight="false" outlineLevel="0" collapsed="false">
      <c r="B1523" s="75" t="s">
        <v>1546</v>
      </c>
      <c r="C1523" s="73" t="n">
        <v>44305</v>
      </c>
      <c r="D1523" s="73" t="n">
        <v>44549</v>
      </c>
      <c r="E1523" s="74" t="n">
        <v>60</v>
      </c>
      <c r="F1523" s="46"/>
      <c r="G1523" s="46" t="n">
        <v>15726.56</v>
      </c>
      <c r="H1523" s="49"/>
      <c r="I1523" s="72" t="n">
        <f aca="false">F1523+G1523+H1523</f>
        <v>15726.56</v>
      </c>
      <c r="J1523" s="46" t="n">
        <v>15726.56</v>
      </c>
      <c r="K1523" s="49"/>
      <c r="L1523" s="49"/>
    </row>
    <row r="1524" s="3" customFormat="true" ht="22.5" hidden="false" customHeight="false" outlineLevel="0" collapsed="false">
      <c r="B1524" s="75" t="s">
        <v>1547</v>
      </c>
      <c r="C1524" s="70" t="n">
        <v>44105</v>
      </c>
      <c r="D1524" s="76" t="n">
        <v>44470</v>
      </c>
      <c r="E1524" s="74" t="n">
        <v>60</v>
      </c>
      <c r="F1524" s="46" t="n">
        <v>5888.28</v>
      </c>
      <c r="G1524" s="46"/>
      <c r="H1524" s="49"/>
      <c r="I1524" s="72" t="n">
        <f aca="false">F1524+G1524+H1524</f>
        <v>5888.28</v>
      </c>
      <c r="J1524" s="46" t="n">
        <v>5888.28</v>
      </c>
      <c r="K1524" s="49"/>
      <c r="L1524" s="49"/>
    </row>
    <row r="1525" s="3" customFormat="true" ht="22.5" hidden="false" customHeight="false" outlineLevel="0" collapsed="false">
      <c r="B1525" s="75" t="s">
        <v>1548</v>
      </c>
      <c r="C1525" s="70" t="n">
        <v>44105</v>
      </c>
      <c r="D1525" s="76" t="n">
        <v>44470</v>
      </c>
      <c r="E1525" s="74" t="n">
        <v>60</v>
      </c>
      <c r="F1525" s="46"/>
      <c r="G1525" s="46" t="n">
        <v>15010.13</v>
      </c>
      <c r="H1525" s="49"/>
      <c r="I1525" s="72" t="n">
        <f aca="false">F1525+G1525+H1525</f>
        <v>15010.13</v>
      </c>
      <c r="J1525" s="46" t="n">
        <v>15010.13</v>
      </c>
      <c r="K1525" s="49"/>
      <c r="L1525" s="49"/>
    </row>
    <row r="1526" s="3" customFormat="true" ht="22.5" hidden="false" customHeight="false" outlineLevel="0" collapsed="false">
      <c r="B1526" s="75" t="s">
        <v>1549</v>
      </c>
      <c r="C1526" s="70" t="n">
        <v>43796</v>
      </c>
      <c r="D1526" s="76" t="n">
        <v>44466</v>
      </c>
      <c r="E1526" s="74" t="n">
        <v>60</v>
      </c>
      <c r="F1526" s="46" t="n">
        <v>5922.88</v>
      </c>
      <c r="G1526" s="46"/>
      <c r="H1526" s="49"/>
      <c r="I1526" s="72" t="n">
        <f aca="false">F1526+G1526+H1526</f>
        <v>5922.88</v>
      </c>
      <c r="J1526" s="46" t="n">
        <v>5922.88</v>
      </c>
      <c r="K1526" s="49"/>
      <c r="L1526" s="49"/>
    </row>
    <row r="1527" s="3" customFormat="true" ht="22.5" hidden="false" customHeight="false" outlineLevel="0" collapsed="false">
      <c r="B1527" s="75" t="s">
        <v>1550</v>
      </c>
      <c r="C1527" s="70" t="n">
        <v>43796</v>
      </c>
      <c r="D1527" s="76" t="n">
        <v>44466</v>
      </c>
      <c r="E1527" s="74" t="n">
        <v>60</v>
      </c>
      <c r="F1527" s="46"/>
      <c r="G1527" s="46" t="n">
        <v>33630.71</v>
      </c>
      <c r="H1527" s="49"/>
      <c r="I1527" s="72" t="n">
        <f aca="false">F1527+G1527+H1527</f>
        <v>33630.71</v>
      </c>
      <c r="J1527" s="46" t="n">
        <v>33630.71</v>
      </c>
      <c r="K1527" s="49"/>
      <c r="L1527" s="49"/>
    </row>
    <row r="1528" s="3" customFormat="true" ht="11.25" hidden="false" customHeight="false" outlineLevel="0" collapsed="false">
      <c r="B1528" s="75" t="s">
        <v>1551</v>
      </c>
      <c r="C1528" s="70" t="n">
        <v>44144</v>
      </c>
      <c r="D1528" s="76" t="n">
        <v>44386</v>
      </c>
      <c r="E1528" s="74" t="n">
        <v>60</v>
      </c>
      <c r="F1528" s="46" t="n">
        <v>5954.89</v>
      </c>
      <c r="G1528" s="46"/>
      <c r="H1528" s="49"/>
      <c r="I1528" s="72" t="n">
        <f aca="false">F1528+G1528+H1528</f>
        <v>5954.89</v>
      </c>
      <c r="J1528" s="46" t="n">
        <v>5954.89</v>
      </c>
      <c r="K1528" s="49"/>
      <c r="L1528" s="49"/>
    </row>
    <row r="1529" s="3" customFormat="true" ht="11.25" hidden="false" customHeight="false" outlineLevel="0" collapsed="false">
      <c r="B1529" s="75" t="s">
        <v>1552</v>
      </c>
      <c r="C1529" s="70" t="n">
        <v>44144</v>
      </c>
      <c r="D1529" s="76" t="n">
        <v>44386</v>
      </c>
      <c r="E1529" s="74" t="n">
        <v>60</v>
      </c>
      <c r="F1529" s="46"/>
      <c r="G1529" s="46" t="n">
        <v>19809.58</v>
      </c>
      <c r="H1529" s="49"/>
      <c r="I1529" s="72" t="n">
        <f aca="false">F1529+G1529+H1529</f>
        <v>19809.58</v>
      </c>
      <c r="J1529" s="46" t="n">
        <v>19809.58</v>
      </c>
      <c r="K1529" s="49"/>
      <c r="L1529" s="49"/>
    </row>
    <row r="1530" s="3" customFormat="true" ht="11.25" hidden="false" customHeight="false" outlineLevel="0" collapsed="false">
      <c r="B1530" s="75" t="s">
        <v>1553</v>
      </c>
      <c r="C1530" s="73" t="n">
        <v>44186</v>
      </c>
      <c r="D1530" s="73" t="n">
        <v>44429</v>
      </c>
      <c r="E1530" s="74" t="n">
        <v>60</v>
      </c>
      <c r="F1530" s="46" t="n">
        <v>5955.54</v>
      </c>
      <c r="G1530" s="46"/>
      <c r="H1530" s="49"/>
      <c r="I1530" s="72" t="n">
        <f aca="false">F1530+G1530+H1530</f>
        <v>5955.54</v>
      </c>
      <c r="J1530" s="46" t="n">
        <v>5955.54</v>
      </c>
      <c r="K1530" s="49"/>
      <c r="L1530" s="49"/>
    </row>
    <row r="1531" s="3" customFormat="true" ht="11.25" hidden="false" customHeight="false" outlineLevel="0" collapsed="false">
      <c r="B1531" s="75" t="s">
        <v>1554</v>
      </c>
      <c r="C1531" s="73" t="n">
        <v>44186</v>
      </c>
      <c r="D1531" s="73" t="n">
        <v>44429</v>
      </c>
      <c r="E1531" s="74" t="n">
        <v>60</v>
      </c>
      <c r="F1531" s="46"/>
      <c r="G1531" s="46" t="n">
        <v>19897.72</v>
      </c>
      <c r="H1531" s="49"/>
      <c r="I1531" s="72" t="n">
        <f aca="false">F1531+G1531+H1531</f>
        <v>19897.72</v>
      </c>
      <c r="J1531" s="46" t="n">
        <v>19897.72</v>
      </c>
      <c r="K1531" s="49"/>
      <c r="L1531" s="49"/>
    </row>
    <row r="1532" s="3" customFormat="true" ht="22.5" hidden="false" customHeight="false" outlineLevel="0" collapsed="false">
      <c r="B1532" s="75" t="s">
        <v>1555</v>
      </c>
      <c r="C1532" s="70" t="n">
        <v>43759</v>
      </c>
      <c r="D1532" s="76" t="n">
        <v>44434</v>
      </c>
      <c r="E1532" s="74" t="n">
        <v>60</v>
      </c>
      <c r="F1532" s="46" t="n">
        <v>6067</v>
      </c>
      <c r="G1532" s="46"/>
      <c r="H1532" s="49"/>
      <c r="I1532" s="72" t="n">
        <f aca="false">F1532+G1532+H1532</f>
        <v>6067</v>
      </c>
      <c r="J1532" s="46" t="n">
        <v>6067</v>
      </c>
      <c r="K1532" s="49"/>
      <c r="L1532" s="49"/>
    </row>
    <row r="1533" s="3" customFormat="true" ht="22.5" hidden="false" customHeight="false" outlineLevel="0" collapsed="false">
      <c r="B1533" s="75" t="s">
        <v>1556</v>
      </c>
      <c r="C1533" s="70" t="n">
        <v>43759</v>
      </c>
      <c r="D1533" s="76" t="n">
        <v>44434</v>
      </c>
      <c r="E1533" s="74" t="n">
        <v>60</v>
      </c>
      <c r="F1533" s="46"/>
      <c r="G1533" s="46" t="n">
        <v>50463.8</v>
      </c>
      <c r="H1533" s="49"/>
      <c r="I1533" s="72" t="n">
        <f aca="false">F1533+G1533+H1533</f>
        <v>50463.8</v>
      </c>
      <c r="J1533" s="46" t="n">
        <v>50463.8</v>
      </c>
      <c r="K1533" s="49"/>
      <c r="L1533" s="49"/>
    </row>
    <row r="1534" s="3" customFormat="true" ht="11.25" hidden="false" customHeight="false" outlineLevel="0" collapsed="false">
      <c r="B1534" s="75" t="s">
        <v>1557</v>
      </c>
      <c r="C1534" s="73" t="n">
        <v>44216</v>
      </c>
      <c r="D1534" s="73" t="n">
        <v>44459</v>
      </c>
      <c r="E1534" s="74" t="n">
        <v>60</v>
      </c>
      <c r="F1534" s="46" t="n">
        <v>6114.75</v>
      </c>
      <c r="G1534" s="46"/>
      <c r="H1534" s="49"/>
      <c r="I1534" s="72" t="n">
        <f aca="false">F1534+G1534+H1534</f>
        <v>6114.75</v>
      </c>
      <c r="J1534" s="46" t="n">
        <v>6114.75</v>
      </c>
      <c r="K1534" s="49"/>
      <c r="L1534" s="49"/>
    </row>
    <row r="1535" s="3" customFormat="true" ht="11.25" hidden="false" customHeight="false" outlineLevel="0" collapsed="false">
      <c r="B1535" s="75" t="s">
        <v>1558</v>
      </c>
      <c r="C1535" s="73" t="n">
        <v>44216</v>
      </c>
      <c r="D1535" s="73" t="n">
        <v>44459</v>
      </c>
      <c r="E1535" s="74" t="n">
        <v>60</v>
      </c>
      <c r="F1535" s="46"/>
      <c r="G1535" s="46" t="n">
        <v>31667.78</v>
      </c>
      <c r="H1535" s="49"/>
      <c r="I1535" s="72" t="n">
        <f aca="false">F1535+G1535+H1535</f>
        <v>31667.78</v>
      </c>
      <c r="J1535" s="46" t="n">
        <v>31667.78</v>
      </c>
      <c r="K1535" s="49"/>
      <c r="L1535" s="49"/>
    </row>
    <row r="1536" s="3" customFormat="true" ht="11.25" hidden="false" customHeight="false" outlineLevel="0" collapsed="false">
      <c r="B1536" s="75" t="s">
        <v>1559</v>
      </c>
      <c r="C1536" s="70" t="n">
        <v>44070</v>
      </c>
      <c r="D1536" s="76" t="n">
        <v>44435</v>
      </c>
      <c r="E1536" s="74" t="n">
        <v>60</v>
      </c>
      <c r="F1536" s="46" t="n">
        <v>5954.9</v>
      </c>
      <c r="G1536" s="46"/>
      <c r="H1536" s="49"/>
      <c r="I1536" s="72" t="n">
        <f aca="false">F1536+G1536+H1536</f>
        <v>5954.9</v>
      </c>
      <c r="J1536" s="46" t="n">
        <v>5954.9</v>
      </c>
      <c r="K1536" s="49"/>
      <c r="L1536" s="49"/>
    </row>
    <row r="1537" s="3" customFormat="true" ht="11.25" hidden="false" customHeight="false" outlineLevel="0" collapsed="false">
      <c r="B1537" s="75" t="s">
        <v>1560</v>
      </c>
      <c r="C1537" s="70" t="n">
        <v>44070</v>
      </c>
      <c r="D1537" s="76" t="n">
        <v>44435</v>
      </c>
      <c r="E1537" s="74" t="n">
        <v>60</v>
      </c>
      <c r="F1537" s="46"/>
      <c r="G1537" s="46" t="n">
        <v>15617.55</v>
      </c>
      <c r="H1537" s="49"/>
      <c r="I1537" s="72" t="n">
        <f aca="false">F1537+G1537+H1537</f>
        <v>15617.55</v>
      </c>
      <c r="J1537" s="46" t="n">
        <v>15617.55</v>
      </c>
      <c r="K1537" s="49"/>
      <c r="L1537" s="49"/>
    </row>
    <row r="1538" s="3" customFormat="true" ht="22.5" hidden="false" customHeight="false" outlineLevel="0" collapsed="false">
      <c r="B1538" s="75" t="s">
        <v>1561</v>
      </c>
      <c r="C1538" s="70" t="n">
        <v>44155</v>
      </c>
      <c r="D1538" s="76" t="n">
        <v>44397</v>
      </c>
      <c r="E1538" s="74" t="n">
        <v>60</v>
      </c>
      <c r="F1538" s="46" t="n">
        <v>51315.13</v>
      </c>
      <c r="G1538" s="46"/>
      <c r="H1538" s="49"/>
      <c r="I1538" s="72" t="n">
        <f aca="false">F1538+G1538+H1538</f>
        <v>51315.13</v>
      </c>
      <c r="J1538" s="46" t="n">
        <v>51315.13</v>
      </c>
      <c r="K1538" s="49"/>
      <c r="L1538" s="49"/>
    </row>
    <row r="1539" s="3" customFormat="true" ht="22.5" hidden="false" customHeight="false" outlineLevel="0" collapsed="false">
      <c r="B1539" s="75" t="s">
        <v>1562</v>
      </c>
      <c r="C1539" s="70" t="n">
        <v>44155</v>
      </c>
      <c r="D1539" s="76" t="n">
        <v>44397</v>
      </c>
      <c r="E1539" s="74" t="n">
        <v>60</v>
      </c>
      <c r="F1539" s="46"/>
      <c r="G1539" s="46" t="n">
        <v>133877.95</v>
      </c>
      <c r="H1539" s="49"/>
      <c r="I1539" s="72" t="n">
        <f aca="false">F1539+G1539+H1539</f>
        <v>133877.95</v>
      </c>
      <c r="J1539" s="46" t="n">
        <v>133877.95</v>
      </c>
      <c r="K1539" s="49"/>
      <c r="L1539" s="49"/>
    </row>
    <row r="1540" s="3" customFormat="true" ht="22.5" hidden="false" customHeight="false" outlineLevel="0" collapsed="false">
      <c r="B1540" s="75" t="s">
        <v>1563</v>
      </c>
      <c r="C1540" s="73" t="n">
        <v>44309</v>
      </c>
      <c r="D1540" s="73" t="n">
        <v>44553</v>
      </c>
      <c r="E1540" s="74" t="n">
        <v>60</v>
      </c>
      <c r="F1540" s="46" t="n">
        <v>8662.86</v>
      </c>
      <c r="G1540" s="46"/>
      <c r="H1540" s="49"/>
      <c r="I1540" s="72" t="n">
        <f aca="false">F1540+G1540+H1540</f>
        <v>8662.86</v>
      </c>
      <c r="J1540" s="46" t="n">
        <v>8662.86</v>
      </c>
      <c r="K1540" s="49"/>
      <c r="L1540" s="49"/>
    </row>
    <row r="1541" s="3" customFormat="true" ht="22.5" hidden="false" customHeight="false" outlineLevel="0" collapsed="false">
      <c r="B1541" s="75" t="s">
        <v>1564</v>
      </c>
      <c r="C1541" s="73" t="n">
        <v>44309</v>
      </c>
      <c r="D1541" s="73" t="n">
        <v>44553</v>
      </c>
      <c r="E1541" s="74" t="n">
        <v>60</v>
      </c>
      <c r="F1541" s="46"/>
      <c r="G1541" s="46" t="n">
        <v>17123.8</v>
      </c>
      <c r="H1541" s="49"/>
      <c r="I1541" s="72" t="n">
        <f aca="false">F1541+G1541+H1541</f>
        <v>17123.8</v>
      </c>
      <c r="J1541" s="46" t="n">
        <v>17123.8</v>
      </c>
      <c r="K1541" s="49"/>
      <c r="L1541" s="49"/>
    </row>
    <row r="1542" s="3" customFormat="true" ht="22.5" hidden="false" customHeight="false" outlineLevel="0" collapsed="false">
      <c r="B1542" s="75" t="s">
        <v>1565</v>
      </c>
      <c r="C1542" s="73" t="n">
        <v>43992</v>
      </c>
      <c r="D1542" s="73" t="n">
        <v>44512</v>
      </c>
      <c r="E1542" s="74" t="n">
        <v>60</v>
      </c>
      <c r="F1542" s="46" t="n">
        <v>6034.82</v>
      </c>
      <c r="G1542" s="46"/>
      <c r="H1542" s="49"/>
      <c r="I1542" s="72" t="n">
        <f aca="false">F1542+G1542+H1542</f>
        <v>6034.82</v>
      </c>
      <c r="J1542" s="46" t="n">
        <v>6034.82</v>
      </c>
      <c r="K1542" s="49"/>
      <c r="L1542" s="49"/>
    </row>
    <row r="1543" s="3" customFormat="true" ht="22.5" hidden="false" customHeight="false" outlineLevel="0" collapsed="false">
      <c r="B1543" s="75" t="s">
        <v>1566</v>
      </c>
      <c r="C1543" s="73" t="n">
        <v>43992</v>
      </c>
      <c r="D1543" s="73" t="n">
        <v>44512</v>
      </c>
      <c r="E1543" s="74" t="n">
        <v>60</v>
      </c>
      <c r="F1543" s="46"/>
      <c r="G1543" s="46" t="n">
        <v>16718.48</v>
      </c>
      <c r="H1543" s="49"/>
      <c r="I1543" s="72" t="n">
        <f aca="false">F1543+G1543+H1543</f>
        <v>16718.48</v>
      </c>
      <c r="J1543" s="46" t="n">
        <v>16718.48</v>
      </c>
      <c r="K1543" s="49"/>
      <c r="L1543" s="49"/>
    </row>
    <row r="1544" s="3" customFormat="true" ht="22.5" hidden="false" customHeight="false" outlineLevel="0" collapsed="false">
      <c r="B1544" s="75" t="s">
        <v>1567</v>
      </c>
      <c r="C1544" s="70" t="n">
        <v>44145</v>
      </c>
      <c r="D1544" s="76" t="n">
        <v>44387</v>
      </c>
      <c r="E1544" s="74" t="n">
        <v>60</v>
      </c>
      <c r="F1544" s="46" t="n">
        <v>5954.89</v>
      </c>
      <c r="G1544" s="46" t="n">
        <v>7987.27</v>
      </c>
      <c r="H1544" s="49"/>
      <c r="I1544" s="72" t="n">
        <f aca="false">F1544+G1544+H1544</f>
        <v>13942.16</v>
      </c>
      <c r="J1544" s="46" t="n">
        <v>13942.16</v>
      </c>
      <c r="K1544" s="49"/>
      <c r="L1544" s="49"/>
    </row>
    <row r="1545" s="3" customFormat="true" ht="22.5" hidden="false" customHeight="false" outlineLevel="0" collapsed="false">
      <c r="B1545" s="75" t="s">
        <v>1568</v>
      </c>
      <c r="C1545" s="70" t="n">
        <v>44145</v>
      </c>
      <c r="D1545" s="76" t="n">
        <v>44387</v>
      </c>
      <c r="E1545" s="74" t="n">
        <v>60</v>
      </c>
      <c r="F1545" s="46"/>
      <c r="G1545" s="46" t="n">
        <v>5382.98</v>
      </c>
      <c r="H1545" s="49"/>
      <c r="I1545" s="72" t="n">
        <f aca="false">F1545+G1545+H1545</f>
        <v>5382.98</v>
      </c>
      <c r="J1545" s="46" t="n">
        <v>5382.98</v>
      </c>
      <c r="K1545" s="49"/>
      <c r="L1545" s="49"/>
    </row>
    <row r="1546" s="80" customFormat="true" ht="22.5" hidden="false" customHeight="false" outlineLevel="0" collapsed="false">
      <c r="B1546" s="75" t="s">
        <v>1569</v>
      </c>
      <c r="C1546" s="73" t="n">
        <v>44187</v>
      </c>
      <c r="D1546" s="73" t="n">
        <v>44430</v>
      </c>
      <c r="E1546" s="74" t="n">
        <v>60</v>
      </c>
      <c r="F1546" s="46" t="n">
        <v>5955.54</v>
      </c>
      <c r="G1546" s="46"/>
      <c r="H1546" s="49"/>
      <c r="I1546" s="72" t="n">
        <f aca="false">F1546+G1546+H1546</f>
        <v>5955.54</v>
      </c>
      <c r="J1546" s="46" t="n">
        <v>5955.54</v>
      </c>
      <c r="K1546" s="49"/>
      <c r="L1546" s="49"/>
    </row>
    <row r="1547" s="3" customFormat="true" ht="22.5" hidden="false" customHeight="false" outlineLevel="0" collapsed="false">
      <c r="B1547" s="75" t="s">
        <v>1570</v>
      </c>
      <c r="C1547" s="73" t="n">
        <v>44187</v>
      </c>
      <c r="D1547" s="73" t="n">
        <v>44430</v>
      </c>
      <c r="E1547" s="74" t="n">
        <v>60</v>
      </c>
      <c r="F1547" s="46"/>
      <c r="G1547" s="46" t="n">
        <v>17410.78</v>
      </c>
      <c r="H1547" s="49"/>
      <c r="I1547" s="72" t="n">
        <f aca="false">F1547+G1547+H1547</f>
        <v>17410.78</v>
      </c>
      <c r="J1547" s="46" t="n">
        <v>17410.78</v>
      </c>
      <c r="K1547" s="49"/>
      <c r="L1547" s="49"/>
    </row>
    <row r="1548" s="3" customFormat="true" ht="22.5" hidden="false" customHeight="false" outlineLevel="0" collapsed="false">
      <c r="B1548" s="75" t="s">
        <v>1571</v>
      </c>
      <c r="C1548" s="73" t="n">
        <v>44242</v>
      </c>
      <c r="D1548" s="73" t="n">
        <v>44484</v>
      </c>
      <c r="E1548" s="74" t="n">
        <v>60</v>
      </c>
      <c r="F1548" s="46"/>
      <c r="G1548" s="46" t="n">
        <v>16413.99</v>
      </c>
      <c r="H1548" s="49"/>
      <c r="I1548" s="72" t="n">
        <f aca="false">F1548+G1548+H1548</f>
        <v>16413.99</v>
      </c>
      <c r="J1548" s="46" t="n">
        <v>16413.99</v>
      </c>
      <c r="K1548" s="49"/>
      <c r="L1548" s="49"/>
    </row>
    <row r="1549" s="3" customFormat="true" ht="22.5" hidden="false" customHeight="false" outlineLevel="0" collapsed="false">
      <c r="B1549" s="75" t="s">
        <v>1572</v>
      </c>
      <c r="C1549" s="70" t="n">
        <v>43720</v>
      </c>
      <c r="D1549" s="76" t="s">
        <v>1573</v>
      </c>
      <c r="E1549" s="74" t="n">
        <v>65</v>
      </c>
      <c r="F1549" s="46" t="n">
        <v>5968.09</v>
      </c>
      <c r="G1549" s="46"/>
      <c r="H1549" s="49"/>
      <c r="I1549" s="72" t="n">
        <f aca="false">F1549+G1549+H1549</f>
        <v>5968.09</v>
      </c>
      <c r="J1549" s="46" t="n">
        <v>5968.09</v>
      </c>
      <c r="K1549" s="49"/>
      <c r="L1549" s="49"/>
    </row>
    <row r="1550" s="3" customFormat="true" ht="22.5" hidden="false" customHeight="false" outlineLevel="0" collapsed="false">
      <c r="B1550" s="75" t="s">
        <v>1574</v>
      </c>
      <c r="C1550" s="70" t="n">
        <v>43720</v>
      </c>
      <c r="D1550" s="76" t="n">
        <v>44473</v>
      </c>
      <c r="E1550" s="74" t="n">
        <v>65</v>
      </c>
      <c r="F1550" s="46"/>
      <c r="G1550" s="46" t="n">
        <v>20447.99</v>
      </c>
      <c r="H1550" s="49"/>
      <c r="I1550" s="72" t="n">
        <f aca="false">F1550+G1550+H1550</f>
        <v>20447.99</v>
      </c>
      <c r="J1550" s="46" t="n">
        <v>20447.99</v>
      </c>
      <c r="K1550" s="49"/>
      <c r="L1550" s="49"/>
    </row>
    <row r="1551" s="3" customFormat="true" ht="22.5" hidden="false" customHeight="false" outlineLevel="0" collapsed="false">
      <c r="B1551" s="75" t="s">
        <v>1575</v>
      </c>
      <c r="C1551" s="70" t="n">
        <v>43682</v>
      </c>
      <c r="D1551" s="76" t="n">
        <v>44492</v>
      </c>
      <c r="E1551" s="74" t="n">
        <v>60</v>
      </c>
      <c r="F1551" s="46" t="n">
        <v>3100</v>
      </c>
      <c r="G1551" s="46"/>
      <c r="H1551" s="49"/>
      <c r="I1551" s="72" t="n">
        <f aca="false">F1551+G1551+H1551</f>
        <v>3100</v>
      </c>
      <c r="J1551" s="46" t="n">
        <v>3100</v>
      </c>
      <c r="K1551" s="49"/>
      <c r="L1551" s="49"/>
    </row>
    <row r="1552" s="3" customFormat="true" ht="22.5" hidden="false" customHeight="false" outlineLevel="0" collapsed="false">
      <c r="B1552" s="75" t="s">
        <v>1576</v>
      </c>
      <c r="C1552" s="70" t="n">
        <v>43682</v>
      </c>
      <c r="D1552" s="76" t="n">
        <v>44492</v>
      </c>
      <c r="E1552" s="74" t="n">
        <v>60</v>
      </c>
      <c r="F1552" s="46"/>
      <c r="G1552" s="46" t="n">
        <v>33720.79</v>
      </c>
      <c r="H1552" s="49"/>
      <c r="I1552" s="72" t="n">
        <f aca="false">F1552+G1552+H1552</f>
        <v>33720.79</v>
      </c>
      <c r="J1552" s="46" t="n">
        <v>33720.79</v>
      </c>
      <c r="K1552" s="49"/>
      <c r="L1552" s="49"/>
    </row>
    <row r="1553" s="3" customFormat="true" ht="22.5" hidden="false" customHeight="false" outlineLevel="0" collapsed="false">
      <c r="B1553" s="75" t="s">
        <v>1577</v>
      </c>
      <c r="C1553" s="73" t="n">
        <v>44259</v>
      </c>
      <c r="D1553" s="73" t="n">
        <v>44504</v>
      </c>
      <c r="E1553" s="74" t="n">
        <v>60</v>
      </c>
      <c r="F1553" s="46" t="n">
        <v>12048.12</v>
      </c>
      <c r="G1553" s="46"/>
      <c r="H1553" s="49"/>
      <c r="I1553" s="72" t="n">
        <f aca="false">F1553+G1553+H1553</f>
        <v>12048.12</v>
      </c>
      <c r="J1553" s="46" t="n">
        <v>12048.12</v>
      </c>
      <c r="K1553" s="49"/>
      <c r="L1553" s="49"/>
    </row>
    <row r="1554" s="3" customFormat="true" ht="22.5" hidden="false" customHeight="false" outlineLevel="0" collapsed="false">
      <c r="B1554" s="75" t="s">
        <v>1578</v>
      </c>
      <c r="C1554" s="73" t="n">
        <v>44259</v>
      </c>
      <c r="D1554" s="73" t="n">
        <v>44504</v>
      </c>
      <c r="E1554" s="74" t="n">
        <v>60</v>
      </c>
      <c r="F1554" s="46"/>
      <c r="G1554" s="46" t="n">
        <v>29287.17</v>
      </c>
      <c r="H1554" s="49"/>
      <c r="I1554" s="72" t="n">
        <f aca="false">F1554+G1554+H1554</f>
        <v>29287.17</v>
      </c>
      <c r="J1554" s="46" t="n">
        <v>29287.17</v>
      </c>
      <c r="K1554" s="49"/>
      <c r="L1554" s="49"/>
    </row>
    <row r="1555" s="3" customFormat="true" ht="22.5" hidden="false" customHeight="false" outlineLevel="0" collapsed="false">
      <c r="B1555" s="75" t="s">
        <v>1579</v>
      </c>
      <c r="C1555" s="70" t="n">
        <v>43738</v>
      </c>
      <c r="D1555" s="76" t="n">
        <v>44427</v>
      </c>
      <c r="E1555" s="74" t="n">
        <v>60</v>
      </c>
      <c r="F1555" s="46" t="n">
        <v>6000</v>
      </c>
      <c r="G1555" s="46"/>
      <c r="H1555" s="49"/>
      <c r="I1555" s="72" t="n">
        <f aca="false">F1555+G1555+H1555</f>
        <v>6000</v>
      </c>
      <c r="J1555" s="46" t="n">
        <v>6000</v>
      </c>
      <c r="K1555" s="49"/>
      <c r="L1555" s="49"/>
    </row>
    <row r="1556" s="3" customFormat="true" ht="22.5" hidden="false" customHeight="false" outlineLevel="0" collapsed="false">
      <c r="B1556" s="75" t="s">
        <v>1580</v>
      </c>
      <c r="C1556" s="70" t="n">
        <v>43738</v>
      </c>
      <c r="D1556" s="76" t="n">
        <v>44427</v>
      </c>
      <c r="E1556" s="74" t="n">
        <v>60</v>
      </c>
      <c r="F1556" s="46"/>
      <c r="G1556" s="46" t="n">
        <v>35167.18</v>
      </c>
      <c r="H1556" s="49"/>
      <c r="I1556" s="72" t="n">
        <f aca="false">F1556+G1556+H1556</f>
        <v>35167.18</v>
      </c>
      <c r="J1556" s="46" t="n">
        <v>35167.18</v>
      </c>
      <c r="K1556" s="49"/>
      <c r="L1556" s="49"/>
    </row>
    <row r="1557" s="3" customFormat="true" ht="22.5" hidden="false" customHeight="false" outlineLevel="0" collapsed="false">
      <c r="B1557" s="75" t="s">
        <v>1581</v>
      </c>
      <c r="C1557" s="73" t="n">
        <v>44306</v>
      </c>
      <c r="D1557" s="73" t="n">
        <v>44550</v>
      </c>
      <c r="E1557" s="74" t="n">
        <v>30</v>
      </c>
      <c r="F1557" s="46" t="n">
        <v>18814.55</v>
      </c>
      <c r="G1557" s="46"/>
      <c r="H1557" s="49"/>
      <c r="I1557" s="72" t="n">
        <f aca="false">F1557+G1557+H1557</f>
        <v>18814.55</v>
      </c>
      <c r="J1557" s="46" t="n">
        <v>18814.55</v>
      </c>
      <c r="K1557" s="49"/>
      <c r="L1557" s="49"/>
    </row>
    <row r="1558" s="3" customFormat="true" ht="22.5" hidden="false" customHeight="false" outlineLevel="0" collapsed="false">
      <c r="B1558" s="75" t="s">
        <v>1582</v>
      </c>
      <c r="C1558" s="43" t="n">
        <v>43808</v>
      </c>
      <c r="D1558" s="44" t="n">
        <v>44417</v>
      </c>
      <c r="E1558" s="71" t="n">
        <v>30</v>
      </c>
      <c r="F1558" s="46" t="n">
        <v>12005.67</v>
      </c>
      <c r="G1558" s="46"/>
      <c r="H1558" s="49"/>
      <c r="I1558" s="72" t="n">
        <f aca="false">F1558+G1558+H1558</f>
        <v>12005.67</v>
      </c>
      <c r="J1558" s="46" t="n">
        <v>12005.67</v>
      </c>
      <c r="K1558" s="49"/>
      <c r="L1558" s="49"/>
    </row>
    <row r="1559" s="3" customFormat="true" ht="22.5" hidden="false" customHeight="false" outlineLevel="0" collapsed="false">
      <c r="B1559" s="75" t="s">
        <v>1583</v>
      </c>
      <c r="C1559" s="43" t="n">
        <v>44085</v>
      </c>
      <c r="D1559" s="44" t="n">
        <v>44450</v>
      </c>
      <c r="E1559" s="71" t="n">
        <v>30</v>
      </c>
      <c r="F1559" s="46" t="n">
        <v>5888.28</v>
      </c>
      <c r="G1559" s="46"/>
      <c r="H1559" s="49"/>
      <c r="I1559" s="72" t="n">
        <f aca="false">F1559+G1559+H1559</f>
        <v>5888.28</v>
      </c>
      <c r="J1559" s="46" t="n">
        <v>5888.28</v>
      </c>
      <c r="K1559" s="49"/>
      <c r="L1559" s="49"/>
    </row>
    <row r="1560" s="3" customFormat="true" ht="22.5" hidden="false" customHeight="false" outlineLevel="0" collapsed="false">
      <c r="B1560" s="75" t="s">
        <v>1584</v>
      </c>
      <c r="C1560" s="43" t="n">
        <v>44085</v>
      </c>
      <c r="D1560" s="44" t="n">
        <v>44450</v>
      </c>
      <c r="E1560" s="71" t="n">
        <v>40</v>
      </c>
      <c r="F1560" s="46"/>
      <c r="G1560" s="46" t="n">
        <v>5853.45</v>
      </c>
      <c r="H1560" s="49"/>
      <c r="I1560" s="72" t="n">
        <f aca="false">F1560+G1560+H1560</f>
        <v>5853.45</v>
      </c>
      <c r="J1560" s="46" t="n">
        <v>5853.45</v>
      </c>
      <c r="K1560" s="49"/>
      <c r="L1560" s="49"/>
    </row>
    <row r="1561" s="3" customFormat="true" ht="11.25" hidden="false" customHeight="false" outlineLevel="0" collapsed="false">
      <c r="B1561" s="75" t="s">
        <v>1585</v>
      </c>
      <c r="C1561" s="70" t="n">
        <v>43761</v>
      </c>
      <c r="D1561" s="76" t="s">
        <v>1586</v>
      </c>
      <c r="E1561" s="74" t="n">
        <v>60</v>
      </c>
      <c r="F1561" s="46"/>
      <c r="G1561" s="46" t="n">
        <v>23013.06</v>
      </c>
      <c r="H1561" s="49"/>
      <c r="I1561" s="72" t="n">
        <f aca="false">F1561+G1561+H1561</f>
        <v>23013.06</v>
      </c>
      <c r="J1561" s="46" t="n">
        <v>23013.06</v>
      </c>
      <c r="K1561" s="49"/>
      <c r="L1561" s="49"/>
    </row>
    <row r="1562" s="3" customFormat="true" ht="22.5" hidden="false" customHeight="false" outlineLevel="0" collapsed="false">
      <c r="B1562" s="75" t="s">
        <v>1587</v>
      </c>
      <c r="C1562" s="76" t="n">
        <v>44068</v>
      </c>
      <c r="D1562" s="76" t="n">
        <v>44464</v>
      </c>
      <c r="E1562" s="74" t="n">
        <v>30</v>
      </c>
      <c r="F1562" s="46" t="n">
        <v>3532.97</v>
      </c>
      <c r="G1562" s="46"/>
      <c r="H1562" s="49"/>
      <c r="I1562" s="72" t="n">
        <f aca="false">F1562+G1562+H1562</f>
        <v>3532.97</v>
      </c>
      <c r="J1562" s="46" t="n">
        <v>3532.97</v>
      </c>
      <c r="K1562" s="49"/>
      <c r="L1562" s="49"/>
    </row>
    <row r="1563" s="3" customFormat="true" ht="22.5" hidden="false" customHeight="false" outlineLevel="0" collapsed="false">
      <c r="B1563" s="75" t="s">
        <v>1588</v>
      </c>
      <c r="C1563" s="76" t="n">
        <v>44126</v>
      </c>
      <c r="D1563" s="76" t="n">
        <v>44491</v>
      </c>
      <c r="E1563" s="74" t="n">
        <v>30</v>
      </c>
      <c r="F1563" s="46" t="n">
        <v>6034.82</v>
      </c>
      <c r="G1563" s="46"/>
      <c r="H1563" s="49"/>
      <c r="I1563" s="72" t="n">
        <f aca="false">F1563+G1563+H1563</f>
        <v>6034.82</v>
      </c>
      <c r="J1563" s="46" t="n">
        <v>6034.82</v>
      </c>
      <c r="K1563" s="49"/>
      <c r="L1563" s="49"/>
    </row>
    <row r="1564" s="3" customFormat="true" ht="22.5" hidden="false" customHeight="false" outlineLevel="0" collapsed="false">
      <c r="B1564" s="75" t="s">
        <v>1589</v>
      </c>
      <c r="C1564" s="76" t="n">
        <v>44126</v>
      </c>
      <c r="D1564" s="76" t="n">
        <v>44491</v>
      </c>
      <c r="E1564" s="74" t="n">
        <v>60</v>
      </c>
      <c r="F1564" s="46"/>
      <c r="G1564" s="46" t="n">
        <v>8231</v>
      </c>
      <c r="H1564" s="49"/>
      <c r="I1564" s="72" t="n">
        <f aca="false">F1564+G1564+H1564</f>
        <v>8231</v>
      </c>
      <c r="J1564" s="46" t="n">
        <v>8231</v>
      </c>
      <c r="K1564" s="49"/>
      <c r="L1564" s="49"/>
    </row>
    <row r="1565" s="3" customFormat="true" ht="22.5" hidden="false" customHeight="false" outlineLevel="0" collapsed="false">
      <c r="B1565" s="75" t="s">
        <v>1590</v>
      </c>
      <c r="C1565" s="73" t="n">
        <v>44176</v>
      </c>
      <c r="D1565" s="73" t="n">
        <v>44419</v>
      </c>
      <c r="E1565" s="74" t="n">
        <v>30</v>
      </c>
      <c r="F1565" s="46" t="n">
        <v>5955.54</v>
      </c>
      <c r="G1565" s="46"/>
      <c r="H1565" s="49"/>
      <c r="I1565" s="72" t="n">
        <f aca="false">F1565+G1565+H1565</f>
        <v>5955.54</v>
      </c>
      <c r="J1565" s="46" t="n">
        <v>5955.54</v>
      </c>
      <c r="K1565" s="49"/>
      <c r="L1565" s="49"/>
    </row>
    <row r="1566" s="3" customFormat="true" ht="22.5" hidden="false" customHeight="false" outlineLevel="0" collapsed="false">
      <c r="B1566" s="75" t="s">
        <v>1591</v>
      </c>
      <c r="C1566" s="73" t="n">
        <v>44175</v>
      </c>
      <c r="D1566" s="73" t="n">
        <v>44418</v>
      </c>
      <c r="E1566" s="74" t="n">
        <v>60</v>
      </c>
      <c r="F1566" s="46" t="n">
        <v>6034.82</v>
      </c>
      <c r="G1566" s="46"/>
      <c r="H1566" s="49"/>
      <c r="I1566" s="72" t="n">
        <f aca="false">F1566+G1566+H1566</f>
        <v>6034.82</v>
      </c>
      <c r="J1566" s="46" t="n">
        <v>6034.82</v>
      </c>
      <c r="K1566" s="49"/>
      <c r="L1566" s="49"/>
    </row>
    <row r="1567" s="3" customFormat="true" ht="22.5" hidden="false" customHeight="false" outlineLevel="0" collapsed="false">
      <c r="B1567" s="75" t="s">
        <v>1592</v>
      </c>
      <c r="C1567" s="73" t="n">
        <v>44175</v>
      </c>
      <c r="D1567" s="73" t="n">
        <v>44418</v>
      </c>
      <c r="E1567" s="74" t="n">
        <v>60</v>
      </c>
      <c r="F1567" s="46"/>
      <c r="G1567" s="46" t="n">
        <v>29916.92</v>
      </c>
      <c r="H1567" s="49"/>
      <c r="I1567" s="72" t="n">
        <f aca="false">F1567+G1567+H1567</f>
        <v>29916.92</v>
      </c>
      <c r="J1567" s="46" t="n">
        <v>29916.92</v>
      </c>
      <c r="K1567" s="49"/>
      <c r="L1567" s="49"/>
    </row>
    <row r="1568" s="3" customFormat="true" ht="22.5" hidden="false" customHeight="false" outlineLevel="0" collapsed="false">
      <c r="B1568" s="75" t="s">
        <v>1593</v>
      </c>
      <c r="C1568" s="73" t="n">
        <v>44190</v>
      </c>
      <c r="D1568" s="73" t="n">
        <v>44433</v>
      </c>
      <c r="E1568" s="74" t="n">
        <v>60</v>
      </c>
      <c r="F1568" s="46" t="n">
        <v>6034.82</v>
      </c>
      <c r="G1568" s="46"/>
      <c r="H1568" s="49"/>
      <c r="I1568" s="72" t="n">
        <f aca="false">F1568+G1568+H1568</f>
        <v>6034.82</v>
      </c>
      <c r="J1568" s="46" t="n">
        <v>6034.82</v>
      </c>
      <c r="K1568" s="49"/>
      <c r="L1568" s="49"/>
    </row>
    <row r="1569" s="3" customFormat="true" ht="22.5" hidden="false" customHeight="false" outlineLevel="0" collapsed="false">
      <c r="B1569" s="75" t="s">
        <v>1594</v>
      </c>
      <c r="C1569" s="73" t="n">
        <v>44190</v>
      </c>
      <c r="D1569" s="73" t="n">
        <v>44433</v>
      </c>
      <c r="E1569" s="74" t="n">
        <v>60</v>
      </c>
      <c r="F1569" s="46"/>
      <c r="G1569" s="46" t="n">
        <v>21867.34</v>
      </c>
      <c r="H1569" s="49"/>
      <c r="I1569" s="72" t="n">
        <f aca="false">F1569+G1569+H1569</f>
        <v>21867.34</v>
      </c>
      <c r="J1569" s="46" t="n">
        <v>21867.34</v>
      </c>
      <c r="K1569" s="49"/>
      <c r="L1569" s="49"/>
    </row>
    <row r="1570" s="3" customFormat="true" ht="22.5" hidden="false" customHeight="false" outlineLevel="0" collapsed="false">
      <c r="B1570" s="75" t="s">
        <v>1595</v>
      </c>
      <c r="C1570" s="70" t="n">
        <v>44123</v>
      </c>
      <c r="D1570" s="76" t="n">
        <v>44488</v>
      </c>
      <c r="E1570" s="74" t="n">
        <v>60</v>
      </c>
      <c r="F1570" s="46" t="n">
        <v>5954.89</v>
      </c>
      <c r="G1570" s="46"/>
      <c r="H1570" s="49"/>
      <c r="I1570" s="72" t="n">
        <f aca="false">F1570+G1570+H1570</f>
        <v>5954.89</v>
      </c>
      <c r="J1570" s="46" t="n">
        <v>5954.89</v>
      </c>
      <c r="K1570" s="49"/>
      <c r="L1570" s="49"/>
    </row>
    <row r="1571" s="3" customFormat="true" ht="22.5" hidden="false" customHeight="false" outlineLevel="0" collapsed="false">
      <c r="B1571" s="75" t="s">
        <v>1596</v>
      </c>
      <c r="C1571" s="70" t="n">
        <v>44123</v>
      </c>
      <c r="D1571" s="76" t="n">
        <v>44488</v>
      </c>
      <c r="E1571" s="74" t="n">
        <v>60</v>
      </c>
      <c r="F1571" s="46"/>
      <c r="G1571" s="46" t="n">
        <v>18033.53</v>
      </c>
      <c r="H1571" s="49"/>
      <c r="I1571" s="72" t="n">
        <f aca="false">F1571+G1571+H1571</f>
        <v>18033.53</v>
      </c>
      <c r="J1571" s="46" t="n">
        <v>18033.53</v>
      </c>
      <c r="K1571" s="49"/>
      <c r="L1571" s="49"/>
    </row>
    <row r="1572" s="3" customFormat="true" ht="22.5" hidden="false" customHeight="false" outlineLevel="0" collapsed="false">
      <c r="B1572" s="75" t="s">
        <v>1597</v>
      </c>
      <c r="C1572" s="70" t="n">
        <v>44123</v>
      </c>
      <c r="D1572" s="76" t="n">
        <v>44488</v>
      </c>
      <c r="E1572" s="74" t="n">
        <v>60</v>
      </c>
      <c r="F1572" s="46" t="n">
        <v>5954.89</v>
      </c>
      <c r="G1572" s="46"/>
      <c r="H1572" s="49"/>
      <c r="I1572" s="72" t="n">
        <f aca="false">F1572+G1572+H1572</f>
        <v>5954.89</v>
      </c>
      <c r="J1572" s="46" t="n">
        <v>5954.89</v>
      </c>
      <c r="K1572" s="49"/>
      <c r="L1572" s="49"/>
    </row>
    <row r="1573" s="3" customFormat="true" ht="22.5" hidden="false" customHeight="false" outlineLevel="0" collapsed="false">
      <c r="B1573" s="75" t="s">
        <v>1598</v>
      </c>
      <c r="C1573" s="70" t="n">
        <v>44123</v>
      </c>
      <c r="D1573" s="76" t="n">
        <v>44488</v>
      </c>
      <c r="E1573" s="74" t="n">
        <v>60</v>
      </c>
      <c r="F1573" s="46"/>
      <c r="G1573" s="46" t="n">
        <v>18150.18</v>
      </c>
      <c r="H1573" s="49"/>
      <c r="I1573" s="72" t="n">
        <f aca="false">F1573+G1573+H1573</f>
        <v>18150.18</v>
      </c>
      <c r="J1573" s="46" t="n">
        <v>18150.18</v>
      </c>
      <c r="K1573" s="49"/>
      <c r="L1573" s="49"/>
    </row>
    <row r="1574" s="3" customFormat="true" ht="22.5" hidden="false" customHeight="false" outlineLevel="0" collapsed="false">
      <c r="B1574" s="75" t="s">
        <v>1599</v>
      </c>
      <c r="C1574" s="73" t="n">
        <v>44293</v>
      </c>
      <c r="D1574" s="73" t="n">
        <v>44537</v>
      </c>
      <c r="E1574" s="74" t="n">
        <v>60</v>
      </c>
      <c r="F1574" s="46" t="n">
        <v>6114.75</v>
      </c>
      <c r="G1574" s="46"/>
      <c r="H1574" s="49"/>
      <c r="I1574" s="72" t="n">
        <f aca="false">F1574+G1574+H1574</f>
        <v>6114.75</v>
      </c>
      <c r="J1574" s="46" t="n">
        <v>6114.75</v>
      </c>
      <c r="K1574" s="49"/>
      <c r="L1574" s="49"/>
    </row>
    <row r="1575" s="3" customFormat="true" ht="22.5" hidden="false" customHeight="false" outlineLevel="0" collapsed="false">
      <c r="B1575" s="75" t="s">
        <v>1600</v>
      </c>
      <c r="C1575" s="73" t="n">
        <v>44293</v>
      </c>
      <c r="D1575" s="73" t="n">
        <v>44537</v>
      </c>
      <c r="E1575" s="74" t="n">
        <v>60</v>
      </c>
      <c r="F1575" s="46"/>
      <c r="G1575" s="46" t="n">
        <v>24278.28</v>
      </c>
      <c r="H1575" s="49"/>
      <c r="I1575" s="72" t="n">
        <f aca="false">F1575+G1575+H1575</f>
        <v>24278.28</v>
      </c>
      <c r="J1575" s="46" t="n">
        <v>24278.28</v>
      </c>
      <c r="K1575" s="49"/>
      <c r="L1575" s="49"/>
    </row>
    <row r="1576" s="3" customFormat="true" ht="22.5" hidden="false" customHeight="false" outlineLevel="0" collapsed="false">
      <c r="B1576" s="75" t="s">
        <v>1601</v>
      </c>
      <c r="C1576" s="70" t="n">
        <v>44027</v>
      </c>
      <c r="D1576" s="76" t="n">
        <v>44392</v>
      </c>
      <c r="E1576" s="74" t="n">
        <v>60</v>
      </c>
      <c r="F1576" s="46" t="n">
        <v>11856.37</v>
      </c>
      <c r="G1576" s="46"/>
      <c r="H1576" s="49"/>
      <c r="I1576" s="72" t="n">
        <f aca="false">F1576+G1576+H1576</f>
        <v>11856.37</v>
      </c>
      <c r="J1576" s="46" t="n">
        <v>11856.37</v>
      </c>
      <c r="K1576" s="49"/>
      <c r="L1576" s="49"/>
    </row>
    <row r="1577" s="3" customFormat="true" ht="22.5" hidden="false" customHeight="false" outlineLevel="0" collapsed="false">
      <c r="B1577" s="75" t="s">
        <v>1602</v>
      </c>
      <c r="C1577" s="70" t="n">
        <v>44027</v>
      </c>
      <c r="D1577" s="76" t="n">
        <v>44392</v>
      </c>
      <c r="E1577" s="74" t="n">
        <v>60</v>
      </c>
      <c r="F1577" s="46"/>
      <c r="G1577" s="46" t="n">
        <v>32355.26</v>
      </c>
      <c r="H1577" s="49"/>
      <c r="I1577" s="72" t="n">
        <f aca="false">F1577+G1577+H1577</f>
        <v>32355.26</v>
      </c>
      <c r="J1577" s="46" t="n">
        <v>32355.26</v>
      </c>
      <c r="K1577" s="49"/>
      <c r="L1577" s="49"/>
    </row>
    <row r="1578" s="3" customFormat="true" ht="22.5" hidden="false" customHeight="false" outlineLevel="0" collapsed="false">
      <c r="B1578" s="75" t="s">
        <v>1603</v>
      </c>
      <c r="C1578" s="73" t="n">
        <v>44090</v>
      </c>
      <c r="D1578" s="73" t="n">
        <v>44455</v>
      </c>
      <c r="E1578" s="74" t="n">
        <v>30</v>
      </c>
      <c r="F1578" s="46" t="n">
        <v>6034.78</v>
      </c>
      <c r="G1578" s="46"/>
      <c r="H1578" s="49"/>
      <c r="I1578" s="72" t="n">
        <f aca="false">F1578+G1578+H1578</f>
        <v>6034.78</v>
      </c>
      <c r="J1578" s="46" t="n">
        <v>6034.78</v>
      </c>
      <c r="K1578" s="49"/>
      <c r="L1578" s="49"/>
    </row>
    <row r="1579" s="3" customFormat="true" ht="22.5" hidden="false" customHeight="false" outlineLevel="0" collapsed="false">
      <c r="B1579" s="75" t="s">
        <v>1604</v>
      </c>
      <c r="C1579" s="73" t="n">
        <v>44090</v>
      </c>
      <c r="D1579" s="73" t="n">
        <v>44455</v>
      </c>
      <c r="E1579" s="74" t="n">
        <v>30</v>
      </c>
      <c r="F1579" s="46"/>
      <c r="G1579" s="46" t="n">
        <v>6463</v>
      </c>
      <c r="H1579" s="49"/>
      <c r="I1579" s="72" t="n">
        <f aca="false">F1579+G1579+H1579</f>
        <v>6463</v>
      </c>
      <c r="J1579" s="46" t="n">
        <v>6463</v>
      </c>
      <c r="K1579" s="49"/>
      <c r="L1579" s="49"/>
    </row>
    <row r="1580" s="3" customFormat="true" ht="22.5" hidden="false" customHeight="false" outlineLevel="0" collapsed="false">
      <c r="B1580" s="75" t="s">
        <v>1605</v>
      </c>
      <c r="C1580" s="73" t="n">
        <v>44033</v>
      </c>
      <c r="D1580" s="73" t="n">
        <v>44521</v>
      </c>
      <c r="E1580" s="74" t="n">
        <v>30</v>
      </c>
      <c r="F1580" s="46"/>
      <c r="G1580" s="46" t="n">
        <v>3396.23</v>
      </c>
      <c r="H1580" s="49"/>
      <c r="I1580" s="72" t="n">
        <f aca="false">F1580+G1580+H1580</f>
        <v>3396.23</v>
      </c>
      <c r="J1580" s="46" t="n">
        <v>3396.23</v>
      </c>
      <c r="K1580" s="49"/>
      <c r="L1580" s="49"/>
    </row>
    <row r="1581" s="3" customFormat="true" ht="11.25" hidden="false" customHeight="false" outlineLevel="0" collapsed="false">
      <c r="B1581" s="75" t="s">
        <v>1606</v>
      </c>
      <c r="C1581" s="73" t="n">
        <v>44081</v>
      </c>
      <c r="D1581" s="73" t="n">
        <v>44446</v>
      </c>
      <c r="E1581" s="74" t="n">
        <v>60</v>
      </c>
      <c r="F1581" s="46"/>
      <c r="G1581" s="46" t="n">
        <v>6265.89</v>
      </c>
      <c r="H1581" s="49"/>
      <c r="I1581" s="72" t="n">
        <f aca="false">F1581+G1581+H1581</f>
        <v>6265.89</v>
      </c>
      <c r="J1581" s="46" t="n">
        <v>6265.89</v>
      </c>
      <c r="K1581" s="49"/>
      <c r="L1581" s="49"/>
    </row>
    <row r="1582" s="3" customFormat="true" ht="22.5" hidden="false" customHeight="false" outlineLevel="0" collapsed="false">
      <c r="B1582" s="75" t="s">
        <v>1607</v>
      </c>
      <c r="C1582" s="73" t="n">
        <v>44028</v>
      </c>
      <c r="D1582" s="73" t="n">
        <v>44516</v>
      </c>
      <c r="E1582" s="74" t="n">
        <v>60</v>
      </c>
      <c r="F1582" s="46"/>
      <c r="G1582" s="46" t="n">
        <v>11083.25</v>
      </c>
      <c r="H1582" s="49"/>
      <c r="I1582" s="72" t="n">
        <f aca="false">F1582+G1582+H1582</f>
        <v>11083.25</v>
      </c>
      <c r="J1582" s="46" t="n">
        <v>11083.25</v>
      </c>
      <c r="K1582" s="49"/>
      <c r="L1582" s="49"/>
    </row>
    <row r="1583" s="3" customFormat="true" ht="22.5" hidden="false" customHeight="false" outlineLevel="0" collapsed="false">
      <c r="B1583" s="75" t="s">
        <v>1608</v>
      </c>
      <c r="C1583" s="73" t="n">
        <v>44028</v>
      </c>
      <c r="D1583" s="73" t="n">
        <v>44516</v>
      </c>
      <c r="E1583" s="74" t="n">
        <v>60</v>
      </c>
      <c r="F1583" s="46"/>
      <c r="G1583" s="46" t="n">
        <v>5313.33</v>
      </c>
      <c r="H1583" s="49"/>
      <c r="I1583" s="72" t="n">
        <f aca="false">F1583+G1583+H1583</f>
        <v>5313.33</v>
      </c>
      <c r="J1583" s="46" t="n">
        <v>5313.33</v>
      </c>
      <c r="K1583" s="49"/>
      <c r="L1583" s="49"/>
    </row>
    <row r="1584" s="3" customFormat="true" ht="22.5" hidden="false" customHeight="false" outlineLevel="0" collapsed="false">
      <c r="B1584" s="75" t="s">
        <v>1609</v>
      </c>
      <c r="C1584" s="73" t="n">
        <v>44035</v>
      </c>
      <c r="D1584" s="73" t="n">
        <v>44523</v>
      </c>
      <c r="E1584" s="74" t="n">
        <v>60</v>
      </c>
      <c r="F1584" s="46"/>
      <c r="G1584" s="46" t="n">
        <v>4956.11</v>
      </c>
      <c r="H1584" s="49"/>
      <c r="I1584" s="72" t="n">
        <f aca="false">F1584+G1584+H1584</f>
        <v>4956.11</v>
      </c>
      <c r="J1584" s="46" t="n">
        <v>4956.11</v>
      </c>
      <c r="K1584" s="49"/>
      <c r="L1584" s="49"/>
    </row>
    <row r="1585" s="3" customFormat="true" ht="22.5" hidden="false" customHeight="false" outlineLevel="0" collapsed="false">
      <c r="B1585" s="75" t="s">
        <v>1610</v>
      </c>
      <c r="C1585" s="43" t="n">
        <v>44042</v>
      </c>
      <c r="D1585" s="44" t="n">
        <v>44530</v>
      </c>
      <c r="E1585" s="71" t="n">
        <v>30</v>
      </c>
      <c r="F1585" s="46"/>
      <c r="G1585" s="46" t="n">
        <v>8134</v>
      </c>
      <c r="H1585" s="49"/>
      <c r="I1585" s="72" t="n">
        <f aca="false">F1585+G1585+H1585</f>
        <v>8134</v>
      </c>
      <c r="J1585" s="46" t="n">
        <v>8134</v>
      </c>
      <c r="K1585" s="49"/>
      <c r="L1585" s="49"/>
    </row>
    <row r="1586" s="3" customFormat="true" ht="22.5" hidden="false" customHeight="false" outlineLevel="0" collapsed="false">
      <c r="B1586" s="75" t="s">
        <v>1611</v>
      </c>
      <c r="C1586" s="73" t="n">
        <v>44035</v>
      </c>
      <c r="D1586" s="73" t="n">
        <v>44523</v>
      </c>
      <c r="E1586" s="74" t="n">
        <v>60</v>
      </c>
      <c r="F1586" s="46"/>
      <c r="G1586" s="46" t="n">
        <v>5557.18</v>
      </c>
      <c r="H1586" s="49"/>
      <c r="I1586" s="72" t="n">
        <f aca="false">F1586+G1586+H1586</f>
        <v>5557.18</v>
      </c>
      <c r="J1586" s="46" t="n">
        <v>5557.18</v>
      </c>
      <c r="K1586" s="49"/>
      <c r="L1586" s="49"/>
    </row>
    <row r="1587" s="3" customFormat="true" ht="22.5" hidden="false" customHeight="false" outlineLevel="0" collapsed="false">
      <c r="B1587" s="75" t="s">
        <v>1612</v>
      </c>
      <c r="C1587" s="43" t="n">
        <v>44070</v>
      </c>
      <c r="D1587" s="44" t="n">
        <v>44435</v>
      </c>
      <c r="E1587" s="71" t="n">
        <v>30</v>
      </c>
      <c r="F1587" s="46" t="n">
        <v>3532.97</v>
      </c>
      <c r="G1587" s="46"/>
      <c r="H1587" s="49"/>
      <c r="I1587" s="72" t="n">
        <f aca="false">F1587+G1587+H1587</f>
        <v>3532.97</v>
      </c>
      <c r="J1587" s="46" t="n">
        <v>3532.97</v>
      </c>
      <c r="K1587" s="49"/>
      <c r="L1587" s="49"/>
    </row>
    <row r="1588" s="3" customFormat="true" ht="22.5" hidden="false" customHeight="false" outlineLevel="0" collapsed="false">
      <c r="B1588" s="75" t="s">
        <v>1613</v>
      </c>
      <c r="C1588" s="43" t="n">
        <v>44070</v>
      </c>
      <c r="D1588" s="44" t="n">
        <v>44435</v>
      </c>
      <c r="E1588" s="71" t="n">
        <v>60</v>
      </c>
      <c r="F1588" s="46"/>
      <c r="G1588" s="46" t="n">
        <v>7995.94</v>
      </c>
      <c r="H1588" s="49"/>
      <c r="I1588" s="72" t="n">
        <f aca="false">F1588+G1588+H1588</f>
        <v>7995.94</v>
      </c>
      <c r="J1588" s="46" t="n">
        <v>7995.94</v>
      </c>
      <c r="K1588" s="49"/>
      <c r="L1588" s="49"/>
    </row>
    <row r="1589" s="3" customFormat="true" ht="22.5" hidden="false" customHeight="false" outlineLevel="0" collapsed="false">
      <c r="B1589" s="75" t="s">
        <v>1614</v>
      </c>
      <c r="C1589" s="73" t="n">
        <v>44033</v>
      </c>
      <c r="D1589" s="73" t="n">
        <v>44521</v>
      </c>
      <c r="E1589" s="74" t="n">
        <v>60</v>
      </c>
      <c r="F1589" s="46"/>
      <c r="G1589" s="46" t="n">
        <v>5557.18</v>
      </c>
      <c r="H1589" s="49"/>
      <c r="I1589" s="72" t="n">
        <f aca="false">F1589+G1589+H1589</f>
        <v>5557.18</v>
      </c>
      <c r="J1589" s="46" t="n">
        <v>5557.18</v>
      </c>
      <c r="K1589" s="49"/>
      <c r="L1589" s="49"/>
    </row>
    <row r="1590" s="3" customFormat="true" ht="22.5" hidden="false" customHeight="false" outlineLevel="0" collapsed="false">
      <c r="B1590" s="75" t="s">
        <v>1615</v>
      </c>
      <c r="C1590" s="73" t="n">
        <v>44042</v>
      </c>
      <c r="D1590" s="44" t="n">
        <v>44772</v>
      </c>
      <c r="E1590" s="74" t="n">
        <v>30</v>
      </c>
      <c r="F1590" s="46" t="n">
        <v>3532.97</v>
      </c>
      <c r="G1590" s="46"/>
      <c r="H1590" s="49"/>
      <c r="I1590" s="72" t="n">
        <f aca="false">F1590+G1590+H1590</f>
        <v>3532.97</v>
      </c>
      <c r="J1590" s="46" t="n">
        <v>3532.97</v>
      </c>
      <c r="K1590" s="49"/>
      <c r="L1590" s="49"/>
    </row>
    <row r="1591" s="3" customFormat="true" ht="22.5" hidden="false" customHeight="false" outlineLevel="0" collapsed="false">
      <c r="B1591" s="75" t="s">
        <v>1616</v>
      </c>
      <c r="C1591" s="73" t="n">
        <v>44042</v>
      </c>
      <c r="D1591" s="44" t="n">
        <v>44772</v>
      </c>
      <c r="E1591" s="74" t="n">
        <v>60</v>
      </c>
      <c r="F1591" s="46"/>
      <c r="G1591" s="46" t="n">
        <v>8393</v>
      </c>
      <c r="H1591" s="49"/>
      <c r="I1591" s="72" t="n">
        <f aca="false">F1591+G1591+H1591</f>
        <v>8393</v>
      </c>
      <c r="J1591" s="46" t="n">
        <v>8393</v>
      </c>
      <c r="K1591" s="49"/>
      <c r="L1591" s="49"/>
    </row>
    <row r="1592" s="3" customFormat="true" ht="22.5" hidden="false" customHeight="false" outlineLevel="0" collapsed="false">
      <c r="B1592" s="75" t="s">
        <v>1617</v>
      </c>
      <c r="C1592" s="43" t="n">
        <v>44070</v>
      </c>
      <c r="D1592" s="44" t="n">
        <v>44435</v>
      </c>
      <c r="E1592" s="71" t="n">
        <v>30</v>
      </c>
      <c r="F1592" s="46" t="n">
        <v>3532.97</v>
      </c>
      <c r="G1592" s="46"/>
      <c r="H1592" s="49"/>
      <c r="I1592" s="72" t="n">
        <f aca="false">F1592+G1592+H1592</f>
        <v>3532.97</v>
      </c>
      <c r="J1592" s="46" t="n">
        <v>3532.97</v>
      </c>
      <c r="K1592" s="49"/>
      <c r="L1592" s="49"/>
    </row>
    <row r="1593" s="3" customFormat="true" ht="22.5" hidden="false" customHeight="false" outlineLevel="0" collapsed="false">
      <c r="B1593" s="75" t="s">
        <v>1618</v>
      </c>
      <c r="C1593" s="43" t="n">
        <v>44070</v>
      </c>
      <c r="D1593" s="44" t="n">
        <v>44435</v>
      </c>
      <c r="E1593" s="71" t="n">
        <v>40</v>
      </c>
      <c r="F1593" s="46"/>
      <c r="G1593" s="46" t="n">
        <v>8244</v>
      </c>
      <c r="H1593" s="49"/>
      <c r="I1593" s="72" t="n">
        <f aca="false">F1593+G1593+H1593</f>
        <v>8244</v>
      </c>
      <c r="J1593" s="46" t="n">
        <v>8244</v>
      </c>
      <c r="K1593" s="49"/>
      <c r="L1593" s="49"/>
    </row>
    <row r="1594" s="3" customFormat="true" ht="22.5" hidden="false" customHeight="false" outlineLevel="0" collapsed="false">
      <c r="B1594" s="75" t="s">
        <v>1619</v>
      </c>
      <c r="C1594" s="43" t="n">
        <v>44039</v>
      </c>
      <c r="D1594" s="44" t="n">
        <v>44527</v>
      </c>
      <c r="E1594" s="71" t="n">
        <v>30</v>
      </c>
      <c r="F1594" s="46" t="n">
        <v>5888.26</v>
      </c>
      <c r="G1594" s="46"/>
      <c r="H1594" s="49"/>
      <c r="I1594" s="72" t="n">
        <f aca="false">F1594+G1594+H1594</f>
        <v>5888.26</v>
      </c>
      <c r="J1594" s="46" t="n">
        <v>5888.26</v>
      </c>
      <c r="K1594" s="49"/>
      <c r="L1594" s="49"/>
    </row>
    <row r="1595" s="3" customFormat="true" ht="22.5" hidden="false" customHeight="false" outlineLevel="0" collapsed="false">
      <c r="B1595" s="75" t="s">
        <v>1620</v>
      </c>
      <c r="C1595" s="43" t="n">
        <v>44039</v>
      </c>
      <c r="D1595" s="44" t="n">
        <v>44527</v>
      </c>
      <c r="E1595" s="74" t="n">
        <v>60</v>
      </c>
      <c r="F1595" s="46"/>
      <c r="G1595" s="46" t="n">
        <v>7468.35</v>
      </c>
      <c r="H1595" s="49"/>
      <c r="I1595" s="72" t="n">
        <f aca="false">F1595+G1595+H1595</f>
        <v>7468.35</v>
      </c>
      <c r="J1595" s="46" t="n">
        <v>7468.35</v>
      </c>
      <c r="K1595" s="49"/>
      <c r="L1595" s="49"/>
    </row>
    <row r="1596" s="3" customFormat="true" ht="22.5" hidden="false" customHeight="false" outlineLevel="0" collapsed="false">
      <c r="B1596" s="75" t="s">
        <v>1621</v>
      </c>
      <c r="C1596" s="43" t="n">
        <v>44070</v>
      </c>
      <c r="D1596" s="44" t="n">
        <v>44435</v>
      </c>
      <c r="E1596" s="71" t="n">
        <v>30</v>
      </c>
      <c r="F1596" s="46" t="n">
        <v>6013.3</v>
      </c>
      <c r="G1596" s="46"/>
      <c r="H1596" s="49"/>
      <c r="I1596" s="72" t="n">
        <f aca="false">F1596+G1596+H1596</f>
        <v>6013.3</v>
      </c>
      <c r="J1596" s="46" t="n">
        <v>6013.3</v>
      </c>
      <c r="K1596" s="49"/>
      <c r="L1596" s="49"/>
    </row>
    <row r="1597" s="3" customFormat="true" ht="22.5" hidden="false" customHeight="false" outlineLevel="0" collapsed="false">
      <c r="B1597" s="75" t="s">
        <v>1622</v>
      </c>
      <c r="C1597" s="43" t="n">
        <v>44070</v>
      </c>
      <c r="D1597" s="44" t="n">
        <v>44435</v>
      </c>
      <c r="E1597" s="71" t="n">
        <v>30</v>
      </c>
      <c r="F1597" s="46"/>
      <c r="G1597" s="46" t="n">
        <v>3396.23</v>
      </c>
      <c r="H1597" s="49"/>
      <c r="I1597" s="72" t="n">
        <f aca="false">F1597+G1597+H1597</f>
        <v>3396.23</v>
      </c>
      <c r="J1597" s="46" t="n">
        <v>3396.23</v>
      </c>
      <c r="K1597" s="49"/>
      <c r="L1597" s="49"/>
    </row>
    <row r="1598" s="3" customFormat="true" ht="22.5" hidden="false" customHeight="false" outlineLevel="0" collapsed="false">
      <c r="B1598" s="75" t="s">
        <v>1623</v>
      </c>
      <c r="C1598" s="43" t="n">
        <v>44070</v>
      </c>
      <c r="D1598" s="44" t="n">
        <v>44435</v>
      </c>
      <c r="E1598" s="71" t="n">
        <v>30</v>
      </c>
      <c r="F1598" s="46" t="n">
        <v>3532.97</v>
      </c>
      <c r="G1598" s="46"/>
      <c r="H1598" s="49"/>
      <c r="I1598" s="72" t="n">
        <f aca="false">F1598+G1598+H1598</f>
        <v>3532.97</v>
      </c>
      <c r="J1598" s="46" t="n">
        <v>3532.97</v>
      </c>
      <c r="K1598" s="49"/>
      <c r="L1598" s="49"/>
    </row>
    <row r="1599" s="3" customFormat="true" ht="22.5" hidden="false" customHeight="false" outlineLevel="0" collapsed="false">
      <c r="B1599" s="75" t="s">
        <v>1624</v>
      </c>
      <c r="C1599" s="43" t="n">
        <v>44070</v>
      </c>
      <c r="D1599" s="44" t="n">
        <v>44435</v>
      </c>
      <c r="E1599" s="74" t="n">
        <v>60</v>
      </c>
      <c r="F1599" s="46"/>
      <c r="G1599" s="46" t="n">
        <v>8186</v>
      </c>
      <c r="H1599" s="49"/>
      <c r="I1599" s="72" t="n">
        <f aca="false">F1599+G1599+H1599</f>
        <v>8186</v>
      </c>
      <c r="J1599" s="46" t="n">
        <v>8186</v>
      </c>
      <c r="K1599" s="49"/>
      <c r="L1599" s="49"/>
    </row>
    <row r="1600" s="3" customFormat="true" ht="22.5" hidden="false" customHeight="false" outlineLevel="0" collapsed="false">
      <c r="B1600" s="75" t="s">
        <v>1625</v>
      </c>
      <c r="C1600" s="43" t="n">
        <v>44070</v>
      </c>
      <c r="D1600" s="44" t="n">
        <v>44435</v>
      </c>
      <c r="E1600" s="71" t="n">
        <v>30</v>
      </c>
      <c r="F1600" s="46" t="n">
        <v>5888.26</v>
      </c>
      <c r="G1600" s="46"/>
      <c r="H1600" s="49"/>
      <c r="I1600" s="72" t="n">
        <f aca="false">F1600+G1600+H1600</f>
        <v>5888.26</v>
      </c>
      <c r="J1600" s="46" t="n">
        <v>5888.26</v>
      </c>
      <c r="K1600" s="49"/>
      <c r="L1600" s="49"/>
    </row>
    <row r="1601" s="3" customFormat="true" ht="22.5" hidden="false" customHeight="false" outlineLevel="0" collapsed="false">
      <c r="B1601" s="75" t="s">
        <v>1626</v>
      </c>
      <c r="C1601" s="43" t="n">
        <v>44070</v>
      </c>
      <c r="D1601" s="44" t="n">
        <v>44435</v>
      </c>
      <c r="E1601" s="71" t="n">
        <v>30</v>
      </c>
      <c r="F1601" s="46" t="n">
        <v>3532.97</v>
      </c>
      <c r="G1601" s="46"/>
      <c r="H1601" s="49"/>
      <c r="I1601" s="72" t="n">
        <f aca="false">F1601+G1601+H1601</f>
        <v>3532.97</v>
      </c>
      <c r="J1601" s="46" t="n">
        <v>3532.97</v>
      </c>
      <c r="K1601" s="49"/>
      <c r="L1601" s="49"/>
    </row>
    <row r="1602" s="3" customFormat="true" ht="22.5" hidden="false" customHeight="false" outlineLevel="0" collapsed="false">
      <c r="B1602" s="75" t="s">
        <v>1627</v>
      </c>
      <c r="C1602" s="43" t="n">
        <v>44041</v>
      </c>
      <c r="D1602" s="44" t="n">
        <v>44437</v>
      </c>
      <c r="E1602" s="71" t="n">
        <v>30</v>
      </c>
      <c r="F1602" s="46"/>
      <c r="G1602" s="46" t="n">
        <v>14180.88</v>
      </c>
      <c r="H1602" s="49"/>
      <c r="I1602" s="72" t="n">
        <f aca="false">F1602+G1602+H1602</f>
        <v>14180.88</v>
      </c>
      <c r="J1602" s="46" t="n">
        <v>14180.88</v>
      </c>
      <c r="K1602" s="49"/>
      <c r="L1602" s="49"/>
    </row>
    <row r="1603" s="3" customFormat="true" ht="22.5" hidden="false" customHeight="false" outlineLevel="0" collapsed="false">
      <c r="B1603" s="75" t="s">
        <v>1628</v>
      </c>
      <c r="C1603" s="43" t="n">
        <v>44169</v>
      </c>
      <c r="D1603" s="44" t="n">
        <v>44473</v>
      </c>
      <c r="E1603" s="71" t="n">
        <v>30</v>
      </c>
      <c r="F1603" s="46" t="n">
        <v>3532.97</v>
      </c>
      <c r="G1603" s="46"/>
      <c r="H1603" s="49"/>
      <c r="I1603" s="72" t="n">
        <f aca="false">F1603+G1603+H1603</f>
        <v>3532.97</v>
      </c>
      <c r="J1603" s="46" t="n">
        <v>3532.97</v>
      </c>
      <c r="K1603" s="49"/>
      <c r="L1603" s="49"/>
    </row>
    <row r="1604" s="3" customFormat="true" ht="22.5" hidden="false" customHeight="false" outlineLevel="0" collapsed="false">
      <c r="B1604" s="75" t="s">
        <v>1629</v>
      </c>
      <c r="C1604" s="43" t="n">
        <v>44169</v>
      </c>
      <c r="D1604" s="44" t="n">
        <v>44473</v>
      </c>
      <c r="E1604" s="71" t="n">
        <v>10</v>
      </c>
      <c r="F1604" s="46"/>
      <c r="G1604" s="46" t="n">
        <v>8233</v>
      </c>
      <c r="H1604" s="49"/>
      <c r="I1604" s="72" t="n">
        <f aca="false">F1604+G1604+H1604</f>
        <v>8233</v>
      </c>
      <c r="J1604" s="46" t="n">
        <v>8233</v>
      </c>
      <c r="K1604" s="49"/>
      <c r="L1604" s="49"/>
    </row>
    <row r="1605" s="3" customFormat="true" ht="11.25" hidden="false" customHeight="false" outlineLevel="0" collapsed="false">
      <c r="B1605" s="75" t="s">
        <v>1630</v>
      </c>
      <c r="C1605" s="43" t="n">
        <v>44033</v>
      </c>
      <c r="D1605" s="44" t="n">
        <v>44398</v>
      </c>
      <c r="E1605" s="71" t="n">
        <v>60</v>
      </c>
      <c r="F1605" s="46"/>
      <c r="G1605" s="46" t="n">
        <v>15722</v>
      </c>
      <c r="H1605" s="49"/>
      <c r="I1605" s="72" t="n">
        <f aca="false">F1605+G1605+H1605</f>
        <v>15722</v>
      </c>
      <c r="J1605" s="46" t="n">
        <v>15722</v>
      </c>
      <c r="K1605" s="49"/>
      <c r="L1605" s="49"/>
    </row>
    <row r="1606" s="3" customFormat="true" ht="33.75" hidden="false" customHeight="false" outlineLevel="0" collapsed="false">
      <c r="B1606" s="75" t="s">
        <v>1631</v>
      </c>
      <c r="C1606" s="73" t="n">
        <v>44085</v>
      </c>
      <c r="D1606" s="73" t="n">
        <v>44461</v>
      </c>
      <c r="E1606" s="74" t="n">
        <v>60</v>
      </c>
      <c r="F1606" s="46"/>
      <c r="G1606" s="46" t="n">
        <v>22052.28</v>
      </c>
      <c r="H1606" s="49"/>
      <c r="I1606" s="72" t="n">
        <f aca="false">F1606+G1606+H1606</f>
        <v>22052.28</v>
      </c>
      <c r="J1606" s="46" t="n">
        <v>22052.28</v>
      </c>
      <c r="K1606" s="49"/>
      <c r="L1606" s="49"/>
    </row>
    <row r="1607" s="3" customFormat="true" ht="22.5" hidden="false" customHeight="false" outlineLevel="0" collapsed="false">
      <c r="B1607" s="75" t="s">
        <v>1632</v>
      </c>
      <c r="C1607" s="73" t="n">
        <v>44183</v>
      </c>
      <c r="D1607" s="73" t="n">
        <v>44426</v>
      </c>
      <c r="E1607" s="74" t="n">
        <v>60</v>
      </c>
      <c r="F1607" s="46" t="n">
        <v>6034.82</v>
      </c>
      <c r="G1607" s="46"/>
      <c r="H1607" s="49"/>
      <c r="I1607" s="72" t="n">
        <f aca="false">F1607+G1607+H1607</f>
        <v>6034.82</v>
      </c>
      <c r="J1607" s="46" t="n">
        <v>6034.82</v>
      </c>
      <c r="K1607" s="49"/>
      <c r="L1607" s="49"/>
    </row>
    <row r="1608" s="3" customFormat="true" ht="22.5" hidden="false" customHeight="false" outlineLevel="0" collapsed="false">
      <c r="B1608" s="75" t="s">
        <v>1633</v>
      </c>
      <c r="C1608" s="73" t="n">
        <v>44183</v>
      </c>
      <c r="D1608" s="73" t="n">
        <v>44426</v>
      </c>
      <c r="E1608" s="74" t="n">
        <v>60</v>
      </c>
      <c r="F1608" s="46"/>
      <c r="G1608" s="46" t="n">
        <v>30292.64</v>
      </c>
      <c r="H1608" s="49"/>
      <c r="I1608" s="72" t="n">
        <f aca="false">F1608+G1608+H1608</f>
        <v>30292.64</v>
      </c>
      <c r="J1608" s="46" t="n">
        <v>30292.64</v>
      </c>
      <c r="K1608" s="49"/>
      <c r="L1608" s="49"/>
    </row>
    <row r="1609" s="3" customFormat="true" ht="11.25" hidden="false" customHeight="false" outlineLevel="0" collapsed="false">
      <c r="B1609" s="75" t="s">
        <v>1634</v>
      </c>
      <c r="C1609" s="73" t="n">
        <v>44033</v>
      </c>
      <c r="D1609" s="73" t="n">
        <v>44521</v>
      </c>
      <c r="E1609" s="74" t="n">
        <v>60</v>
      </c>
      <c r="F1609" s="46"/>
      <c r="G1609" s="46" t="n">
        <v>11345.58</v>
      </c>
      <c r="H1609" s="49"/>
      <c r="I1609" s="72" t="n">
        <f aca="false">F1609+G1609+H1609</f>
        <v>11345.58</v>
      </c>
      <c r="J1609" s="46" t="n">
        <v>11345.58</v>
      </c>
      <c r="K1609" s="49"/>
      <c r="L1609" s="49"/>
    </row>
    <row r="1610" s="3" customFormat="true" ht="22.5" hidden="false" customHeight="false" outlineLevel="0" collapsed="false">
      <c r="B1610" s="75" t="s">
        <v>1635</v>
      </c>
      <c r="C1610" s="70" t="n">
        <v>43777</v>
      </c>
      <c r="D1610" s="76" t="n">
        <v>44452</v>
      </c>
      <c r="E1610" s="74" t="n">
        <v>60</v>
      </c>
      <c r="F1610" s="46" t="n">
        <v>6013.33</v>
      </c>
      <c r="G1610" s="46"/>
      <c r="H1610" s="49"/>
      <c r="I1610" s="72" t="n">
        <f aca="false">F1610+G1610+H1610</f>
        <v>6013.33</v>
      </c>
      <c r="J1610" s="46" t="n">
        <v>6013.33</v>
      </c>
      <c r="K1610" s="49"/>
      <c r="L1610" s="49"/>
    </row>
    <row r="1611" s="3" customFormat="true" ht="22.5" hidden="false" customHeight="false" outlineLevel="0" collapsed="false">
      <c r="B1611" s="75" t="s">
        <v>1636</v>
      </c>
      <c r="C1611" s="70" t="n">
        <v>43777</v>
      </c>
      <c r="D1611" s="76" t="n">
        <v>44452</v>
      </c>
      <c r="E1611" s="74" t="n">
        <v>60</v>
      </c>
      <c r="F1611" s="46"/>
      <c r="G1611" s="46" t="n">
        <v>78185.63</v>
      </c>
      <c r="H1611" s="49"/>
      <c r="I1611" s="72" t="n">
        <f aca="false">F1611+G1611+H1611</f>
        <v>78185.63</v>
      </c>
      <c r="J1611" s="46" t="n">
        <v>78185.63</v>
      </c>
      <c r="K1611" s="49"/>
      <c r="L1611" s="49"/>
    </row>
    <row r="1612" s="3" customFormat="true" ht="22.5" hidden="false" customHeight="false" outlineLevel="0" collapsed="false">
      <c r="B1612" s="75" t="s">
        <v>1637</v>
      </c>
      <c r="C1612" s="70" t="n">
        <v>43725</v>
      </c>
      <c r="D1612" s="76" t="n">
        <v>44392</v>
      </c>
      <c r="E1612" s="74" t="n">
        <v>60</v>
      </c>
      <c r="F1612" s="46" t="n">
        <v>12207.45</v>
      </c>
      <c r="G1612" s="46"/>
      <c r="H1612" s="49"/>
      <c r="I1612" s="72" t="n">
        <f aca="false">F1612+G1612+H1612</f>
        <v>12207.45</v>
      </c>
      <c r="J1612" s="46" t="n">
        <v>12207.45</v>
      </c>
      <c r="K1612" s="49"/>
      <c r="L1612" s="49"/>
    </row>
    <row r="1613" s="3" customFormat="true" ht="22.5" hidden="false" customHeight="false" outlineLevel="0" collapsed="false">
      <c r="B1613" s="75" t="s">
        <v>1638</v>
      </c>
      <c r="C1613" s="70" t="n">
        <v>43725</v>
      </c>
      <c r="D1613" s="76" t="n">
        <v>44392</v>
      </c>
      <c r="E1613" s="74" t="n">
        <v>60</v>
      </c>
      <c r="F1613" s="46"/>
      <c r="G1613" s="46" t="n">
        <v>25873.69</v>
      </c>
      <c r="H1613" s="49"/>
      <c r="I1613" s="72" t="n">
        <f aca="false">F1613+G1613+H1613</f>
        <v>25873.69</v>
      </c>
      <c r="J1613" s="46" t="n">
        <v>25873.69</v>
      </c>
      <c r="K1613" s="49"/>
      <c r="L1613" s="49"/>
    </row>
    <row r="1614" s="3" customFormat="true" ht="22.5" hidden="false" customHeight="false" outlineLevel="0" collapsed="false">
      <c r="B1614" s="75" t="s">
        <v>1639</v>
      </c>
      <c r="C1614" s="70" t="n">
        <v>44144</v>
      </c>
      <c r="D1614" s="76" t="n">
        <v>44386</v>
      </c>
      <c r="E1614" s="74" t="n">
        <v>60</v>
      </c>
      <c r="F1614" s="46" t="n">
        <v>5954.9</v>
      </c>
      <c r="G1614" s="46"/>
      <c r="H1614" s="49"/>
      <c r="I1614" s="72" t="n">
        <f aca="false">F1614+G1614+H1614</f>
        <v>5954.9</v>
      </c>
      <c r="J1614" s="46" t="n">
        <v>5954.9</v>
      </c>
      <c r="K1614" s="49"/>
      <c r="L1614" s="49"/>
    </row>
    <row r="1615" s="3" customFormat="true" ht="22.5" hidden="false" customHeight="false" outlineLevel="0" collapsed="false">
      <c r="B1615" s="75" t="s">
        <v>1640</v>
      </c>
      <c r="C1615" s="70" t="n">
        <v>44144</v>
      </c>
      <c r="D1615" s="76" t="n">
        <v>44386</v>
      </c>
      <c r="E1615" s="74" t="n">
        <v>60</v>
      </c>
      <c r="F1615" s="46"/>
      <c r="G1615" s="46" t="n">
        <v>33178.5</v>
      </c>
      <c r="H1615" s="49"/>
      <c r="I1615" s="72" t="n">
        <f aca="false">F1615+G1615+H1615</f>
        <v>33178.5</v>
      </c>
      <c r="J1615" s="46" t="n">
        <v>33178.5</v>
      </c>
      <c r="K1615" s="49"/>
      <c r="L1615" s="49"/>
    </row>
    <row r="1616" s="3" customFormat="true" ht="22.5" hidden="false" customHeight="false" outlineLevel="0" collapsed="false">
      <c r="B1616" s="75" t="s">
        <v>1641</v>
      </c>
      <c r="C1616" s="70" t="n">
        <v>43767</v>
      </c>
      <c r="D1616" s="76" t="s">
        <v>1642</v>
      </c>
      <c r="E1616" s="74" t="n">
        <v>60</v>
      </c>
      <c r="F1616" s="46" t="n">
        <v>5968.09</v>
      </c>
      <c r="G1616" s="46"/>
      <c r="H1616" s="49"/>
      <c r="I1616" s="72" t="n">
        <f aca="false">F1616+G1616+H1616</f>
        <v>5968.09</v>
      </c>
      <c r="J1616" s="46" t="n">
        <v>5968.09</v>
      </c>
      <c r="K1616" s="49"/>
      <c r="L1616" s="49"/>
    </row>
    <row r="1617" s="3" customFormat="true" ht="22.5" hidden="false" customHeight="false" outlineLevel="0" collapsed="false">
      <c r="B1617" s="75" t="s">
        <v>1643</v>
      </c>
      <c r="C1617" s="70" t="n">
        <v>43767</v>
      </c>
      <c r="D1617" s="76" t="s">
        <v>1642</v>
      </c>
      <c r="E1617" s="74" t="n">
        <v>60</v>
      </c>
      <c r="F1617" s="46"/>
      <c r="G1617" s="46" t="n">
        <v>43268.8</v>
      </c>
      <c r="H1617" s="49"/>
      <c r="I1617" s="72" t="n">
        <f aca="false">F1617+G1617+H1617</f>
        <v>43268.8</v>
      </c>
      <c r="J1617" s="46" t="n">
        <v>43268.8</v>
      </c>
      <c r="K1617" s="49"/>
      <c r="L1617" s="49"/>
    </row>
    <row r="1618" s="3" customFormat="true" ht="22.5" hidden="false" customHeight="false" outlineLevel="0" collapsed="false">
      <c r="B1618" s="75" t="s">
        <v>1644</v>
      </c>
      <c r="C1618" s="70" t="n">
        <v>43986</v>
      </c>
      <c r="D1618" s="76" t="n">
        <v>44473</v>
      </c>
      <c r="E1618" s="74" t="n">
        <v>60</v>
      </c>
      <c r="F1618" s="46" t="n">
        <v>5968.09</v>
      </c>
      <c r="G1618" s="46"/>
      <c r="H1618" s="49"/>
      <c r="I1618" s="72" t="n">
        <f aca="false">F1618+G1618+H1618</f>
        <v>5968.09</v>
      </c>
      <c r="J1618" s="46" t="n">
        <v>5968.09</v>
      </c>
      <c r="K1618" s="49"/>
      <c r="L1618" s="49"/>
    </row>
    <row r="1619" s="3" customFormat="true" ht="22.5" hidden="false" customHeight="false" outlineLevel="0" collapsed="false">
      <c r="B1619" s="75" t="s">
        <v>1645</v>
      </c>
      <c r="C1619" s="70" t="n">
        <v>43986</v>
      </c>
      <c r="D1619" s="76" t="n">
        <v>44473</v>
      </c>
      <c r="E1619" s="74" t="n">
        <v>60</v>
      </c>
      <c r="F1619" s="46"/>
      <c r="G1619" s="46" t="n">
        <v>33423.17</v>
      </c>
      <c r="H1619" s="49"/>
      <c r="I1619" s="72" t="n">
        <f aca="false">F1619+G1619+H1619</f>
        <v>33423.17</v>
      </c>
      <c r="J1619" s="46" t="n">
        <v>33423.17</v>
      </c>
      <c r="K1619" s="49"/>
      <c r="L1619" s="49"/>
    </row>
    <row r="1620" s="3" customFormat="true" ht="22.5" hidden="false" customHeight="false" outlineLevel="0" collapsed="false">
      <c r="B1620" s="75" t="s">
        <v>1646</v>
      </c>
      <c r="C1620" s="70" t="n">
        <v>44155</v>
      </c>
      <c r="D1620" s="76" t="n">
        <v>44397</v>
      </c>
      <c r="E1620" s="74" t="n">
        <v>60</v>
      </c>
      <c r="F1620" s="46" t="n">
        <v>11922.98</v>
      </c>
      <c r="G1620" s="46"/>
      <c r="H1620" s="49"/>
      <c r="I1620" s="72" t="n">
        <f aca="false">F1620+G1620+H1620</f>
        <v>11922.98</v>
      </c>
      <c r="J1620" s="46" t="n">
        <v>11922.98</v>
      </c>
      <c r="K1620" s="49"/>
      <c r="L1620" s="49"/>
    </row>
    <row r="1621" s="3" customFormat="true" ht="22.5" hidden="false" customHeight="false" outlineLevel="0" collapsed="false">
      <c r="B1621" s="75" t="s">
        <v>1647</v>
      </c>
      <c r="C1621" s="70" t="n">
        <v>44155</v>
      </c>
      <c r="D1621" s="76" t="n">
        <v>44397</v>
      </c>
      <c r="E1621" s="74" t="n">
        <v>60</v>
      </c>
      <c r="F1621" s="46"/>
      <c r="G1621" s="46" t="n">
        <v>37354.39</v>
      </c>
      <c r="H1621" s="49"/>
      <c r="I1621" s="72" t="n">
        <f aca="false">F1621+G1621+H1621</f>
        <v>37354.39</v>
      </c>
      <c r="J1621" s="46" t="n">
        <v>37354.39</v>
      </c>
      <c r="K1621" s="49"/>
      <c r="L1621" s="49"/>
    </row>
    <row r="1622" s="3" customFormat="true" ht="22.5" hidden="false" customHeight="false" outlineLevel="0" collapsed="false">
      <c r="B1622" s="75" t="s">
        <v>1648</v>
      </c>
      <c r="C1622" s="73" t="n">
        <v>44141</v>
      </c>
      <c r="D1622" s="73" t="n">
        <v>44519</v>
      </c>
      <c r="E1622" s="74" t="n">
        <v>60</v>
      </c>
      <c r="F1622" s="46" t="n">
        <v>6034.82</v>
      </c>
      <c r="G1622" s="46"/>
      <c r="H1622" s="49"/>
      <c r="I1622" s="72" t="n">
        <f aca="false">F1622+G1622+H1622</f>
        <v>6034.82</v>
      </c>
      <c r="J1622" s="46" t="n">
        <v>6034.82</v>
      </c>
      <c r="K1622" s="49"/>
      <c r="L1622" s="49"/>
    </row>
    <row r="1623" s="3" customFormat="true" ht="22.5" hidden="false" customHeight="false" outlineLevel="0" collapsed="false">
      <c r="B1623" s="75" t="s">
        <v>1649</v>
      </c>
      <c r="C1623" s="73" t="n">
        <v>44141</v>
      </c>
      <c r="D1623" s="73" t="n">
        <v>44519</v>
      </c>
      <c r="E1623" s="74" t="n">
        <v>60</v>
      </c>
      <c r="F1623" s="46"/>
      <c r="G1623" s="46" t="n">
        <v>17633.59</v>
      </c>
      <c r="H1623" s="49"/>
      <c r="I1623" s="72" t="n">
        <f aca="false">F1623+G1623+H1623</f>
        <v>17633.59</v>
      </c>
      <c r="J1623" s="46" t="n">
        <v>17633.59</v>
      </c>
      <c r="K1623" s="49"/>
      <c r="L1623" s="49"/>
    </row>
    <row r="1624" s="3" customFormat="true" ht="22.5" hidden="false" customHeight="false" outlineLevel="0" collapsed="false">
      <c r="B1624" s="75" t="s">
        <v>1650</v>
      </c>
      <c r="C1624" s="73" t="n">
        <v>44117</v>
      </c>
      <c r="D1624" s="73" t="n">
        <v>44482</v>
      </c>
      <c r="E1624" s="74" t="n">
        <v>60</v>
      </c>
      <c r="F1624" s="46" t="n">
        <v>6034.82</v>
      </c>
      <c r="G1624" s="46"/>
      <c r="H1624" s="49"/>
      <c r="I1624" s="72" t="n">
        <f aca="false">F1624+G1624+H1624</f>
        <v>6034.82</v>
      </c>
      <c r="J1624" s="46" t="n">
        <v>6034.82</v>
      </c>
      <c r="K1624" s="49"/>
      <c r="L1624" s="49"/>
    </row>
    <row r="1625" s="3" customFormat="true" ht="22.5" hidden="false" customHeight="false" outlineLevel="0" collapsed="false">
      <c r="B1625" s="75" t="s">
        <v>1651</v>
      </c>
      <c r="C1625" s="73" t="n">
        <v>44117</v>
      </c>
      <c r="D1625" s="73" t="n">
        <v>44482</v>
      </c>
      <c r="E1625" s="74" t="n">
        <v>60</v>
      </c>
      <c r="F1625" s="46"/>
      <c r="G1625" s="46" t="n">
        <v>17560.45</v>
      </c>
      <c r="H1625" s="49"/>
      <c r="I1625" s="72" t="n">
        <f aca="false">F1625+G1625+H1625</f>
        <v>17560.45</v>
      </c>
      <c r="J1625" s="46" t="n">
        <v>17560.45</v>
      </c>
      <c r="K1625" s="49"/>
      <c r="L1625" s="49"/>
    </row>
    <row r="1626" s="3" customFormat="true" ht="22.5" hidden="false" customHeight="false" outlineLevel="0" collapsed="false">
      <c r="B1626" s="75" t="s">
        <v>1652</v>
      </c>
      <c r="C1626" s="70" t="n">
        <v>43720</v>
      </c>
      <c r="D1626" s="76" t="n">
        <v>44389</v>
      </c>
      <c r="E1626" s="74" t="n">
        <v>60</v>
      </c>
      <c r="F1626" s="46"/>
      <c r="G1626" s="46" t="n">
        <v>8992.46</v>
      </c>
      <c r="H1626" s="49"/>
      <c r="I1626" s="72" t="n">
        <f aca="false">F1626+G1626+H1626</f>
        <v>8992.46</v>
      </c>
      <c r="J1626" s="46" t="n">
        <v>8992.46</v>
      </c>
      <c r="K1626" s="49"/>
      <c r="L1626" s="49"/>
    </row>
    <row r="1627" s="19" customFormat="true" ht="22.5" hidden="false" customHeight="false" outlineLevel="0" collapsed="false">
      <c r="B1627" s="77" t="s">
        <v>1653</v>
      </c>
      <c r="C1627" s="25" t="n">
        <v>43753</v>
      </c>
      <c r="D1627" s="21" t="n">
        <v>44515</v>
      </c>
      <c r="E1627" s="24" t="n">
        <v>30</v>
      </c>
      <c r="F1627" s="23" t="n">
        <v>15370.12</v>
      </c>
      <c r="G1627" s="23"/>
      <c r="H1627" s="23"/>
      <c r="I1627" s="78" t="n">
        <f aca="false">F1627+G1627+H1627</f>
        <v>15370.12</v>
      </c>
      <c r="J1627" s="23" t="n">
        <v>15370.12</v>
      </c>
      <c r="K1627" s="23"/>
      <c r="L1627" s="23"/>
    </row>
    <row r="1628" s="19" customFormat="true" ht="22.5" hidden="false" customHeight="false" outlineLevel="0" collapsed="false">
      <c r="B1628" s="77" t="s">
        <v>1654</v>
      </c>
      <c r="C1628" s="25" t="n">
        <v>43753</v>
      </c>
      <c r="D1628" s="21" t="n">
        <v>44515</v>
      </c>
      <c r="E1628" s="24" t="n">
        <v>60</v>
      </c>
      <c r="F1628" s="23"/>
      <c r="G1628" s="23" t="n">
        <v>83876.11</v>
      </c>
      <c r="H1628" s="23"/>
      <c r="I1628" s="78" t="n">
        <f aca="false">F1628+G1628+H1628</f>
        <v>83876.11</v>
      </c>
      <c r="J1628" s="23" t="n">
        <v>83876.11</v>
      </c>
      <c r="K1628" s="23"/>
      <c r="L1628" s="23"/>
    </row>
    <row r="1629" s="3" customFormat="true" ht="22.5" hidden="false" customHeight="false" outlineLevel="0" collapsed="false">
      <c r="B1629" s="75" t="s">
        <v>1655</v>
      </c>
      <c r="C1629" s="81" t="n">
        <v>44050</v>
      </c>
      <c r="D1629" s="81" t="n">
        <v>44415</v>
      </c>
      <c r="E1629" s="82" t="n">
        <v>30</v>
      </c>
      <c r="F1629" s="46" t="n">
        <v>11605.41</v>
      </c>
      <c r="G1629" s="46"/>
      <c r="H1629" s="49"/>
      <c r="I1629" s="72" t="n">
        <f aca="false">F1629+G1629+H1629</f>
        <v>11605.41</v>
      </c>
      <c r="J1629" s="46" t="n">
        <v>11605.41</v>
      </c>
      <c r="K1629" s="49"/>
      <c r="L1629" s="49"/>
    </row>
    <row r="1630" s="3" customFormat="true" ht="22.5" hidden="false" customHeight="false" outlineLevel="0" collapsed="false">
      <c r="B1630" s="75" t="s">
        <v>1656</v>
      </c>
      <c r="C1630" s="43" t="n">
        <v>44015</v>
      </c>
      <c r="D1630" s="44" t="n">
        <v>44503</v>
      </c>
      <c r="E1630" s="71" t="n">
        <v>30</v>
      </c>
      <c r="F1630" s="46" t="n">
        <v>11811.14</v>
      </c>
      <c r="G1630" s="46"/>
      <c r="H1630" s="49"/>
      <c r="I1630" s="72" t="n">
        <f aca="false">F1630+G1630+H1630</f>
        <v>11811.14</v>
      </c>
      <c r="J1630" s="46" t="n">
        <v>11811.14</v>
      </c>
      <c r="K1630" s="49"/>
      <c r="L1630" s="49"/>
    </row>
    <row r="1631" s="3" customFormat="true" ht="22.5" hidden="false" customHeight="false" outlineLevel="0" collapsed="false">
      <c r="B1631" s="75" t="s">
        <v>1657</v>
      </c>
      <c r="C1631" s="43" t="n">
        <v>44015</v>
      </c>
      <c r="D1631" s="44" t="n">
        <v>44503</v>
      </c>
      <c r="E1631" s="71" t="n">
        <v>40</v>
      </c>
      <c r="F1631" s="46"/>
      <c r="G1631" s="46" t="n">
        <v>6385.39</v>
      </c>
      <c r="H1631" s="49"/>
      <c r="I1631" s="72" t="n">
        <f aca="false">F1631+G1631+H1631</f>
        <v>6385.39</v>
      </c>
      <c r="J1631" s="46" t="n">
        <v>6385.39</v>
      </c>
      <c r="K1631" s="49"/>
      <c r="L1631" s="49"/>
    </row>
    <row r="1632" s="3" customFormat="true" ht="22.5" hidden="false" customHeight="false" outlineLevel="0" collapsed="false">
      <c r="B1632" s="75" t="s">
        <v>1658</v>
      </c>
      <c r="C1632" s="73" t="n">
        <v>44210</v>
      </c>
      <c r="D1632" s="73" t="n">
        <v>44453</v>
      </c>
      <c r="E1632" s="74" t="n">
        <v>30</v>
      </c>
      <c r="F1632" s="46" t="n">
        <v>6034.82</v>
      </c>
      <c r="G1632" s="46"/>
      <c r="H1632" s="49"/>
      <c r="I1632" s="72" t="n">
        <f aca="false">F1632+G1632+H1632</f>
        <v>6034.82</v>
      </c>
      <c r="J1632" s="46" t="n">
        <v>6034.82</v>
      </c>
      <c r="K1632" s="49"/>
      <c r="L1632" s="49"/>
    </row>
    <row r="1633" s="3" customFormat="true" ht="22.5" hidden="false" customHeight="false" outlineLevel="0" collapsed="false">
      <c r="B1633" s="75" t="s">
        <v>1659</v>
      </c>
      <c r="C1633" s="73" t="n">
        <v>44210</v>
      </c>
      <c r="D1633" s="73" t="n">
        <v>44453</v>
      </c>
      <c r="E1633" s="71" t="n">
        <v>10</v>
      </c>
      <c r="F1633" s="46"/>
      <c r="G1633" s="46" t="n">
        <v>11339</v>
      </c>
      <c r="H1633" s="49"/>
      <c r="I1633" s="72" t="n">
        <f aca="false">F1633+G1633+H1633</f>
        <v>11339</v>
      </c>
      <c r="J1633" s="46" t="n">
        <v>11339</v>
      </c>
      <c r="K1633" s="49"/>
      <c r="L1633" s="49"/>
    </row>
    <row r="1634" s="3" customFormat="true" ht="22.5" hidden="false" customHeight="false" outlineLevel="0" collapsed="false">
      <c r="B1634" s="75" t="s">
        <v>1660</v>
      </c>
      <c r="C1634" s="73" t="n">
        <v>44306</v>
      </c>
      <c r="D1634" s="73" t="n">
        <v>44550</v>
      </c>
      <c r="E1634" s="74" t="n">
        <v>30</v>
      </c>
      <c r="F1634" s="46" t="n">
        <v>18814.56</v>
      </c>
      <c r="G1634" s="46"/>
      <c r="H1634" s="49"/>
      <c r="I1634" s="72" t="n">
        <f aca="false">F1634+G1634+H1634</f>
        <v>18814.56</v>
      </c>
      <c r="J1634" s="46" t="n">
        <v>18814.56</v>
      </c>
      <c r="K1634" s="49"/>
      <c r="L1634" s="49"/>
    </row>
    <row r="1635" s="3" customFormat="true" ht="11.25" hidden="false" customHeight="false" outlineLevel="0" collapsed="false">
      <c r="B1635" s="75" t="s">
        <v>1661</v>
      </c>
      <c r="C1635" s="73" t="n">
        <v>44265</v>
      </c>
      <c r="D1635" s="73" t="n">
        <v>44510</v>
      </c>
      <c r="E1635" s="74" t="n">
        <v>30</v>
      </c>
      <c r="F1635" s="46" t="n">
        <v>18814.56</v>
      </c>
      <c r="G1635" s="46"/>
      <c r="H1635" s="49"/>
      <c r="I1635" s="72" t="n">
        <f aca="false">F1635+G1635+H1635</f>
        <v>18814.56</v>
      </c>
      <c r="J1635" s="46" t="n">
        <v>18814.56</v>
      </c>
      <c r="K1635" s="49"/>
      <c r="L1635" s="49"/>
    </row>
    <row r="1636" s="3" customFormat="true" ht="22.5" hidden="false" customHeight="false" outlineLevel="0" collapsed="false">
      <c r="B1636" s="75" t="s">
        <v>1662</v>
      </c>
      <c r="C1636" s="76" t="n">
        <v>44123</v>
      </c>
      <c r="D1636" s="76" t="n">
        <v>44488</v>
      </c>
      <c r="E1636" s="74" t="n">
        <v>30</v>
      </c>
      <c r="F1636" s="46" t="n">
        <v>10648.3</v>
      </c>
      <c r="G1636" s="46"/>
      <c r="H1636" s="49"/>
      <c r="I1636" s="72" t="n">
        <f aca="false">F1636+G1636+H1636</f>
        <v>10648.3</v>
      </c>
      <c r="J1636" s="46" t="n">
        <v>10648.3</v>
      </c>
      <c r="K1636" s="49"/>
      <c r="L1636" s="49"/>
    </row>
    <row r="1637" s="3" customFormat="true" ht="22.5" hidden="false" customHeight="false" outlineLevel="0" collapsed="false">
      <c r="B1637" s="75" t="s">
        <v>1663</v>
      </c>
      <c r="C1637" s="76" t="n">
        <v>44123</v>
      </c>
      <c r="D1637" s="76" t="n">
        <v>44488</v>
      </c>
      <c r="E1637" s="71" t="n">
        <v>10</v>
      </c>
      <c r="F1637" s="46"/>
      <c r="G1637" s="46" t="n">
        <v>12304</v>
      </c>
      <c r="H1637" s="49"/>
      <c r="I1637" s="72" t="n">
        <f aca="false">F1637+G1637+H1637</f>
        <v>12304</v>
      </c>
      <c r="J1637" s="46" t="n">
        <v>12304</v>
      </c>
      <c r="K1637" s="49"/>
      <c r="L1637" s="49"/>
    </row>
    <row r="1638" s="3" customFormat="true" ht="22.5" hidden="false" customHeight="false" outlineLevel="0" collapsed="false">
      <c r="B1638" s="75" t="s">
        <v>1664</v>
      </c>
      <c r="C1638" s="73" t="n">
        <v>44183</v>
      </c>
      <c r="D1638" s="73" t="n">
        <v>44426</v>
      </c>
      <c r="E1638" s="74" t="n">
        <v>30</v>
      </c>
      <c r="F1638" s="46" t="n">
        <v>6013.3</v>
      </c>
      <c r="G1638" s="46"/>
      <c r="H1638" s="49"/>
      <c r="I1638" s="72" t="n">
        <f aca="false">F1638+G1638+H1638</f>
        <v>6013.3</v>
      </c>
      <c r="J1638" s="46" t="n">
        <v>6013.3</v>
      </c>
      <c r="K1638" s="49"/>
      <c r="L1638" s="49"/>
    </row>
    <row r="1639" s="3" customFormat="true" ht="22.5" hidden="false" customHeight="false" outlineLevel="0" collapsed="false">
      <c r="B1639" s="75" t="s">
        <v>1665</v>
      </c>
      <c r="C1639" s="70" t="n">
        <v>43697</v>
      </c>
      <c r="D1639" s="76" t="n">
        <v>44450</v>
      </c>
      <c r="E1639" s="74" t="n">
        <v>60</v>
      </c>
      <c r="F1639" s="46" t="n">
        <v>6000</v>
      </c>
      <c r="G1639" s="46"/>
      <c r="H1639" s="49"/>
      <c r="I1639" s="72" t="n">
        <f aca="false">F1639+G1639+H1639</f>
        <v>6000</v>
      </c>
      <c r="J1639" s="46" t="n">
        <v>6000</v>
      </c>
      <c r="K1639" s="49"/>
      <c r="L1639" s="49"/>
    </row>
    <row r="1640" s="3" customFormat="true" ht="22.5" hidden="false" customHeight="false" outlineLevel="0" collapsed="false">
      <c r="B1640" s="75" t="s">
        <v>1666</v>
      </c>
      <c r="C1640" s="70" t="n">
        <v>43697</v>
      </c>
      <c r="D1640" s="76" t="n">
        <v>44450</v>
      </c>
      <c r="E1640" s="74" t="n">
        <v>60</v>
      </c>
      <c r="F1640" s="46"/>
      <c r="G1640" s="46" t="n">
        <v>33280.89</v>
      </c>
      <c r="H1640" s="49"/>
      <c r="I1640" s="72" t="n">
        <f aca="false">F1640+G1640+H1640</f>
        <v>33280.89</v>
      </c>
      <c r="J1640" s="46" t="n">
        <v>33280.89</v>
      </c>
      <c r="K1640" s="49"/>
      <c r="L1640" s="49"/>
    </row>
    <row r="1641" s="3" customFormat="true" ht="22.5" hidden="false" customHeight="false" outlineLevel="0" collapsed="false">
      <c r="B1641" s="75" t="s">
        <v>1667</v>
      </c>
      <c r="C1641" s="70" t="n">
        <v>43970</v>
      </c>
      <c r="D1641" s="76" t="n">
        <v>44458</v>
      </c>
      <c r="E1641" s="74" t="n">
        <v>60</v>
      </c>
      <c r="F1641" s="46" t="n">
        <v>24095.76</v>
      </c>
      <c r="G1641" s="46"/>
      <c r="H1641" s="49"/>
      <c r="I1641" s="72" t="n">
        <f aca="false">F1641+G1641+H1641</f>
        <v>24095.76</v>
      </c>
      <c r="J1641" s="46" t="n">
        <v>24095.76</v>
      </c>
      <c r="K1641" s="49"/>
      <c r="L1641" s="49"/>
    </row>
    <row r="1642" s="3" customFormat="true" ht="22.5" hidden="false" customHeight="false" outlineLevel="0" collapsed="false">
      <c r="B1642" s="75" t="s">
        <v>1668</v>
      </c>
      <c r="C1642" s="70" t="n">
        <v>43970</v>
      </c>
      <c r="D1642" s="76" t="n">
        <v>44458</v>
      </c>
      <c r="E1642" s="74" t="n">
        <v>60</v>
      </c>
      <c r="F1642" s="46"/>
      <c r="G1642" s="46" t="n">
        <v>32887.64</v>
      </c>
      <c r="H1642" s="49"/>
      <c r="I1642" s="72" t="n">
        <f aca="false">F1642+G1642+H1642</f>
        <v>32887.64</v>
      </c>
      <c r="J1642" s="46" t="n">
        <v>32887.64</v>
      </c>
      <c r="K1642" s="49"/>
      <c r="L1642" s="49"/>
    </row>
    <row r="1643" s="3" customFormat="true" ht="22.5" hidden="false" customHeight="false" outlineLevel="0" collapsed="false">
      <c r="B1643" s="75" t="s">
        <v>1669</v>
      </c>
      <c r="C1643" s="70" t="n">
        <v>43755</v>
      </c>
      <c r="D1643" s="76" t="n">
        <v>44484</v>
      </c>
      <c r="E1643" s="74" t="n">
        <v>60</v>
      </c>
      <c r="F1643" s="46" t="n">
        <v>11856.87</v>
      </c>
      <c r="G1643" s="46"/>
      <c r="H1643" s="49"/>
      <c r="I1643" s="72" t="n">
        <f aca="false">F1643+G1643+H1643</f>
        <v>11856.87</v>
      </c>
      <c r="J1643" s="46" t="n">
        <v>11856.87</v>
      </c>
      <c r="K1643" s="49"/>
      <c r="L1643" s="49"/>
    </row>
    <row r="1644" s="3" customFormat="true" ht="22.5" hidden="false" customHeight="false" outlineLevel="0" collapsed="false">
      <c r="B1644" s="75" t="s">
        <v>1670</v>
      </c>
      <c r="C1644" s="70" t="n">
        <v>43755</v>
      </c>
      <c r="D1644" s="76" t="n">
        <v>44484</v>
      </c>
      <c r="E1644" s="74" t="n">
        <v>60</v>
      </c>
      <c r="F1644" s="46"/>
      <c r="G1644" s="46" t="n">
        <v>16812.78</v>
      </c>
      <c r="H1644" s="49"/>
      <c r="I1644" s="72" t="n">
        <f aca="false">F1644+G1644+H1644</f>
        <v>16812.78</v>
      </c>
      <c r="J1644" s="46" t="n">
        <v>16812.78</v>
      </c>
      <c r="K1644" s="49"/>
      <c r="L1644" s="49"/>
    </row>
    <row r="1645" s="3" customFormat="true" ht="22.5" hidden="false" customHeight="false" outlineLevel="0" collapsed="false">
      <c r="B1645" s="75" t="s">
        <v>1671</v>
      </c>
      <c r="C1645" s="73" t="n">
        <v>44260</v>
      </c>
      <c r="D1645" s="73" t="n">
        <v>44505</v>
      </c>
      <c r="E1645" s="74" t="n">
        <v>60</v>
      </c>
      <c r="F1645" s="46" t="n">
        <v>5466.18</v>
      </c>
      <c r="G1645" s="46"/>
      <c r="H1645" s="49"/>
      <c r="I1645" s="72" t="n">
        <f aca="false">F1645+G1645+H1645</f>
        <v>5466.18</v>
      </c>
      <c r="J1645" s="46" t="n">
        <v>5466.18</v>
      </c>
      <c r="K1645" s="49"/>
      <c r="L1645" s="49"/>
    </row>
    <row r="1646" s="3" customFormat="true" ht="22.5" hidden="false" customHeight="false" outlineLevel="0" collapsed="false">
      <c r="B1646" s="75" t="s">
        <v>1672</v>
      </c>
      <c r="C1646" s="73" t="n">
        <v>44260</v>
      </c>
      <c r="D1646" s="73" t="n">
        <v>44505</v>
      </c>
      <c r="E1646" s="74" t="n">
        <v>60</v>
      </c>
      <c r="F1646" s="46"/>
      <c r="G1646" s="46" t="n">
        <v>10959.22</v>
      </c>
      <c r="H1646" s="49"/>
      <c r="I1646" s="72" t="n">
        <f aca="false">F1646+G1646+H1646</f>
        <v>10959.22</v>
      </c>
      <c r="J1646" s="46" t="n">
        <v>10959.22</v>
      </c>
      <c r="K1646" s="49"/>
      <c r="L1646" s="49"/>
    </row>
    <row r="1647" s="3" customFormat="true" ht="22.5" hidden="false" customHeight="false" outlineLevel="0" collapsed="false">
      <c r="B1647" s="75" t="s">
        <v>1673</v>
      </c>
      <c r="C1647" s="76" t="n">
        <v>44092</v>
      </c>
      <c r="D1647" s="76" t="n">
        <v>44457</v>
      </c>
      <c r="E1647" s="74" t="n">
        <v>30</v>
      </c>
      <c r="F1647" s="46" t="n">
        <v>5888.26</v>
      </c>
      <c r="G1647" s="46"/>
      <c r="H1647" s="49"/>
      <c r="I1647" s="72" t="n">
        <f aca="false">F1647+G1647+H1647</f>
        <v>5888.26</v>
      </c>
      <c r="J1647" s="46" t="n">
        <v>5888.26</v>
      </c>
      <c r="K1647" s="49"/>
      <c r="L1647" s="49"/>
    </row>
    <row r="1648" s="3" customFormat="true" ht="22.5" hidden="false" customHeight="false" outlineLevel="0" collapsed="false">
      <c r="B1648" s="75" t="s">
        <v>1674</v>
      </c>
      <c r="C1648" s="76" t="n">
        <v>44092</v>
      </c>
      <c r="D1648" s="76" t="n">
        <v>44457</v>
      </c>
      <c r="E1648" s="71" t="n">
        <v>10</v>
      </c>
      <c r="F1648" s="46"/>
      <c r="G1648" s="46" t="n">
        <v>14050.35</v>
      </c>
      <c r="H1648" s="49"/>
      <c r="I1648" s="72" t="n">
        <f aca="false">F1648+G1648+H1648</f>
        <v>14050.35</v>
      </c>
      <c r="J1648" s="46" t="n">
        <v>14050.35</v>
      </c>
      <c r="K1648" s="49"/>
      <c r="L1648" s="49"/>
    </row>
    <row r="1649" s="3" customFormat="true" ht="22.5" hidden="false" customHeight="false" outlineLevel="0" collapsed="false">
      <c r="B1649" s="75" t="s">
        <v>1675</v>
      </c>
      <c r="C1649" s="70" t="n">
        <v>43984</v>
      </c>
      <c r="D1649" s="76" t="n">
        <v>44471</v>
      </c>
      <c r="E1649" s="74" t="n">
        <v>60</v>
      </c>
      <c r="F1649" s="46" t="n">
        <v>5926</v>
      </c>
      <c r="G1649" s="46"/>
      <c r="H1649" s="49"/>
      <c r="I1649" s="72" t="n">
        <f aca="false">F1649+G1649+H1649</f>
        <v>5926</v>
      </c>
      <c r="J1649" s="46" t="n">
        <v>5926</v>
      </c>
      <c r="K1649" s="49"/>
      <c r="L1649" s="49"/>
    </row>
    <row r="1650" s="3" customFormat="true" ht="22.5" hidden="false" customHeight="false" outlineLevel="0" collapsed="false">
      <c r="B1650" s="75" t="s">
        <v>1676</v>
      </c>
      <c r="C1650" s="70" t="n">
        <v>43984</v>
      </c>
      <c r="D1650" s="76" t="n">
        <v>44471</v>
      </c>
      <c r="E1650" s="74" t="n">
        <v>60</v>
      </c>
      <c r="F1650" s="46"/>
      <c r="G1650" s="46" t="n">
        <v>52144.4</v>
      </c>
      <c r="H1650" s="49"/>
      <c r="I1650" s="72" t="n">
        <f aca="false">F1650+G1650+H1650</f>
        <v>52144.4</v>
      </c>
      <c r="J1650" s="46" t="n">
        <v>52144.4</v>
      </c>
      <c r="K1650" s="49"/>
      <c r="L1650" s="49"/>
    </row>
    <row r="1651" s="3" customFormat="true" ht="22.5" hidden="false" customHeight="false" outlineLevel="0" collapsed="false">
      <c r="B1651" s="75" t="s">
        <v>1677</v>
      </c>
      <c r="C1651" s="73" t="n">
        <v>44097</v>
      </c>
      <c r="D1651" s="73" t="n">
        <v>44474</v>
      </c>
      <c r="E1651" s="74" t="n">
        <v>30</v>
      </c>
      <c r="F1651" s="46" t="n">
        <v>12173.26</v>
      </c>
      <c r="G1651" s="46"/>
      <c r="H1651" s="49"/>
      <c r="I1651" s="72" t="n">
        <f aca="false">F1651+G1651+H1651</f>
        <v>12173.26</v>
      </c>
      <c r="J1651" s="46" t="n">
        <v>12173.26</v>
      </c>
      <c r="K1651" s="49"/>
      <c r="L1651" s="49"/>
    </row>
    <row r="1652" s="3" customFormat="true" ht="22.5" hidden="false" customHeight="false" outlineLevel="0" collapsed="false">
      <c r="B1652" s="75" t="s">
        <v>1678</v>
      </c>
      <c r="C1652" s="70" t="n">
        <v>44097</v>
      </c>
      <c r="D1652" s="76" t="n">
        <v>44492</v>
      </c>
      <c r="E1652" s="74" t="n">
        <v>60</v>
      </c>
      <c r="F1652" s="46" t="n">
        <v>5888.28</v>
      </c>
      <c r="G1652" s="46"/>
      <c r="H1652" s="49"/>
      <c r="I1652" s="72" t="n">
        <f aca="false">F1652+G1652+H1652</f>
        <v>5888.28</v>
      </c>
      <c r="J1652" s="46" t="n">
        <v>5888.28</v>
      </c>
      <c r="K1652" s="49"/>
      <c r="L1652" s="49"/>
    </row>
    <row r="1653" s="3" customFormat="true" ht="22.5" hidden="false" customHeight="false" outlineLevel="0" collapsed="false">
      <c r="B1653" s="75" t="s">
        <v>1679</v>
      </c>
      <c r="C1653" s="70" t="n">
        <v>44097</v>
      </c>
      <c r="D1653" s="76" t="n">
        <v>44492</v>
      </c>
      <c r="E1653" s="74" t="n">
        <v>60</v>
      </c>
      <c r="F1653" s="46"/>
      <c r="G1653" s="46" t="n">
        <v>15611.8</v>
      </c>
      <c r="H1653" s="49"/>
      <c r="I1653" s="72" t="n">
        <f aca="false">F1653+G1653+H1653</f>
        <v>15611.8</v>
      </c>
      <c r="J1653" s="46" t="n">
        <v>15611.8</v>
      </c>
      <c r="K1653" s="49"/>
      <c r="L1653" s="49"/>
    </row>
    <row r="1654" s="3" customFormat="true" ht="22.5" hidden="false" customHeight="false" outlineLevel="0" collapsed="false">
      <c r="B1654" s="75" t="s">
        <v>1680</v>
      </c>
      <c r="C1654" s="70" t="n">
        <v>43857</v>
      </c>
      <c r="D1654" s="76" t="n">
        <v>44410</v>
      </c>
      <c r="E1654" s="74" t="n">
        <v>60</v>
      </c>
      <c r="F1654" s="46" t="n">
        <v>17881.78</v>
      </c>
      <c r="G1654" s="46"/>
      <c r="H1654" s="49"/>
      <c r="I1654" s="72" t="n">
        <f aca="false">F1654+G1654+H1654</f>
        <v>17881.78</v>
      </c>
      <c r="J1654" s="46" t="n">
        <v>17881.78</v>
      </c>
      <c r="K1654" s="49"/>
      <c r="L1654" s="49"/>
    </row>
    <row r="1655" s="3" customFormat="true" ht="22.5" hidden="false" customHeight="false" outlineLevel="0" collapsed="false">
      <c r="B1655" s="75" t="s">
        <v>1681</v>
      </c>
      <c r="C1655" s="70" t="n">
        <v>43857</v>
      </c>
      <c r="D1655" s="76" t="n">
        <v>44410</v>
      </c>
      <c r="E1655" s="74" t="n">
        <v>60</v>
      </c>
      <c r="F1655" s="46"/>
      <c r="G1655" s="46" t="n">
        <v>17058.18</v>
      </c>
      <c r="H1655" s="49"/>
      <c r="I1655" s="72" t="n">
        <f aca="false">F1655+G1655+H1655</f>
        <v>17058.18</v>
      </c>
      <c r="J1655" s="46" t="n">
        <v>17058.18</v>
      </c>
      <c r="K1655" s="49"/>
      <c r="L1655" s="49"/>
    </row>
    <row r="1656" s="3" customFormat="true" ht="22.5" hidden="false" customHeight="false" outlineLevel="0" collapsed="false">
      <c r="B1656" s="75" t="s">
        <v>1682</v>
      </c>
      <c r="C1656" s="73" t="n">
        <v>43903</v>
      </c>
      <c r="D1656" s="73" t="n">
        <v>44460</v>
      </c>
      <c r="E1656" s="74" t="n">
        <v>60</v>
      </c>
      <c r="F1656" s="46"/>
      <c r="G1656" s="46" t="n">
        <v>10128.86</v>
      </c>
      <c r="H1656" s="49"/>
      <c r="I1656" s="72" t="n">
        <f aca="false">F1656+G1656+H1656</f>
        <v>10128.86</v>
      </c>
      <c r="J1656" s="46" t="n">
        <v>10128.86</v>
      </c>
      <c r="K1656" s="49"/>
      <c r="L1656" s="49"/>
    </row>
    <row r="1657" s="3" customFormat="true" ht="22.5" hidden="false" customHeight="false" outlineLevel="0" collapsed="false">
      <c r="B1657" s="75" t="s">
        <v>1683</v>
      </c>
      <c r="C1657" s="70" t="n">
        <v>44088</v>
      </c>
      <c r="D1657" s="76" t="n">
        <v>44453</v>
      </c>
      <c r="E1657" s="74" t="n">
        <v>60</v>
      </c>
      <c r="F1657" s="46" t="n">
        <v>5888.28</v>
      </c>
      <c r="G1657" s="46"/>
      <c r="H1657" s="49"/>
      <c r="I1657" s="72" t="n">
        <f aca="false">F1657+G1657+H1657</f>
        <v>5888.28</v>
      </c>
      <c r="J1657" s="46" t="n">
        <v>5888.28</v>
      </c>
      <c r="K1657" s="49"/>
      <c r="L1657" s="49"/>
    </row>
    <row r="1658" s="3" customFormat="true" ht="22.5" hidden="false" customHeight="false" outlineLevel="0" collapsed="false">
      <c r="B1658" s="75" t="s">
        <v>1684</v>
      </c>
      <c r="C1658" s="70" t="n">
        <v>44088</v>
      </c>
      <c r="D1658" s="76" t="n">
        <v>44453</v>
      </c>
      <c r="E1658" s="74" t="n">
        <v>60</v>
      </c>
      <c r="F1658" s="46"/>
      <c r="G1658" s="46" t="n">
        <v>21184.51</v>
      </c>
      <c r="H1658" s="49"/>
      <c r="I1658" s="72" t="n">
        <f aca="false">F1658+G1658+H1658</f>
        <v>21184.51</v>
      </c>
      <c r="J1658" s="46" t="n">
        <v>21184.51</v>
      </c>
      <c r="K1658" s="49"/>
      <c r="L1658" s="49"/>
    </row>
    <row r="1659" s="3" customFormat="true" ht="22.5" hidden="false" customHeight="false" outlineLevel="0" collapsed="false">
      <c r="B1659" s="75" t="s">
        <v>1685</v>
      </c>
      <c r="C1659" s="70" t="n">
        <v>44019</v>
      </c>
      <c r="D1659" s="76" t="n">
        <v>44396</v>
      </c>
      <c r="E1659" s="74" t="n">
        <v>30</v>
      </c>
      <c r="F1659" s="46" t="n">
        <v>5888.78</v>
      </c>
      <c r="G1659" s="46"/>
      <c r="H1659" s="49"/>
      <c r="I1659" s="72" t="n">
        <f aca="false">F1659+G1659+H1659</f>
        <v>5888.78</v>
      </c>
      <c r="J1659" s="46" t="n">
        <v>5888.78</v>
      </c>
      <c r="K1659" s="49"/>
      <c r="L1659" s="49"/>
    </row>
    <row r="1660" s="3" customFormat="true" ht="22.5" hidden="false" customHeight="false" outlineLevel="0" collapsed="false">
      <c r="B1660" s="75" t="s">
        <v>1686</v>
      </c>
      <c r="C1660" s="73" t="n">
        <v>44176</v>
      </c>
      <c r="D1660" s="73" t="n">
        <v>44419</v>
      </c>
      <c r="E1660" s="74" t="n">
        <v>60</v>
      </c>
      <c r="F1660" s="46" t="n">
        <v>5955.54</v>
      </c>
      <c r="G1660" s="46"/>
      <c r="H1660" s="49"/>
      <c r="I1660" s="72" t="n">
        <f aca="false">F1660+G1660+H1660</f>
        <v>5955.54</v>
      </c>
      <c r="J1660" s="46" t="n">
        <v>5955.54</v>
      </c>
      <c r="K1660" s="49"/>
      <c r="L1660" s="49"/>
    </row>
    <row r="1661" s="3" customFormat="true" ht="22.5" hidden="false" customHeight="false" outlineLevel="0" collapsed="false">
      <c r="B1661" s="75" t="s">
        <v>1687</v>
      </c>
      <c r="C1661" s="73" t="n">
        <v>44176</v>
      </c>
      <c r="D1661" s="73" t="n">
        <v>44419</v>
      </c>
      <c r="E1661" s="74" t="n">
        <v>60</v>
      </c>
      <c r="F1661" s="46"/>
      <c r="G1661" s="46" t="n">
        <v>22162.75</v>
      </c>
      <c r="H1661" s="49"/>
      <c r="I1661" s="72" t="n">
        <f aca="false">F1661+G1661+H1661</f>
        <v>22162.75</v>
      </c>
      <c r="J1661" s="46" t="n">
        <v>22162.75</v>
      </c>
      <c r="K1661" s="49"/>
      <c r="L1661" s="49"/>
    </row>
    <row r="1662" s="3" customFormat="true" ht="22.5" hidden="false" customHeight="false" outlineLevel="0" collapsed="false">
      <c r="B1662" s="75" t="s">
        <v>1688</v>
      </c>
      <c r="C1662" s="73" t="n">
        <v>44228</v>
      </c>
      <c r="D1662" s="73" t="n">
        <v>44470</v>
      </c>
      <c r="E1662" s="74" t="n">
        <v>30</v>
      </c>
      <c r="F1662" s="46" t="n">
        <v>13833.67</v>
      </c>
      <c r="G1662" s="46"/>
      <c r="H1662" s="49"/>
      <c r="I1662" s="72" t="n">
        <f aca="false">F1662+G1662+H1662</f>
        <v>13833.67</v>
      </c>
      <c r="J1662" s="46" t="n">
        <v>13833.67</v>
      </c>
      <c r="K1662" s="49"/>
      <c r="L1662" s="49"/>
    </row>
    <row r="1663" s="3" customFormat="true" ht="22.5" hidden="false" customHeight="false" outlineLevel="0" collapsed="false">
      <c r="B1663" s="75" t="s">
        <v>1689</v>
      </c>
      <c r="C1663" s="73" t="n">
        <v>44260</v>
      </c>
      <c r="D1663" s="73" t="n">
        <v>44505</v>
      </c>
      <c r="E1663" s="74" t="n">
        <v>60</v>
      </c>
      <c r="F1663" s="46" t="n">
        <v>6034.78</v>
      </c>
      <c r="G1663" s="46"/>
      <c r="H1663" s="49"/>
      <c r="I1663" s="72" t="n">
        <f aca="false">F1663+G1663+H1663</f>
        <v>6034.78</v>
      </c>
      <c r="J1663" s="46" t="n">
        <v>6034.78</v>
      </c>
      <c r="K1663" s="49"/>
      <c r="L1663" s="49"/>
    </row>
    <row r="1664" s="3" customFormat="true" ht="22.5" hidden="false" customHeight="false" outlineLevel="0" collapsed="false">
      <c r="B1664" s="75" t="s">
        <v>1690</v>
      </c>
      <c r="C1664" s="73" t="n">
        <v>44260</v>
      </c>
      <c r="D1664" s="73" t="n">
        <v>44505</v>
      </c>
      <c r="E1664" s="74" t="n">
        <v>60</v>
      </c>
      <c r="F1664" s="46"/>
      <c r="G1664" s="46" t="n">
        <v>14419.31</v>
      </c>
      <c r="H1664" s="49"/>
      <c r="I1664" s="72" t="n">
        <f aca="false">F1664+G1664+H1664</f>
        <v>14419.31</v>
      </c>
      <c r="J1664" s="46" t="n">
        <v>14419.31</v>
      </c>
      <c r="K1664" s="49"/>
      <c r="L1664" s="49"/>
    </row>
    <row r="1665" s="3" customFormat="true" ht="11.25" hidden="false" customHeight="false" outlineLevel="0" collapsed="false">
      <c r="B1665" s="75" t="s">
        <v>1691</v>
      </c>
      <c r="C1665" s="70" t="n">
        <v>43753</v>
      </c>
      <c r="D1665" s="76" t="n">
        <v>44423</v>
      </c>
      <c r="E1665" s="74" t="n">
        <v>60</v>
      </c>
      <c r="F1665" s="46"/>
      <c r="G1665" s="46" t="n">
        <v>85705.88</v>
      </c>
      <c r="H1665" s="49"/>
      <c r="I1665" s="72" t="n">
        <f aca="false">F1665+G1665+H1665</f>
        <v>85705.88</v>
      </c>
      <c r="J1665" s="46" t="n">
        <v>85705.88</v>
      </c>
      <c r="K1665" s="49"/>
      <c r="L1665" s="49"/>
    </row>
    <row r="1666" s="3" customFormat="true" ht="11.25" hidden="false" customHeight="false" outlineLevel="0" collapsed="false">
      <c r="B1666" s="75" t="s">
        <v>1692</v>
      </c>
      <c r="C1666" s="70" t="n">
        <v>43774</v>
      </c>
      <c r="D1666" s="76" t="n">
        <v>44467</v>
      </c>
      <c r="E1666" s="74" t="n">
        <v>60</v>
      </c>
      <c r="F1666" s="46" t="n">
        <v>6114</v>
      </c>
      <c r="G1666" s="46"/>
      <c r="H1666" s="49"/>
      <c r="I1666" s="72" t="n">
        <f aca="false">F1666+G1666+H1666</f>
        <v>6114</v>
      </c>
      <c r="J1666" s="46" t="n">
        <v>6114</v>
      </c>
      <c r="K1666" s="49"/>
      <c r="L1666" s="49"/>
    </row>
    <row r="1667" s="3" customFormat="true" ht="11.25" hidden="false" customHeight="false" outlineLevel="0" collapsed="false">
      <c r="B1667" s="75" t="s">
        <v>1693</v>
      </c>
      <c r="C1667" s="70" t="n">
        <v>43774</v>
      </c>
      <c r="D1667" s="76" t="n">
        <v>44467</v>
      </c>
      <c r="E1667" s="74" t="n">
        <v>60</v>
      </c>
      <c r="F1667" s="46"/>
      <c r="G1667" s="46" t="n">
        <v>20220.79</v>
      </c>
      <c r="H1667" s="49"/>
      <c r="I1667" s="72" t="n">
        <f aca="false">F1667+G1667+H1667</f>
        <v>20220.79</v>
      </c>
      <c r="J1667" s="46" t="n">
        <v>20220.79</v>
      </c>
      <c r="K1667" s="49"/>
      <c r="L1667" s="49"/>
    </row>
    <row r="1668" s="3" customFormat="true" ht="22.5" hidden="false" customHeight="false" outlineLevel="0" collapsed="false">
      <c r="B1668" s="75" t="s">
        <v>1694</v>
      </c>
      <c r="C1668" s="70" t="n">
        <v>43909</v>
      </c>
      <c r="D1668" s="76" t="n">
        <v>44450</v>
      </c>
      <c r="E1668" s="74" t="n">
        <v>60</v>
      </c>
      <c r="F1668" s="46" t="n">
        <v>5968.09</v>
      </c>
      <c r="G1668" s="46"/>
      <c r="H1668" s="49"/>
      <c r="I1668" s="72" t="n">
        <f aca="false">F1668+G1668+H1668</f>
        <v>5968.09</v>
      </c>
      <c r="J1668" s="46" t="n">
        <v>5968.09</v>
      </c>
      <c r="K1668" s="49"/>
      <c r="L1668" s="49"/>
    </row>
    <row r="1669" s="3" customFormat="true" ht="22.5" hidden="false" customHeight="false" outlineLevel="0" collapsed="false">
      <c r="B1669" s="75" t="s">
        <v>1695</v>
      </c>
      <c r="C1669" s="70" t="n">
        <v>43909</v>
      </c>
      <c r="D1669" s="76" t="n">
        <v>44450</v>
      </c>
      <c r="E1669" s="74" t="n">
        <v>60</v>
      </c>
      <c r="F1669" s="46"/>
      <c r="G1669" s="46" t="n">
        <v>13731.42</v>
      </c>
      <c r="H1669" s="49"/>
      <c r="I1669" s="72" t="n">
        <f aca="false">F1669+G1669+H1669</f>
        <v>13731.42</v>
      </c>
      <c r="J1669" s="46" t="n">
        <v>13731.42</v>
      </c>
      <c r="K1669" s="49"/>
      <c r="L1669" s="49"/>
    </row>
    <row r="1670" s="3" customFormat="true" ht="22.5" hidden="false" customHeight="false" outlineLevel="0" collapsed="false">
      <c r="B1670" s="75" t="s">
        <v>1696</v>
      </c>
      <c r="C1670" s="70" t="n">
        <v>43825</v>
      </c>
      <c r="D1670" s="76" t="n">
        <v>44470</v>
      </c>
      <c r="E1670" s="74" t="n">
        <v>60</v>
      </c>
      <c r="F1670" s="46"/>
      <c r="G1670" s="46" t="n">
        <v>10120.96</v>
      </c>
      <c r="H1670" s="49"/>
      <c r="I1670" s="72" t="n">
        <f aca="false">F1670+G1670+H1670</f>
        <v>10120.96</v>
      </c>
      <c r="J1670" s="46" t="n">
        <v>10120.96</v>
      </c>
      <c r="K1670" s="49"/>
      <c r="L1670" s="49"/>
    </row>
    <row r="1671" s="3" customFormat="true" ht="22.5" hidden="false" customHeight="false" outlineLevel="0" collapsed="false">
      <c r="B1671" s="75" t="s">
        <v>1697</v>
      </c>
      <c r="C1671" s="70" t="n">
        <v>43964</v>
      </c>
      <c r="D1671" s="76" t="n">
        <v>44452</v>
      </c>
      <c r="E1671" s="74" t="n">
        <v>60</v>
      </c>
      <c r="F1671" s="46" t="n">
        <v>6041</v>
      </c>
      <c r="G1671" s="46"/>
      <c r="H1671" s="49"/>
      <c r="I1671" s="72" t="n">
        <f aca="false">F1671+G1671+H1671</f>
        <v>6041</v>
      </c>
      <c r="J1671" s="46" t="n">
        <v>6041</v>
      </c>
      <c r="K1671" s="49"/>
      <c r="L1671" s="49"/>
    </row>
    <row r="1672" s="3" customFormat="true" ht="22.5" hidden="false" customHeight="false" outlineLevel="0" collapsed="false">
      <c r="B1672" s="75" t="s">
        <v>1698</v>
      </c>
      <c r="C1672" s="70" t="n">
        <v>43964</v>
      </c>
      <c r="D1672" s="76" t="n">
        <v>44452</v>
      </c>
      <c r="E1672" s="74" t="n">
        <v>60</v>
      </c>
      <c r="F1672" s="46"/>
      <c r="G1672" s="46" t="n">
        <v>12947.28</v>
      </c>
      <c r="H1672" s="49"/>
      <c r="I1672" s="72" t="n">
        <f aca="false">F1672+G1672+H1672</f>
        <v>12947.28</v>
      </c>
      <c r="J1672" s="46" t="n">
        <v>12947.28</v>
      </c>
      <c r="K1672" s="49"/>
      <c r="L1672" s="49"/>
    </row>
    <row r="1673" s="3" customFormat="true" ht="22.5" hidden="false" customHeight="false" outlineLevel="0" collapsed="false">
      <c r="B1673" s="75" t="s">
        <v>1699</v>
      </c>
      <c r="C1673" s="73" t="n">
        <v>43017</v>
      </c>
      <c r="D1673" s="73" t="n">
        <v>44428</v>
      </c>
      <c r="E1673" s="74" t="n">
        <v>30</v>
      </c>
      <c r="F1673" s="46" t="n">
        <v>6700</v>
      </c>
      <c r="G1673" s="46"/>
      <c r="H1673" s="49"/>
      <c r="I1673" s="72" t="n">
        <f aca="false">F1673+G1673+H1673</f>
        <v>6700</v>
      </c>
      <c r="J1673" s="46" t="n">
        <v>6700</v>
      </c>
      <c r="K1673" s="49"/>
      <c r="L1673" s="49"/>
    </row>
    <row r="1674" s="3" customFormat="true" ht="22.5" hidden="false" customHeight="false" outlineLevel="0" collapsed="false">
      <c r="B1674" s="75" t="s">
        <v>1700</v>
      </c>
      <c r="C1674" s="70" t="n">
        <v>44091</v>
      </c>
      <c r="D1674" s="76" t="n">
        <v>44456</v>
      </c>
      <c r="E1674" s="74" t="n">
        <v>60</v>
      </c>
      <c r="F1674" s="46" t="n">
        <v>5954.89</v>
      </c>
      <c r="G1674" s="46"/>
      <c r="H1674" s="49"/>
      <c r="I1674" s="72" t="n">
        <f aca="false">F1674+G1674+H1674</f>
        <v>5954.89</v>
      </c>
      <c r="J1674" s="46" t="n">
        <v>5954.89</v>
      </c>
      <c r="K1674" s="49"/>
      <c r="L1674" s="49"/>
    </row>
    <row r="1675" s="3" customFormat="true" ht="22.5" hidden="false" customHeight="false" outlineLevel="0" collapsed="false">
      <c r="B1675" s="75" t="s">
        <v>1701</v>
      </c>
      <c r="C1675" s="70" t="n">
        <v>44091</v>
      </c>
      <c r="D1675" s="76" t="n">
        <v>44456</v>
      </c>
      <c r="E1675" s="74" t="n">
        <v>60</v>
      </c>
      <c r="F1675" s="46"/>
      <c r="G1675" s="46" t="n">
        <v>16735.76</v>
      </c>
      <c r="H1675" s="49"/>
      <c r="I1675" s="72" t="n">
        <f aca="false">F1675+G1675+H1675</f>
        <v>16735.76</v>
      </c>
      <c r="J1675" s="46" t="n">
        <v>16735.76</v>
      </c>
      <c r="K1675" s="49"/>
      <c r="L1675" s="49"/>
    </row>
    <row r="1676" s="3" customFormat="true" ht="22.5" hidden="false" customHeight="false" outlineLevel="0" collapsed="false">
      <c r="B1676" s="75" t="s">
        <v>1702</v>
      </c>
      <c r="C1676" s="73" t="n">
        <v>44292</v>
      </c>
      <c r="D1676" s="73" t="n">
        <v>44536</v>
      </c>
      <c r="E1676" s="74" t="n">
        <v>60</v>
      </c>
      <c r="F1676" s="46" t="n">
        <v>6114.75</v>
      </c>
      <c r="G1676" s="46"/>
      <c r="H1676" s="49"/>
      <c r="I1676" s="72" t="n">
        <f aca="false">F1676+G1676+H1676</f>
        <v>6114.75</v>
      </c>
      <c r="J1676" s="46" t="n">
        <v>6114.75</v>
      </c>
      <c r="K1676" s="49"/>
      <c r="L1676" s="49"/>
    </row>
    <row r="1677" s="3" customFormat="true" ht="22.5" hidden="false" customHeight="false" outlineLevel="0" collapsed="false">
      <c r="B1677" s="75" t="s">
        <v>1703</v>
      </c>
      <c r="C1677" s="73" t="n">
        <v>44292</v>
      </c>
      <c r="D1677" s="73" t="n">
        <v>44536</v>
      </c>
      <c r="E1677" s="74" t="n">
        <v>60</v>
      </c>
      <c r="F1677" s="46"/>
      <c r="G1677" s="46" t="n">
        <v>15576.59</v>
      </c>
      <c r="H1677" s="49"/>
      <c r="I1677" s="72" t="n">
        <f aca="false">F1677+G1677+H1677</f>
        <v>15576.59</v>
      </c>
      <c r="J1677" s="46" t="n">
        <v>15576.59</v>
      </c>
      <c r="K1677" s="49"/>
      <c r="L1677" s="49"/>
    </row>
    <row r="1678" s="3" customFormat="true" ht="22.5" hidden="false" customHeight="false" outlineLevel="0" collapsed="false">
      <c r="B1678" s="75" t="s">
        <v>1704</v>
      </c>
      <c r="C1678" s="70" t="n">
        <v>43971</v>
      </c>
      <c r="D1678" s="76" t="n">
        <v>44459</v>
      </c>
      <c r="E1678" s="74" t="n">
        <v>60</v>
      </c>
      <c r="F1678" s="46"/>
      <c r="G1678" s="46" t="n">
        <v>17376.81</v>
      </c>
      <c r="H1678" s="49"/>
      <c r="I1678" s="72" t="n">
        <f aca="false">F1678+G1678+H1678</f>
        <v>17376.81</v>
      </c>
      <c r="J1678" s="46" t="n">
        <v>17376.81</v>
      </c>
      <c r="K1678" s="49"/>
      <c r="L1678" s="49"/>
    </row>
    <row r="1679" s="3" customFormat="true" ht="22.5" hidden="false" customHeight="false" outlineLevel="0" collapsed="false">
      <c r="B1679" s="75" t="s">
        <v>1705</v>
      </c>
      <c r="C1679" s="73" t="n">
        <v>44292</v>
      </c>
      <c r="D1679" s="73" t="n">
        <v>44536</v>
      </c>
      <c r="E1679" s="74" t="n">
        <v>60</v>
      </c>
      <c r="F1679" s="46" t="n">
        <v>18568.61</v>
      </c>
      <c r="G1679" s="46"/>
      <c r="H1679" s="49"/>
      <c r="I1679" s="72" t="n">
        <f aca="false">F1679+G1679+H1679</f>
        <v>18568.61</v>
      </c>
      <c r="J1679" s="46" t="n">
        <v>18568.61</v>
      </c>
      <c r="K1679" s="49"/>
      <c r="L1679" s="49"/>
    </row>
    <row r="1680" s="3" customFormat="true" ht="22.5" hidden="false" customHeight="false" outlineLevel="0" collapsed="false">
      <c r="B1680" s="75" t="s">
        <v>1706</v>
      </c>
      <c r="C1680" s="73" t="n">
        <v>44292</v>
      </c>
      <c r="D1680" s="73" t="n">
        <v>44536</v>
      </c>
      <c r="E1680" s="74" t="n">
        <v>60</v>
      </c>
      <c r="F1680" s="46"/>
      <c r="G1680" s="46" t="n">
        <v>50617.81</v>
      </c>
      <c r="H1680" s="49"/>
      <c r="I1680" s="72" t="n">
        <f aca="false">F1680+G1680+H1680</f>
        <v>50617.81</v>
      </c>
      <c r="J1680" s="46" t="n">
        <v>50617.81</v>
      </c>
      <c r="K1680" s="49"/>
      <c r="L1680" s="49"/>
    </row>
    <row r="1681" s="3" customFormat="true" ht="22.5" hidden="false" customHeight="false" outlineLevel="0" collapsed="false">
      <c r="B1681" s="75" t="s">
        <v>1707</v>
      </c>
      <c r="C1681" s="70" t="n">
        <v>44124</v>
      </c>
      <c r="D1681" s="76" t="n">
        <v>44489</v>
      </c>
      <c r="E1681" s="74" t="n">
        <v>60</v>
      </c>
      <c r="F1681" s="46" t="n">
        <v>5954.89</v>
      </c>
      <c r="G1681" s="46"/>
      <c r="H1681" s="49"/>
      <c r="I1681" s="72" t="n">
        <f aca="false">F1681+G1681+H1681</f>
        <v>5954.89</v>
      </c>
      <c r="J1681" s="46" t="n">
        <v>5954.89</v>
      </c>
      <c r="K1681" s="49"/>
      <c r="L1681" s="49"/>
    </row>
    <row r="1682" s="3" customFormat="true" ht="22.5" hidden="false" customHeight="false" outlineLevel="0" collapsed="false">
      <c r="B1682" s="75" t="s">
        <v>1708</v>
      </c>
      <c r="C1682" s="70" t="n">
        <v>44124</v>
      </c>
      <c r="D1682" s="76" t="n">
        <v>44489</v>
      </c>
      <c r="E1682" s="74" t="n">
        <v>60</v>
      </c>
      <c r="F1682" s="46"/>
      <c r="G1682" s="46" t="n">
        <v>17666.68</v>
      </c>
      <c r="H1682" s="49"/>
      <c r="I1682" s="72" t="n">
        <f aca="false">F1682+G1682+H1682</f>
        <v>17666.68</v>
      </c>
      <c r="J1682" s="46" t="n">
        <v>17666.68</v>
      </c>
      <c r="K1682" s="49"/>
      <c r="L1682" s="49"/>
    </row>
    <row r="1683" s="3" customFormat="true" ht="11.25" hidden="false" customHeight="false" outlineLevel="0" collapsed="false">
      <c r="B1683" s="75" t="s">
        <v>1709</v>
      </c>
      <c r="C1683" s="73" t="n">
        <v>43894</v>
      </c>
      <c r="D1683" s="73" t="n">
        <v>44443</v>
      </c>
      <c r="E1683" s="74" t="n">
        <v>30</v>
      </c>
      <c r="F1683" s="46" t="n">
        <v>6034.82</v>
      </c>
      <c r="G1683" s="46"/>
      <c r="H1683" s="49"/>
      <c r="I1683" s="72" t="n">
        <f aca="false">F1683+G1683+H1683</f>
        <v>6034.82</v>
      </c>
      <c r="J1683" s="46" t="n">
        <v>6034.82</v>
      </c>
      <c r="K1683" s="49"/>
      <c r="L1683" s="49"/>
    </row>
    <row r="1684" s="3" customFormat="true" ht="22.5" hidden="false" customHeight="false" outlineLevel="0" collapsed="false">
      <c r="B1684" s="75" t="s">
        <v>1710</v>
      </c>
      <c r="C1684" s="70" t="n">
        <v>44098</v>
      </c>
      <c r="D1684" s="76" t="n">
        <v>44463</v>
      </c>
      <c r="E1684" s="74" t="n">
        <v>60</v>
      </c>
      <c r="F1684" s="46" t="n">
        <v>18117.71</v>
      </c>
      <c r="G1684" s="46"/>
      <c r="H1684" s="49"/>
      <c r="I1684" s="72" t="n">
        <f aca="false">F1684+G1684+H1684</f>
        <v>18117.71</v>
      </c>
      <c r="J1684" s="46" t="n">
        <v>18117.71</v>
      </c>
      <c r="K1684" s="49"/>
      <c r="L1684" s="49"/>
    </row>
    <row r="1685" s="3" customFormat="true" ht="22.5" hidden="false" customHeight="false" outlineLevel="0" collapsed="false">
      <c r="B1685" s="75" t="s">
        <v>1711</v>
      </c>
      <c r="C1685" s="70" t="n">
        <v>44098</v>
      </c>
      <c r="D1685" s="76" t="n">
        <v>44463</v>
      </c>
      <c r="E1685" s="74" t="n">
        <v>60</v>
      </c>
      <c r="F1685" s="46"/>
      <c r="G1685" s="46" t="n">
        <v>20415.13</v>
      </c>
      <c r="H1685" s="49"/>
      <c r="I1685" s="72" t="n">
        <f aca="false">F1685+G1685+H1685</f>
        <v>20415.13</v>
      </c>
      <c r="J1685" s="46" t="n">
        <v>20415.13</v>
      </c>
      <c r="K1685" s="49"/>
      <c r="L1685" s="49"/>
    </row>
    <row r="1686" s="3" customFormat="true" ht="22.5" hidden="false" customHeight="false" outlineLevel="0" collapsed="false">
      <c r="B1686" s="75" t="s">
        <v>1712</v>
      </c>
      <c r="C1686" s="73" t="n">
        <v>44218</v>
      </c>
      <c r="D1686" s="73" t="n">
        <v>44461</v>
      </c>
      <c r="E1686" s="74" t="n">
        <v>60</v>
      </c>
      <c r="F1686" s="46" t="n">
        <v>7145.35</v>
      </c>
      <c r="G1686" s="46"/>
      <c r="H1686" s="49"/>
      <c r="I1686" s="72" t="n">
        <f aca="false">F1686+G1686+H1686</f>
        <v>7145.35</v>
      </c>
      <c r="J1686" s="46" t="n">
        <v>7145.35</v>
      </c>
      <c r="K1686" s="49"/>
      <c r="L1686" s="49"/>
    </row>
    <row r="1687" s="3" customFormat="true" ht="22.5" hidden="false" customHeight="false" outlineLevel="0" collapsed="false">
      <c r="B1687" s="75" t="s">
        <v>1713</v>
      </c>
      <c r="C1687" s="73" t="n">
        <v>44218</v>
      </c>
      <c r="D1687" s="73" t="n">
        <v>44461</v>
      </c>
      <c r="E1687" s="74" t="n">
        <v>60</v>
      </c>
      <c r="F1687" s="46"/>
      <c r="G1687" s="46" t="n">
        <v>31425.18</v>
      </c>
      <c r="H1687" s="49"/>
      <c r="I1687" s="72" t="n">
        <f aca="false">F1687+G1687+H1687</f>
        <v>31425.18</v>
      </c>
      <c r="J1687" s="46" t="n">
        <v>31425.18</v>
      </c>
      <c r="K1687" s="49"/>
      <c r="L1687" s="49"/>
    </row>
    <row r="1688" s="3" customFormat="true" ht="22.5" hidden="false" customHeight="false" outlineLevel="0" collapsed="false">
      <c r="B1688" s="75" t="s">
        <v>1714</v>
      </c>
      <c r="C1688" s="76" t="n">
        <v>44015</v>
      </c>
      <c r="D1688" s="76" t="n">
        <v>44503</v>
      </c>
      <c r="E1688" s="74" t="n">
        <v>60</v>
      </c>
      <c r="F1688" s="46"/>
      <c r="G1688" s="46" t="n">
        <v>7961</v>
      </c>
      <c r="H1688" s="49"/>
      <c r="I1688" s="72" t="n">
        <f aca="false">F1688+G1688+H1688</f>
        <v>7961</v>
      </c>
      <c r="J1688" s="46" t="n">
        <v>7961</v>
      </c>
      <c r="K1688" s="49"/>
      <c r="L1688" s="49"/>
    </row>
    <row r="1689" s="3" customFormat="true" ht="11.25" hidden="false" customHeight="false" outlineLevel="0" collapsed="false">
      <c r="B1689" s="75" t="s">
        <v>1715</v>
      </c>
      <c r="C1689" s="73" t="n">
        <v>44244</v>
      </c>
      <c r="D1689" s="73" t="n">
        <v>44790</v>
      </c>
      <c r="E1689" s="74" t="n">
        <v>30</v>
      </c>
      <c r="F1689" s="46" t="n">
        <v>22360.64</v>
      </c>
      <c r="G1689" s="46"/>
      <c r="H1689" s="49"/>
      <c r="I1689" s="72" t="n">
        <f aca="false">F1689+G1689+H1689</f>
        <v>22360.64</v>
      </c>
      <c r="J1689" s="46" t="n">
        <v>22360.64</v>
      </c>
      <c r="K1689" s="49"/>
      <c r="L1689" s="49"/>
    </row>
    <row r="1690" s="3" customFormat="true" ht="22.5" hidden="false" customHeight="false" outlineLevel="0" collapsed="false">
      <c r="B1690" s="75" t="s">
        <v>1716</v>
      </c>
      <c r="C1690" s="70" t="n">
        <v>43686</v>
      </c>
      <c r="D1690" s="76" t="n">
        <v>44475</v>
      </c>
      <c r="E1690" s="74" t="n">
        <v>30</v>
      </c>
      <c r="F1690" s="46"/>
      <c r="G1690" s="46" t="n">
        <v>34727.76</v>
      </c>
      <c r="H1690" s="49"/>
      <c r="I1690" s="72" t="n">
        <f aca="false">F1690+G1690+H1690</f>
        <v>34727.76</v>
      </c>
      <c r="J1690" s="46" t="n">
        <v>34727.76</v>
      </c>
      <c r="K1690" s="49"/>
      <c r="L1690" s="49"/>
    </row>
    <row r="1691" s="3" customFormat="true" ht="22.5" hidden="false" customHeight="false" outlineLevel="0" collapsed="false">
      <c r="B1691" s="75" t="s">
        <v>1717</v>
      </c>
      <c r="C1691" s="73" t="n">
        <v>44281</v>
      </c>
      <c r="D1691" s="73" t="n">
        <v>44526</v>
      </c>
      <c r="E1691" s="74" t="n">
        <v>60</v>
      </c>
      <c r="F1691" s="46" t="n">
        <v>12093.33</v>
      </c>
      <c r="G1691" s="46"/>
      <c r="H1691" s="49"/>
      <c r="I1691" s="72" t="n">
        <f aca="false">F1691+G1691+H1691</f>
        <v>12093.33</v>
      </c>
      <c r="J1691" s="46" t="n">
        <v>12093.33</v>
      </c>
      <c r="K1691" s="49"/>
      <c r="L1691" s="49"/>
    </row>
    <row r="1692" s="3" customFormat="true" ht="22.5" hidden="false" customHeight="false" outlineLevel="0" collapsed="false">
      <c r="B1692" s="75" t="s">
        <v>1718</v>
      </c>
      <c r="C1692" s="73" t="n">
        <v>44281</v>
      </c>
      <c r="D1692" s="73" t="n">
        <v>44526</v>
      </c>
      <c r="E1692" s="74" t="n">
        <v>60</v>
      </c>
      <c r="F1692" s="46"/>
      <c r="G1692" s="46" t="n">
        <v>21772.5</v>
      </c>
      <c r="H1692" s="49"/>
      <c r="I1692" s="72" t="n">
        <f aca="false">F1692+G1692+H1692</f>
        <v>21772.5</v>
      </c>
      <c r="J1692" s="46" t="n">
        <v>21772.5</v>
      </c>
      <c r="K1692" s="49"/>
      <c r="L1692" s="49"/>
    </row>
    <row r="1693" s="3" customFormat="true" ht="22.5" hidden="false" customHeight="false" outlineLevel="0" collapsed="false">
      <c r="B1693" s="75" t="s">
        <v>1719</v>
      </c>
      <c r="C1693" s="73" t="n">
        <v>44260</v>
      </c>
      <c r="D1693" s="73" t="n">
        <v>44505</v>
      </c>
      <c r="E1693" s="74" t="n">
        <v>60</v>
      </c>
      <c r="F1693" s="46" t="n">
        <v>6034.82</v>
      </c>
      <c r="G1693" s="46"/>
      <c r="H1693" s="49"/>
      <c r="I1693" s="72" t="n">
        <f aca="false">F1693+G1693+H1693</f>
        <v>6034.82</v>
      </c>
      <c r="J1693" s="46" t="n">
        <v>6034.82</v>
      </c>
      <c r="K1693" s="49"/>
      <c r="L1693" s="49"/>
    </row>
    <row r="1694" s="3" customFormat="true" ht="22.5" hidden="false" customHeight="false" outlineLevel="0" collapsed="false">
      <c r="B1694" s="75" t="s">
        <v>1720</v>
      </c>
      <c r="C1694" s="73" t="n">
        <v>44260</v>
      </c>
      <c r="D1694" s="73" t="n">
        <v>44505</v>
      </c>
      <c r="E1694" s="74" t="n">
        <v>60</v>
      </c>
      <c r="F1694" s="46"/>
      <c r="G1694" s="46" t="n">
        <v>19291.46</v>
      </c>
      <c r="H1694" s="49"/>
      <c r="I1694" s="72" t="n">
        <f aca="false">F1694+G1694+H1694</f>
        <v>19291.46</v>
      </c>
      <c r="J1694" s="46" t="n">
        <v>19291.46</v>
      </c>
      <c r="K1694" s="49"/>
      <c r="L1694" s="49"/>
    </row>
    <row r="1695" s="3" customFormat="true" ht="22.5" hidden="false" customHeight="false" outlineLevel="0" collapsed="false">
      <c r="B1695" s="75" t="s">
        <v>1721</v>
      </c>
      <c r="C1695" s="70" t="n">
        <v>43717</v>
      </c>
      <c r="D1695" s="76" t="n">
        <v>44472</v>
      </c>
      <c r="E1695" s="74" t="n">
        <v>65</v>
      </c>
      <c r="F1695" s="46" t="n">
        <v>6020</v>
      </c>
      <c r="G1695" s="46"/>
      <c r="H1695" s="49"/>
      <c r="I1695" s="72" t="n">
        <f aca="false">F1695+G1695+H1695</f>
        <v>6020</v>
      </c>
      <c r="J1695" s="46" t="n">
        <v>6020</v>
      </c>
      <c r="K1695" s="49"/>
      <c r="L1695" s="49"/>
    </row>
    <row r="1696" s="3" customFormat="true" ht="22.5" hidden="false" customHeight="false" outlineLevel="0" collapsed="false">
      <c r="B1696" s="75" t="s">
        <v>1722</v>
      </c>
      <c r="C1696" s="70" t="n">
        <v>43717</v>
      </c>
      <c r="D1696" s="76" t="n">
        <v>44472</v>
      </c>
      <c r="E1696" s="74" t="n">
        <v>65</v>
      </c>
      <c r="F1696" s="46"/>
      <c r="G1696" s="46" t="n">
        <v>29806.99</v>
      </c>
      <c r="H1696" s="49"/>
      <c r="I1696" s="72" t="n">
        <f aca="false">F1696+G1696+H1696</f>
        <v>29806.99</v>
      </c>
      <c r="J1696" s="46" t="n">
        <v>29806.99</v>
      </c>
      <c r="K1696" s="49"/>
      <c r="L1696" s="49"/>
    </row>
    <row r="1697" s="3" customFormat="true" ht="22.5" hidden="false" customHeight="false" outlineLevel="0" collapsed="false">
      <c r="B1697" s="75" t="s">
        <v>1723</v>
      </c>
      <c r="C1697" s="70" t="n">
        <v>43738</v>
      </c>
      <c r="D1697" s="76" t="n">
        <v>44492</v>
      </c>
      <c r="E1697" s="74" t="n">
        <v>65</v>
      </c>
      <c r="F1697" s="46" t="n">
        <v>5973</v>
      </c>
      <c r="G1697" s="46"/>
      <c r="H1697" s="49"/>
      <c r="I1697" s="72" t="n">
        <f aca="false">F1697+G1697+H1697</f>
        <v>5973</v>
      </c>
      <c r="J1697" s="46" t="n">
        <v>5973</v>
      </c>
      <c r="K1697" s="49"/>
      <c r="L1697" s="49"/>
    </row>
    <row r="1698" s="3" customFormat="true" ht="22.5" hidden="false" customHeight="false" outlineLevel="0" collapsed="false">
      <c r="B1698" s="75" t="s">
        <v>1724</v>
      </c>
      <c r="C1698" s="70" t="n">
        <v>43738</v>
      </c>
      <c r="D1698" s="76" t="n">
        <v>44492</v>
      </c>
      <c r="E1698" s="74" t="n">
        <v>65</v>
      </c>
      <c r="F1698" s="46"/>
      <c r="G1698" s="46" t="n">
        <v>29997.74</v>
      </c>
      <c r="H1698" s="49"/>
      <c r="I1698" s="72" t="n">
        <f aca="false">F1698+G1698+H1698</f>
        <v>29997.74</v>
      </c>
      <c r="J1698" s="46" t="n">
        <v>29997.74</v>
      </c>
      <c r="K1698" s="49"/>
      <c r="L1698" s="49"/>
    </row>
    <row r="1699" s="3" customFormat="true" ht="22.5" hidden="false" customHeight="false" outlineLevel="0" collapsed="false">
      <c r="B1699" s="75" t="s">
        <v>1725</v>
      </c>
      <c r="C1699" s="73" t="n">
        <v>44145</v>
      </c>
      <c r="D1699" s="73" t="n">
        <v>44387</v>
      </c>
      <c r="E1699" s="74" t="n">
        <v>60</v>
      </c>
      <c r="F1699" s="46" t="n">
        <v>5955.54</v>
      </c>
      <c r="G1699" s="46"/>
      <c r="H1699" s="49"/>
      <c r="I1699" s="72" t="n">
        <f aca="false">F1699+G1699+H1699</f>
        <v>5955.54</v>
      </c>
      <c r="J1699" s="46" t="n">
        <v>5955.54</v>
      </c>
      <c r="K1699" s="49"/>
      <c r="L1699" s="49"/>
    </row>
    <row r="1700" s="3" customFormat="true" ht="22.5" hidden="false" customHeight="false" outlineLevel="0" collapsed="false">
      <c r="B1700" s="75" t="s">
        <v>1726</v>
      </c>
      <c r="C1700" s="73" t="n">
        <v>44145</v>
      </c>
      <c r="D1700" s="73" t="n">
        <v>44387</v>
      </c>
      <c r="E1700" s="74" t="n">
        <v>60</v>
      </c>
      <c r="F1700" s="46"/>
      <c r="G1700" s="46" t="n">
        <v>19763.49</v>
      </c>
      <c r="H1700" s="49"/>
      <c r="I1700" s="72" t="n">
        <f aca="false">F1700+G1700+H1700</f>
        <v>19763.49</v>
      </c>
      <c r="J1700" s="46" t="n">
        <v>19763.49</v>
      </c>
      <c r="K1700" s="49"/>
      <c r="L1700" s="49"/>
    </row>
    <row r="1701" s="3" customFormat="true" ht="11.25" hidden="false" customHeight="false" outlineLevel="0" collapsed="false">
      <c r="B1701" s="75" t="s">
        <v>1727</v>
      </c>
      <c r="C1701" s="73" t="n">
        <v>44098</v>
      </c>
      <c r="D1701" s="73" t="n">
        <v>44463</v>
      </c>
      <c r="E1701" s="74" t="n">
        <v>60</v>
      </c>
      <c r="F1701" s="46" t="n">
        <v>11922.98</v>
      </c>
      <c r="G1701" s="46"/>
      <c r="H1701" s="49"/>
      <c r="I1701" s="72" t="n">
        <f aca="false">F1701+G1701+H1701</f>
        <v>11922.98</v>
      </c>
      <c r="J1701" s="46" t="n">
        <v>11922.98</v>
      </c>
      <c r="K1701" s="49"/>
      <c r="L1701" s="49"/>
    </row>
    <row r="1702" s="3" customFormat="true" ht="11.25" hidden="false" customHeight="false" outlineLevel="0" collapsed="false">
      <c r="B1702" s="75" t="s">
        <v>1728</v>
      </c>
      <c r="C1702" s="73" t="n">
        <v>44098</v>
      </c>
      <c r="D1702" s="73" t="n">
        <v>44463</v>
      </c>
      <c r="E1702" s="74" t="n">
        <v>60</v>
      </c>
      <c r="F1702" s="46"/>
      <c r="G1702" s="46" t="n">
        <v>26130.58</v>
      </c>
      <c r="H1702" s="49"/>
      <c r="I1702" s="72" t="n">
        <f aca="false">F1702+G1702+H1702</f>
        <v>26130.58</v>
      </c>
      <c r="J1702" s="46" t="n">
        <v>26130.58</v>
      </c>
      <c r="K1702" s="49"/>
      <c r="L1702" s="49"/>
    </row>
    <row r="1703" s="3" customFormat="true" ht="22.5" hidden="false" customHeight="false" outlineLevel="0" collapsed="false">
      <c r="B1703" s="75" t="s">
        <v>1729</v>
      </c>
      <c r="C1703" s="70" t="n">
        <v>44025</v>
      </c>
      <c r="D1703" s="76" t="n">
        <v>44390</v>
      </c>
      <c r="E1703" s="74" t="n">
        <v>60</v>
      </c>
      <c r="F1703" s="46" t="n">
        <v>11901.58</v>
      </c>
      <c r="G1703" s="46"/>
      <c r="H1703" s="49"/>
      <c r="I1703" s="72" t="n">
        <f aca="false">F1703+G1703+H1703</f>
        <v>11901.58</v>
      </c>
      <c r="J1703" s="46" t="n">
        <v>11901.58</v>
      </c>
      <c r="K1703" s="49"/>
      <c r="L1703" s="49"/>
    </row>
    <row r="1704" s="3" customFormat="true" ht="22.5" hidden="false" customHeight="false" outlineLevel="0" collapsed="false">
      <c r="B1704" s="75" t="s">
        <v>1730</v>
      </c>
      <c r="C1704" s="70" t="n">
        <v>44025</v>
      </c>
      <c r="D1704" s="76" t="n">
        <v>44390</v>
      </c>
      <c r="E1704" s="74" t="n">
        <v>60</v>
      </c>
      <c r="F1704" s="46"/>
      <c r="G1704" s="46" t="n">
        <v>10041.38</v>
      </c>
      <c r="H1704" s="49"/>
      <c r="I1704" s="72" t="n">
        <f aca="false">F1704+G1704+H1704</f>
        <v>10041.38</v>
      </c>
      <c r="J1704" s="46" t="n">
        <v>10041.38</v>
      </c>
      <c r="K1704" s="49"/>
      <c r="L1704" s="49"/>
    </row>
    <row r="1705" s="3" customFormat="true" ht="22.5" hidden="false" customHeight="false" outlineLevel="0" collapsed="false">
      <c r="B1705" s="75" t="s">
        <v>1731</v>
      </c>
      <c r="C1705" s="70" t="n">
        <v>43970</v>
      </c>
      <c r="D1705" s="76" t="n">
        <v>44472</v>
      </c>
      <c r="E1705" s="74" t="n">
        <v>60</v>
      </c>
      <c r="F1705" s="46"/>
      <c r="G1705" s="46" t="n">
        <v>25438.56</v>
      </c>
      <c r="H1705" s="49"/>
      <c r="I1705" s="72" t="n">
        <f aca="false">F1705+G1705+H1705</f>
        <v>25438.56</v>
      </c>
      <c r="J1705" s="46" t="n">
        <v>25438.56</v>
      </c>
      <c r="K1705" s="49"/>
      <c r="L1705" s="49"/>
    </row>
    <row r="1706" s="3" customFormat="true" ht="22.5" hidden="false" customHeight="false" outlineLevel="0" collapsed="false">
      <c r="B1706" s="75" t="s">
        <v>1732</v>
      </c>
      <c r="C1706" s="73" t="n">
        <v>44162</v>
      </c>
      <c r="D1706" s="73" t="n">
        <v>44404</v>
      </c>
      <c r="E1706" s="74" t="n">
        <v>60</v>
      </c>
      <c r="F1706" s="46"/>
      <c r="G1706" s="46" t="n">
        <v>25903.3</v>
      </c>
      <c r="H1706" s="49"/>
      <c r="I1706" s="72" t="n">
        <f aca="false">F1706+G1706+H1706</f>
        <v>25903.3</v>
      </c>
      <c r="J1706" s="46" t="n">
        <v>25903.3</v>
      </c>
      <c r="K1706" s="49"/>
      <c r="L1706" s="49"/>
    </row>
    <row r="1707" s="3" customFormat="true" ht="22.5" hidden="false" customHeight="false" outlineLevel="0" collapsed="false">
      <c r="B1707" s="75" t="s">
        <v>1733</v>
      </c>
      <c r="C1707" s="70" t="n">
        <v>44084</v>
      </c>
      <c r="D1707" s="76" t="n">
        <v>44449</v>
      </c>
      <c r="E1707" s="74" t="n">
        <v>60</v>
      </c>
      <c r="F1707" s="46" t="n">
        <v>11902.08</v>
      </c>
      <c r="G1707" s="46"/>
      <c r="H1707" s="49"/>
      <c r="I1707" s="72" t="n">
        <f aca="false">F1707+G1707+H1707</f>
        <v>11902.08</v>
      </c>
      <c r="J1707" s="46" t="n">
        <v>11902.08</v>
      </c>
      <c r="K1707" s="49"/>
      <c r="L1707" s="49"/>
    </row>
    <row r="1708" s="3" customFormat="true" ht="22.5" hidden="false" customHeight="false" outlineLevel="0" collapsed="false">
      <c r="B1708" s="75" t="s">
        <v>1734</v>
      </c>
      <c r="C1708" s="70" t="n">
        <v>44084</v>
      </c>
      <c r="D1708" s="76" t="n">
        <v>44449</v>
      </c>
      <c r="E1708" s="74" t="n">
        <v>60</v>
      </c>
      <c r="F1708" s="46"/>
      <c r="G1708" s="46" t="n">
        <v>11045.12</v>
      </c>
      <c r="H1708" s="49"/>
      <c r="I1708" s="72" t="n">
        <f aca="false">F1708+G1708+H1708</f>
        <v>11045.12</v>
      </c>
      <c r="J1708" s="46" t="n">
        <v>11045.12</v>
      </c>
      <c r="K1708" s="49"/>
      <c r="L1708" s="49"/>
    </row>
    <row r="1709" s="3" customFormat="true" ht="22.5" hidden="false" customHeight="false" outlineLevel="0" collapsed="false">
      <c r="B1709" s="75" t="s">
        <v>1735</v>
      </c>
      <c r="C1709" s="73" t="n">
        <v>44291</v>
      </c>
      <c r="D1709" s="73" t="n">
        <v>44535</v>
      </c>
      <c r="E1709" s="74" t="n">
        <v>30</v>
      </c>
      <c r="F1709" s="46" t="n">
        <v>18814.56</v>
      </c>
      <c r="G1709" s="46"/>
      <c r="H1709" s="49"/>
      <c r="I1709" s="72" t="n">
        <f aca="false">F1709+G1709+H1709</f>
        <v>18814.56</v>
      </c>
      <c r="J1709" s="46" t="n">
        <v>18814.56</v>
      </c>
      <c r="K1709" s="49"/>
      <c r="L1709" s="49"/>
    </row>
    <row r="1710" s="3" customFormat="true" ht="22.5" hidden="false" customHeight="false" outlineLevel="0" collapsed="false">
      <c r="B1710" s="75" t="s">
        <v>1736</v>
      </c>
      <c r="C1710" s="73" t="n">
        <v>44125</v>
      </c>
      <c r="D1710" s="73" t="n">
        <v>44672</v>
      </c>
      <c r="E1710" s="74" t="n">
        <v>60</v>
      </c>
      <c r="F1710" s="46"/>
      <c r="G1710" s="46" t="n">
        <v>142754.14</v>
      </c>
      <c r="H1710" s="49"/>
      <c r="I1710" s="72" t="n">
        <f aca="false">F1710+G1710+H1710</f>
        <v>142754.14</v>
      </c>
      <c r="J1710" s="46" t="n">
        <v>142754.14</v>
      </c>
      <c r="K1710" s="49"/>
      <c r="L1710" s="49"/>
    </row>
    <row r="1711" s="3" customFormat="true" ht="22.5" hidden="false" customHeight="false" outlineLevel="0" collapsed="false">
      <c r="B1711" s="75" t="s">
        <v>1737</v>
      </c>
      <c r="C1711" s="73" t="n">
        <v>44292</v>
      </c>
      <c r="D1711" s="73" t="n">
        <v>44536</v>
      </c>
      <c r="E1711" s="74" t="n">
        <v>30</v>
      </c>
      <c r="F1711" s="46" t="n">
        <v>6114.75</v>
      </c>
      <c r="G1711" s="46"/>
      <c r="H1711" s="49"/>
      <c r="I1711" s="72" t="n">
        <f aca="false">F1711+G1711+H1711</f>
        <v>6114.75</v>
      </c>
      <c r="J1711" s="46" t="n">
        <v>6114.75</v>
      </c>
      <c r="K1711" s="49"/>
      <c r="L1711" s="49"/>
    </row>
    <row r="1712" s="3" customFormat="true" ht="22.5" hidden="false" customHeight="false" outlineLevel="0" collapsed="false">
      <c r="B1712" s="75" t="s">
        <v>1738</v>
      </c>
      <c r="C1712" s="70" t="n">
        <v>43984</v>
      </c>
      <c r="D1712" s="76" t="n">
        <v>44471</v>
      </c>
      <c r="E1712" s="74" t="n">
        <v>60</v>
      </c>
      <c r="F1712" s="46" t="n">
        <v>5968.09</v>
      </c>
      <c r="G1712" s="46"/>
      <c r="H1712" s="49"/>
      <c r="I1712" s="72" t="n">
        <f aca="false">F1712+G1712+H1712</f>
        <v>5968.09</v>
      </c>
      <c r="J1712" s="46" t="n">
        <v>5968.09</v>
      </c>
      <c r="K1712" s="49"/>
      <c r="L1712" s="49"/>
    </row>
    <row r="1713" s="3" customFormat="true" ht="22.5" hidden="false" customHeight="false" outlineLevel="0" collapsed="false">
      <c r="B1713" s="75" t="s">
        <v>1739</v>
      </c>
      <c r="C1713" s="70" t="n">
        <v>43984</v>
      </c>
      <c r="D1713" s="76" t="n">
        <v>44471</v>
      </c>
      <c r="E1713" s="74" t="n">
        <v>60</v>
      </c>
      <c r="F1713" s="46"/>
      <c r="G1713" s="46" t="n">
        <v>7264.71</v>
      </c>
      <c r="H1713" s="49"/>
      <c r="I1713" s="72" t="n">
        <f aca="false">F1713+G1713+H1713</f>
        <v>7264.71</v>
      </c>
      <c r="J1713" s="46" t="n">
        <v>7264.71</v>
      </c>
      <c r="K1713" s="49"/>
      <c r="L1713" s="49"/>
    </row>
    <row r="1714" s="3" customFormat="true" ht="22.5" hidden="false" customHeight="false" outlineLevel="0" collapsed="false">
      <c r="B1714" s="75" t="s">
        <v>1740</v>
      </c>
      <c r="C1714" s="70" t="n">
        <v>43754</v>
      </c>
      <c r="D1714" s="76" t="n">
        <v>44424</v>
      </c>
      <c r="E1714" s="74" t="n">
        <v>60</v>
      </c>
      <c r="F1714" s="46" t="n">
        <v>5922.88</v>
      </c>
      <c r="G1714" s="46"/>
      <c r="H1714" s="49"/>
      <c r="I1714" s="72" t="n">
        <f aca="false">F1714+G1714+H1714</f>
        <v>5922.88</v>
      </c>
      <c r="J1714" s="46" t="n">
        <v>5922.88</v>
      </c>
      <c r="K1714" s="49"/>
      <c r="L1714" s="49"/>
    </row>
    <row r="1715" s="3" customFormat="true" ht="22.5" hidden="false" customHeight="false" outlineLevel="0" collapsed="false">
      <c r="B1715" s="75" t="s">
        <v>1741</v>
      </c>
      <c r="C1715" s="70" t="n">
        <v>43754</v>
      </c>
      <c r="D1715" s="76" t="n">
        <v>44424</v>
      </c>
      <c r="E1715" s="74" t="n">
        <v>60</v>
      </c>
      <c r="F1715" s="46"/>
      <c r="G1715" s="46" t="n">
        <v>26284.62</v>
      </c>
      <c r="H1715" s="49"/>
      <c r="I1715" s="72" t="n">
        <f aca="false">F1715+G1715+H1715</f>
        <v>26284.62</v>
      </c>
      <c r="J1715" s="46" t="n">
        <v>26284.62</v>
      </c>
      <c r="K1715" s="49"/>
      <c r="L1715" s="49"/>
    </row>
    <row r="1716" s="3" customFormat="true" ht="22.5" hidden="false" customHeight="false" outlineLevel="0" collapsed="false">
      <c r="B1716" s="75" t="s">
        <v>1742</v>
      </c>
      <c r="C1716" s="73" t="n">
        <v>44258</v>
      </c>
      <c r="D1716" s="73" t="n">
        <v>44503</v>
      </c>
      <c r="E1716" s="74" t="n">
        <v>60</v>
      </c>
      <c r="F1716" s="46" t="n">
        <v>6034.82</v>
      </c>
      <c r="G1716" s="46"/>
      <c r="H1716" s="49"/>
      <c r="I1716" s="72" t="n">
        <f aca="false">F1716+G1716+H1716</f>
        <v>6034.82</v>
      </c>
      <c r="J1716" s="46" t="n">
        <v>6034.82</v>
      </c>
      <c r="K1716" s="49"/>
      <c r="L1716" s="49"/>
    </row>
    <row r="1717" s="3" customFormat="true" ht="22.5" hidden="false" customHeight="false" outlineLevel="0" collapsed="false">
      <c r="B1717" s="75" t="s">
        <v>1743</v>
      </c>
      <c r="C1717" s="73" t="n">
        <v>44258</v>
      </c>
      <c r="D1717" s="73" t="n">
        <v>44503</v>
      </c>
      <c r="E1717" s="74" t="n">
        <v>60</v>
      </c>
      <c r="F1717" s="46"/>
      <c r="G1717" s="46" t="n">
        <v>15152.66</v>
      </c>
      <c r="H1717" s="49"/>
      <c r="I1717" s="72" t="n">
        <f aca="false">F1717+G1717+H1717</f>
        <v>15152.66</v>
      </c>
      <c r="J1717" s="46" t="n">
        <v>15152.66</v>
      </c>
      <c r="K1717" s="49"/>
      <c r="L1717" s="49"/>
    </row>
    <row r="1718" s="3" customFormat="true" ht="22.5" hidden="false" customHeight="false" outlineLevel="0" collapsed="false">
      <c r="B1718" s="75" t="s">
        <v>1744</v>
      </c>
      <c r="C1718" s="70" t="n">
        <v>43984</v>
      </c>
      <c r="D1718" s="76" t="n">
        <v>44471</v>
      </c>
      <c r="E1718" s="74" t="n">
        <v>60</v>
      </c>
      <c r="F1718" s="46" t="n">
        <v>23880.85</v>
      </c>
      <c r="G1718" s="46"/>
      <c r="H1718" s="49"/>
      <c r="I1718" s="72" t="n">
        <f aca="false">F1718+G1718+H1718</f>
        <v>23880.85</v>
      </c>
      <c r="J1718" s="46" t="n">
        <v>23880.85</v>
      </c>
      <c r="K1718" s="49"/>
      <c r="L1718" s="49"/>
    </row>
    <row r="1719" s="3" customFormat="true" ht="22.5" hidden="false" customHeight="false" outlineLevel="0" collapsed="false">
      <c r="B1719" s="75" t="s">
        <v>1745</v>
      </c>
      <c r="C1719" s="70" t="n">
        <v>43984</v>
      </c>
      <c r="D1719" s="76" t="n">
        <v>44471</v>
      </c>
      <c r="E1719" s="74" t="n">
        <v>60</v>
      </c>
      <c r="F1719" s="46"/>
      <c r="G1719" s="46" t="n">
        <v>13337.43</v>
      </c>
      <c r="H1719" s="49"/>
      <c r="I1719" s="72" t="n">
        <f aca="false">F1719+G1719+H1719</f>
        <v>13337.43</v>
      </c>
      <c r="J1719" s="46" t="n">
        <v>13337.43</v>
      </c>
      <c r="K1719" s="49"/>
      <c r="L1719" s="49"/>
    </row>
    <row r="1720" s="3" customFormat="true" ht="22.5" hidden="false" customHeight="false" outlineLevel="0" collapsed="false">
      <c r="B1720" s="75" t="s">
        <v>1746</v>
      </c>
      <c r="C1720" s="70" t="n">
        <v>43724</v>
      </c>
      <c r="D1720" s="76" t="n">
        <v>44473</v>
      </c>
      <c r="E1720" s="74" t="n">
        <v>65</v>
      </c>
      <c r="F1720" s="46" t="n">
        <v>5922.88</v>
      </c>
      <c r="G1720" s="46"/>
      <c r="H1720" s="49"/>
      <c r="I1720" s="72" t="n">
        <f aca="false">F1720+G1720+H1720</f>
        <v>5922.88</v>
      </c>
      <c r="J1720" s="46" t="n">
        <v>5922.88</v>
      </c>
      <c r="K1720" s="49"/>
      <c r="L1720" s="49"/>
    </row>
    <row r="1721" s="3" customFormat="true" ht="22.5" hidden="false" customHeight="false" outlineLevel="0" collapsed="false">
      <c r="B1721" s="75" t="s">
        <v>1747</v>
      </c>
      <c r="C1721" s="70" t="n">
        <v>43724</v>
      </c>
      <c r="D1721" s="76" t="n">
        <v>44473</v>
      </c>
      <c r="E1721" s="74" t="n">
        <v>65</v>
      </c>
      <c r="F1721" s="46"/>
      <c r="G1721" s="46" t="n">
        <v>20230.64</v>
      </c>
      <c r="H1721" s="49"/>
      <c r="I1721" s="72" t="n">
        <f aca="false">F1721+G1721+H1721</f>
        <v>20230.64</v>
      </c>
      <c r="J1721" s="46" t="n">
        <v>20230.64</v>
      </c>
      <c r="K1721" s="49"/>
      <c r="L1721" s="49"/>
    </row>
    <row r="1722" s="3" customFormat="true" ht="11.25" hidden="false" customHeight="false" outlineLevel="0" collapsed="false">
      <c r="B1722" s="75" t="s">
        <v>1748</v>
      </c>
      <c r="C1722" s="70" t="n">
        <v>44054</v>
      </c>
      <c r="D1722" s="76" t="n">
        <v>44419</v>
      </c>
      <c r="E1722" s="74" t="n">
        <v>60</v>
      </c>
      <c r="F1722" s="46" t="n">
        <v>5888.28</v>
      </c>
      <c r="G1722" s="46"/>
      <c r="H1722" s="49"/>
      <c r="I1722" s="72" t="n">
        <f aca="false">F1722+G1722+H1722</f>
        <v>5888.28</v>
      </c>
      <c r="J1722" s="46" t="n">
        <v>5888.28</v>
      </c>
      <c r="K1722" s="49"/>
      <c r="L1722" s="49"/>
    </row>
    <row r="1723" s="3" customFormat="true" ht="11.25" hidden="false" customHeight="false" outlineLevel="0" collapsed="false">
      <c r="B1723" s="75" t="s">
        <v>1749</v>
      </c>
      <c r="C1723" s="70" t="n">
        <v>44054</v>
      </c>
      <c r="D1723" s="76" t="n">
        <v>44419</v>
      </c>
      <c r="E1723" s="74" t="n">
        <v>60</v>
      </c>
      <c r="F1723" s="46"/>
      <c r="G1723" s="46" t="n">
        <v>13862.92</v>
      </c>
      <c r="H1723" s="49"/>
      <c r="I1723" s="72" t="n">
        <f aca="false">F1723+G1723+H1723</f>
        <v>13862.92</v>
      </c>
      <c r="J1723" s="46" t="n">
        <v>13862.92</v>
      </c>
      <c r="K1723" s="49"/>
      <c r="L1723" s="49"/>
    </row>
    <row r="1724" s="3" customFormat="true" ht="22.5" hidden="false" customHeight="false" outlineLevel="0" collapsed="false">
      <c r="B1724" s="75" t="s">
        <v>1750</v>
      </c>
      <c r="C1724" s="43" t="n">
        <v>43787</v>
      </c>
      <c r="D1724" s="44" t="n">
        <v>44487</v>
      </c>
      <c r="E1724" s="71" t="n">
        <v>30</v>
      </c>
      <c r="F1724" s="46" t="n">
        <v>11957.05</v>
      </c>
      <c r="G1724" s="46"/>
      <c r="H1724" s="49"/>
      <c r="I1724" s="72" t="n">
        <f aca="false">F1724+G1724+H1724</f>
        <v>11957.05</v>
      </c>
      <c r="J1724" s="46" t="n">
        <v>11957.05</v>
      </c>
      <c r="K1724" s="49"/>
      <c r="L1724" s="49"/>
    </row>
    <row r="1725" s="3" customFormat="true" ht="22.5" hidden="false" customHeight="false" outlineLevel="0" collapsed="false">
      <c r="B1725" s="75" t="s">
        <v>1751</v>
      </c>
      <c r="C1725" s="43" t="n">
        <v>43787</v>
      </c>
      <c r="D1725" s="44" t="n">
        <v>44487</v>
      </c>
      <c r="E1725" s="71" t="n">
        <v>40</v>
      </c>
      <c r="F1725" s="46"/>
      <c r="G1725" s="46" t="n">
        <v>6057.76</v>
      </c>
      <c r="H1725" s="49"/>
      <c r="I1725" s="72" t="n">
        <f aca="false">F1725+G1725+H1725</f>
        <v>6057.76</v>
      </c>
      <c r="J1725" s="46" t="n">
        <v>6057.76</v>
      </c>
      <c r="K1725" s="49"/>
      <c r="L1725" s="49"/>
    </row>
    <row r="1726" s="3" customFormat="true" ht="22.5" hidden="false" customHeight="false" outlineLevel="0" collapsed="false">
      <c r="B1726" s="75" t="s">
        <v>1752</v>
      </c>
      <c r="C1726" s="43" t="n">
        <v>44082</v>
      </c>
      <c r="D1726" s="44" t="n">
        <v>44447</v>
      </c>
      <c r="E1726" s="71" t="n">
        <v>30</v>
      </c>
      <c r="F1726" s="46" t="n">
        <v>17382.11</v>
      </c>
      <c r="G1726" s="46"/>
      <c r="H1726" s="49"/>
      <c r="I1726" s="72" t="n">
        <f aca="false">F1726+G1726+H1726</f>
        <v>17382.11</v>
      </c>
      <c r="J1726" s="46" t="n">
        <v>17382.11</v>
      </c>
      <c r="K1726" s="49"/>
      <c r="L1726" s="49"/>
    </row>
    <row r="1727" s="3" customFormat="true" ht="22.5" hidden="false" customHeight="false" outlineLevel="0" collapsed="false">
      <c r="B1727" s="75" t="s">
        <v>1753</v>
      </c>
      <c r="C1727" s="43" t="n">
        <v>44082</v>
      </c>
      <c r="D1727" s="44" t="n">
        <v>44447</v>
      </c>
      <c r="E1727" s="71" t="n">
        <v>30</v>
      </c>
      <c r="F1727" s="46"/>
      <c r="G1727" s="46" t="n">
        <v>13516</v>
      </c>
      <c r="H1727" s="49"/>
      <c r="I1727" s="72" t="n">
        <f aca="false">F1727+G1727+H1727</f>
        <v>13516</v>
      </c>
      <c r="J1727" s="46" t="n">
        <v>13516</v>
      </c>
      <c r="K1727" s="49"/>
      <c r="L1727" s="49"/>
    </row>
    <row r="1728" s="3" customFormat="true" ht="22.5" hidden="false" customHeight="false" outlineLevel="0" collapsed="false">
      <c r="B1728" s="75" t="s">
        <v>1754</v>
      </c>
      <c r="C1728" s="43" t="n">
        <v>44082</v>
      </c>
      <c r="D1728" s="44" t="n">
        <v>44447</v>
      </c>
      <c r="E1728" s="71" t="n">
        <v>30</v>
      </c>
      <c r="F1728" s="46" t="n">
        <v>17382.11</v>
      </c>
      <c r="G1728" s="46"/>
      <c r="H1728" s="49"/>
      <c r="I1728" s="72" t="n">
        <f aca="false">F1728+G1728+H1728</f>
        <v>17382.11</v>
      </c>
      <c r="J1728" s="46" t="n">
        <v>17382.11</v>
      </c>
      <c r="K1728" s="49"/>
      <c r="L1728" s="49"/>
    </row>
    <row r="1729" s="3" customFormat="true" ht="22.5" hidden="false" customHeight="false" outlineLevel="0" collapsed="false">
      <c r="B1729" s="75" t="s">
        <v>1755</v>
      </c>
      <c r="C1729" s="43" t="n">
        <v>44082</v>
      </c>
      <c r="D1729" s="44" t="n">
        <v>44447</v>
      </c>
      <c r="E1729" s="74" t="n">
        <v>30</v>
      </c>
      <c r="F1729" s="46"/>
      <c r="G1729" s="46" t="n">
        <v>13276</v>
      </c>
      <c r="H1729" s="49"/>
      <c r="I1729" s="72" t="n">
        <f aca="false">F1729+G1729+H1729</f>
        <v>13276</v>
      </c>
      <c r="J1729" s="46" t="n">
        <v>13276</v>
      </c>
      <c r="K1729" s="49"/>
      <c r="L1729" s="49"/>
    </row>
    <row r="1730" s="3" customFormat="true" ht="22.5" hidden="false" customHeight="false" outlineLevel="0" collapsed="false">
      <c r="B1730" s="75" t="s">
        <v>1756</v>
      </c>
      <c r="C1730" s="73" t="n">
        <v>44055</v>
      </c>
      <c r="D1730" s="73" t="n">
        <v>44433</v>
      </c>
      <c r="E1730" s="74" t="n">
        <v>30</v>
      </c>
      <c r="F1730" s="46" t="n">
        <v>5888.28</v>
      </c>
      <c r="G1730" s="46"/>
      <c r="H1730" s="49"/>
      <c r="I1730" s="72" t="n">
        <f aca="false">F1730+G1730+H1730</f>
        <v>5888.28</v>
      </c>
      <c r="J1730" s="46" t="n">
        <v>5888.28</v>
      </c>
      <c r="K1730" s="49"/>
      <c r="L1730" s="49"/>
    </row>
    <row r="1731" s="3" customFormat="true" ht="22.5" hidden="false" customHeight="false" outlineLevel="0" collapsed="false">
      <c r="B1731" s="75" t="s">
        <v>1757</v>
      </c>
      <c r="C1731" s="70" t="n">
        <v>44167</v>
      </c>
      <c r="D1731" s="76" t="n">
        <v>44410</v>
      </c>
      <c r="E1731" s="74" t="n">
        <v>60</v>
      </c>
      <c r="F1731" s="46" t="n">
        <v>5954.9</v>
      </c>
      <c r="G1731" s="46"/>
      <c r="H1731" s="49"/>
      <c r="I1731" s="72" t="n">
        <f aca="false">F1731+G1731+H1731</f>
        <v>5954.9</v>
      </c>
      <c r="J1731" s="46" t="n">
        <v>5954.9</v>
      </c>
      <c r="K1731" s="49"/>
      <c r="L1731" s="49"/>
    </row>
    <row r="1732" s="3" customFormat="true" ht="22.5" hidden="false" customHeight="false" outlineLevel="0" collapsed="false">
      <c r="B1732" s="75" t="s">
        <v>1758</v>
      </c>
      <c r="C1732" s="70" t="n">
        <v>44167</v>
      </c>
      <c r="D1732" s="76" t="n">
        <v>44410</v>
      </c>
      <c r="E1732" s="74" t="n">
        <v>60</v>
      </c>
      <c r="F1732" s="46"/>
      <c r="G1732" s="46" t="n">
        <v>15148.93</v>
      </c>
      <c r="H1732" s="49"/>
      <c r="I1732" s="72" t="n">
        <f aca="false">F1732+G1732+H1732</f>
        <v>15148.93</v>
      </c>
      <c r="J1732" s="46" t="n">
        <v>15148.93</v>
      </c>
      <c r="K1732" s="49"/>
      <c r="L1732" s="49"/>
    </row>
    <row r="1733" s="3" customFormat="true" ht="22.5" hidden="false" customHeight="false" outlineLevel="0" collapsed="false">
      <c r="B1733" s="75" t="s">
        <v>1759</v>
      </c>
      <c r="C1733" s="70" t="n">
        <v>44056</v>
      </c>
      <c r="D1733" s="76" t="n">
        <v>44421</v>
      </c>
      <c r="E1733" s="74" t="n">
        <v>60</v>
      </c>
      <c r="F1733" s="46" t="n">
        <v>5888.78</v>
      </c>
      <c r="G1733" s="46"/>
      <c r="H1733" s="49"/>
      <c r="I1733" s="72" t="n">
        <f aca="false">F1733+G1733+H1733</f>
        <v>5888.78</v>
      </c>
      <c r="J1733" s="46" t="n">
        <v>5888.78</v>
      </c>
      <c r="K1733" s="49"/>
      <c r="L1733" s="49"/>
    </row>
    <row r="1734" s="3" customFormat="true" ht="22.5" hidden="false" customHeight="false" outlineLevel="0" collapsed="false">
      <c r="B1734" s="75" t="s">
        <v>1760</v>
      </c>
      <c r="C1734" s="70" t="n">
        <v>44056</v>
      </c>
      <c r="D1734" s="76" t="n">
        <v>44421</v>
      </c>
      <c r="E1734" s="74" t="n">
        <v>60</v>
      </c>
      <c r="F1734" s="46"/>
      <c r="G1734" s="46" t="n">
        <v>12657.7</v>
      </c>
      <c r="H1734" s="49"/>
      <c r="I1734" s="72" t="n">
        <f aca="false">F1734+G1734+H1734</f>
        <v>12657.7</v>
      </c>
      <c r="J1734" s="46" t="n">
        <v>12657.7</v>
      </c>
      <c r="K1734" s="49"/>
      <c r="L1734" s="49"/>
    </row>
    <row r="1735" s="3" customFormat="true" ht="22.5" hidden="false" customHeight="false" outlineLevel="0" collapsed="false">
      <c r="B1735" s="75" t="s">
        <v>1761</v>
      </c>
      <c r="C1735" s="70" t="n">
        <v>43767</v>
      </c>
      <c r="D1735" s="76" t="n">
        <v>44430</v>
      </c>
      <c r="E1735" s="74" t="n">
        <v>60</v>
      </c>
      <c r="F1735" s="46"/>
      <c r="G1735" s="46" t="n">
        <v>6680.07</v>
      </c>
      <c r="H1735" s="49"/>
      <c r="I1735" s="72" t="n">
        <f aca="false">F1735+G1735+H1735</f>
        <v>6680.07</v>
      </c>
      <c r="J1735" s="46" t="n">
        <v>6680.07</v>
      </c>
      <c r="K1735" s="49"/>
      <c r="L1735" s="49"/>
    </row>
    <row r="1736" s="3" customFormat="true" ht="22.5" hidden="false" customHeight="false" outlineLevel="0" collapsed="false">
      <c r="B1736" s="75" t="s">
        <v>1762</v>
      </c>
      <c r="C1736" s="73" t="n">
        <v>43678</v>
      </c>
      <c r="D1736" s="73" t="n">
        <v>44501</v>
      </c>
      <c r="E1736" s="74" t="n">
        <v>60</v>
      </c>
      <c r="F1736" s="46"/>
      <c r="G1736" s="46" t="n">
        <v>3518.67</v>
      </c>
      <c r="H1736" s="49"/>
      <c r="I1736" s="72" t="n">
        <f aca="false">F1736+G1736+H1736</f>
        <v>3518.67</v>
      </c>
      <c r="J1736" s="46" t="n">
        <v>3518.67</v>
      </c>
      <c r="K1736" s="49"/>
      <c r="L1736" s="49"/>
    </row>
    <row r="1737" s="3" customFormat="true" ht="22.5" hidden="false" customHeight="false" outlineLevel="0" collapsed="false">
      <c r="B1737" s="75" t="s">
        <v>1763</v>
      </c>
      <c r="C1737" s="43" t="n">
        <v>43752</v>
      </c>
      <c r="D1737" s="44" t="n">
        <v>44514</v>
      </c>
      <c r="E1737" s="71" t="n">
        <v>30</v>
      </c>
      <c r="F1737" s="46" t="n">
        <v>11148.25</v>
      </c>
      <c r="G1737" s="46"/>
      <c r="H1737" s="49"/>
      <c r="I1737" s="72" t="n">
        <f aca="false">F1737+G1737+H1737</f>
        <v>11148.25</v>
      </c>
      <c r="J1737" s="46" t="n">
        <v>11148.25</v>
      </c>
      <c r="K1737" s="49"/>
      <c r="L1737" s="49"/>
    </row>
    <row r="1738" s="3" customFormat="true" ht="22.5" hidden="false" customHeight="false" outlineLevel="0" collapsed="false">
      <c r="B1738" s="75" t="s">
        <v>1764</v>
      </c>
      <c r="C1738" s="43" t="n">
        <v>43752</v>
      </c>
      <c r="D1738" s="44" t="n">
        <v>44514</v>
      </c>
      <c r="E1738" s="71" t="n">
        <v>60</v>
      </c>
      <c r="F1738" s="46"/>
      <c r="G1738" s="46" t="n">
        <v>11572.7</v>
      </c>
      <c r="H1738" s="49"/>
      <c r="I1738" s="72" t="n">
        <f aca="false">F1738+G1738+H1738</f>
        <v>11572.7</v>
      </c>
      <c r="J1738" s="46" t="n">
        <v>11572.7</v>
      </c>
      <c r="K1738" s="49"/>
      <c r="L1738" s="49"/>
    </row>
    <row r="1739" s="3" customFormat="true" ht="22.5" hidden="false" customHeight="false" outlineLevel="0" collapsed="false">
      <c r="B1739" s="75" t="s">
        <v>1765</v>
      </c>
      <c r="C1739" s="70" t="n">
        <v>43958</v>
      </c>
      <c r="D1739" s="76" t="n">
        <v>44459</v>
      </c>
      <c r="E1739" s="74" t="n">
        <v>60</v>
      </c>
      <c r="F1739" s="46" t="n">
        <v>5968.09</v>
      </c>
      <c r="G1739" s="46"/>
      <c r="H1739" s="49"/>
      <c r="I1739" s="72" t="n">
        <f aca="false">F1739+G1739+H1739</f>
        <v>5968.09</v>
      </c>
      <c r="J1739" s="46" t="n">
        <v>5968.09</v>
      </c>
      <c r="K1739" s="49"/>
      <c r="L1739" s="49"/>
    </row>
    <row r="1740" s="3" customFormat="true" ht="22.5" hidden="false" customHeight="false" outlineLevel="0" collapsed="false">
      <c r="B1740" s="75" t="s">
        <v>1766</v>
      </c>
      <c r="C1740" s="70" t="n">
        <v>43958</v>
      </c>
      <c r="D1740" s="76" t="n">
        <v>44459</v>
      </c>
      <c r="E1740" s="74" t="n">
        <v>60</v>
      </c>
      <c r="F1740" s="46"/>
      <c r="G1740" s="46" t="n">
        <v>21192.88</v>
      </c>
      <c r="H1740" s="49"/>
      <c r="I1740" s="72" t="n">
        <f aca="false">F1740+G1740+H1740</f>
        <v>21192.88</v>
      </c>
      <c r="J1740" s="46" t="n">
        <v>21192.88</v>
      </c>
      <c r="K1740" s="49"/>
      <c r="L1740" s="49"/>
    </row>
    <row r="1741" s="3" customFormat="true" ht="22.5" hidden="false" customHeight="false" outlineLevel="0" collapsed="false">
      <c r="B1741" s="75" t="s">
        <v>1767</v>
      </c>
      <c r="C1741" s="73" t="n">
        <v>44193</v>
      </c>
      <c r="D1741" s="73" t="n">
        <v>44436</v>
      </c>
      <c r="E1741" s="74" t="n">
        <v>60</v>
      </c>
      <c r="F1741" s="46" t="n">
        <v>12002.71</v>
      </c>
      <c r="G1741" s="46"/>
      <c r="H1741" s="49"/>
      <c r="I1741" s="72" t="n">
        <f aca="false">F1741+G1741+H1741</f>
        <v>12002.71</v>
      </c>
      <c r="J1741" s="46" t="n">
        <v>12002.71</v>
      </c>
      <c r="K1741" s="49"/>
      <c r="L1741" s="49"/>
    </row>
    <row r="1742" s="3" customFormat="true" ht="22.5" hidden="false" customHeight="false" outlineLevel="0" collapsed="false">
      <c r="B1742" s="75" t="s">
        <v>1768</v>
      </c>
      <c r="C1742" s="73" t="n">
        <v>44193</v>
      </c>
      <c r="D1742" s="73" t="n">
        <v>44436</v>
      </c>
      <c r="E1742" s="74" t="n">
        <v>60</v>
      </c>
      <c r="F1742" s="46"/>
      <c r="G1742" s="46" t="n">
        <v>17237.86</v>
      </c>
      <c r="H1742" s="49"/>
      <c r="I1742" s="72" t="n">
        <f aca="false">F1742+G1742+H1742</f>
        <v>17237.86</v>
      </c>
      <c r="J1742" s="46" t="n">
        <v>17237.86</v>
      </c>
      <c r="K1742" s="49"/>
      <c r="L1742" s="49"/>
    </row>
    <row r="1743" s="3" customFormat="true" ht="22.5" hidden="false" customHeight="false" outlineLevel="0" collapsed="false">
      <c r="B1743" s="75" t="s">
        <v>1769</v>
      </c>
      <c r="C1743" s="73" t="n">
        <v>44069</v>
      </c>
      <c r="D1743" s="73" t="n">
        <v>44445</v>
      </c>
      <c r="E1743" s="74" t="n">
        <v>60</v>
      </c>
      <c r="F1743" s="46" t="n">
        <v>29077.57</v>
      </c>
      <c r="G1743" s="46"/>
      <c r="H1743" s="49"/>
      <c r="I1743" s="72" t="n">
        <f aca="false">F1743+G1743+H1743</f>
        <v>29077.57</v>
      </c>
      <c r="J1743" s="46" t="n">
        <v>29077.57</v>
      </c>
      <c r="K1743" s="49"/>
      <c r="L1743" s="49"/>
    </row>
    <row r="1744" s="3" customFormat="true" ht="22.5" hidden="false" customHeight="false" outlineLevel="0" collapsed="false">
      <c r="B1744" s="75" t="s">
        <v>1770</v>
      </c>
      <c r="C1744" s="73" t="n">
        <v>44069</v>
      </c>
      <c r="D1744" s="73" t="n">
        <v>44445</v>
      </c>
      <c r="E1744" s="74" t="n">
        <v>60</v>
      </c>
      <c r="F1744" s="46"/>
      <c r="G1744" s="46" t="n">
        <v>60648.44</v>
      </c>
      <c r="H1744" s="49"/>
      <c r="I1744" s="72" t="n">
        <f aca="false">F1744+G1744+H1744</f>
        <v>60648.44</v>
      </c>
      <c r="J1744" s="46" t="n">
        <v>60648.44</v>
      </c>
      <c r="K1744" s="49"/>
      <c r="L1744" s="49"/>
    </row>
    <row r="1745" s="3" customFormat="true" ht="11.25" hidden="false" customHeight="false" outlineLevel="0" collapsed="false">
      <c r="B1745" s="75" t="s">
        <v>1771</v>
      </c>
      <c r="C1745" s="43" t="n">
        <v>43781</v>
      </c>
      <c r="D1745" s="44" t="n">
        <v>44481</v>
      </c>
      <c r="E1745" s="71" t="n">
        <v>30</v>
      </c>
      <c r="F1745" s="46" t="n">
        <v>11726.67</v>
      </c>
      <c r="G1745" s="46"/>
      <c r="H1745" s="49"/>
      <c r="I1745" s="72" t="n">
        <f aca="false">F1745+G1745+H1745</f>
        <v>11726.67</v>
      </c>
      <c r="J1745" s="46" t="n">
        <v>11726.67</v>
      </c>
      <c r="K1745" s="49"/>
      <c r="L1745" s="49"/>
    </row>
    <row r="1746" s="3" customFormat="true" ht="11.25" hidden="false" customHeight="false" outlineLevel="0" collapsed="false">
      <c r="B1746" s="75" t="s">
        <v>1772</v>
      </c>
      <c r="C1746" s="43" t="n">
        <v>43781</v>
      </c>
      <c r="D1746" s="44" t="n">
        <v>44481</v>
      </c>
      <c r="E1746" s="74" t="n">
        <v>60</v>
      </c>
      <c r="F1746" s="46"/>
      <c r="G1746" s="46" t="n">
        <v>14297.6</v>
      </c>
      <c r="H1746" s="49"/>
      <c r="I1746" s="72" t="n">
        <f aca="false">F1746+G1746+H1746</f>
        <v>14297.6</v>
      </c>
      <c r="J1746" s="46" t="n">
        <v>14297.6</v>
      </c>
      <c r="K1746" s="49"/>
      <c r="L1746" s="49"/>
    </row>
    <row r="1747" s="3" customFormat="true" ht="22.5" hidden="false" customHeight="false" outlineLevel="0" collapsed="false">
      <c r="B1747" s="75" t="s">
        <v>1773</v>
      </c>
      <c r="C1747" s="70" t="n">
        <v>43873</v>
      </c>
      <c r="D1747" s="76" t="n">
        <v>44407</v>
      </c>
      <c r="E1747" s="74" t="n">
        <v>60</v>
      </c>
      <c r="F1747" s="46" t="n">
        <v>6067</v>
      </c>
      <c r="G1747" s="46"/>
      <c r="H1747" s="49"/>
      <c r="I1747" s="72" t="n">
        <f aca="false">F1747+G1747+H1747</f>
        <v>6067</v>
      </c>
      <c r="J1747" s="46" t="n">
        <v>6067</v>
      </c>
      <c r="K1747" s="49"/>
      <c r="L1747" s="49"/>
    </row>
    <row r="1748" s="3" customFormat="true" ht="22.5" hidden="false" customHeight="false" outlineLevel="0" collapsed="false">
      <c r="B1748" s="75" t="s">
        <v>1774</v>
      </c>
      <c r="C1748" s="70" t="n">
        <v>43873</v>
      </c>
      <c r="D1748" s="76" t="n">
        <v>44407</v>
      </c>
      <c r="E1748" s="74" t="n">
        <v>60</v>
      </c>
      <c r="F1748" s="46"/>
      <c r="G1748" s="46" t="n">
        <v>5284.23</v>
      </c>
      <c r="H1748" s="49"/>
      <c r="I1748" s="72" t="n">
        <f aca="false">F1748+G1748+H1748</f>
        <v>5284.23</v>
      </c>
      <c r="J1748" s="46" t="n">
        <v>5284.23</v>
      </c>
      <c r="K1748" s="49"/>
      <c r="L1748" s="49"/>
    </row>
    <row r="1749" s="3" customFormat="true" ht="22.5" hidden="false" customHeight="false" outlineLevel="0" collapsed="false">
      <c r="B1749" s="75" t="s">
        <v>1775</v>
      </c>
      <c r="C1749" s="70" t="n">
        <v>44043</v>
      </c>
      <c r="D1749" s="76" t="n">
        <v>44408</v>
      </c>
      <c r="E1749" s="74" t="n">
        <v>60</v>
      </c>
      <c r="F1749" s="46" t="n">
        <v>8842.86</v>
      </c>
      <c r="G1749" s="46"/>
      <c r="H1749" s="49"/>
      <c r="I1749" s="72" t="n">
        <f aca="false">F1749+G1749+H1749</f>
        <v>8842.86</v>
      </c>
      <c r="J1749" s="46" t="n">
        <v>8842.86</v>
      </c>
      <c r="K1749" s="49"/>
      <c r="L1749" s="49"/>
    </row>
    <row r="1750" s="3" customFormat="true" ht="22.5" hidden="false" customHeight="false" outlineLevel="0" collapsed="false">
      <c r="B1750" s="75" t="s">
        <v>1776</v>
      </c>
      <c r="C1750" s="70" t="n">
        <v>44043</v>
      </c>
      <c r="D1750" s="76" t="n">
        <v>44408</v>
      </c>
      <c r="E1750" s="74" t="n">
        <v>60</v>
      </c>
      <c r="F1750" s="46"/>
      <c r="G1750" s="46" t="n">
        <v>23100.61</v>
      </c>
      <c r="H1750" s="49"/>
      <c r="I1750" s="72" t="n">
        <f aca="false">F1750+G1750+H1750</f>
        <v>23100.61</v>
      </c>
      <c r="J1750" s="46" t="n">
        <v>23100.61</v>
      </c>
      <c r="K1750" s="49"/>
      <c r="L1750" s="49"/>
    </row>
    <row r="1751" s="3" customFormat="true" ht="22.5" hidden="false" customHeight="false" outlineLevel="0" collapsed="false">
      <c r="B1751" s="75" t="s">
        <v>1777</v>
      </c>
      <c r="C1751" s="70" t="n">
        <v>44168</v>
      </c>
      <c r="D1751" s="76" t="n">
        <v>44411</v>
      </c>
      <c r="E1751" s="74" t="n">
        <v>60</v>
      </c>
      <c r="F1751" s="46" t="n">
        <v>5954.9</v>
      </c>
      <c r="G1751" s="46"/>
      <c r="H1751" s="49"/>
      <c r="I1751" s="72" t="n">
        <f aca="false">F1751+G1751+H1751</f>
        <v>5954.9</v>
      </c>
      <c r="J1751" s="46" t="n">
        <v>5954.9</v>
      </c>
      <c r="K1751" s="49"/>
      <c r="L1751" s="49"/>
    </row>
    <row r="1752" s="3" customFormat="true" ht="22.5" hidden="false" customHeight="false" outlineLevel="0" collapsed="false">
      <c r="B1752" s="75" t="s">
        <v>1778</v>
      </c>
      <c r="C1752" s="70" t="n">
        <v>44168</v>
      </c>
      <c r="D1752" s="76" t="n">
        <v>44411</v>
      </c>
      <c r="E1752" s="74" t="n">
        <v>60</v>
      </c>
      <c r="F1752" s="46"/>
      <c r="G1752" s="46" t="n">
        <v>19196.43</v>
      </c>
      <c r="H1752" s="49"/>
      <c r="I1752" s="72" t="n">
        <f aca="false">F1752+G1752+H1752</f>
        <v>19196.43</v>
      </c>
      <c r="J1752" s="46" t="n">
        <v>19196.43</v>
      </c>
      <c r="K1752" s="49"/>
      <c r="L1752" s="49"/>
    </row>
    <row r="1753" s="3" customFormat="true" ht="11.25" hidden="false" customHeight="false" outlineLevel="0" collapsed="false">
      <c r="B1753" s="75" t="s">
        <v>1779</v>
      </c>
      <c r="C1753" s="70" t="n">
        <v>44098</v>
      </c>
      <c r="D1753" s="76" t="n">
        <v>44463</v>
      </c>
      <c r="E1753" s="74" t="n">
        <v>60</v>
      </c>
      <c r="F1753" s="46" t="n">
        <v>5888.28</v>
      </c>
      <c r="G1753" s="46"/>
      <c r="H1753" s="49"/>
      <c r="I1753" s="72" t="n">
        <f aca="false">F1753+G1753+H1753</f>
        <v>5888.28</v>
      </c>
      <c r="J1753" s="46" t="n">
        <v>5888.28</v>
      </c>
      <c r="K1753" s="49"/>
      <c r="L1753" s="49"/>
    </row>
    <row r="1754" s="3" customFormat="true" ht="11.25" hidden="false" customHeight="false" outlineLevel="0" collapsed="false">
      <c r="B1754" s="75" t="s">
        <v>1780</v>
      </c>
      <c r="C1754" s="70" t="n">
        <v>44098</v>
      </c>
      <c r="D1754" s="76" t="n">
        <v>44463</v>
      </c>
      <c r="E1754" s="74" t="n">
        <v>60</v>
      </c>
      <c r="F1754" s="46"/>
      <c r="G1754" s="46" t="n">
        <v>14535.06</v>
      </c>
      <c r="H1754" s="49"/>
      <c r="I1754" s="72" t="n">
        <f aca="false">F1754+G1754+H1754</f>
        <v>14535.06</v>
      </c>
      <c r="J1754" s="46" t="n">
        <v>14535.06</v>
      </c>
      <c r="K1754" s="49"/>
      <c r="L1754" s="49"/>
    </row>
    <row r="1755" s="3" customFormat="true" ht="11.25" hidden="false" customHeight="false" outlineLevel="0" collapsed="false">
      <c r="B1755" s="75" t="s">
        <v>1781</v>
      </c>
      <c r="C1755" s="73" t="n">
        <v>44313</v>
      </c>
      <c r="D1755" s="73" t="n">
        <v>44557</v>
      </c>
      <c r="E1755" s="74" t="n">
        <v>60</v>
      </c>
      <c r="F1755" s="46" t="n">
        <v>6114.75</v>
      </c>
      <c r="G1755" s="46"/>
      <c r="H1755" s="49"/>
      <c r="I1755" s="72" t="n">
        <f aca="false">F1755+G1755+H1755</f>
        <v>6114.75</v>
      </c>
      <c r="J1755" s="46" t="n">
        <v>6114.75</v>
      </c>
      <c r="K1755" s="49"/>
      <c r="L1755" s="49"/>
    </row>
    <row r="1756" s="3" customFormat="true" ht="11.25" hidden="false" customHeight="false" outlineLevel="0" collapsed="false">
      <c r="B1756" s="75" t="s">
        <v>1782</v>
      </c>
      <c r="C1756" s="73" t="n">
        <v>44313</v>
      </c>
      <c r="D1756" s="73" t="n">
        <v>44557</v>
      </c>
      <c r="E1756" s="74" t="n">
        <v>60</v>
      </c>
      <c r="F1756" s="46"/>
      <c r="G1756" s="46" t="n">
        <v>17722.91</v>
      </c>
      <c r="H1756" s="49"/>
      <c r="I1756" s="72" t="n">
        <f aca="false">F1756+G1756+H1756</f>
        <v>17722.91</v>
      </c>
      <c r="J1756" s="46" t="n">
        <v>17722.91</v>
      </c>
      <c r="K1756" s="49"/>
      <c r="L1756" s="49"/>
    </row>
    <row r="1757" s="3" customFormat="true" ht="11.25" hidden="false" customHeight="false" outlineLevel="0" collapsed="false">
      <c r="B1757" s="75" t="s">
        <v>1783</v>
      </c>
      <c r="C1757" s="73" t="n">
        <v>44316</v>
      </c>
      <c r="D1757" s="73" t="n">
        <v>44560</v>
      </c>
      <c r="E1757" s="74" t="n">
        <v>60</v>
      </c>
      <c r="F1757" s="46" t="n">
        <v>6114.75</v>
      </c>
      <c r="G1757" s="46"/>
      <c r="H1757" s="49"/>
      <c r="I1757" s="72" t="n">
        <f aca="false">F1757+G1757+H1757</f>
        <v>6114.75</v>
      </c>
      <c r="J1757" s="46" t="n">
        <v>6114.75</v>
      </c>
      <c r="K1757" s="49"/>
      <c r="L1757" s="49"/>
    </row>
    <row r="1758" s="3" customFormat="true" ht="11.25" hidden="false" customHeight="false" outlineLevel="0" collapsed="false">
      <c r="B1758" s="75" t="s">
        <v>1784</v>
      </c>
      <c r="C1758" s="73" t="n">
        <v>44316</v>
      </c>
      <c r="D1758" s="73" t="n">
        <v>44560</v>
      </c>
      <c r="E1758" s="74" t="n">
        <v>60</v>
      </c>
      <c r="F1758" s="46"/>
      <c r="G1758" s="46" t="n">
        <v>17722.91</v>
      </c>
      <c r="H1758" s="49"/>
      <c r="I1758" s="72" t="n">
        <f aca="false">F1758+G1758+H1758</f>
        <v>17722.91</v>
      </c>
      <c r="J1758" s="46" t="n">
        <v>17722.91</v>
      </c>
      <c r="K1758" s="49"/>
      <c r="L1758" s="49"/>
    </row>
    <row r="1759" s="3" customFormat="true" ht="11.25" hidden="false" customHeight="false" outlineLevel="0" collapsed="false">
      <c r="B1759" s="75" t="s">
        <v>1785</v>
      </c>
      <c r="C1759" s="73" t="n">
        <v>44322</v>
      </c>
      <c r="D1759" s="73" t="n">
        <v>44567</v>
      </c>
      <c r="E1759" s="74" t="n">
        <v>60</v>
      </c>
      <c r="F1759" s="46" t="n">
        <v>6114.75</v>
      </c>
      <c r="G1759" s="46"/>
      <c r="H1759" s="49"/>
      <c r="I1759" s="72" t="n">
        <f aca="false">F1759+G1759+H1759</f>
        <v>6114.75</v>
      </c>
      <c r="J1759" s="46" t="n">
        <v>6114.75</v>
      </c>
      <c r="K1759" s="49"/>
      <c r="L1759" s="49"/>
    </row>
    <row r="1760" s="3" customFormat="true" ht="11.25" hidden="false" customHeight="false" outlineLevel="0" collapsed="false">
      <c r="B1760" s="75" t="s">
        <v>1786</v>
      </c>
      <c r="C1760" s="73" t="n">
        <v>44322</v>
      </c>
      <c r="D1760" s="73" t="n">
        <v>44567</v>
      </c>
      <c r="E1760" s="74" t="n">
        <v>60</v>
      </c>
      <c r="F1760" s="46"/>
      <c r="G1760" s="46" t="n">
        <v>18266.49</v>
      </c>
      <c r="H1760" s="49"/>
      <c r="I1760" s="72" t="n">
        <f aca="false">F1760+G1760+H1760</f>
        <v>18266.49</v>
      </c>
      <c r="J1760" s="46" t="n">
        <v>18266.49</v>
      </c>
      <c r="K1760" s="49"/>
      <c r="L1760" s="49"/>
    </row>
    <row r="1761" s="3" customFormat="true" ht="11.25" hidden="false" customHeight="false" outlineLevel="0" collapsed="false">
      <c r="B1761" s="75" t="s">
        <v>1787</v>
      </c>
      <c r="C1761" s="70" t="n">
        <v>44110</v>
      </c>
      <c r="D1761" s="76" t="n">
        <v>44475</v>
      </c>
      <c r="E1761" s="74" t="n">
        <v>60</v>
      </c>
      <c r="F1761" s="46" t="n">
        <v>5888.28</v>
      </c>
      <c r="G1761" s="46"/>
      <c r="H1761" s="49"/>
      <c r="I1761" s="72" t="n">
        <f aca="false">F1761+G1761+H1761</f>
        <v>5888.28</v>
      </c>
      <c r="J1761" s="46" t="n">
        <v>5888.28</v>
      </c>
      <c r="K1761" s="49"/>
      <c r="L1761" s="49"/>
    </row>
    <row r="1762" s="3" customFormat="true" ht="11.25" hidden="false" customHeight="false" outlineLevel="0" collapsed="false">
      <c r="B1762" s="75" t="s">
        <v>1788</v>
      </c>
      <c r="C1762" s="70" t="n">
        <v>44110</v>
      </c>
      <c r="D1762" s="76" t="n">
        <v>44475</v>
      </c>
      <c r="E1762" s="74" t="n">
        <v>60</v>
      </c>
      <c r="F1762" s="46"/>
      <c r="G1762" s="46" t="n">
        <v>24564.51</v>
      </c>
      <c r="H1762" s="49"/>
      <c r="I1762" s="72" t="n">
        <f aca="false">F1762+G1762+H1762</f>
        <v>24564.51</v>
      </c>
      <c r="J1762" s="46" t="n">
        <v>24564.51</v>
      </c>
      <c r="K1762" s="49"/>
      <c r="L1762" s="49"/>
    </row>
    <row r="1763" s="3" customFormat="true" ht="11.25" hidden="false" customHeight="false" outlineLevel="0" collapsed="false">
      <c r="B1763" s="75" t="s">
        <v>1789</v>
      </c>
      <c r="C1763" s="70" t="n">
        <v>43822</v>
      </c>
      <c r="D1763" s="76" t="n">
        <v>44490</v>
      </c>
      <c r="E1763" s="74" t="n">
        <v>60</v>
      </c>
      <c r="F1763" s="46" t="n">
        <v>5968.09</v>
      </c>
      <c r="G1763" s="46"/>
      <c r="H1763" s="49"/>
      <c r="I1763" s="72" t="n">
        <f aca="false">F1763+G1763+H1763</f>
        <v>5968.09</v>
      </c>
      <c r="J1763" s="46" t="n">
        <v>5968.09</v>
      </c>
      <c r="K1763" s="49"/>
      <c r="L1763" s="49"/>
    </row>
    <row r="1764" s="3" customFormat="true" ht="11.25" hidden="false" customHeight="false" outlineLevel="0" collapsed="false">
      <c r="B1764" s="75" t="s">
        <v>1790</v>
      </c>
      <c r="C1764" s="70" t="n">
        <v>43822</v>
      </c>
      <c r="D1764" s="76" t="n">
        <v>44490</v>
      </c>
      <c r="E1764" s="74" t="n">
        <v>60</v>
      </c>
      <c r="F1764" s="46"/>
      <c r="G1764" s="46" t="n">
        <v>45006.68</v>
      </c>
      <c r="H1764" s="49"/>
      <c r="I1764" s="72" t="n">
        <f aca="false">F1764+G1764+H1764</f>
        <v>45006.68</v>
      </c>
      <c r="J1764" s="46" t="n">
        <v>45006.68</v>
      </c>
      <c r="K1764" s="49"/>
      <c r="L1764" s="49"/>
    </row>
    <row r="1765" s="3" customFormat="true" ht="22.5" hidden="false" customHeight="false" outlineLevel="0" collapsed="false">
      <c r="B1765" s="75" t="s">
        <v>1791</v>
      </c>
      <c r="C1765" s="43" t="n">
        <v>43760</v>
      </c>
      <c r="D1765" s="44" t="n">
        <v>44537</v>
      </c>
      <c r="E1765" s="71" t="n">
        <v>30</v>
      </c>
      <c r="F1765" s="46" t="n">
        <v>11957.05</v>
      </c>
      <c r="G1765" s="46"/>
      <c r="H1765" s="49"/>
      <c r="I1765" s="72" t="n">
        <f aca="false">F1765+G1765+H1765</f>
        <v>11957.05</v>
      </c>
      <c r="J1765" s="46" t="n">
        <v>11957.05</v>
      </c>
      <c r="K1765" s="49"/>
      <c r="L1765" s="49"/>
    </row>
    <row r="1766" s="3" customFormat="true" ht="22.5" hidden="false" customHeight="false" outlineLevel="0" collapsed="false">
      <c r="A1766" s="63"/>
      <c r="B1766" s="75" t="s">
        <v>1792</v>
      </c>
      <c r="C1766" s="43" t="n">
        <v>43760</v>
      </c>
      <c r="D1766" s="44" t="n">
        <v>44537</v>
      </c>
      <c r="E1766" s="74" t="n">
        <v>60</v>
      </c>
      <c r="F1766" s="46"/>
      <c r="G1766" s="46" t="n">
        <v>300.67</v>
      </c>
      <c r="H1766" s="49"/>
      <c r="I1766" s="72" t="n">
        <f aca="false">F1766+G1766+H1766</f>
        <v>300.67</v>
      </c>
      <c r="J1766" s="46" t="n">
        <v>300.67</v>
      </c>
      <c r="K1766" s="49"/>
      <c r="L1766" s="49"/>
    </row>
    <row r="1767" s="3" customFormat="true" ht="22.5" hidden="false" customHeight="false" outlineLevel="0" collapsed="false">
      <c r="B1767" s="75" t="s">
        <v>1793</v>
      </c>
      <c r="C1767" s="73" t="n">
        <v>43845</v>
      </c>
      <c r="D1767" s="73" t="n">
        <v>44484</v>
      </c>
      <c r="E1767" s="74" t="n">
        <v>60</v>
      </c>
      <c r="F1767" s="46"/>
      <c r="G1767" s="46" t="n">
        <v>3435.84</v>
      </c>
      <c r="H1767" s="49"/>
      <c r="I1767" s="72" t="n">
        <f aca="false">F1767+G1767+H1767</f>
        <v>3435.84</v>
      </c>
      <c r="J1767" s="46" t="n">
        <v>3435.84</v>
      </c>
      <c r="K1767" s="49"/>
      <c r="L1767" s="49"/>
    </row>
    <row r="1768" s="3" customFormat="true" ht="22.5" hidden="false" customHeight="false" outlineLevel="0" collapsed="false">
      <c r="B1768" s="75" t="s">
        <v>1794</v>
      </c>
      <c r="C1768" s="73" t="n">
        <v>44060</v>
      </c>
      <c r="D1768" s="73" t="n">
        <v>44425</v>
      </c>
      <c r="E1768" s="74" t="n">
        <v>30</v>
      </c>
      <c r="F1768" s="46" t="n">
        <v>6034.82</v>
      </c>
      <c r="G1768" s="46"/>
      <c r="H1768" s="49"/>
      <c r="I1768" s="72" t="n">
        <f aca="false">F1768+G1768+H1768</f>
        <v>6034.82</v>
      </c>
      <c r="J1768" s="46" t="n">
        <v>6034.82</v>
      </c>
      <c r="K1768" s="49"/>
      <c r="L1768" s="49"/>
    </row>
    <row r="1769" s="3" customFormat="true" ht="22.5" hidden="false" customHeight="false" outlineLevel="0" collapsed="false">
      <c r="B1769" s="75" t="s">
        <v>1795</v>
      </c>
      <c r="C1769" s="73" t="n">
        <v>44060</v>
      </c>
      <c r="D1769" s="73" t="n">
        <v>44425</v>
      </c>
      <c r="E1769" s="71" t="n">
        <v>10</v>
      </c>
      <c r="F1769" s="46"/>
      <c r="G1769" s="46" t="n">
        <v>12675</v>
      </c>
      <c r="H1769" s="49"/>
      <c r="I1769" s="72" t="n">
        <f aca="false">F1769+G1769+H1769</f>
        <v>12675</v>
      </c>
      <c r="J1769" s="46" t="n">
        <v>12675</v>
      </c>
      <c r="K1769" s="49"/>
      <c r="L1769" s="49"/>
    </row>
    <row r="1770" s="3" customFormat="true" ht="22.5" hidden="false" customHeight="false" outlineLevel="0" collapsed="false">
      <c r="B1770" s="75" t="s">
        <v>1796</v>
      </c>
      <c r="C1770" s="43" t="n">
        <v>43753</v>
      </c>
      <c r="D1770" s="44" t="n">
        <v>44515</v>
      </c>
      <c r="E1770" s="71" t="n">
        <v>30</v>
      </c>
      <c r="F1770" s="46" t="n">
        <v>15293.25</v>
      </c>
      <c r="G1770" s="46"/>
      <c r="H1770" s="49"/>
      <c r="I1770" s="72" t="n">
        <f aca="false">F1770+G1770+H1770</f>
        <v>15293.25</v>
      </c>
      <c r="J1770" s="46" t="n">
        <v>15293.25</v>
      </c>
      <c r="K1770" s="49"/>
      <c r="L1770" s="49"/>
    </row>
    <row r="1771" s="3" customFormat="true" ht="22.5" hidden="false" customHeight="false" outlineLevel="0" collapsed="false">
      <c r="B1771" s="75" t="s">
        <v>1797</v>
      </c>
      <c r="C1771" s="43" t="n">
        <v>43753</v>
      </c>
      <c r="D1771" s="44" t="n">
        <v>44515</v>
      </c>
      <c r="E1771" s="71" t="n">
        <v>60</v>
      </c>
      <c r="F1771" s="46"/>
      <c r="G1771" s="46" t="n">
        <v>88971.76</v>
      </c>
      <c r="H1771" s="49"/>
      <c r="I1771" s="72" t="n">
        <f aca="false">F1771+G1771+H1771</f>
        <v>88971.76</v>
      </c>
      <c r="J1771" s="46" t="n">
        <v>88971.76</v>
      </c>
      <c r="K1771" s="49"/>
      <c r="L1771" s="49"/>
    </row>
    <row r="1772" s="3" customFormat="true" ht="22.5" hidden="false" customHeight="false" outlineLevel="0" collapsed="false">
      <c r="B1772" s="75" t="s">
        <v>1798</v>
      </c>
      <c r="C1772" s="73" t="n">
        <v>44216</v>
      </c>
      <c r="D1772" s="73" t="n">
        <v>44459</v>
      </c>
      <c r="E1772" s="74" t="n">
        <v>30</v>
      </c>
      <c r="F1772" s="46" t="n">
        <v>6114.75</v>
      </c>
      <c r="G1772" s="46"/>
      <c r="H1772" s="49"/>
      <c r="I1772" s="72" t="n">
        <f aca="false">F1772+G1772+H1772</f>
        <v>6114.75</v>
      </c>
      <c r="J1772" s="46" t="n">
        <v>6114.75</v>
      </c>
      <c r="K1772" s="49"/>
      <c r="L1772" s="49"/>
    </row>
    <row r="1773" s="3" customFormat="true" ht="22.5" hidden="false" customHeight="false" outlineLevel="0" collapsed="false">
      <c r="B1773" s="75" t="s">
        <v>1799</v>
      </c>
      <c r="C1773" s="70" t="n">
        <v>44137</v>
      </c>
      <c r="D1773" s="76" t="n">
        <v>44379</v>
      </c>
      <c r="E1773" s="74" t="n">
        <v>60</v>
      </c>
      <c r="F1773" s="46" t="n">
        <v>6114.75</v>
      </c>
      <c r="G1773" s="46"/>
      <c r="H1773" s="49"/>
      <c r="I1773" s="72" t="n">
        <f aca="false">F1773+G1773+H1773</f>
        <v>6114.75</v>
      </c>
      <c r="J1773" s="46" t="n">
        <v>6114.75</v>
      </c>
      <c r="K1773" s="49"/>
      <c r="L1773" s="49"/>
    </row>
    <row r="1774" s="3" customFormat="true" ht="22.5" hidden="false" customHeight="false" outlineLevel="0" collapsed="false">
      <c r="B1774" s="75" t="s">
        <v>1800</v>
      </c>
      <c r="C1774" s="70" t="n">
        <v>44137</v>
      </c>
      <c r="D1774" s="76" t="n">
        <v>44379</v>
      </c>
      <c r="E1774" s="74" t="n">
        <v>60</v>
      </c>
      <c r="F1774" s="46"/>
      <c r="G1774" s="46" t="n">
        <v>23036.12</v>
      </c>
      <c r="H1774" s="49"/>
      <c r="I1774" s="72" t="n">
        <f aca="false">F1774+G1774+H1774</f>
        <v>23036.12</v>
      </c>
      <c r="J1774" s="46" t="n">
        <v>23036.12</v>
      </c>
      <c r="K1774" s="49"/>
      <c r="L1774" s="49"/>
    </row>
    <row r="1775" s="3" customFormat="true" ht="22.5" hidden="false" customHeight="false" outlineLevel="0" collapsed="false">
      <c r="B1775" s="75" t="s">
        <v>1801</v>
      </c>
      <c r="C1775" s="70" t="n">
        <v>44144</v>
      </c>
      <c r="D1775" s="76" t="n">
        <v>44386</v>
      </c>
      <c r="E1775" s="74" t="n">
        <v>60</v>
      </c>
      <c r="F1775" s="46" t="n">
        <v>5954.9</v>
      </c>
      <c r="G1775" s="46"/>
      <c r="H1775" s="49"/>
      <c r="I1775" s="72" t="n">
        <f aca="false">F1775+G1775+H1775</f>
        <v>5954.9</v>
      </c>
      <c r="J1775" s="46" t="n">
        <v>5954.9</v>
      </c>
      <c r="K1775" s="49"/>
      <c r="L1775" s="49"/>
    </row>
    <row r="1776" s="3" customFormat="true" ht="22.5" hidden="false" customHeight="false" outlineLevel="0" collapsed="false">
      <c r="B1776" s="75" t="s">
        <v>1802</v>
      </c>
      <c r="C1776" s="70" t="n">
        <v>44144</v>
      </c>
      <c r="D1776" s="76" t="n">
        <v>44386</v>
      </c>
      <c r="E1776" s="74" t="n">
        <v>60</v>
      </c>
      <c r="F1776" s="46"/>
      <c r="G1776" s="46" t="n">
        <v>24275.57</v>
      </c>
      <c r="H1776" s="49"/>
      <c r="I1776" s="72" t="n">
        <f aca="false">F1776+G1776+H1776</f>
        <v>24275.57</v>
      </c>
      <c r="J1776" s="46" t="n">
        <v>24275.57</v>
      </c>
      <c r="K1776" s="49"/>
      <c r="L1776" s="49"/>
    </row>
    <row r="1777" s="3" customFormat="true" ht="22.5" hidden="false" customHeight="false" outlineLevel="0" collapsed="false">
      <c r="B1777" s="75" t="s">
        <v>1803</v>
      </c>
      <c r="C1777" s="73" t="n">
        <v>44145</v>
      </c>
      <c r="D1777" s="73" t="n">
        <v>44387</v>
      </c>
      <c r="E1777" s="74" t="n">
        <v>60</v>
      </c>
      <c r="F1777" s="46" t="n">
        <v>18569.51</v>
      </c>
      <c r="G1777" s="46"/>
      <c r="H1777" s="49"/>
      <c r="I1777" s="72" t="n">
        <f aca="false">F1777+G1777+H1777</f>
        <v>18569.51</v>
      </c>
      <c r="J1777" s="46" t="n">
        <v>18569.51</v>
      </c>
      <c r="K1777" s="49"/>
      <c r="L1777" s="49"/>
    </row>
    <row r="1778" s="3" customFormat="true" ht="22.5" hidden="false" customHeight="false" outlineLevel="0" collapsed="false">
      <c r="B1778" s="75" t="s">
        <v>1804</v>
      </c>
      <c r="C1778" s="73" t="n">
        <v>44145</v>
      </c>
      <c r="D1778" s="73" t="n">
        <v>44387</v>
      </c>
      <c r="E1778" s="74" t="n">
        <v>60</v>
      </c>
      <c r="F1778" s="46"/>
      <c r="G1778" s="46" t="n">
        <v>43330.63</v>
      </c>
      <c r="H1778" s="49"/>
      <c r="I1778" s="72" t="n">
        <f aca="false">F1778+G1778+H1778</f>
        <v>43330.63</v>
      </c>
      <c r="J1778" s="46" t="n">
        <v>43330.63</v>
      </c>
      <c r="K1778" s="49"/>
      <c r="L1778" s="49"/>
    </row>
    <row r="1779" s="3" customFormat="true" ht="22.5" hidden="false" customHeight="false" outlineLevel="0" collapsed="false">
      <c r="B1779" s="75" t="s">
        <v>1805</v>
      </c>
      <c r="C1779" s="70" t="n">
        <v>43983</v>
      </c>
      <c r="D1779" s="76" t="n">
        <v>44470</v>
      </c>
      <c r="E1779" s="74" t="n">
        <v>60</v>
      </c>
      <c r="F1779" s="46" t="n">
        <v>5879</v>
      </c>
      <c r="G1779" s="46"/>
      <c r="H1779" s="49"/>
      <c r="I1779" s="72" t="n">
        <f aca="false">F1779+G1779+H1779</f>
        <v>5879</v>
      </c>
      <c r="J1779" s="46" t="n">
        <v>5879</v>
      </c>
      <c r="K1779" s="49"/>
      <c r="L1779" s="49"/>
    </row>
    <row r="1780" s="3" customFormat="true" ht="22.5" hidden="false" customHeight="false" outlineLevel="0" collapsed="false">
      <c r="B1780" s="75" t="s">
        <v>1806</v>
      </c>
      <c r="C1780" s="70" t="n">
        <v>43983</v>
      </c>
      <c r="D1780" s="76" t="n">
        <v>44470</v>
      </c>
      <c r="E1780" s="74" t="n">
        <v>60</v>
      </c>
      <c r="F1780" s="46"/>
      <c r="G1780" s="46" t="n">
        <v>61533.59</v>
      </c>
      <c r="H1780" s="49"/>
      <c r="I1780" s="72" t="n">
        <f aca="false">F1780+G1780+H1780</f>
        <v>61533.59</v>
      </c>
      <c r="J1780" s="46" t="n">
        <v>61533.59</v>
      </c>
      <c r="K1780" s="49"/>
      <c r="L1780" s="49"/>
    </row>
    <row r="1781" s="3" customFormat="true" ht="22.5" hidden="false" customHeight="false" outlineLevel="0" collapsed="false">
      <c r="B1781" s="75" t="s">
        <v>1807</v>
      </c>
      <c r="C1781" s="70" t="n">
        <v>43726</v>
      </c>
      <c r="D1781" s="76" t="n">
        <v>44478</v>
      </c>
      <c r="E1781" s="74" t="n">
        <v>65</v>
      </c>
      <c r="F1781" s="46" t="n">
        <v>15000</v>
      </c>
      <c r="G1781" s="46"/>
      <c r="H1781" s="49"/>
      <c r="I1781" s="72" t="n">
        <f aca="false">F1781+G1781+H1781</f>
        <v>15000</v>
      </c>
      <c r="J1781" s="46" t="n">
        <v>15000</v>
      </c>
      <c r="K1781" s="49"/>
      <c r="L1781" s="49"/>
    </row>
    <row r="1782" s="3" customFormat="true" ht="22.5" hidden="false" customHeight="false" outlineLevel="0" collapsed="false">
      <c r="B1782" s="75" t="s">
        <v>1808</v>
      </c>
      <c r="C1782" s="70" t="n">
        <v>43726</v>
      </c>
      <c r="D1782" s="76" t="n">
        <v>44478</v>
      </c>
      <c r="E1782" s="74" t="n">
        <v>65</v>
      </c>
      <c r="F1782" s="46"/>
      <c r="G1782" s="46" t="n">
        <v>63937.09</v>
      </c>
      <c r="H1782" s="49"/>
      <c r="I1782" s="72" t="n">
        <f aca="false">F1782+G1782+H1782</f>
        <v>63937.09</v>
      </c>
      <c r="J1782" s="46" t="n">
        <v>63937.09</v>
      </c>
      <c r="K1782" s="49"/>
      <c r="L1782" s="49"/>
    </row>
    <row r="1783" s="3" customFormat="true" ht="22.5" hidden="false" customHeight="false" outlineLevel="0" collapsed="false">
      <c r="B1783" s="75" t="s">
        <v>1809</v>
      </c>
      <c r="C1783" s="73" t="n">
        <v>44306</v>
      </c>
      <c r="D1783" s="73" t="n">
        <v>44550</v>
      </c>
      <c r="E1783" s="74" t="n">
        <v>30</v>
      </c>
      <c r="F1783" s="46" t="n">
        <v>6114.75</v>
      </c>
      <c r="G1783" s="46"/>
      <c r="H1783" s="49"/>
      <c r="I1783" s="72" t="n">
        <f aca="false">F1783+G1783+H1783</f>
        <v>6114.75</v>
      </c>
      <c r="J1783" s="46" t="n">
        <v>6114.75</v>
      </c>
      <c r="K1783" s="49"/>
      <c r="L1783" s="49"/>
    </row>
    <row r="1784" s="3" customFormat="true" ht="22.5" hidden="false" customHeight="false" outlineLevel="0" collapsed="false">
      <c r="B1784" s="75" t="s">
        <v>1810</v>
      </c>
      <c r="C1784" s="70" t="n">
        <v>43997</v>
      </c>
      <c r="D1784" s="76" t="n">
        <v>44484</v>
      </c>
      <c r="E1784" s="74" t="n">
        <v>60</v>
      </c>
      <c r="F1784" s="46" t="n">
        <v>5888.28</v>
      </c>
      <c r="G1784" s="46"/>
      <c r="H1784" s="49"/>
      <c r="I1784" s="72" t="n">
        <f aca="false">F1784+G1784+H1784</f>
        <v>5888.28</v>
      </c>
      <c r="J1784" s="46" t="n">
        <v>5888.28</v>
      </c>
      <c r="K1784" s="49"/>
      <c r="L1784" s="49"/>
    </row>
    <row r="1785" s="19" customFormat="true" ht="22.5" hidden="false" customHeight="false" outlineLevel="0" collapsed="false">
      <c r="B1785" s="77" t="s">
        <v>1811</v>
      </c>
      <c r="C1785" s="25" t="n">
        <v>43997</v>
      </c>
      <c r="D1785" s="21" t="n">
        <v>44484</v>
      </c>
      <c r="E1785" s="24" t="n">
        <v>60</v>
      </c>
      <c r="F1785" s="23"/>
      <c r="G1785" s="23" t="n">
        <v>9842.59</v>
      </c>
      <c r="H1785" s="23"/>
      <c r="I1785" s="78" t="n">
        <f aca="false">F1785+G1785+H1785</f>
        <v>9842.59</v>
      </c>
      <c r="J1785" s="23" t="n">
        <v>9842.59</v>
      </c>
      <c r="K1785" s="23"/>
      <c r="L1785" s="23"/>
    </row>
    <row r="1786" s="19" customFormat="true" ht="22.5" hidden="false" customHeight="false" outlineLevel="0" collapsed="false">
      <c r="B1786" s="77" t="s">
        <v>1812</v>
      </c>
      <c r="C1786" s="25" t="n">
        <v>43619</v>
      </c>
      <c r="D1786" s="21" t="n">
        <v>44399</v>
      </c>
      <c r="E1786" s="24" t="n">
        <v>60</v>
      </c>
      <c r="F1786" s="23" t="n">
        <v>3200</v>
      </c>
      <c r="G1786" s="23"/>
      <c r="H1786" s="23"/>
      <c r="I1786" s="78" t="n">
        <f aca="false">F1786+G1786+H1786</f>
        <v>3200</v>
      </c>
      <c r="J1786" s="23" t="n">
        <v>3200</v>
      </c>
      <c r="K1786" s="23"/>
      <c r="L1786" s="23"/>
    </row>
    <row r="1787" s="19" customFormat="true" ht="22.5" hidden="false" customHeight="false" outlineLevel="0" collapsed="false">
      <c r="B1787" s="77" t="s">
        <v>1813</v>
      </c>
      <c r="C1787" s="25" t="n">
        <v>43619</v>
      </c>
      <c r="D1787" s="21" t="n">
        <v>44399</v>
      </c>
      <c r="E1787" s="24" t="n">
        <v>60</v>
      </c>
      <c r="F1787" s="23"/>
      <c r="G1787" s="23" t="n">
        <v>32856.21</v>
      </c>
      <c r="H1787" s="23"/>
      <c r="I1787" s="78" t="n">
        <f aca="false">F1787+G1787+H1787</f>
        <v>32856.21</v>
      </c>
      <c r="J1787" s="23" t="n">
        <v>32856.21</v>
      </c>
      <c r="K1787" s="23"/>
      <c r="L1787" s="23"/>
    </row>
    <row r="1788" s="19" customFormat="true" ht="22.5" hidden="false" customHeight="false" outlineLevel="0" collapsed="false">
      <c r="B1788" s="77" t="s">
        <v>1814</v>
      </c>
      <c r="C1788" s="25" t="n">
        <v>43992</v>
      </c>
      <c r="D1788" s="21" t="n">
        <v>44479</v>
      </c>
      <c r="E1788" s="24" t="n">
        <v>60</v>
      </c>
      <c r="F1788" s="23" t="n">
        <v>5888.28</v>
      </c>
      <c r="G1788" s="23"/>
      <c r="H1788" s="23"/>
      <c r="I1788" s="78" t="n">
        <f aca="false">F1788+G1788+H1788</f>
        <v>5888.28</v>
      </c>
      <c r="J1788" s="23" t="n">
        <v>5888.28</v>
      </c>
      <c r="K1788" s="23"/>
      <c r="L1788" s="23"/>
    </row>
    <row r="1789" s="19" customFormat="true" ht="22.5" hidden="false" customHeight="false" outlineLevel="0" collapsed="false">
      <c r="B1789" s="77" t="s">
        <v>1815</v>
      </c>
      <c r="C1789" s="25" t="n">
        <v>43992</v>
      </c>
      <c r="D1789" s="21" t="n">
        <v>44479</v>
      </c>
      <c r="E1789" s="24" t="n">
        <v>60</v>
      </c>
      <c r="F1789" s="23"/>
      <c r="G1789" s="23" t="n">
        <v>18621.76</v>
      </c>
      <c r="H1789" s="23"/>
      <c r="I1789" s="78" t="n">
        <f aca="false">F1789+G1789+H1789</f>
        <v>18621.76</v>
      </c>
      <c r="J1789" s="23" t="n">
        <v>18621.76</v>
      </c>
      <c r="K1789" s="23"/>
      <c r="L1789" s="23"/>
    </row>
    <row r="1790" s="3" customFormat="true" ht="22.5" hidden="false" customHeight="false" outlineLevel="0" collapsed="false">
      <c r="B1790" s="75" t="s">
        <v>1816</v>
      </c>
      <c r="C1790" s="73" t="n">
        <v>44256</v>
      </c>
      <c r="D1790" s="73" t="n">
        <v>44501</v>
      </c>
      <c r="E1790" s="74" t="n">
        <v>60</v>
      </c>
      <c r="F1790" s="46" t="n">
        <v>12048.12</v>
      </c>
      <c r="G1790" s="46"/>
      <c r="H1790" s="49"/>
      <c r="I1790" s="72" t="n">
        <f aca="false">F1790+G1790+H1790</f>
        <v>12048.12</v>
      </c>
      <c r="J1790" s="46" t="n">
        <v>12048.12</v>
      </c>
      <c r="K1790" s="49"/>
      <c r="L1790" s="49"/>
    </row>
    <row r="1791" s="3" customFormat="true" ht="22.5" hidden="false" customHeight="false" outlineLevel="0" collapsed="false">
      <c r="B1791" s="75" t="s">
        <v>1817</v>
      </c>
      <c r="C1791" s="73" t="n">
        <v>44256</v>
      </c>
      <c r="D1791" s="73" t="n">
        <v>44501</v>
      </c>
      <c r="E1791" s="74" t="n">
        <v>60</v>
      </c>
      <c r="F1791" s="46"/>
      <c r="G1791" s="46" t="n">
        <v>20123.35</v>
      </c>
      <c r="H1791" s="49"/>
      <c r="I1791" s="72" t="n">
        <f aca="false">F1791+G1791+H1791</f>
        <v>20123.35</v>
      </c>
      <c r="J1791" s="46" t="n">
        <v>20123.35</v>
      </c>
      <c r="K1791" s="49"/>
      <c r="L1791" s="49"/>
    </row>
    <row r="1792" s="3" customFormat="true" ht="22.5" hidden="false" customHeight="false" outlineLevel="0" collapsed="false">
      <c r="B1792" s="75" t="s">
        <v>1818</v>
      </c>
      <c r="C1792" s="70" t="n">
        <v>44075</v>
      </c>
      <c r="D1792" s="76" t="n">
        <v>44440</v>
      </c>
      <c r="E1792" s="74" t="n">
        <v>60</v>
      </c>
      <c r="F1792" s="46" t="n">
        <v>24085.8</v>
      </c>
      <c r="G1792" s="46"/>
      <c r="H1792" s="49"/>
      <c r="I1792" s="72" t="n">
        <f aca="false">F1792+G1792+H1792</f>
        <v>24085.8</v>
      </c>
      <c r="J1792" s="46" t="n">
        <v>24085.8</v>
      </c>
      <c r="K1792" s="49"/>
      <c r="L1792" s="49"/>
    </row>
    <row r="1793" s="3" customFormat="true" ht="22.5" hidden="false" customHeight="false" outlineLevel="0" collapsed="false">
      <c r="B1793" s="75" t="s">
        <v>1819</v>
      </c>
      <c r="C1793" s="70" t="n">
        <v>44075</v>
      </c>
      <c r="D1793" s="76" t="n">
        <v>44440</v>
      </c>
      <c r="E1793" s="74" t="n">
        <v>60</v>
      </c>
      <c r="F1793" s="46"/>
      <c r="G1793" s="46" t="n">
        <v>27454.08</v>
      </c>
      <c r="H1793" s="49"/>
      <c r="I1793" s="72" t="n">
        <f aca="false">F1793+G1793+H1793</f>
        <v>27454.08</v>
      </c>
      <c r="J1793" s="46" t="n">
        <v>27454.08</v>
      </c>
      <c r="K1793" s="49"/>
      <c r="L1793" s="49"/>
    </row>
    <row r="1794" s="3" customFormat="true" ht="22.5" hidden="false" customHeight="false" outlineLevel="0" collapsed="false">
      <c r="B1794" s="75" t="s">
        <v>1820</v>
      </c>
      <c r="C1794" s="70" t="n">
        <v>43732</v>
      </c>
      <c r="D1794" s="76" t="n">
        <v>44471</v>
      </c>
      <c r="E1794" s="74" t="n">
        <v>60</v>
      </c>
      <c r="F1794" s="46" t="n">
        <v>10398.94</v>
      </c>
      <c r="G1794" s="46"/>
      <c r="H1794" s="49"/>
      <c r="I1794" s="72" t="n">
        <f aca="false">F1794+G1794+H1794</f>
        <v>10398.94</v>
      </c>
      <c r="J1794" s="46" t="n">
        <v>10398.94</v>
      </c>
      <c r="K1794" s="49"/>
      <c r="L1794" s="49"/>
    </row>
    <row r="1795" s="3" customFormat="true" ht="22.5" hidden="false" customHeight="false" outlineLevel="0" collapsed="false">
      <c r="B1795" s="75" t="s">
        <v>1821</v>
      </c>
      <c r="C1795" s="70" t="n">
        <v>43732</v>
      </c>
      <c r="D1795" s="76" t="n">
        <v>44471</v>
      </c>
      <c r="E1795" s="74" t="n">
        <v>60</v>
      </c>
      <c r="F1795" s="46"/>
      <c r="G1795" s="46" t="n">
        <v>33236.42</v>
      </c>
      <c r="H1795" s="49"/>
      <c r="I1795" s="72" t="n">
        <f aca="false">F1795+G1795+H1795</f>
        <v>33236.42</v>
      </c>
      <c r="J1795" s="46" t="n">
        <v>33236.42</v>
      </c>
      <c r="K1795" s="49"/>
      <c r="L1795" s="49"/>
    </row>
    <row r="1796" s="3" customFormat="true" ht="22.5" hidden="false" customHeight="false" outlineLevel="0" collapsed="false">
      <c r="B1796" s="75" t="s">
        <v>1822</v>
      </c>
      <c r="C1796" s="70" t="n">
        <v>43930</v>
      </c>
      <c r="D1796" s="76" t="n">
        <v>44460</v>
      </c>
      <c r="E1796" s="74" t="n">
        <v>60</v>
      </c>
      <c r="F1796" s="46" t="n">
        <v>6020</v>
      </c>
      <c r="G1796" s="46"/>
      <c r="H1796" s="49"/>
      <c r="I1796" s="72" t="n">
        <f aca="false">F1796+G1796+H1796</f>
        <v>6020</v>
      </c>
      <c r="J1796" s="46" t="n">
        <v>6020</v>
      </c>
      <c r="K1796" s="49"/>
      <c r="L1796" s="49"/>
    </row>
    <row r="1797" s="3" customFormat="true" ht="22.5" hidden="false" customHeight="false" outlineLevel="0" collapsed="false">
      <c r="B1797" s="75" t="s">
        <v>1823</v>
      </c>
      <c r="C1797" s="70" t="n">
        <v>43930</v>
      </c>
      <c r="D1797" s="76" t="n">
        <v>44460</v>
      </c>
      <c r="E1797" s="74" t="n">
        <v>60</v>
      </c>
      <c r="F1797" s="46"/>
      <c r="G1797" s="46" t="n">
        <v>51701.64</v>
      </c>
      <c r="H1797" s="49"/>
      <c r="I1797" s="72" t="n">
        <f aca="false">F1797+G1797+H1797</f>
        <v>51701.64</v>
      </c>
      <c r="J1797" s="46" t="n">
        <v>51701.64</v>
      </c>
      <c r="K1797" s="49"/>
      <c r="L1797" s="49"/>
    </row>
    <row r="1798" s="3" customFormat="true" ht="22.5" hidden="false" customHeight="false" outlineLevel="0" collapsed="false">
      <c r="B1798" s="75" t="s">
        <v>1824</v>
      </c>
      <c r="C1798" s="73" t="n">
        <v>44252</v>
      </c>
      <c r="D1798" s="73" t="n">
        <v>44494</v>
      </c>
      <c r="E1798" s="74" t="n">
        <v>60</v>
      </c>
      <c r="F1798" s="46" t="n">
        <v>6034.62</v>
      </c>
      <c r="G1798" s="46"/>
      <c r="H1798" s="49"/>
      <c r="I1798" s="72" t="n">
        <f aca="false">F1798+G1798+H1798</f>
        <v>6034.62</v>
      </c>
      <c r="J1798" s="46" t="n">
        <v>6034.62</v>
      </c>
      <c r="K1798" s="49"/>
      <c r="L1798" s="49"/>
    </row>
    <row r="1799" s="3" customFormat="true" ht="22.5" hidden="false" customHeight="false" outlineLevel="0" collapsed="false">
      <c r="B1799" s="75" t="s">
        <v>1825</v>
      </c>
      <c r="C1799" s="73" t="n">
        <v>44252</v>
      </c>
      <c r="D1799" s="73" t="n">
        <v>44494</v>
      </c>
      <c r="E1799" s="74" t="n">
        <v>60</v>
      </c>
      <c r="F1799" s="46"/>
      <c r="G1799" s="46" t="n">
        <v>28381.92</v>
      </c>
      <c r="H1799" s="49"/>
      <c r="I1799" s="72" t="n">
        <f aca="false">F1799+G1799+H1799</f>
        <v>28381.92</v>
      </c>
      <c r="J1799" s="46" t="n">
        <v>28381.92</v>
      </c>
      <c r="K1799" s="49"/>
      <c r="L1799" s="49"/>
    </row>
    <row r="1800" s="3" customFormat="true" ht="22.5" hidden="false" customHeight="false" outlineLevel="0" collapsed="false">
      <c r="B1800" s="75" t="s">
        <v>1826</v>
      </c>
      <c r="C1800" s="73" t="n">
        <v>44252</v>
      </c>
      <c r="D1800" s="73" t="n">
        <v>44484</v>
      </c>
      <c r="E1800" s="74" t="n">
        <v>60</v>
      </c>
      <c r="F1800" s="46" t="n">
        <v>6034.62</v>
      </c>
      <c r="G1800" s="46"/>
      <c r="H1800" s="49"/>
      <c r="I1800" s="72" t="n">
        <f aca="false">F1800+G1800+H1800</f>
        <v>6034.62</v>
      </c>
      <c r="J1800" s="46" t="n">
        <v>6034.62</v>
      </c>
      <c r="K1800" s="49"/>
      <c r="L1800" s="49"/>
    </row>
    <row r="1801" s="3" customFormat="true" ht="22.5" hidden="false" customHeight="false" outlineLevel="0" collapsed="false">
      <c r="B1801" s="75" t="s">
        <v>1827</v>
      </c>
      <c r="C1801" s="73" t="n">
        <v>44252</v>
      </c>
      <c r="D1801" s="73" t="n">
        <v>44484</v>
      </c>
      <c r="E1801" s="74" t="n">
        <v>60</v>
      </c>
      <c r="F1801" s="46"/>
      <c r="G1801" s="46" t="n">
        <v>31692.26</v>
      </c>
      <c r="H1801" s="49"/>
      <c r="I1801" s="72" t="n">
        <f aca="false">F1801+G1801+H1801</f>
        <v>31692.26</v>
      </c>
      <c r="J1801" s="46" t="n">
        <v>31692.26</v>
      </c>
      <c r="K1801" s="49"/>
      <c r="L1801" s="49"/>
    </row>
    <row r="1802" s="3" customFormat="true" ht="22.5" hidden="false" customHeight="false" outlineLevel="0" collapsed="false">
      <c r="B1802" s="75" t="s">
        <v>1828</v>
      </c>
      <c r="C1802" s="43" t="n">
        <v>44068</v>
      </c>
      <c r="D1802" s="44" t="n">
        <v>44464</v>
      </c>
      <c r="E1802" s="71" t="n">
        <v>30</v>
      </c>
      <c r="F1802" s="46" t="n">
        <v>11323.6</v>
      </c>
      <c r="G1802" s="46"/>
      <c r="H1802" s="49"/>
      <c r="I1802" s="72" t="n">
        <f aca="false">F1802+G1802+H1802</f>
        <v>11323.6</v>
      </c>
      <c r="J1802" s="46" t="n">
        <v>11323.6</v>
      </c>
      <c r="K1802" s="49"/>
      <c r="L1802" s="49"/>
    </row>
    <row r="1803" s="3" customFormat="true" ht="22.5" hidden="false" customHeight="false" outlineLevel="0" collapsed="false">
      <c r="B1803" s="75" t="s">
        <v>1829</v>
      </c>
      <c r="C1803" s="43" t="n">
        <v>44068</v>
      </c>
      <c r="D1803" s="44" t="n">
        <v>44464</v>
      </c>
      <c r="E1803" s="74" t="n">
        <v>60</v>
      </c>
      <c r="F1803" s="46"/>
      <c r="G1803" s="46" t="n">
        <v>37621.42</v>
      </c>
      <c r="H1803" s="49"/>
      <c r="I1803" s="72" t="n">
        <f aca="false">F1803+G1803+H1803</f>
        <v>37621.42</v>
      </c>
      <c r="J1803" s="46" t="n">
        <v>37621.42</v>
      </c>
      <c r="K1803" s="49"/>
      <c r="L1803" s="49"/>
    </row>
    <row r="1804" s="3" customFormat="true" ht="22.5" hidden="false" customHeight="false" outlineLevel="0" collapsed="false">
      <c r="B1804" s="75" t="s">
        <v>1830</v>
      </c>
      <c r="C1804" s="70" t="n">
        <v>43759</v>
      </c>
      <c r="D1804" s="76" t="n">
        <v>44479</v>
      </c>
      <c r="E1804" s="74" t="n">
        <v>60</v>
      </c>
      <c r="F1804" s="46" t="n">
        <v>6058.51</v>
      </c>
      <c r="G1804" s="46"/>
      <c r="H1804" s="49"/>
      <c r="I1804" s="72" t="n">
        <f aca="false">F1804+G1804+H1804</f>
        <v>6058.51</v>
      </c>
      <c r="J1804" s="46" t="n">
        <v>6058.51</v>
      </c>
      <c r="K1804" s="49"/>
      <c r="L1804" s="49"/>
    </row>
    <row r="1805" s="3" customFormat="true" ht="22.5" hidden="false" customHeight="false" outlineLevel="0" collapsed="false">
      <c r="B1805" s="75" t="s">
        <v>1831</v>
      </c>
      <c r="C1805" s="70" t="n">
        <v>43759</v>
      </c>
      <c r="D1805" s="76" t="n">
        <v>44479</v>
      </c>
      <c r="E1805" s="74" t="n">
        <v>60</v>
      </c>
      <c r="F1805" s="46"/>
      <c r="G1805" s="46" t="n">
        <v>27743.14</v>
      </c>
      <c r="H1805" s="49"/>
      <c r="I1805" s="72" t="n">
        <f aca="false">F1805+G1805+H1805</f>
        <v>27743.14</v>
      </c>
      <c r="J1805" s="46" t="n">
        <v>27743.14</v>
      </c>
      <c r="K1805" s="49"/>
      <c r="L1805" s="49"/>
    </row>
    <row r="1806" s="3" customFormat="true" ht="22.5" hidden="false" customHeight="false" outlineLevel="0" collapsed="false">
      <c r="B1806" s="75" t="s">
        <v>1832</v>
      </c>
      <c r="C1806" s="70" t="n">
        <v>43822</v>
      </c>
      <c r="D1806" s="76" t="n">
        <v>44475</v>
      </c>
      <c r="E1806" s="74" t="n">
        <v>60</v>
      </c>
      <c r="F1806" s="46" t="n">
        <v>6013.3</v>
      </c>
      <c r="G1806" s="46"/>
      <c r="H1806" s="49"/>
      <c r="I1806" s="72" t="n">
        <f aca="false">F1806+G1806+H1806</f>
        <v>6013.3</v>
      </c>
      <c r="J1806" s="46" t="n">
        <v>6013.3</v>
      </c>
      <c r="K1806" s="49"/>
      <c r="L1806" s="49"/>
    </row>
    <row r="1807" s="3" customFormat="true" ht="22.5" hidden="false" customHeight="false" outlineLevel="0" collapsed="false">
      <c r="B1807" s="75" t="s">
        <v>1833</v>
      </c>
      <c r="C1807" s="70" t="n">
        <v>43822</v>
      </c>
      <c r="D1807" s="76" t="n">
        <v>44475</v>
      </c>
      <c r="E1807" s="74" t="n">
        <v>60</v>
      </c>
      <c r="F1807" s="46"/>
      <c r="G1807" s="46" t="n">
        <v>50518.88</v>
      </c>
      <c r="H1807" s="49"/>
      <c r="I1807" s="72" t="n">
        <f aca="false">F1807+G1807+H1807</f>
        <v>50518.88</v>
      </c>
      <c r="J1807" s="46" t="n">
        <v>50518.88</v>
      </c>
      <c r="K1807" s="49"/>
      <c r="L1807" s="49"/>
    </row>
    <row r="1808" s="3" customFormat="true" ht="22.5" hidden="false" customHeight="false" outlineLevel="0" collapsed="false">
      <c r="B1808" s="75" t="s">
        <v>1834</v>
      </c>
      <c r="C1808" s="73" t="n">
        <v>43917</v>
      </c>
      <c r="D1808" s="73" t="n">
        <v>44462</v>
      </c>
      <c r="E1808" s="74" t="n">
        <v>60</v>
      </c>
      <c r="F1808" s="46" t="n">
        <v>5968.09</v>
      </c>
      <c r="G1808" s="46"/>
      <c r="H1808" s="49"/>
      <c r="I1808" s="72" t="n">
        <f aca="false">F1808+G1808+H1808</f>
        <v>5968.09</v>
      </c>
      <c r="J1808" s="46" t="n">
        <v>5968.09</v>
      </c>
      <c r="K1808" s="49"/>
      <c r="L1808" s="49"/>
    </row>
    <row r="1809" s="3" customFormat="true" ht="22.5" hidden="false" customHeight="false" outlineLevel="0" collapsed="false">
      <c r="B1809" s="75" t="s">
        <v>1835</v>
      </c>
      <c r="C1809" s="73" t="n">
        <v>43917</v>
      </c>
      <c r="D1809" s="73" t="n">
        <v>44462</v>
      </c>
      <c r="E1809" s="74" t="n">
        <v>60</v>
      </c>
      <c r="F1809" s="46"/>
      <c r="G1809" s="46" t="n">
        <v>19361.81</v>
      </c>
      <c r="H1809" s="49"/>
      <c r="I1809" s="72" t="n">
        <f aca="false">F1809+G1809+H1809</f>
        <v>19361.81</v>
      </c>
      <c r="J1809" s="46" t="n">
        <v>19361.81</v>
      </c>
      <c r="K1809" s="49"/>
      <c r="L1809" s="49"/>
    </row>
    <row r="1810" s="3" customFormat="true" ht="22.5" hidden="false" customHeight="false" outlineLevel="0" collapsed="false">
      <c r="B1810" s="75" t="s">
        <v>1836</v>
      </c>
      <c r="C1810" s="73" t="n">
        <v>43829</v>
      </c>
      <c r="D1810" s="73" t="n">
        <v>44382</v>
      </c>
      <c r="E1810" s="74" t="n">
        <v>60</v>
      </c>
      <c r="F1810" s="46" t="n">
        <v>6013.3</v>
      </c>
      <c r="G1810" s="46"/>
      <c r="H1810" s="49"/>
      <c r="I1810" s="72" t="n">
        <f aca="false">F1810+G1810+H1810</f>
        <v>6013.3</v>
      </c>
      <c r="J1810" s="46" t="n">
        <v>6013.3</v>
      </c>
      <c r="K1810" s="49"/>
      <c r="L1810" s="49"/>
    </row>
    <row r="1811" s="3" customFormat="true" ht="22.5" hidden="false" customHeight="false" outlineLevel="0" collapsed="false">
      <c r="B1811" s="75" t="s">
        <v>1837</v>
      </c>
      <c r="C1811" s="73" t="n">
        <v>43829</v>
      </c>
      <c r="D1811" s="73" t="n">
        <v>44382</v>
      </c>
      <c r="E1811" s="74" t="n">
        <v>60</v>
      </c>
      <c r="F1811" s="46"/>
      <c r="G1811" s="46" t="n">
        <v>17788.88</v>
      </c>
      <c r="H1811" s="49"/>
      <c r="I1811" s="72" t="n">
        <f aca="false">F1811+G1811+H1811</f>
        <v>17788.88</v>
      </c>
      <c r="J1811" s="46" t="n">
        <v>17788.88</v>
      </c>
      <c r="K1811" s="49"/>
      <c r="L1811" s="49"/>
    </row>
    <row r="1812" s="3" customFormat="true" ht="22.5" hidden="false" customHeight="false" outlineLevel="0" collapsed="false">
      <c r="B1812" s="75" t="s">
        <v>1838</v>
      </c>
      <c r="C1812" s="73" t="n">
        <v>44305</v>
      </c>
      <c r="D1812" s="73" t="n">
        <v>44549</v>
      </c>
      <c r="E1812" s="74" t="n">
        <v>30</v>
      </c>
      <c r="F1812" s="46" t="n">
        <v>18814.56</v>
      </c>
      <c r="G1812" s="46"/>
      <c r="H1812" s="49"/>
      <c r="I1812" s="72" t="n">
        <f aca="false">F1812+G1812+H1812</f>
        <v>18814.56</v>
      </c>
      <c r="J1812" s="46" t="n">
        <v>18814.56</v>
      </c>
      <c r="K1812" s="49"/>
      <c r="L1812" s="49"/>
    </row>
    <row r="1813" s="3" customFormat="true" ht="22.5" hidden="false" customHeight="false" outlineLevel="0" collapsed="false">
      <c r="B1813" s="75" t="s">
        <v>1839</v>
      </c>
      <c r="C1813" s="70" t="n">
        <v>43829</v>
      </c>
      <c r="D1813" s="76" t="n">
        <v>44492</v>
      </c>
      <c r="E1813" s="74" t="n">
        <v>60</v>
      </c>
      <c r="F1813" s="46" t="n">
        <v>5905</v>
      </c>
      <c r="G1813" s="46"/>
      <c r="H1813" s="49"/>
      <c r="I1813" s="72" t="n">
        <f aca="false">F1813+G1813+H1813</f>
        <v>5905</v>
      </c>
      <c r="J1813" s="46" t="n">
        <v>5905</v>
      </c>
      <c r="K1813" s="49"/>
      <c r="L1813" s="49"/>
    </row>
    <row r="1814" s="3" customFormat="true" ht="22.5" hidden="false" customHeight="false" outlineLevel="0" collapsed="false">
      <c r="B1814" s="75" t="s">
        <v>1840</v>
      </c>
      <c r="C1814" s="70" t="n">
        <v>43829</v>
      </c>
      <c r="D1814" s="76" t="n">
        <v>44492</v>
      </c>
      <c r="E1814" s="74" t="n">
        <v>60</v>
      </c>
      <c r="F1814" s="46"/>
      <c r="G1814" s="46" t="n">
        <v>38752.05</v>
      </c>
      <c r="H1814" s="49"/>
      <c r="I1814" s="72" t="n">
        <f aca="false">F1814+G1814+H1814</f>
        <v>38752.05</v>
      </c>
      <c r="J1814" s="46" t="n">
        <v>38752.05</v>
      </c>
      <c r="K1814" s="49"/>
      <c r="L1814" s="49"/>
    </row>
    <row r="1815" s="3" customFormat="true" ht="22.5" hidden="false" customHeight="false" outlineLevel="0" collapsed="false">
      <c r="B1815" s="75" t="s">
        <v>1841</v>
      </c>
      <c r="C1815" s="70" t="n">
        <v>43804</v>
      </c>
      <c r="D1815" s="76" t="n">
        <v>44493</v>
      </c>
      <c r="E1815" s="74" t="n">
        <v>60</v>
      </c>
      <c r="F1815" s="46" t="n">
        <v>5951</v>
      </c>
      <c r="G1815" s="46"/>
      <c r="H1815" s="49"/>
      <c r="I1815" s="72" t="n">
        <f aca="false">F1815+G1815+H1815</f>
        <v>5951</v>
      </c>
      <c r="J1815" s="46" t="n">
        <v>5951</v>
      </c>
      <c r="K1815" s="49"/>
      <c r="L1815" s="49"/>
    </row>
    <row r="1816" s="3" customFormat="true" ht="22.5" hidden="false" customHeight="false" outlineLevel="0" collapsed="false">
      <c r="B1816" s="75" t="s">
        <v>1842</v>
      </c>
      <c r="C1816" s="70" t="n">
        <v>43804</v>
      </c>
      <c r="D1816" s="76" t="n">
        <v>44493</v>
      </c>
      <c r="E1816" s="74" t="n">
        <v>60</v>
      </c>
      <c r="F1816" s="46"/>
      <c r="G1816" s="46" t="n">
        <v>201770.94</v>
      </c>
      <c r="H1816" s="49"/>
      <c r="I1816" s="72" t="n">
        <f aca="false">F1816+G1816+H1816</f>
        <v>201770.94</v>
      </c>
      <c r="J1816" s="46" t="n">
        <v>201770.94</v>
      </c>
      <c r="K1816" s="49"/>
      <c r="L1816" s="49"/>
    </row>
    <row r="1817" s="3" customFormat="true" ht="22.5" hidden="false" customHeight="false" outlineLevel="0" collapsed="false">
      <c r="B1817" s="75" t="s">
        <v>1843</v>
      </c>
      <c r="C1817" s="70" t="n">
        <v>44068</v>
      </c>
      <c r="D1817" s="76" t="n">
        <v>44433</v>
      </c>
      <c r="E1817" s="74" t="n">
        <v>60</v>
      </c>
      <c r="F1817" s="46" t="n">
        <v>11968.19</v>
      </c>
      <c r="G1817" s="46"/>
      <c r="H1817" s="49"/>
      <c r="I1817" s="72" t="n">
        <f aca="false">F1817+G1817+H1817</f>
        <v>11968.19</v>
      </c>
      <c r="J1817" s="46" t="n">
        <v>11968.19</v>
      </c>
      <c r="K1817" s="49"/>
      <c r="L1817" s="49"/>
    </row>
    <row r="1818" s="3" customFormat="true" ht="22.5" hidden="false" customHeight="false" outlineLevel="0" collapsed="false">
      <c r="B1818" s="75" t="s">
        <v>1844</v>
      </c>
      <c r="C1818" s="70" t="n">
        <v>44068</v>
      </c>
      <c r="D1818" s="76" t="n">
        <v>44433</v>
      </c>
      <c r="E1818" s="74" t="n">
        <v>60</v>
      </c>
      <c r="F1818" s="46"/>
      <c r="G1818" s="46" t="n">
        <v>23813.74</v>
      </c>
      <c r="H1818" s="49"/>
      <c r="I1818" s="72" t="n">
        <f aca="false">F1818+G1818+H1818</f>
        <v>23813.74</v>
      </c>
      <c r="J1818" s="46" t="n">
        <v>23813.74</v>
      </c>
      <c r="K1818" s="49"/>
      <c r="L1818" s="49"/>
    </row>
    <row r="1819" s="3" customFormat="true" ht="22.5" hidden="false" customHeight="false" outlineLevel="0" collapsed="false">
      <c r="B1819" s="75" t="s">
        <v>1845</v>
      </c>
      <c r="C1819" s="70" t="n">
        <v>43843</v>
      </c>
      <c r="D1819" s="76" t="n">
        <v>44437</v>
      </c>
      <c r="E1819" s="74" t="n">
        <v>60</v>
      </c>
      <c r="F1819" s="46" t="n">
        <v>6255</v>
      </c>
      <c r="G1819" s="46"/>
      <c r="H1819" s="49"/>
      <c r="I1819" s="72" t="n">
        <f aca="false">F1819+G1819+H1819</f>
        <v>6255</v>
      </c>
      <c r="J1819" s="46" t="n">
        <v>6255</v>
      </c>
      <c r="K1819" s="49"/>
      <c r="L1819" s="49"/>
    </row>
    <row r="1820" s="3" customFormat="true" ht="22.5" hidden="false" customHeight="false" outlineLevel="0" collapsed="false">
      <c r="B1820" s="75" t="s">
        <v>1846</v>
      </c>
      <c r="C1820" s="70" t="n">
        <v>43843</v>
      </c>
      <c r="D1820" s="76" t="n">
        <v>44437</v>
      </c>
      <c r="E1820" s="74" t="n">
        <v>60</v>
      </c>
      <c r="F1820" s="46"/>
      <c r="G1820" s="46" t="n">
        <v>43741.81</v>
      </c>
      <c r="H1820" s="49"/>
      <c r="I1820" s="72" t="n">
        <f aca="false">F1820+G1820+H1820</f>
        <v>43741.81</v>
      </c>
      <c r="J1820" s="46" t="n">
        <v>43741.81</v>
      </c>
      <c r="K1820" s="49"/>
      <c r="L1820" s="49"/>
    </row>
    <row r="1821" s="3" customFormat="true" ht="22.5" hidden="false" customHeight="false" outlineLevel="0" collapsed="false">
      <c r="B1821" s="75" t="s">
        <v>1847</v>
      </c>
      <c r="C1821" s="70" t="n">
        <v>43903</v>
      </c>
      <c r="D1821" s="76" t="n">
        <v>44420</v>
      </c>
      <c r="E1821" s="74" t="n">
        <v>60</v>
      </c>
      <c r="F1821" s="46"/>
      <c r="G1821" s="46" t="n">
        <v>5824.26</v>
      </c>
      <c r="H1821" s="49"/>
      <c r="I1821" s="72" t="n">
        <f aca="false">F1821+G1821+H1821</f>
        <v>5824.26</v>
      </c>
      <c r="J1821" s="46" t="n">
        <v>5824.26</v>
      </c>
      <c r="K1821" s="49"/>
      <c r="L1821" s="49"/>
    </row>
    <row r="1822" s="3" customFormat="true" ht="22.5" hidden="false" customHeight="false" outlineLevel="0" collapsed="false">
      <c r="B1822" s="75" t="s">
        <v>1848</v>
      </c>
      <c r="C1822" s="70" t="n">
        <v>43857</v>
      </c>
      <c r="D1822" s="76" t="n">
        <v>44390</v>
      </c>
      <c r="E1822" s="74" t="n">
        <v>60</v>
      </c>
      <c r="F1822" s="46" t="n">
        <v>6208</v>
      </c>
      <c r="G1822" s="46"/>
      <c r="H1822" s="49"/>
      <c r="I1822" s="72" t="n">
        <f aca="false">F1822+G1822+H1822</f>
        <v>6208</v>
      </c>
      <c r="J1822" s="46" t="n">
        <v>6208</v>
      </c>
      <c r="K1822" s="49"/>
      <c r="L1822" s="49"/>
    </row>
    <row r="1823" s="3" customFormat="true" ht="22.5" hidden="false" customHeight="false" outlineLevel="0" collapsed="false">
      <c r="B1823" s="75" t="s">
        <v>1849</v>
      </c>
      <c r="C1823" s="70" t="n">
        <v>43857</v>
      </c>
      <c r="D1823" s="76" t="n">
        <v>44390</v>
      </c>
      <c r="E1823" s="74" t="n">
        <v>60</v>
      </c>
      <c r="F1823" s="46"/>
      <c r="G1823" s="46" t="n">
        <v>18724.09</v>
      </c>
      <c r="H1823" s="49"/>
      <c r="I1823" s="72" t="n">
        <f aca="false">F1823+G1823+H1823</f>
        <v>18724.09</v>
      </c>
      <c r="J1823" s="46" t="n">
        <v>18724.09</v>
      </c>
      <c r="K1823" s="49"/>
      <c r="L1823" s="49"/>
    </row>
    <row r="1824" s="3" customFormat="true" ht="22.5" hidden="false" customHeight="false" outlineLevel="0" collapsed="false">
      <c r="B1824" s="75" t="s">
        <v>1850</v>
      </c>
      <c r="C1824" s="70" t="n">
        <v>43822</v>
      </c>
      <c r="D1824" s="76" t="n">
        <v>44501</v>
      </c>
      <c r="E1824" s="74" t="n">
        <v>60</v>
      </c>
      <c r="F1824" s="46" t="n">
        <v>18322.66</v>
      </c>
      <c r="G1824" s="46"/>
      <c r="H1824" s="49"/>
      <c r="I1824" s="72" t="n">
        <f aca="false">F1824+G1824+H1824</f>
        <v>18322.66</v>
      </c>
      <c r="J1824" s="46" t="n">
        <v>18322.66</v>
      </c>
      <c r="K1824" s="49"/>
      <c r="L1824" s="49"/>
    </row>
    <row r="1825" s="3" customFormat="true" ht="22.5" hidden="false" customHeight="false" outlineLevel="0" collapsed="false">
      <c r="B1825" s="75" t="s">
        <v>1851</v>
      </c>
      <c r="C1825" s="70" t="n">
        <v>43822</v>
      </c>
      <c r="D1825" s="76" t="n">
        <v>44501</v>
      </c>
      <c r="E1825" s="74" t="n">
        <v>60</v>
      </c>
      <c r="F1825" s="46"/>
      <c r="G1825" s="46" t="n">
        <v>57472.44</v>
      </c>
      <c r="H1825" s="49"/>
      <c r="I1825" s="72" t="n">
        <f aca="false">F1825+G1825+H1825</f>
        <v>57472.44</v>
      </c>
      <c r="J1825" s="46" t="n">
        <v>57472.44</v>
      </c>
      <c r="K1825" s="49"/>
      <c r="L1825" s="49"/>
    </row>
    <row r="1826" s="3" customFormat="true" ht="22.5" hidden="false" customHeight="false" outlineLevel="0" collapsed="false">
      <c r="B1826" s="75" t="s">
        <v>1852</v>
      </c>
      <c r="C1826" s="70" t="n">
        <v>43972</v>
      </c>
      <c r="D1826" s="76" t="n">
        <v>44470</v>
      </c>
      <c r="E1826" s="74" t="n">
        <v>60</v>
      </c>
      <c r="F1826" s="46" t="n">
        <v>12048.12</v>
      </c>
      <c r="G1826" s="46"/>
      <c r="H1826" s="49"/>
      <c r="I1826" s="72" t="n">
        <f aca="false">F1826+G1826+H1826</f>
        <v>12048.12</v>
      </c>
      <c r="J1826" s="46" t="n">
        <v>12048.12</v>
      </c>
      <c r="K1826" s="49"/>
      <c r="L1826" s="49"/>
    </row>
    <row r="1827" s="3" customFormat="true" ht="22.5" hidden="false" customHeight="false" outlineLevel="0" collapsed="false">
      <c r="B1827" s="75" t="s">
        <v>1853</v>
      </c>
      <c r="C1827" s="70" t="n">
        <v>43972</v>
      </c>
      <c r="D1827" s="76" t="n">
        <v>44470</v>
      </c>
      <c r="E1827" s="74" t="n">
        <v>60</v>
      </c>
      <c r="F1827" s="46"/>
      <c r="G1827" s="46" t="n">
        <v>17722.91</v>
      </c>
      <c r="H1827" s="49"/>
      <c r="I1827" s="72" t="n">
        <f aca="false">F1827+G1827+H1827</f>
        <v>17722.91</v>
      </c>
      <c r="J1827" s="46" t="n">
        <v>17722.91</v>
      </c>
      <c r="K1827" s="49"/>
      <c r="L1827" s="49"/>
    </row>
    <row r="1828" s="3" customFormat="true" ht="22.5" hidden="false" customHeight="false" outlineLevel="0" collapsed="false">
      <c r="B1828" s="75" t="s">
        <v>1854</v>
      </c>
      <c r="C1828" s="70" t="n">
        <v>43972</v>
      </c>
      <c r="D1828" s="76" t="n">
        <v>44470</v>
      </c>
      <c r="E1828" s="74" t="n">
        <v>60</v>
      </c>
      <c r="F1828" s="46" t="n">
        <v>12048.12</v>
      </c>
      <c r="G1828" s="46"/>
      <c r="H1828" s="49"/>
      <c r="I1828" s="72" t="n">
        <f aca="false">F1828+G1828+H1828</f>
        <v>12048.12</v>
      </c>
      <c r="J1828" s="46" t="n">
        <v>12048.12</v>
      </c>
      <c r="K1828" s="49"/>
      <c r="L1828" s="49"/>
    </row>
    <row r="1829" s="3" customFormat="true" ht="22.5" hidden="false" customHeight="false" outlineLevel="0" collapsed="false">
      <c r="B1829" s="75" t="s">
        <v>1855</v>
      </c>
      <c r="C1829" s="70" t="n">
        <v>43972</v>
      </c>
      <c r="D1829" s="76" t="n">
        <v>44470</v>
      </c>
      <c r="E1829" s="74" t="n">
        <v>60</v>
      </c>
      <c r="F1829" s="46"/>
      <c r="G1829" s="46" t="n">
        <v>17073.91</v>
      </c>
      <c r="H1829" s="49"/>
      <c r="I1829" s="72" t="n">
        <f aca="false">F1829+G1829+H1829</f>
        <v>17073.91</v>
      </c>
      <c r="J1829" s="46" t="n">
        <v>17073.91</v>
      </c>
      <c r="K1829" s="49"/>
      <c r="L1829" s="49"/>
    </row>
    <row r="1830" s="3" customFormat="true" ht="22.5" hidden="false" customHeight="false" outlineLevel="0" collapsed="false">
      <c r="B1830" s="75" t="s">
        <v>1856</v>
      </c>
      <c r="C1830" s="70" t="n">
        <v>43972</v>
      </c>
      <c r="D1830" s="76" t="n">
        <v>44470</v>
      </c>
      <c r="E1830" s="74" t="n">
        <v>60</v>
      </c>
      <c r="F1830" s="46" t="n">
        <v>12048.12</v>
      </c>
      <c r="G1830" s="46"/>
      <c r="H1830" s="49"/>
      <c r="I1830" s="72" t="n">
        <f aca="false">F1830+G1830+H1830</f>
        <v>12048.12</v>
      </c>
      <c r="J1830" s="46" t="n">
        <v>12048.12</v>
      </c>
      <c r="K1830" s="49"/>
      <c r="L1830" s="49"/>
    </row>
    <row r="1831" s="3" customFormat="true" ht="22.5" hidden="false" customHeight="false" outlineLevel="0" collapsed="false">
      <c r="B1831" s="75" t="s">
        <v>1857</v>
      </c>
      <c r="C1831" s="70" t="n">
        <v>43972</v>
      </c>
      <c r="D1831" s="76" t="n">
        <v>44470</v>
      </c>
      <c r="E1831" s="74" t="n">
        <v>60</v>
      </c>
      <c r="F1831" s="46"/>
      <c r="G1831" s="46" t="n">
        <v>14419.31</v>
      </c>
      <c r="H1831" s="49"/>
      <c r="I1831" s="72" t="n">
        <f aca="false">F1831+G1831+H1831</f>
        <v>14419.31</v>
      </c>
      <c r="J1831" s="46" t="n">
        <v>14419.31</v>
      </c>
      <c r="K1831" s="49"/>
      <c r="L1831" s="49"/>
    </row>
    <row r="1832" s="3" customFormat="true" ht="22.5" hidden="false" customHeight="false" outlineLevel="0" collapsed="false">
      <c r="B1832" s="75" t="s">
        <v>1858</v>
      </c>
      <c r="C1832" s="70" t="n">
        <v>43907</v>
      </c>
      <c r="D1832" s="76" t="n">
        <v>44456</v>
      </c>
      <c r="E1832" s="74" t="n">
        <v>60</v>
      </c>
      <c r="F1832" s="46" t="n">
        <v>5973</v>
      </c>
      <c r="G1832" s="46"/>
      <c r="H1832" s="49"/>
      <c r="I1832" s="72" t="n">
        <f aca="false">F1832+G1832+H1832</f>
        <v>5973</v>
      </c>
      <c r="J1832" s="46" t="n">
        <v>5973</v>
      </c>
      <c r="K1832" s="49"/>
      <c r="L1832" s="49"/>
    </row>
    <row r="1833" s="3" customFormat="true" ht="22.5" hidden="false" customHeight="false" outlineLevel="0" collapsed="false">
      <c r="B1833" s="75" t="s">
        <v>1859</v>
      </c>
      <c r="C1833" s="70" t="n">
        <v>43907</v>
      </c>
      <c r="D1833" s="76" t="n">
        <v>44456</v>
      </c>
      <c r="E1833" s="74" t="n">
        <v>60</v>
      </c>
      <c r="F1833" s="46"/>
      <c r="G1833" s="46" t="n">
        <v>7721.68</v>
      </c>
      <c r="H1833" s="49"/>
      <c r="I1833" s="72" t="n">
        <f aca="false">F1833+G1833+H1833</f>
        <v>7721.68</v>
      </c>
      <c r="J1833" s="46" t="n">
        <v>7721.68</v>
      </c>
      <c r="K1833" s="49"/>
      <c r="L1833" s="49"/>
    </row>
    <row r="1834" s="3" customFormat="true" ht="22.5" hidden="false" customHeight="false" outlineLevel="0" collapsed="false">
      <c r="B1834" s="75" t="s">
        <v>1860</v>
      </c>
      <c r="C1834" s="70" t="n">
        <v>43762</v>
      </c>
      <c r="D1834" s="76" t="n">
        <v>44475</v>
      </c>
      <c r="E1834" s="74" t="n">
        <v>60</v>
      </c>
      <c r="F1834" s="46" t="n">
        <v>5926</v>
      </c>
      <c r="G1834" s="46"/>
      <c r="H1834" s="49"/>
      <c r="I1834" s="72" t="n">
        <f aca="false">F1834+G1834+H1834</f>
        <v>5926</v>
      </c>
      <c r="J1834" s="46" t="n">
        <v>5926</v>
      </c>
      <c r="K1834" s="49"/>
      <c r="L1834" s="49"/>
    </row>
    <row r="1835" s="3" customFormat="true" ht="22.5" hidden="false" customHeight="false" outlineLevel="0" collapsed="false">
      <c r="B1835" s="75" t="s">
        <v>1861</v>
      </c>
      <c r="C1835" s="70" t="n">
        <v>43762</v>
      </c>
      <c r="D1835" s="76" t="n">
        <v>44475</v>
      </c>
      <c r="E1835" s="74" t="n">
        <v>60</v>
      </c>
      <c r="F1835" s="46"/>
      <c r="G1835" s="46" t="n">
        <v>57989.23</v>
      </c>
      <c r="H1835" s="49"/>
      <c r="I1835" s="72" t="n">
        <f aca="false">F1835+G1835+H1835</f>
        <v>57989.23</v>
      </c>
      <c r="J1835" s="46" t="n">
        <v>57989.23</v>
      </c>
      <c r="K1835" s="49"/>
      <c r="L1835" s="49"/>
    </row>
    <row r="1836" s="3" customFormat="true" ht="22.5" hidden="false" customHeight="false" outlineLevel="0" collapsed="false">
      <c r="B1836" s="75" t="s">
        <v>1862</v>
      </c>
      <c r="C1836" s="70" t="n">
        <v>44116</v>
      </c>
      <c r="D1836" s="76" t="n">
        <v>44481</v>
      </c>
      <c r="E1836" s="74" t="n">
        <v>60</v>
      </c>
      <c r="F1836" s="46" t="n">
        <v>5954.9</v>
      </c>
      <c r="G1836" s="46"/>
      <c r="H1836" s="49"/>
      <c r="I1836" s="72" t="n">
        <f aca="false">F1836+G1836+H1836</f>
        <v>5954.9</v>
      </c>
      <c r="J1836" s="46" t="n">
        <v>5954.9</v>
      </c>
      <c r="K1836" s="49"/>
      <c r="L1836" s="49"/>
    </row>
    <row r="1837" s="3" customFormat="true" ht="22.5" hidden="false" customHeight="false" outlineLevel="0" collapsed="false">
      <c r="B1837" s="75" t="s">
        <v>1863</v>
      </c>
      <c r="C1837" s="70" t="n">
        <v>44116</v>
      </c>
      <c r="D1837" s="76" t="n">
        <v>44481</v>
      </c>
      <c r="E1837" s="74" t="n">
        <v>60</v>
      </c>
      <c r="F1837" s="46"/>
      <c r="G1837" s="46" t="n">
        <v>18604.2</v>
      </c>
      <c r="H1837" s="49"/>
      <c r="I1837" s="72" t="n">
        <f aca="false">F1837+G1837+H1837</f>
        <v>18604.2</v>
      </c>
      <c r="J1837" s="46" t="n">
        <v>18604.2</v>
      </c>
      <c r="K1837" s="49"/>
      <c r="L1837" s="49"/>
    </row>
    <row r="1838" s="3" customFormat="true" ht="22.5" hidden="false" customHeight="false" outlineLevel="0" collapsed="false">
      <c r="B1838" s="75" t="s">
        <v>1864</v>
      </c>
      <c r="C1838" s="70" t="n">
        <v>44049</v>
      </c>
      <c r="D1838" s="76" t="n">
        <v>44414</v>
      </c>
      <c r="E1838" s="74" t="n">
        <v>60</v>
      </c>
      <c r="F1838" s="46" t="n">
        <v>11901.58</v>
      </c>
      <c r="G1838" s="46"/>
      <c r="H1838" s="49"/>
      <c r="I1838" s="72" t="n">
        <f aca="false">F1838+G1838+H1838</f>
        <v>11901.58</v>
      </c>
      <c r="J1838" s="46" t="n">
        <v>11901.58</v>
      </c>
      <c r="K1838" s="49"/>
      <c r="L1838" s="49"/>
    </row>
    <row r="1839" s="3" customFormat="true" ht="22.5" hidden="false" customHeight="false" outlineLevel="0" collapsed="false">
      <c r="B1839" s="75" t="s">
        <v>1865</v>
      </c>
      <c r="C1839" s="70" t="n">
        <v>44049</v>
      </c>
      <c r="D1839" s="76" t="n">
        <v>44414</v>
      </c>
      <c r="E1839" s="74" t="n">
        <v>60</v>
      </c>
      <c r="F1839" s="46"/>
      <c r="G1839" s="46" t="n">
        <v>10187.05</v>
      </c>
      <c r="H1839" s="49"/>
      <c r="I1839" s="72" t="n">
        <f aca="false">F1839+G1839+H1839</f>
        <v>10187.05</v>
      </c>
      <c r="J1839" s="46" t="n">
        <v>10187.05</v>
      </c>
      <c r="K1839" s="49"/>
      <c r="L1839" s="49"/>
    </row>
    <row r="1840" s="3" customFormat="true" ht="22.5" hidden="false" customHeight="false" outlineLevel="0" collapsed="false">
      <c r="B1840" s="75" t="s">
        <v>1866</v>
      </c>
      <c r="C1840" s="70" t="n">
        <v>44117</v>
      </c>
      <c r="D1840" s="76" t="n">
        <v>44482</v>
      </c>
      <c r="E1840" s="74" t="n">
        <v>60</v>
      </c>
      <c r="F1840" s="46" t="n">
        <v>5954.9</v>
      </c>
      <c r="G1840" s="46"/>
      <c r="H1840" s="49"/>
      <c r="I1840" s="72" t="n">
        <f aca="false">F1840+G1840+H1840</f>
        <v>5954.9</v>
      </c>
      <c r="J1840" s="46" t="n">
        <v>5954.9</v>
      </c>
      <c r="K1840" s="49"/>
      <c r="L1840" s="49"/>
    </row>
    <row r="1841" s="3" customFormat="true" ht="22.5" hidden="false" customHeight="false" outlineLevel="0" collapsed="false">
      <c r="B1841" s="75" t="s">
        <v>1867</v>
      </c>
      <c r="C1841" s="70" t="n">
        <v>44117</v>
      </c>
      <c r="D1841" s="76" t="n">
        <v>44482</v>
      </c>
      <c r="E1841" s="74" t="n">
        <v>60</v>
      </c>
      <c r="F1841" s="46"/>
      <c r="G1841" s="46" t="n">
        <v>22768.05</v>
      </c>
      <c r="H1841" s="49"/>
      <c r="I1841" s="72" t="n">
        <f aca="false">F1841+G1841+H1841</f>
        <v>22768.05</v>
      </c>
      <c r="J1841" s="46" t="n">
        <v>22768.05</v>
      </c>
      <c r="K1841" s="49"/>
      <c r="L1841" s="49"/>
    </row>
    <row r="1842" s="3" customFormat="true" ht="22.5" hidden="false" customHeight="false" outlineLevel="0" collapsed="false">
      <c r="B1842" s="75" t="s">
        <v>1868</v>
      </c>
      <c r="C1842" s="43" t="n">
        <v>44068</v>
      </c>
      <c r="D1842" s="44" t="n">
        <v>44433</v>
      </c>
      <c r="E1842" s="71" t="n">
        <v>30</v>
      </c>
      <c r="F1842" s="46" t="n">
        <v>11856.35</v>
      </c>
      <c r="G1842" s="46"/>
      <c r="H1842" s="49"/>
      <c r="I1842" s="72" t="n">
        <f aca="false">F1842+G1842+H1842</f>
        <v>11856.35</v>
      </c>
      <c r="J1842" s="46" t="n">
        <v>11856.35</v>
      </c>
      <c r="K1842" s="49"/>
      <c r="L1842" s="49"/>
    </row>
    <row r="1843" s="3" customFormat="true" ht="22.5" hidden="false" customHeight="false" outlineLevel="0" collapsed="false">
      <c r="B1843" s="75" t="s">
        <v>1869</v>
      </c>
      <c r="C1843" s="43" t="n">
        <v>44068</v>
      </c>
      <c r="D1843" s="44" t="n">
        <v>44433</v>
      </c>
      <c r="E1843" s="71" t="n">
        <v>10</v>
      </c>
      <c r="F1843" s="46"/>
      <c r="G1843" s="46" t="n">
        <v>10869</v>
      </c>
      <c r="H1843" s="49"/>
      <c r="I1843" s="72" t="n">
        <f aca="false">F1843+G1843+H1843</f>
        <v>10869</v>
      </c>
      <c r="J1843" s="46" t="n">
        <v>10869</v>
      </c>
      <c r="K1843" s="49"/>
      <c r="L1843" s="49"/>
    </row>
    <row r="1844" s="3" customFormat="true" ht="22.5" hidden="false" customHeight="false" outlineLevel="0" collapsed="false">
      <c r="B1844" s="75" t="s">
        <v>1870</v>
      </c>
      <c r="C1844" s="76" t="n">
        <v>44035</v>
      </c>
      <c r="D1844" s="76" t="n">
        <v>44400</v>
      </c>
      <c r="E1844" s="74" t="n">
        <v>60</v>
      </c>
      <c r="F1844" s="46"/>
      <c r="G1844" s="46" t="n">
        <v>7961</v>
      </c>
      <c r="H1844" s="49"/>
      <c r="I1844" s="72" t="n">
        <f aca="false">F1844+G1844+H1844</f>
        <v>7961</v>
      </c>
      <c r="J1844" s="46" t="n">
        <v>7961</v>
      </c>
      <c r="K1844" s="49"/>
      <c r="L1844" s="49"/>
    </row>
    <row r="1845" s="3" customFormat="true" ht="22.5" hidden="false" customHeight="false" outlineLevel="0" collapsed="false">
      <c r="B1845" s="75" t="s">
        <v>1871</v>
      </c>
      <c r="C1845" s="73" t="n">
        <v>44160</v>
      </c>
      <c r="D1845" s="73" t="n">
        <v>44890</v>
      </c>
      <c r="E1845" s="74" t="n">
        <v>50</v>
      </c>
      <c r="F1845" s="46" t="n">
        <v>95231.83</v>
      </c>
      <c r="G1845" s="46"/>
      <c r="H1845" s="49"/>
      <c r="I1845" s="72" t="n">
        <f aca="false">F1845+G1845+H1845</f>
        <v>95231.83</v>
      </c>
      <c r="J1845" s="46" t="n">
        <v>95231.83</v>
      </c>
      <c r="K1845" s="49"/>
      <c r="L1845" s="49"/>
    </row>
    <row r="1846" s="3" customFormat="true" ht="22.5" hidden="false" customHeight="false" outlineLevel="0" collapsed="false">
      <c r="B1846" s="75" t="s">
        <v>1872</v>
      </c>
      <c r="C1846" s="73" t="n">
        <v>44160</v>
      </c>
      <c r="D1846" s="73" t="n">
        <v>44890</v>
      </c>
      <c r="E1846" s="74" t="n">
        <v>50</v>
      </c>
      <c r="F1846" s="46"/>
      <c r="G1846" s="46" t="n">
        <v>2581128.74</v>
      </c>
      <c r="H1846" s="49"/>
      <c r="I1846" s="72" t="n">
        <f aca="false">F1846+G1846+H1846</f>
        <v>2581128.74</v>
      </c>
      <c r="J1846" s="46" t="n">
        <v>2581128.74</v>
      </c>
      <c r="K1846" s="49"/>
      <c r="L1846" s="49"/>
    </row>
    <row r="1847" s="3" customFormat="true" ht="22.5" hidden="false" customHeight="false" outlineLevel="0" collapsed="false">
      <c r="B1847" s="75" t="s">
        <v>1873</v>
      </c>
      <c r="C1847" s="70" t="n">
        <v>43908</v>
      </c>
      <c r="D1847" s="76" t="n">
        <v>44457</v>
      </c>
      <c r="E1847" s="74" t="n">
        <v>60</v>
      </c>
      <c r="F1847" s="46" t="n">
        <v>5968.09</v>
      </c>
      <c r="G1847" s="46"/>
      <c r="H1847" s="49"/>
      <c r="I1847" s="72" t="n">
        <f aca="false">F1847+G1847+H1847</f>
        <v>5968.09</v>
      </c>
      <c r="J1847" s="46" t="n">
        <v>5968.09</v>
      </c>
      <c r="K1847" s="49"/>
      <c r="L1847" s="49"/>
    </row>
    <row r="1848" s="3" customFormat="true" ht="22.5" hidden="false" customHeight="false" outlineLevel="0" collapsed="false">
      <c r="B1848" s="75" t="s">
        <v>1874</v>
      </c>
      <c r="C1848" s="70" t="n">
        <v>43908</v>
      </c>
      <c r="D1848" s="76" t="n">
        <v>44457</v>
      </c>
      <c r="E1848" s="74" t="n">
        <v>60</v>
      </c>
      <c r="F1848" s="46"/>
      <c r="G1848" s="46" t="n">
        <v>10333.66</v>
      </c>
      <c r="H1848" s="49"/>
      <c r="I1848" s="72" t="n">
        <f aca="false">F1848+G1848+H1848</f>
        <v>10333.66</v>
      </c>
      <c r="J1848" s="46" t="n">
        <v>10333.66</v>
      </c>
      <c r="K1848" s="49"/>
      <c r="L1848" s="49"/>
    </row>
    <row r="1849" s="3" customFormat="true" ht="11.25" hidden="false" customHeight="false" outlineLevel="0" collapsed="false">
      <c r="B1849" s="75" t="s">
        <v>1875</v>
      </c>
      <c r="C1849" s="73" t="n">
        <v>44187</v>
      </c>
      <c r="D1849" s="73" t="n">
        <v>44430</v>
      </c>
      <c r="E1849" s="74" t="n">
        <v>60</v>
      </c>
      <c r="F1849" s="46" t="n">
        <v>6034.82</v>
      </c>
      <c r="G1849" s="46"/>
      <c r="H1849" s="49"/>
      <c r="I1849" s="72" t="n">
        <f aca="false">F1849+G1849+H1849</f>
        <v>6034.82</v>
      </c>
      <c r="J1849" s="46" t="n">
        <v>6034.82</v>
      </c>
      <c r="K1849" s="49"/>
      <c r="L1849" s="49"/>
    </row>
    <row r="1850" s="3" customFormat="true" ht="11.25" hidden="false" customHeight="false" outlineLevel="0" collapsed="false">
      <c r="B1850" s="75" t="s">
        <v>1876</v>
      </c>
      <c r="C1850" s="73" t="n">
        <v>44187</v>
      </c>
      <c r="D1850" s="73" t="n">
        <v>44430</v>
      </c>
      <c r="E1850" s="74" t="n">
        <v>60</v>
      </c>
      <c r="F1850" s="46"/>
      <c r="G1850" s="46" t="n">
        <v>16875.95</v>
      </c>
      <c r="H1850" s="49"/>
      <c r="I1850" s="72" t="n">
        <f aca="false">F1850+G1850+H1850</f>
        <v>16875.95</v>
      </c>
      <c r="J1850" s="46" t="n">
        <v>16875.95</v>
      </c>
      <c r="K1850" s="49"/>
      <c r="L1850" s="49"/>
    </row>
    <row r="1851" s="3" customFormat="true" ht="22.5" hidden="false" customHeight="false" outlineLevel="0" collapsed="false">
      <c r="B1851" s="75" t="s">
        <v>1877</v>
      </c>
      <c r="C1851" s="73" t="n">
        <v>44286</v>
      </c>
      <c r="D1851" s="73" t="n">
        <v>44531</v>
      </c>
      <c r="E1851" s="74" t="n">
        <v>30</v>
      </c>
      <c r="F1851" s="46" t="n">
        <v>6114.75</v>
      </c>
      <c r="G1851" s="46"/>
      <c r="H1851" s="49"/>
      <c r="I1851" s="72" t="n">
        <f aca="false">F1851+G1851+H1851</f>
        <v>6114.75</v>
      </c>
      <c r="J1851" s="46" t="n">
        <v>6114.75</v>
      </c>
      <c r="K1851" s="49"/>
      <c r="L1851" s="49"/>
    </row>
    <row r="1852" s="3" customFormat="true" ht="22.5" hidden="false" customHeight="false" outlineLevel="0" collapsed="false">
      <c r="B1852" s="75" t="s">
        <v>1878</v>
      </c>
      <c r="C1852" s="76" t="n">
        <v>44034</v>
      </c>
      <c r="D1852" s="76" t="n">
        <v>44522</v>
      </c>
      <c r="E1852" s="74" t="n">
        <v>60</v>
      </c>
      <c r="F1852" s="46"/>
      <c r="G1852" s="46" t="n">
        <v>7427.6</v>
      </c>
      <c r="H1852" s="49"/>
      <c r="I1852" s="72" t="n">
        <f aca="false">F1852+G1852+H1852</f>
        <v>7427.6</v>
      </c>
      <c r="J1852" s="46" t="n">
        <v>7427.6</v>
      </c>
      <c r="K1852" s="49"/>
      <c r="L1852" s="49"/>
    </row>
    <row r="1853" s="3" customFormat="true" ht="22.5" hidden="false" customHeight="false" outlineLevel="0" collapsed="false">
      <c r="B1853" s="75" t="s">
        <v>1879</v>
      </c>
      <c r="C1853" s="43" t="n">
        <v>44034</v>
      </c>
      <c r="D1853" s="44" t="n">
        <v>44522</v>
      </c>
      <c r="E1853" s="71" t="n">
        <v>30</v>
      </c>
      <c r="F1853" s="46"/>
      <c r="G1853" s="46" t="n">
        <v>8295</v>
      </c>
      <c r="H1853" s="49"/>
      <c r="I1853" s="72" t="n">
        <f aca="false">F1853+G1853+H1853</f>
        <v>8295</v>
      </c>
      <c r="J1853" s="46" t="n">
        <v>8295</v>
      </c>
      <c r="K1853" s="49"/>
      <c r="L1853" s="49"/>
    </row>
    <row r="1854" s="3" customFormat="true" ht="22.5" hidden="false" customHeight="false" outlineLevel="0" collapsed="false">
      <c r="B1854" s="75" t="s">
        <v>1880</v>
      </c>
      <c r="C1854" s="43" t="n">
        <v>43753</v>
      </c>
      <c r="D1854" s="44" t="n">
        <v>44515</v>
      </c>
      <c r="E1854" s="71" t="n">
        <v>30</v>
      </c>
      <c r="F1854" s="46" t="n">
        <v>11925.4</v>
      </c>
      <c r="G1854" s="46"/>
      <c r="H1854" s="49"/>
      <c r="I1854" s="72" t="n">
        <f aca="false">F1854+G1854+H1854</f>
        <v>11925.4</v>
      </c>
      <c r="J1854" s="46" t="n">
        <v>11925.4</v>
      </c>
      <c r="K1854" s="49"/>
      <c r="L1854" s="49"/>
    </row>
    <row r="1855" s="3" customFormat="true" ht="22.5" hidden="false" customHeight="false" outlineLevel="0" collapsed="false">
      <c r="B1855" s="75" t="s">
        <v>1881</v>
      </c>
      <c r="C1855" s="43" t="n">
        <v>43753</v>
      </c>
      <c r="D1855" s="44" t="n">
        <v>44515</v>
      </c>
      <c r="E1855" s="71" t="n">
        <v>10</v>
      </c>
      <c r="F1855" s="46"/>
      <c r="G1855" s="46" t="n">
        <v>6267.76</v>
      </c>
      <c r="H1855" s="49"/>
      <c r="I1855" s="72" t="n">
        <f aca="false">F1855+G1855+H1855</f>
        <v>6267.76</v>
      </c>
      <c r="J1855" s="46" t="n">
        <v>6267.76</v>
      </c>
      <c r="K1855" s="49"/>
      <c r="L1855" s="49"/>
    </row>
    <row r="1856" s="3" customFormat="true" ht="22.5" hidden="false" customHeight="false" outlineLevel="0" collapsed="false">
      <c r="B1856" s="75" t="s">
        <v>1882</v>
      </c>
      <c r="C1856" s="43" t="n">
        <v>44034</v>
      </c>
      <c r="D1856" s="44" t="n">
        <v>44522</v>
      </c>
      <c r="E1856" s="71" t="n">
        <v>60</v>
      </c>
      <c r="F1856" s="46"/>
      <c r="G1856" s="46" t="n">
        <v>7470.72</v>
      </c>
      <c r="H1856" s="49"/>
      <c r="I1856" s="72" t="n">
        <f aca="false">F1856+G1856+H1856</f>
        <v>7470.72</v>
      </c>
      <c r="J1856" s="46" t="n">
        <v>7470.72</v>
      </c>
      <c r="K1856" s="49"/>
      <c r="L1856" s="49"/>
    </row>
    <row r="1857" s="3" customFormat="true" ht="22.5" hidden="false" customHeight="false" outlineLevel="0" collapsed="false">
      <c r="B1857" s="75" t="s">
        <v>1883</v>
      </c>
      <c r="C1857" s="43" t="n">
        <v>44033</v>
      </c>
      <c r="D1857" s="44" t="n">
        <v>44521</v>
      </c>
      <c r="E1857" s="71" t="n">
        <v>30</v>
      </c>
      <c r="F1857" s="46" t="n">
        <v>3532.97</v>
      </c>
      <c r="G1857" s="46"/>
      <c r="H1857" s="49"/>
      <c r="I1857" s="72" t="n">
        <f aca="false">F1857+G1857+H1857</f>
        <v>3532.97</v>
      </c>
      <c r="J1857" s="46" t="n">
        <v>3532.97</v>
      </c>
      <c r="K1857" s="49"/>
      <c r="L1857" s="49"/>
    </row>
    <row r="1858" s="3" customFormat="true" ht="22.5" hidden="false" customHeight="false" outlineLevel="0" collapsed="false">
      <c r="B1858" s="75" t="s">
        <v>1884</v>
      </c>
      <c r="C1858" s="43" t="n">
        <v>44033</v>
      </c>
      <c r="D1858" s="44" t="n">
        <v>44521</v>
      </c>
      <c r="E1858" s="71" t="n">
        <v>50</v>
      </c>
      <c r="F1858" s="46"/>
      <c r="G1858" s="46" t="n">
        <v>8391</v>
      </c>
      <c r="H1858" s="49"/>
      <c r="I1858" s="72" t="n">
        <f aca="false">F1858+G1858+H1858</f>
        <v>8391</v>
      </c>
      <c r="J1858" s="46" t="n">
        <v>8391</v>
      </c>
      <c r="K1858" s="49"/>
      <c r="L1858" s="49"/>
    </row>
    <row r="1859" s="3" customFormat="true" ht="22.5" hidden="false" customHeight="false" outlineLevel="0" collapsed="false">
      <c r="B1859" s="75" t="s">
        <v>1885</v>
      </c>
      <c r="C1859" s="43" t="n">
        <v>44027</v>
      </c>
      <c r="D1859" s="44" t="n">
        <v>44515</v>
      </c>
      <c r="E1859" s="71" t="n">
        <v>60</v>
      </c>
      <c r="F1859" s="46"/>
      <c r="G1859" s="46" t="n">
        <v>13031.01</v>
      </c>
      <c r="H1859" s="49"/>
      <c r="I1859" s="72" t="n">
        <f aca="false">F1859+G1859+H1859</f>
        <v>13031.01</v>
      </c>
      <c r="J1859" s="46" t="n">
        <v>13031.01</v>
      </c>
      <c r="K1859" s="49"/>
      <c r="L1859" s="49"/>
      <c r="M1859" s="64"/>
    </row>
    <row r="1860" s="3" customFormat="true" ht="22.5" hidden="false" customHeight="false" outlineLevel="0" collapsed="false">
      <c r="B1860" s="75" t="s">
        <v>1886</v>
      </c>
      <c r="C1860" s="73" t="n">
        <v>44293</v>
      </c>
      <c r="D1860" s="73" t="n">
        <v>44415</v>
      </c>
      <c r="E1860" s="74" t="n">
        <v>30</v>
      </c>
      <c r="F1860" s="46" t="n">
        <v>6034.82</v>
      </c>
      <c r="G1860" s="46"/>
      <c r="H1860" s="49"/>
      <c r="I1860" s="72" t="n">
        <f aca="false">F1860+G1860+H1860</f>
        <v>6034.82</v>
      </c>
      <c r="J1860" s="46" t="n">
        <v>6034.82</v>
      </c>
      <c r="K1860" s="49"/>
      <c r="L1860" s="49"/>
    </row>
    <row r="1861" s="3" customFormat="true" ht="22.5" hidden="false" customHeight="false" outlineLevel="0" collapsed="false">
      <c r="B1861" s="75" t="s">
        <v>1887</v>
      </c>
      <c r="C1861" s="43" t="n">
        <v>43950</v>
      </c>
      <c r="D1861" s="76" t="n">
        <v>44459</v>
      </c>
      <c r="E1861" s="71" t="n">
        <v>30</v>
      </c>
      <c r="F1861" s="46" t="n">
        <v>6034.82</v>
      </c>
      <c r="G1861" s="46"/>
      <c r="H1861" s="49"/>
      <c r="I1861" s="72" t="n">
        <f aca="false">F1861+G1861+H1861</f>
        <v>6034.82</v>
      </c>
      <c r="J1861" s="46" t="n">
        <v>6034.82</v>
      </c>
      <c r="K1861" s="49"/>
      <c r="L1861" s="49"/>
    </row>
    <row r="1862" s="3" customFormat="true" ht="22.5" hidden="false" customHeight="false" outlineLevel="0" collapsed="false">
      <c r="B1862" s="75" t="s">
        <v>1888</v>
      </c>
      <c r="C1862" s="43" t="n">
        <v>44041</v>
      </c>
      <c r="D1862" s="44" t="n">
        <v>44559</v>
      </c>
      <c r="E1862" s="71" t="n">
        <v>30</v>
      </c>
      <c r="F1862" s="46" t="n">
        <v>11605.41</v>
      </c>
      <c r="G1862" s="46"/>
      <c r="H1862" s="49"/>
      <c r="I1862" s="72" t="n">
        <f aca="false">F1862+G1862+H1862</f>
        <v>11605.41</v>
      </c>
      <c r="J1862" s="46" t="n">
        <v>11605.41</v>
      </c>
      <c r="K1862" s="49"/>
      <c r="L1862" s="49"/>
    </row>
    <row r="1863" s="3" customFormat="true" ht="22.5" hidden="false" customHeight="false" outlineLevel="0" collapsed="false">
      <c r="B1863" s="75" t="s">
        <v>1889</v>
      </c>
      <c r="C1863" s="43" t="n">
        <v>44041</v>
      </c>
      <c r="D1863" s="44" t="n">
        <v>44529</v>
      </c>
      <c r="E1863" s="71" t="n">
        <v>30</v>
      </c>
      <c r="F1863" s="46" t="n">
        <v>3532.97</v>
      </c>
      <c r="G1863" s="46"/>
      <c r="H1863" s="49"/>
      <c r="I1863" s="72" t="n">
        <f aca="false">F1863+G1863+H1863</f>
        <v>3532.97</v>
      </c>
      <c r="J1863" s="46" t="n">
        <v>3532.97</v>
      </c>
      <c r="K1863" s="49"/>
      <c r="L1863" s="49"/>
    </row>
    <row r="1864" s="3" customFormat="true" ht="22.5" hidden="false" customHeight="false" outlineLevel="0" collapsed="false">
      <c r="B1864" s="75" t="s">
        <v>1890</v>
      </c>
      <c r="C1864" s="43" t="n">
        <v>44041</v>
      </c>
      <c r="D1864" s="44" t="n">
        <v>44529</v>
      </c>
      <c r="E1864" s="71" t="n">
        <v>10</v>
      </c>
      <c r="F1864" s="46"/>
      <c r="G1864" s="46" t="n">
        <v>7961</v>
      </c>
      <c r="H1864" s="49"/>
      <c r="I1864" s="72" t="n">
        <f aca="false">F1864+G1864+H1864</f>
        <v>7961</v>
      </c>
      <c r="J1864" s="46" t="n">
        <v>7961</v>
      </c>
      <c r="K1864" s="49"/>
      <c r="L1864" s="49"/>
    </row>
    <row r="1865" s="19" customFormat="true" ht="22.5" hidden="false" customHeight="false" outlineLevel="0" collapsed="false">
      <c r="B1865" s="77" t="s">
        <v>1891</v>
      </c>
      <c r="C1865" s="79" t="n">
        <v>43990</v>
      </c>
      <c r="D1865" s="79" t="n">
        <v>44385</v>
      </c>
      <c r="E1865" s="24" t="n">
        <v>30</v>
      </c>
      <c r="F1865" s="23" t="n">
        <v>23025.04</v>
      </c>
      <c r="G1865" s="23"/>
      <c r="H1865" s="23"/>
      <c r="I1865" s="78" t="n">
        <f aca="false">F1865+G1865+H1865</f>
        <v>23025.04</v>
      </c>
      <c r="J1865" s="23" t="n">
        <v>23025.04</v>
      </c>
      <c r="K1865" s="23"/>
      <c r="L1865" s="23"/>
    </row>
    <row r="1866" s="3" customFormat="true" ht="22.5" hidden="false" customHeight="false" outlineLevel="0" collapsed="false">
      <c r="B1866" s="75" t="s">
        <v>1892</v>
      </c>
      <c r="C1866" s="76" t="n">
        <v>44041</v>
      </c>
      <c r="D1866" s="76" t="n">
        <v>44529</v>
      </c>
      <c r="E1866" s="74" t="n">
        <v>60</v>
      </c>
      <c r="F1866" s="46"/>
      <c r="G1866" s="46" t="n">
        <v>7859</v>
      </c>
      <c r="H1866" s="49"/>
      <c r="I1866" s="72" t="n">
        <f aca="false">F1866+G1866+H1866</f>
        <v>7859</v>
      </c>
      <c r="J1866" s="46" t="n">
        <v>7859</v>
      </c>
      <c r="K1866" s="49"/>
      <c r="L1866" s="49"/>
    </row>
    <row r="1867" s="3" customFormat="true" ht="22.5" hidden="false" customHeight="false" outlineLevel="0" collapsed="false">
      <c r="B1867" s="75" t="s">
        <v>1893</v>
      </c>
      <c r="C1867" s="43" t="n">
        <v>44034</v>
      </c>
      <c r="D1867" s="44" t="n">
        <v>44522</v>
      </c>
      <c r="E1867" s="71" t="n">
        <v>30</v>
      </c>
      <c r="F1867" s="46" t="n">
        <v>6013.3</v>
      </c>
      <c r="G1867" s="46"/>
      <c r="H1867" s="49"/>
      <c r="I1867" s="72" t="n">
        <f aca="false">F1867+G1867+H1867</f>
        <v>6013.3</v>
      </c>
      <c r="J1867" s="46" t="n">
        <v>6013.3</v>
      </c>
      <c r="K1867" s="49"/>
      <c r="L1867" s="49"/>
    </row>
    <row r="1868" s="3" customFormat="true" ht="22.5" hidden="false" customHeight="false" outlineLevel="0" collapsed="false">
      <c r="B1868" s="75" t="s">
        <v>1894</v>
      </c>
      <c r="C1868" s="43" t="n">
        <v>44034</v>
      </c>
      <c r="D1868" s="44" t="n">
        <v>44522</v>
      </c>
      <c r="E1868" s="74" t="n">
        <v>60</v>
      </c>
      <c r="F1868" s="46"/>
      <c r="G1868" s="46" t="n">
        <v>4661.31</v>
      </c>
      <c r="H1868" s="49"/>
      <c r="I1868" s="72" t="n">
        <f aca="false">F1868+G1868+H1868</f>
        <v>4661.31</v>
      </c>
      <c r="J1868" s="46" t="n">
        <v>4661.31</v>
      </c>
      <c r="K1868" s="49"/>
      <c r="L1868" s="49"/>
    </row>
    <row r="1869" s="3" customFormat="true" ht="22.5" hidden="false" customHeight="false" outlineLevel="0" collapsed="false">
      <c r="B1869" s="75" t="s">
        <v>1895</v>
      </c>
      <c r="C1869" s="73" t="n">
        <v>44027</v>
      </c>
      <c r="D1869" s="73" t="n">
        <v>44515</v>
      </c>
      <c r="E1869" s="74" t="n">
        <v>60</v>
      </c>
      <c r="F1869" s="46"/>
      <c r="G1869" s="46" t="n">
        <v>4664.01</v>
      </c>
      <c r="H1869" s="49"/>
      <c r="I1869" s="72" t="n">
        <f aca="false">F1869+G1869+H1869</f>
        <v>4664.01</v>
      </c>
      <c r="J1869" s="46" t="n">
        <v>4664.01</v>
      </c>
      <c r="K1869" s="49"/>
      <c r="L1869" s="49"/>
    </row>
    <row r="1870" s="3" customFormat="true" ht="22.5" hidden="false" customHeight="false" outlineLevel="0" collapsed="false">
      <c r="B1870" s="75" t="s">
        <v>1896</v>
      </c>
      <c r="C1870" s="73" t="n">
        <v>44027</v>
      </c>
      <c r="D1870" s="73" t="n">
        <v>44515</v>
      </c>
      <c r="E1870" s="74" t="n">
        <v>60</v>
      </c>
      <c r="F1870" s="46"/>
      <c r="G1870" s="46" t="n">
        <v>4664.01</v>
      </c>
      <c r="H1870" s="49"/>
      <c r="I1870" s="72" t="n">
        <f aca="false">F1870+G1870+H1870</f>
        <v>4664.01</v>
      </c>
      <c r="J1870" s="46" t="n">
        <v>4664.01</v>
      </c>
      <c r="K1870" s="49"/>
      <c r="L1870" s="49"/>
    </row>
    <row r="1871" s="3" customFormat="true" ht="22.5" hidden="false" customHeight="false" outlineLevel="0" collapsed="false">
      <c r="B1871" s="75" t="s">
        <v>1897</v>
      </c>
      <c r="C1871" s="70" t="n">
        <v>43689</v>
      </c>
      <c r="D1871" s="76" t="s">
        <v>1898</v>
      </c>
      <c r="E1871" s="74" t="n">
        <v>65</v>
      </c>
      <c r="F1871" s="46" t="n">
        <v>5926</v>
      </c>
      <c r="G1871" s="46"/>
      <c r="H1871" s="49"/>
      <c r="I1871" s="72" t="n">
        <f aca="false">F1871+G1871+H1871</f>
        <v>5926</v>
      </c>
      <c r="J1871" s="46" t="n">
        <v>5926</v>
      </c>
      <c r="K1871" s="49"/>
      <c r="L1871" s="49"/>
    </row>
    <row r="1872" s="3" customFormat="true" ht="22.5" hidden="false" customHeight="false" outlineLevel="0" collapsed="false">
      <c r="B1872" s="75" t="s">
        <v>1899</v>
      </c>
      <c r="C1872" s="70" t="n">
        <v>43689</v>
      </c>
      <c r="D1872" s="76" t="n">
        <v>44469</v>
      </c>
      <c r="E1872" s="74" t="n">
        <v>65</v>
      </c>
      <c r="F1872" s="46"/>
      <c r="G1872" s="46" t="n">
        <v>59647.91</v>
      </c>
      <c r="H1872" s="49"/>
      <c r="I1872" s="72" t="n">
        <f aca="false">F1872+G1872+H1872</f>
        <v>59647.91</v>
      </c>
      <c r="J1872" s="46" t="n">
        <v>59647.91</v>
      </c>
      <c r="K1872" s="49"/>
      <c r="L1872" s="49"/>
    </row>
    <row r="1873" s="3" customFormat="true" ht="22.5" hidden="false" customHeight="false" outlineLevel="0" collapsed="false">
      <c r="B1873" s="75" t="s">
        <v>1900</v>
      </c>
      <c r="C1873" s="76" t="n">
        <v>44027</v>
      </c>
      <c r="D1873" s="76" t="n">
        <v>44515</v>
      </c>
      <c r="E1873" s="74" t="n">
        <v>30</v>
      </c>
      <c r="F1873" s="46" t="n">
        <v>6013.3</v>
      </c>
      <c r="G1873" s="46"/>
      <c r="H1873" s="49"/>
      <c r="I1873" s="72" t="n">
        <f aca="false">F1873+G1873+H1873</f>
        <v>6013.3</v>
      </c>
      <c r="J1873" s="46" t="n">
        <v>6013.3</v>
      </c>
      <c r="K1873" s="49"/>
      <c r="L1873" s="49"/>
    </row>
    <row r="1874" s="3" customFormat="true" ht="22.5" hidden="false" customHeight="false" outlineLevel="0" collapsed="false">
      <c r="B1874" s="75" t="s">
        <v>1901</v>
      </c>
      <c r="C1874" s="76" t="n">
        <v>44027</v>
      </c>
      <c r="D1874" s="76" t="n">
        <v>44515</v>
      </c>
      <c r="E1874" s="74" t="n">
        <v>60</v>
      </c>
      <c r="F1874" s="46"/>
      <c r="G1874" s="46" t="n">
        <v>4636.96</v>
      </c>
      <c r="H1874" s="49"/>
      <c r="I1874" s="72" t="n">
        <f aca="false">F1874+G1874+H1874</f>
        <v>4636.96</v>
      </c>
      <c r="J1874" s="46" t="n">
        <v>4636.96</v>
      </c>
      <c r="K1874" s="49"/>
      <c r="L1874" s="49"/>
    </row>
    <row r="1875" s="3" customFormat="true" ht="22.5" hidden="false" customHeight="false" outlineLevel="0" collapsed="false">
      <c r="B1875" s="75" t="s">
        <v>1902</v>
      </c>
      <c r="C1875" s="73" t="n">
        <v>44288</v>
      </c>
      <c r="D1875" s="73" t="n">
        <v>44532</v>
      </c>
      <c r="E1875" s="74" t="n">
        <v>60</v>
      </c>
      <c r="F1875" s="46" t="n">
        <v>12173.26</v>
      </c>
      <c r="G1875" s="46"/>
      <c r="H1875" s="49"/>
      <c r="I1875" s="72" t="n">
        <f aca="false">F1875+G1875+H1875</f>
        <v>12173.26</v>
      </c>
      <c r="J1875" s="46" t="n">
        <v>12173.26</v>
      </c>
      <c r="K1875" s="49"/>
      <c r="L1875" s="49"/>
    </row>
    <row r="1876" s="3" customFormat="true" ht="22.5" hidden="false" customHeight="false" outlineLevel="0" collapsed="false">
      <c r="B1876" s="75" t="s">
        <v>1903</v>
      </c>
      <c r="C1876" s="73" t="n">
        <v>44288</v>
      </c>
      <c r="D1876" s="73" t="n">
        <v>44532</v>
      </c>
      <c r="E1876" s="74" t="n">
        <v>60</v>
      </c>
      <c r="F1876" s="46"/>
      <c r="G1876" s="46" t="n">
        <v>17081.85</v>
      </c>
      <c r="H1876" s="49"/>
      <c r="I1876" s="72" t="n">
        <f aca="false">F1876+G1876+H1876</f>
        <v>17081.85</v>
      </c>
      <c r="J1876" s="46" t="n">
        <v>17081.85</v>
      </c>
      <c r="K1876" s="49"/>
      <c r="L1876" s="49"/>
    </row>
    <row r="1877" s="3" customFormat="true" ht="22.5" hidden="false" customHeight="false" outlineLevel="0" collapsed="false">
      <c r="B1877" s="75" t="s">
        <v>1904</v>
      </c>
      <c r="C1877" s="70" t="n">
        <v>43733</v>
      </c>
      <c r="D1877" s="76" t="n">
        <v>44485</v>
      </c>
      <c r="E1877" s="74" t="n">
        <v>65</v>
      </c>
      <c r="F1877" s="46" t="n">
        <v>6072.08</v>
      </c>
      <c r="G1877" s="46"/>
      <c r="H1877" s="49"/>
      <c r="I1877" s="72" t="n">
        <f aca="false">F1877+G1877+H1877</f>
        <v>6072.08</v>
      </c>
      <c r="J1877" s="46" t="n">
        <v>6072.08</v>
      </c>
      <c r="K1877" s="49"/>
      <c r="L1877" s="49"/>
    </row>
    <row r="1878" s="3" customFormat="true" ht="22.5" hidden="false" customHeight="false" outlineLevel="0" collapsed="false">
      <c r="B1878" s="75" t="s">
        <v>1905</v>
      </c>
      <c r="C1878" s="70" t="n">
        <v>43733</v>
      </c>
      <c r="D1878" s="76" t="n">
        <v>44485</v>
      </c>
      <c r="E1878" s="74" t="n">
        <v>65</v>
      </c>
      <c r="F1878" s="46"/>
      <c r="G1878" s="46" t="n">
        <v>20550</v>
      </c>
      <c r="H1878" s="49"/>
      <c r="I1878" s="72" t="n">
        <f aca="false">F1878+G1878+H1878</f>
        <v>20550</v>
      </c>
      <c r="J1878" s="46" t="n">
        <v>20550</v>
      </c>
      <c r="K1878" s="49"/>
      <c r="L1878" s="49"/>
    </row>
    <row r="1879" s="3" customFormat="true" ht="22.5" hidden="false" customHeight="false" outlineLevel="0" collapsed="false">
      <c r="B1879" s="75" t="s">
        <v>1906</v>
      </c>
      <c r="C1879" s="43" t="n">
        <v>44034</v>
      </c>
      <c r="D1879" s="44" t="n">
        <v>44522</v>
      </c>
      <c r="E1879" s="71" t="n">
        <v>50</v>
      </c>
      <c r="F1879" s="46"/>
      <c r="G1879" s="46" t="n">
        <v>8635</v>
      </c>
      <c r="H1879" s="49"/>
      <c r="I1879" s="72" t="n">
        <f aca="false">F1879+G1879+H1879</f>
        <v>8635</v>
      </c>
      <c r="J1879" s="46" t="n">
        <v>8635</v>
      </c>
      <c r="K1879" s="49"/>
      <c r="L1879" s="49"/>
    </row>
    <row r="1880" s="3" customFormat="true" ht="11.25" hidden="false" customHeight="false" outlineLevel="0" collapsed="false">
      <c r="B1880" s="75" t="s">
        <v>1907</v>
      </c>
      <c r="C1880" s="43" t="n">
        <v>44217</v>
      </c>
      <c r="D1880" s="44" t="n">
        <v>44460</v>
      </c>
      <c r="E1880" s="74" t="n">
        <v>30</v>
      </c>
      <c r="F1880" s="46" t="n">
        <v>6034.82</v>
      </c>
      <c r="G1880" s="46"/>
      <c r="H1880" s="49"/>
      <c r="I1880" s="72" t="n">
        <f aca="false">F1880+G1880+H1880</f>
        <v>6034.82</v>
      </c>
      <c r="J1880" s="46" t="n">
        <v>6034.82</v>
      </c>
      <c r="K1880" s="49"/>
      <c r="L1880" s="49"/>
    </row>
    <row r="1881" s="3" customFormat="true" ht="11.25" hidden="false" customHeight="false" outlineLevel="0" collapsed="false">
      <c r="B1881" s="75" t="s">
        <v>1908</v>
      </c>
      <c r="C1881" s="43" t="n">
        <v>44217</v>
      </c>
      <c r="D1881" s="44" t="n">
        <v>44460</v>
      </c>
      <c r="E1881" s="74" t="n">
        <v>30</v>
      </c>
      <c r="F1881" s="46"/>
      <c r="G1881" s="46" t="n">
        <v>11260</v>
      </c>
      <c r="H1881" s="49"/>
      <c r="I1881" s="72" t="n">
        <f aca="false">F1881+G1881+H1881</f>
        <v>11260</v>
      </c>
      <c r="J1881" s="46" t="n">
        <v>11260</v>
      </c>
      <c r="K1881" s="49"/>
      <c r="L1881" s="49"/>
    </row>
    <row r="1882" s="3" customFormat="true" ht="22.5" hidden="false" customHeight="false" outlineLevel="0" collapsed="false">
      <c r="B1882" s="75" t="s">
        <v>1909</v>
      </c>
      <c r="C1882" s="73" t="n">
        <v>43992</v>
      </c>
      <c r="D1882" s="73" t="n">
        <v>44512</v>
      </c>
      <c r="E1882" s="74" t="n">
        <v>60</v>
      </c>
      <c r="F1882" s="46" t="n">
        <v>9215.99</v>
      </c>
      <c r="G1882" s="46"/>
      <c r="H1882" s="49"/>
      <c r="I1882" s="72" t="n">
        <f aca="false">F1882+G1882+H1882</f>
        <v>9215.99</v>
      </c>
      <c r="J1882" s="46" t="n">
        <v>9215.99</v>
      </c>
      <c r="K1882" s="49"/>
      <c r="L1882" s="49"/>
    </row>
    <row r="1883" s="3" customFormat="true" ht="22.5" hidden="false" customHeight="false" outlineLevel="0" collapsed="false">
      <c r="B1883" s="75" t="s">
        <v>1910</v>
      </c>
      <c r="C1883" s="73" t="n">
        <v>43992</v>
      </c>
      <c r="D1883" s="73" t="n">
        <v>44512</v>
      </c>
      <c r="E1883" s="74" t="n">
        <v>60</v>
      </c>
      <c r="F1883" s="46"/>
      <c r="G1883" s="46" t="n">
        <v>15879.34</v>
      </c>
      <c r="H1883" s="49"/>
      <c r="I1883" s="72" t="n">
        <f aca="false">F1883+G1883+H1883</f>
        <v>15879.34</v>
      </c>
      <c r="J1883" s="46" t="n">
        <v>15879.34</v>
      </c>
      <c r="K1883" s="49"/>
      <c r="L1883" s="49"/>
    </row>
    <row r="1884" s="3" customFormat="true" ht="22.5" hidden="false" customHeight="false" outlineLevel="0" collapsed="false">
      <c r="B1884" s="75" t="s">
        <v>1911</v>
      </c>
      <c r="C1884" s="43" t="n">
        <v>44041</v>
      </c>
      <c r="D1884" s="44" t="n">
        <v>44529</v>
      </c>
      <c r="E1884" s="74" t="n">
        <v>60</v>
      </c>
      <c r="F1884" s="46"/>
      <c r="G1884" s="46" t="n">
        <v>37029.13</v>
      </c>
      <c r="H1884" s="49"/>
      <c r="I1884" s="72" t="n">
        <f aca="false">F1884+G1884+H1884</f>
        <v>37029.13</v>
      </c>
      <c r="J1884" s="46" t="n">
        <v>37029.13</v>
      </c>
      <c r="K1884" s="49"/>
      <c r="L1884" s="49"/>
    </row>
    <row r="1885" s="3" customFormat="true" ht="22.5" hidden="false" customHeight="false" outlineLevel="0" collapsed="false">
      <c r="B1885" s="75" t="s">
        <v>1912</v>
      </c>
      <c r="C1885" s="76" t="n">
        <v>44181</v>
      </c>
      <c r="D1885" s="76" t="n">
        <v>44424</v>
      </c>
      <c r="E1885" s="74" t="n">
        <v>30</v>
      </c>
      <c r="F1885" s="46" t="n">
        <v>6034.82</v>
      </c>
      <c r="G1885" s="46"/>
      <c r="H1885" s="49"/>
      <c r="I1885" s="72" t="n">
        <f aca="false">F1885+G1885+H1885</f>
        <v>6034.82</v>
      </c>
      <c r="J1885" s="46" t="n">
        <v>6034.82</v>
      </c>
      <c r="K1885" s="49"/>
      <c r="L1885" s="49"/>
    </row>
    <row r="1886" s="3" customFormat="true" ht="22.5" hidden="false" customHeight="false" outlineLevel="0" collapsed="false">
      <c r="B1886" s="75" t="s">
        <v>1913</v>
      </c>
      <c r="C1886" s="76" t="n">
        <v>44181</v>
      </c>
      <c r="D1886" s="76" t="n">
        <v>44424</v>
      </c>
      <c r="E1886" s="71" t="n">
        <v>10</v>
      </c>
      <c r="F1886" s="46"/>
      <c r="G1886" s="46" t="n">
        <v>35581.24</v>
      </c>
      <c r="H1886" s="49"/>
      <c r="I1886" s="72" t="n">
        <f aca="false">F1886+G1886+H1886</f>
        <v>35581.24</v>
      </c>
      <c r="J1886" s="46" t="n">
        <v>35581.24</v>
      </c>
      <c r="K1886" s="49"/>
      <c r="L1886" s="49"/>
    </row>
    <row r="1887" s="3" customFormat="true" ht="22.5" hidden="false" customHeight="false" outlineLevel="0" collapsed="false">
      <c r="B1887" s="75" t="s">
        <v>1914</v>
      </c>
      <c r="C1887" s="76" t="n">
        <v>44126</v>
      </c>
      <c r="D1887" s="76" t="n">
        <v>44491</v>
      </c>
      <c r="E1887" s="74" t="n">
        <v>30</v>
      </c>
      <c r="F1887" s="46" t="n">
        <v>6034.82</v>
      </c>
      <c r="G1887" s="46"/>
      <c r="H1887" s="49"/>
      <c r="I1887" s="72" t="n">
        <f aca="false">F1887+G1887+H1887</f>
        <v>6034.82</v>
      </c>
      <c r="J1887" s="46" t="n">
        <v>6034.82</v>
      </c>
      <c r="K1887" s="49"/>
      <c r="L1887" s="49"/>
    </row>
    <row r="1888" s="3" customFormat="true" ht="22.5" hidden="false" customHeight="false" outlineLevel="0" collapsed="false">
      <c r="B1888" s="75" t="s">
        <v>1915</v>
      </c>
      <c r="C1888" s="76" t="n">
        <v>44126</v>
      </c>
      <c r="D1888" s="76" t="n">
        <v>44491</v>
      </c>
      <c r="E1888" s="74" t="n">
        <v>60</v>
      </c>
      <c r="F1888" s="46"/>
      <c r="G1888" s="46" t="n">
        <v>7961</v>
      </c>
      <c r="H1888" s="49"/>
      <c r="I1888" s="72" t="n">
        <f aca="false">F1888+G1888+H1888</f>
        <v>7961</v>
      </c>
      <c r="J1888" s="46" t="n">
        <v>7961</v>
      </c>
      <c r="K1888" s="49"/>
      <c r="L1888" s="49"/>
    </row>
    <row r="1889" s="3" customFormat="true" ht="22.5" hidden="false" customHeight="false" outlineLevel="0" collapsed="false">
      <c r="B1889" s="75" t="s">
        <v>1916</v>
      </c>
      <c r="C1889" s="43" t="n">
        <v>44027</v>
      </c>
      <c r="D1889" s="44" t="n">
        <v>44515</v>
      </c>
      <c r="E1889" s="71" t="n">
        <v>60</v>
      </c>
      <c r="F1889" s="46"/>
      <c r="G1889" s="46" t="n">
        <v>7961</v>
      </c>
      <c r="H1889" s="49"/>
      <c r="I1889" s="72" t="n">
        <f aca="false">F1889+G1889+H1889</f>
        <v>7961</v>
      </c>
      <c r="J1889" s="46" t="n">
        <v>7961</v>
      </c>
      <c r="K1889" s="49"/>
      <c r="L1889" s="49"/>
    </row>
    <row r="1890" s="3" customFormat="true" ht="22.5" hidden="false" customHeight="false" outlineLevel="0" collapsed="false">
      <c r="B1890" s="75" t="s">
        <v>1917</v>
      </c>
      <c r="C1890" s="43" t="n">
        <v>44049</v>
      </c>
      <c r="D1890" s="44" t="n">
        <v>44414</v>
      </c>
      <c r="E1890" s="71" t="n">
        <v>30</v>
      </c>
      <c r="F1890" s="46" t="n">
        <v>3532.97</v>
      </c>
      <c r="G1890" s="46"/>
      <c r="H1890" s="49"/>
      <c r="I1890" s="72" t="n">
        <f aca="false">F1890+G1890+H1890</f>
        <v>3532.97</v>
      </c>
      <c r="J1890" s="46" t="n">
        <v>3532.97</v>
      </c>
      <c r="K1890" s="49"/>
      <c r="L1890" s="49"/>
    </row>
    <row r="1891" s="3" customFormat="true" ht="22.5" hidden="false" customHeight="false" outlineLevel="0" collapsed="false">
      <c r="B1891" s="75" t="s">
        <v>1918</v>
      </c>
      <c r="C1891" s="43" t="n">
        <v>44049</v>
      </c>
      <c r="D1891" s="44" t="n">
        <v>44414</v>
      </c>
      <c r="E1891" s="71" t="n">
        <v>60</v>
      </c>
      <c r="F1891" s="46"/>
      <c r="G1891" s="46" t="n">
        <v>7961</v>
      </c>
      <c r="H1891" s="49"/>
      <c r="I1891" s="72" t="n">
        <f aca="false">F1891+G1891+H1891</f>
        <v>7961</v>
      </c>
      <c r="J1891" s="46" t="n">
        <v>7961</v>
      </c>
      <c r="K1891" s="49"/>
      <c r="L1891" s="49"/>
    </row>
    <row r="1892" s="3" customFormat="true" ht="22.5" hidden="false" customHeight="false" outlineLevel="0" collapsed="false">
      <c r="B1892" s="75" t="s">
        <v>1919</v>
      </c>
      <c r="C1892" s="76" t="n">
        <v>44033</v>
      </c>
      <c r="D1892" s="76" t="n">
        <v>44521</v>
      </c>
      <c r="E1892" s="74" t="n">
        <v>60</v>
      </c>
      <c r="F1892" s="46"/>
      <c r="G1892" s="46" t="n">
        <v>7961</v>
      </c>
      <c r="H1892" s="49"/>
      <c r="I1892" s="72" t="n">
        <f aca="false">F1892+G1892+H1892</f>
        <v>7961</v>
      </c>
      <c r="J1892" s="46" t="n">
        <v>7961</v>
      </c>
      <c r="K1892" s="49"/>
      <c r="L1892" s="49"/>
    </row>
    <row r="1893" s="3" customFormat="true" ht="22.5" hidden="false" customHeight="false" outlineLevel="0" collapsed="false">
      <c r="B1893" s="75" t="s">
        <v>1920</v>
      </c>
      <c r="C1893" s="43" t="n">
        <v>44082</v>
      </c>
      <c r="D1893" s="44" t="n">
        <v>44447</v>
      </c>
      <c r="E1893" s="71" t="n">
        <v>10</v>
      </c>
      <c r="F1893" s="46" t="n">
        <v>3532.97</v>
      </c>
      <c r="G1893" s="46"/>
      <c r="H1893" s="49"/>
      <c r="I1893" s="72" t="n">
        <f aca="false">F1893+G1893+H1893</f>
        <v>3532.97</v>
      </c>
      <c r="J1893" s="46" t="n">
        <v>3532.97</v>
      </c>
      <c r="K1893" s="49"/>
      <c r="L1893" s="49"/>
    </row>
    <row r="1894" s="3" customFormat="true" ht="22.5" hidden="false" customHeight="false" outlineLevel="0" collapsed="false">
      <c r="B1894" s="75" t="s">
        <v>1921</v>
      </c>
      <c r="C1894" s="43" t="n">
        <v>44082</v>
      </c>
      <c r="D1894" s="44" t="n">
        <v>44447</v>
      </c>
      <c r="E1894" s="74" t="n">
        <v>10</v>
      </c>
      <c r="F1894" s="46"/>
      <c r="G1894" s="46" t="n">
        <v>12154</v>
      </c>
      <c r="H1894" s="49"/>
      <c r="I1894" s="72" t="n">
        <f aca="false">F1894+G1894+H1894</f>
        <v>12154</v>
      </c>
      <c r="J1894" s="46" t="n">
        <v>12154</v>
      </c>
      <c r="K1894" s="49"/>
      <c r="L1894" s="49"/>
    </row>
    <row r="1895" s="3" customFormat="true" ht="22.5" hidden="false" customHeight="false" outlineLevel="0" collapsed="false">
      <c r="B1895" s="75" t="s">
        <v>1922</v>
      </c>
      <c r="C1895" s="81" t="n">
        <v>44034</v>
      </c>
      <c r="D1895" s="81" t="n">
        <v>44522</v>
      </c>
      <c r="E1895" s="82" t="n">
        <v>60</v>
      </c>
      <c r="F1895" s="46"/>
      <c r="G1895" s="46" t="n">
        <v>58563.56</v>
      </c>
      <c r="H1895" s="49"/>
      <c r="I1895" s="72" t="n">
        <f aca="false">F1895+G1895+H1895</f>
        <v>58563.56</v>
      </c>
      <c r="J1895" s="46" t="n">
        <v>58563.56</v>
      </c>
      <c r="K1895" s="49"/>
      <c r="L1895" s="49"/>
    </row>
    <row r="1896" s="3" customFormat="true" ht="22.5" hidden="false" customHeight="false" outlineLevel="0" collapsed="false">
      <c r="B1896" s="75" t="s">
        <v>1923</v>
      </c>
      <c r="C1896" s="43" t="n">
        <v>44049</v>
      </c>
      <c r="D1896" s="44" t="n">
        <v>44414</v>
      </c>
      <c r="E1896" s="71" t="n">
        <v>30</v>
      </c>
      <c r="F1896" s="46" t="n">
        <v>5888.26</v>
      </c>
      <c r="G1896" s="46"/>
      <c r="H1896" s="49"/>
      <c r="I1896" s="72" t="n">
        <f aca="false">F1896+G1896+H1896</f>
        <v>5888.26</v>
      </c>
      <c r="J1896" s="46" t="n">
        <v>5888.26</v>
      </c>
      <c r="K1896" s="49"/>
      <c r="L1896" s="49"/>
    </row>
    <row r="1897" s="3" customFormat="true" ht="22.5" hidden="false" customHeight="false" outlineLevel="0" collapsed="false">
      <c r="B1897" s="75" t="s">
        <v>1924</v>
      </c>
      <c r="C1897" s="43" t="n">
        <v>44049</v>
      </c>
      <c r="D1897" s="44" t="n">
        <v>44414</v>
      </c>
      <c r="E1897" s="74" t="n">
        <v>60</v>
      </c>
      <c r="F1897" s="46"/>
      <c r="G1897" s="46" t="n">
        <v>11564</v>
      </c>
      <c r="H1897" s="49"/>
      <c r="I1897" s="72" t="n">
        <f aca="false">F1897+G1897+H1897</f>
        <v>11564</v>
      </c>
      <c r="J1897" s="46" t="n">
        <v>11564</v>
      </c>
      <c r="K1897" s="49"/>
      <c r="L1897" s="49"/>
    </row>
    <row r="1898" s="3" customFormat="true" ht="22.5" hidden="false" customHeight="false" outlineLevel="0" collapsed="false">
      <c r="B1898" s="75" t="s">
        <v>1925</v>
      </c>
      <c r="C1898" s="70" t="n">
        <v>44056</v>
      </c>
      <c r="D1898" s="76" t="n">
        <v>44438</v>
      </c>
      <c r="E1898" s="74" t="n">
        <v>60</v>
      </c>
      <c r="F1898" s="46" t="n">
        <v>18322.66</v>
      </c>
      <c r="G1898" s="46"/>
      <c r="H1898" s="49"/>
      <c r="I1898" s="72" t="n">
        <f aca="false">F1898+G1898+H1898</f>
        <v>18322.66</v>
      </c>
      <c r="J1898" s="46" t="n">
        <v>18322.66</v>
      </c>
      <c r="K1898" s="49"/>
      <c r="L1898" s="49"/>
    </row>
    <row r="1899" s="3" customFormat="true" ht="22.5" hidden="false" customHeight="false" outlineLevel="0" collapsed="false">
      <c r="B1899" s="75" t="s">
        <v>1926</v>
      </c>
      <c r="C1899" s="70" t="n">
        <v>44056</v>
      </c>
      <c r="D1899" s="76" t="n">
        <v>44438</v>
      </c>
      <c r="E1899" s="74" t="n">
        <v>60</v>
      </c>
      <c r="F1899" s="46"/>
      <c r="G1899" s="46" t="n">
        <v>45043.05</v>
      </c>
      <c r="H1899" s="49"/>
      <c r="I1899" s="72" t="n">
        <f aca="false">F1899+G1899+H1899</f>
        <v>45043.05</v>
      </c>
      <c r="J1899" s="46" t="n">
        <v>45043.05</v>
      </c>
      <c r="K1899" s="49"/>
      <c r="L1899" s="49"/>
    </row>
    <row r="1900" s="3" customFormat="true" ht="22.5" hidden="false" customHeight="false" outlineLevel="0" collapsed="false">
      <c r="B1900" s="75" t="s">
        <v>1927</v>
      </c>
      <c r="C1900" s="70" t="n">
        <v>44014</v>
      </c>
      <c r="D1900" s="76" t="n">
        <v>44563</v>
      </c>
      <c r="E1900" s="74" t="n">
        <v>60</v>
      </c>
      <c r="F1900" s="46" t="n">
        <v>11976.78</v>
      </c>
      <c r="G1900" s="46"/>
      <c r="H1900" s="49"/>
      <c r="I1900" s="72" t="n">
        <f aca="false">F1900+G1900+H1900</f>
        <v>11976.78</v>
      </c>
      <c r="J1900" s="46" t="n">
        <v>11976.78</v>
      </c>
      <c r="K1900" s="49"/>
      <c r="L1900" s="49"/>
    </row>
    <row r="1901" s="3" customFormat="true" ht="22.5" hidden="false" customHeight="false" outlineLevel="0" collapsed="false">
      <c r="B1901" s="75" t="s">
        <v>1928</v>
      </c>
      <c r="C1901" s="70" t="n">
        <v>44014</v>
      </c>
      <c r="D1901" s="76" t="n">
        <v>44563</v>
      </c>
      <c r="E1901" s="74" t="n">
        <v>60</v>
      </c>
      <c r="F1901" s="46"/>
      <c r="G1901" s="46" t="n">
        <v>67430.06</v>
      </c>
      <c r="H1901" s="49"/>
      <c r="I1901" s="72" t="n">
        <f aca="false">F1901+G1901+H1901</f>
        <v>67430.06</v>
      </c>
      <c r="J1901" s="46" t="n">
        <v>67430.06</v>
      </c>
      <c r="K1901" s="49"/>
      <c r="L1901" s="49"/>
    </row>
    <row r="1902" s="3" customFormat="true" ht="22.5" hidden="false" customHeight="false" outlineLevel="0" collapsed="false">
      <c r="B1902" s="75" t="s">
        <v>1929</v>
      </c>
      <c r="C1902" s="73" t="n">
        <v>44179</v>
      </c>
      <c r="D1902" s="73" t="n">
        <v>44422</v>
      </c>
      <c r="E1902" s="74" t="n">
        <v>60</v>
      </c>
      <c r="F1902" s="46" t="n">
        <v>5955.54</v>
      </c>
      <c r="G1902" s="46"/>
      <c r="H1902" s="49"/>
      <c r="I1902" s="72" t="n">
        <f aca="false">F1902+G1902+H1902</f>
        <v>5955.54</v>
      </c>
      <c r="J1902" s="46" t="n">
        <v>5955.54</v>
      </c>
      <c r="K1902" s="49"/>
      <c r="L1902" s="49"/>
    </row>
    <row r="1903" s="3" customFormat="true" ht="22.5" hidden="false" customHeight="false" outlineLevel="0" collapsed="false">
      <c r="B1903" s="75" t="s">
        <v>1930</v>
      </c>
      <c r="C1903" s="73" t="n">
        <v>44179</v>
      </c>
      <c r="D1903" s="73" t="n">
        <v>44422</v>
      </c>
      <c r="E1903" s="74" t="n">
        <v>60</v>
      </c>
      <c r="F1903" s="46"/>
      <c r="G1903" s="46" t="n">
        <v>16118.86</v>
      </c>
      <c r="H1903" s="49"/>
      <c r="I1903" s="72" t="n">
        <f aca="false">F1903+G1903+H1903</f>
        <v>16118.86</v>
      </c>
      <c r="J1903" s="46" t="n">
        <v>16118.86</v>
      </c>
      <c r="K1903" s="49"/>
      <c r="L1903" s="49"/>
    </row>
    <row r="1904" s="3" customFormat="true" ht="22.5" hidden="false" customHeight="false" outlineLevel="0" collapsed="false">
      <c r="B1904" s="75" t="s">
        <v>1931</v>
      </c>
      <c r="C1904" s="43" t="n">
        <v>44041</v>
      </c>
      <c r="D1904" s="44" t="n">
        <v>44529</v>
      </c>
      <c r="E1904" s="71" t="n">
        <v>30</v>
      </c>
      <c r="F1904" s="46" t="n">
        <v>3532.97</v>
      </c>
      <c r="G1904" s="46"/>
      <c r="H1904" s="49"/>
      <c r="I1904" s="72" t="n">
        <f aca="false">F1904+G1904+H1904</f>
        <v>3532.97</v>
      </c>
      <c r="J1904" s="46" t="n">
        <v>3532.97</v>
      </c>
      <c r="K1904" s="49"/>
      <c r="L1904" s="49"/>
    </row>
    <row r="1905" s="3" customFormat="true" ht="22.5" hidden="false" customHeight="false" outlineLevel="0" collapsed="false">
      <c r="B1905" s="75" t="s">
        <v>1932</v>
      </c>
      <c r="C1905" s="43" t="n">
        <v>44041</v>
      </c>
      <c r="D1905" s="44" t="n">
        <v>44529</v>
      </c>
      <c r="E1905" s="82" t="n">
        <v>60</v>
      </c>
      <c r="F1905" s="46"/>
      <c r="G1905" s="46" t="n">
        <v>7961</v>
      </c>
      <c r="H1905" s="49"/>
      <c r="I1905" s="72" t="n">
        <f aca="false">F1905+G1905+H1905</f>
        <v>7961</v>
      </c>
      <c r="J1905" s="46" t="n">
        <v>7961</v>
      </c>
      <c r="K1905" s="49"/>
      <c r="L1905" s="49"/>
    </row>
    <row r="1906" s="3" customFormat="true" ht="22.5" hidden="false" customHeight="false" outlineLevel="0" collapsed="false">
      <c r="B1906" s="75" t="s">
        <v>1933</v>
      </c>
      <c r="C1906" s="43" t="n">
        <v>44049</v>
      </c>
      <c r="D1906" s="44" t="n">
        <v>44414</v>
      </c>
      <c r="E1906" s="71" t="n">
        <v>30</v>
      </c>
      <c r="F1906" s="46" t="n">
        <v>3532.97</v>
      </c>
      <c r="G1906" s="46"/>
      <c r="H1906" s="49"/>
      <c r="I1906" s="72" t="n">
        <f aca="false">F1906+G1906+H1906</f>
        <v>3532.97</v>
      </c>
      <c r="J1906" s="46" t="n">
        <v>3532.97</v>
      </c>
      <c r="K1906" s="49"/>
      <c r="L1906" s="49"/>
    </row>
    <row r="1907" s="3" customFormat="true" ht="22.5" hidden="false" customHeight="false" outlineLevel="0" collapsed="false">
      <c r="B1907" s="75" t="s">
        <v>1934</v>
      </c>
      <c r="C1907" s="43" t="n">
        <v>44049</v>
      </c>
      <c r="D1907" s="44" t="n">
        <v>44414</v>
      </c>
      <c r="E1907" s="71" t="n">
        <v>30</v>
      </c>
      <c r="F1907" s="46"/>
      <c r="G1907" s="46" t="n">
        <v>7961</v>
      </c>
      <c r="H1907" s="49"/>
      <c r="I1907" s="72" t="n">
        <f aca="false">F1907+G1907+H1907</f>
        <v>7961</v>
      </c>
      <c r="J1907" s="46" t="n">
        <v>7961</v>
      </c>
      <c r="K1907" s="49"/>
      <c r="L1907" s="49"/>
    </row>
    <row r="1908" s="3" customFormat="true" ht="22.5" hidden="false" customHeight="false" outlineLevel="0" collapsed="false">
      <c r="B1908" s="75" t="s">
        <v>1935</v>
      </c>
      <c r="C1908" s="70" t="n">
        <v>44062</v>
      </c>
      <c r="D1908" s="76" t="n">
        <v>44449</v>
      </c>
      <c r="E1908" s="74" t="n">
        <v>60</v>
      </c>
      <c r="F1908" s="46" t="n">
        <v>5313.53</v>
      </c>
      <c r="G1908" s="46"/>
      <c r="H1908" s="49"/>
      <c r="I1908" s="72" t="n">
        <f aca="false">F1908+G1908+H1908</f>
        <v>5313.53</v>
      </c>
      <c r="J1908" s="46" t="n">
        <v>5313.53</v>
      </c>
      <c r="K1908" s="49"/>
      <c r="L1908" s="49"/>
    </row>
    <row r="1909" s="3" customFormat="true" ht="22.5" hidden="false" customHeight="false" outlineLevel="0" collapsed="false">
      <c r="B1909" s="75" t="s">
        <v>1936</v>
      </c>
      <c r="C1909" s="70" t="n">
        <v>44062</v>
      </c>
      <c r="D1909" s="76" t="n">
        <v>44449</v>
      </c>
      <c r="E1909" s="74" t="n">
        <v>60</v>
      </c>
      <c r="F1909" s="46"/>
      <c r="G1909" s="46" t="n">
        <v>11623.12</v>
      </c>
      <c r="H1909" s="49"/>
      <c r="I1909" s="72" t="n">
        <f aca="false">F1909+G1909+H1909</f>
        <v>11623.12</v>
      </c>
      <c r="J1909" s="46" t="n">
        <v>11623.12</v>
      </c>
      <c r="K1909" s="49"/>
      <c r="L1909" s="49"/>
    </row>
    <row r="1910" s="3" customFormat="true" ht="22.5" hidden="false" customHeight="false" outlineLevel="0" collapsed="false">
      <c r="B1910" s="75" t="s">
        <v>1937</v>
      </c>
      <c r="C1910" s="76" t="n">
        <v>44034</v>
      </c>
      <c r="D1910" s="76" t="n">
        <v>44522</v>
      </c>
      <c r="E1910" s="74" t="n">
        <v>60</v>
      </c>
      <c r="F1910" s="46"/>
      <c r="G1910" s="46" t="n">
        <v>7961</v>
      </c>
      <c r="H1910" s="49"/>
      <c r="I1910" s="72" t="n">
        <f aca="false">F1910+G1910+H1910</f>
        <v>7961</v>
      </c>
      <c r="J1910" s="46" t="n">
        <v>7961</v>
      </c>
      <c r="K1910" s="49"/>
      <c r="L1910" s="49"/>
    </row>
    <row r="1911" s="3" customFormat="true" ht="22.5" hidden="false" customHeight="false" outlineLevel="0" collapsed="false">
      <c r="B1911" s="75" t="s">
        <v>1938</v>
      </c>
      <c r="C1911" s="76" t="n">
        <v>44027</v>
      </c>
      <c r="D1911" s="76" t="n">
        <v>44515</v>
      </c>
      <c r="E1911" s="74" t="n">
        <v>60</v>
      </c>
      <c r="F1911" s="46"/>
      <c r="G1911" s="46" t="n">
        <v>7961</v>
      </c>
      <c r="H1911" s="49"/>
      <c r="I1911" s="72" t="n">
        <f aca="false">F1911+G1911+H1911</f>
        <v>7961</v>
      </c>
      <c r="J1911" s="46" t="n">
        <v>7961</v>
      </c>
      <c r="K1911" s="49"/>
      <c r="L1911" s="49"/>
    </row>
    <row r="1912" s="3" customFormat="true" ht="22.5" hidden="false" customHeight="false" outlineLevel="0" collapsed="false">
      <c r="B1912" s="75" t="s">
        <v>1939</v>
      </c>
      <c r="C1912" s="43" t="n">
        <v>43370</v>
      </c>
      <c r="D1912" s="44" t="n">
        <v>44527</v>
      </c>
      <c r="E1912" s="71" t="n">
        <v>30</v>
      </c>
      <c r="F1912" s="46" t="n">
        <v>6013.3</v>
      </c>
      <c r="G1912" s="46"/>
      <c r="H1912" s="49"/>
      <c r="I1912" s="72" t="n">
        <f aca="false">F1912+G1912+H1912</f>
        <v>6013.3</v>
      </c>
      <c r="J1912" s="46" t="n">
        <v>6013.3</v>
      </c>
      <c r="K1912" s="49"/>
      <c r="L1912" s="49"/>
    </row>
    <row r="1913" s="3" customFormat="true" ht="22.5" hidden="false" customHeight="false" outlineLevel="0" collapsed="false">
      <c r="B1913" s="75" t="s">
        <v>1940</v>
      </c>
      <c r="C1913" s="43" t="n">
        <v>43370</v>
      </c>
      <c r="D1913" s="44" t="n">
        <v>44527</v>
      </c>
      <c r="E1913" s="71" t="n">
        <v>30</v>
      </c>
      <c r="F1913" s="46"/>
      <c r="G1913" s="46" t="n">
        <v>63590.58</v>
      </c>
      <c r="H1913" s="49"/>
      <c r="I1913" s="72" t="n">
        <f aca="false">F1913+G1913+H1913</f>
        <v>63590.58</v>
      </c>
      <c r="J1913" s="46" t="n">
        <v>63590.58</v>
      </c>
      <c r="K1913" s="49"/>
      <c r="L1913" s="49"/>
    </row>
    <row r="1914" s="3" customFormat="true" ht="22.5" hidden="false" customHeight="false" outlineLevel="0" collapsed="false">
      <c r="B1914" s="75" t="s">
        <v>1941</v>
      </c>
      <c r="C1914" s="73" t="n">
        <v>44223</v>
      </c>
      <c r="D1914" s="73" t="n">
        <v>44466</v>
      </c>
      <c r="E1914" s="74" t="n">
        <v>60</v>
      </c>
      <c r="F1914" s="46"/>
      <c r="G1914" s="46" t="n">
        <v>56972.21</v>
      </c>
      <c r="H1914" s="49"/>
      <c r="I1914" s="72" t="n">
        <f aca="false">F1914+G1914+H1914</f>
        <v>56972.21</v>
      </c>
      <c r="J1914" s="46" t="n">
        <v>56972.21</v>
      </c>
      <c r="K1914" s="49"/>
      <c r="L1914" s="49"/>
    </row>
    <row r="1915" s="3" customFormat="true" ht="22.5" hidden="false" customHeight="false" outlineLevel="0" collapsed="false">
      <c r="B1915" s="75" t="s">
        <v>1942</v>
      </c>
      <c r="C1915" s="43" t="n">
        <v>43970</v>
      </c>
      <c r="D1915" s="44" t="n">
        <v>44458</v>
      </c>
      <c r="E1915" s="71" t="n">
        <v>30</v>
      </c>
      <c r="F1915" s="46" t="n">
        <v>6278</v>
      </c>
      <c r="G1915" s="46"/>
      <c r="H1915" s="49"/>
      <c r="I1915" s="72" t="n">
        <f aca="false">F1915+G1915+H1915</f>
        <v>6278</v>
      </c>
      <c r="J1915" s="46" t="n">
        <v>6278</v>
      </c>
      <c r="K1915" s="49"/>
      <c r="L1915" s="49"/>
    </row>
    <row r="1916" s="3" customFormat="true" ht="22.5" hidden="false" customHeight="false" outlineLevel="0" collapsed="false">
      <c r="B1916" s="75" t="s">
        <v>1943</v>
      </c>
      <c r="C1916" s="43" t="n">
        <v>43970</v>
      </c>
      <c r="D1916" s="44" t="n">
        <v>44458</v>
      </c>
      <c r="E1916" s="71" t="n">
        <v>50</v>
      </c>
      <c r="F1916" s="46"/>
      <c r="G1916" s="46" t="n">
        <v>7328.53</v>
      </c>
      <c r="H1916" s="49"/>
      <c r="I1916" s="72" t="n">
        <f aca="false">F1916+G1916+H1916</f>
        <v>7328.53</v>
      </c>
      <c r="J1916" s="46" t="n">
        <v>7328.53</v>
      </c>
      <c r="K1916" s="49"/>
      <c r="L1916" s="49"/>
    </row>
    <row r="1917" s="3" customFormat="true" ht="22.5" hidden="false" customHeight="false" outlineLevel="0" collapsed="false">
      <c r="B1917" s="75" t="s">
        <v>1944</v>
      </c>
      <c r="C1917" s="73" t="n">
        <v>44341</v>
      </c>
      <c r="D1917" s="73" t="n">
        <v>44586</v>
      </c>
      <c r="E1917" s="74" t="n">
        <v>30</v>
      </c>
      <c r="F1917" s="46" t="n">
        <v>6114.75</v>
      </c>
      <c r="G1917" s="46"/>
      <c r="H1917" s="49"/>
      <c r="I1917" s="72" t="n">
        <f aca="false">F1917+G1917+H1917</f>
        <v>6114.75</v>
      </c>
      <c r="J1917" s="46" t="n">
        <v>6114.75</v>
      </c>
      <c r="K1917" s="49"/>
      <c r="L1917" s="49"/>
    </row>
    <row r="1918" s="3" customFormat="true" ht="22.5" hidden="false" customHeight="false" outlineLevel="0" collapsed="false">
      <c r="B1918" s="75" t="s">
        <v>1945</v>
      </c>
      <c r="C1918" s="73" t="n">
        <v>44215</v>
      </c>
      <c r="D1918" s="73" t="n">
        <v>44458</v>
      </c>
      <c r="E1918" s="74" t="n">
        <v>60</v>
      </c>
      <c r="F1918" s="46" t="n">
        <v>6034.82</v>
      </c>
      <c r="G1918" s="46"/>
      <c r="H1918" s="49"/>
      <c r="I1918" s="72" t="n">
        <f aca="false">F1918+G1918+H1918</f>
        <v>6034.82</v>
      </c>
      <c r="J1918" s="46" t="n">
        <v>6034.82</v>
      </c>
      <c r="K1918" s="49"/>
      <c r="L1918" s="49"/>
    </row>
    <row r="1919" s="3" customFormat="true" ht="22.5" hidden="false" customHeight="false" outlineLevel="0" collapsed="false">
      <c r="B1919" s="75" t="s">
        <v>1946</v>
      </c>
      <c r="C1919" s="73" t="n">
        <v>44215</v>
      </c>
      <c r="D1919" s="73" t="n">
        <v>44458</v>
      </c>
      <c r="E1919" s="74" t="n">
        <v>60</v>
      </c>
      <c r="F1919" s="46"/>
      <c r="G1919" s="46" t="n">
        <v>17832.21</v>
      </c>
      <c r="H1919" s="49"/>
      <c r="I1919" s="72" t="n">
        <f aca="false">F1919+G1919+H1919</f>
        <v>17832.21</v>
      </c>
      <c r="J1919" s="46" t="n">
        <v>17832.21</v>
      </c>
      <c r="K1919" s="49"/>
      <c r="L1919" s="49"/>
    </row>
    <row r="1920" s="3" customFormat="true" ht="11.25" hidden="false" customHeight="false" outlineLevel="0" collapsed="false">
      <c r="B1920" s="75" t="s">
        <v>1947</v>
      </c>
      <c r="C1920" s="43" t="n">
        <v>44147</v>
      </c>
      <c r="D1920" s="44" t="n">
        <v>44512</v>
      </c>
      <c r="E1920" s="71" t="n">
        <v>30</v>
      </c>
      <c r="F1920" s="46" t="n">
        <v>5888.28</v>
      </c>
      <c r="G1920" s="46"/>
      <c r="H1920" s="49"/>
      <c r="I1920" s="72" t="n">
        <f aca="false">F1920+G1920+H1920</f>
        <v>5888.28</v>
      </c>
      <c r="J1920" s="46" t="n">
        <v>5888.28</v>
      </c>
      <c r="K1920" s="49"/>
      <c r="L1920" s="49"/>
    </row>
    <row r="1921" s="3" customFormat="true" ht="11.25" hidden="false" customHeight="false" outlineLevel="0" collapsed="false">
      <c r="B1921" s="75" t="s">
        <v>1948</v>
      </c>
      <c r="C1921" s="43" t="n">
        <v>44147</v>
      </c>
      <c r="D1921" s="44" t="n">
        <v>44512</v>
      </c>
      <c r="E1921" s="71" t="n">
        <v>60</v>
      </c>
      <c r="F1921" s="46"/>
      <c r="G1921" s="46" t="n">
        <v>9856</v>
      </c>
      <c r="H1921" s="49"/>
      <c r="I1921" s="72" t="n">
        <f aca="false">F1921+G1921+H1921</f>
        <v>9856</v>
      </c>
      <c r="J1921" s="46" t="n">
        <v>9856</v>
      </c>
      <c r="K1921" s="49"/>
      <c r="L1921" s="49"/>
    </row>
    <row r="1922" s="3" customFormat="true" ht="22.5" hidden="false" customHeight="false" outlineLevel="0" collapsed="false">
      <c r="B1922" s="75" t="s">
        <v>1949</v>
      </c>
      <c r="C1922" s="43" t="n">
        <v>44050</v>
      </c>
      <c r="D1922" s="44" t="n">
        <v>44415</v>
      </c>
      <c r="E1922" s="71" t="n">
        <v>30</v>
      </c>
      <c r="F1922" s="46" t="n">
        <v>3532.97</v>
      </c>
      <c r="G1922" s="46"/>
      <c r="H1922" s="49"/>
      <c r="I1922" s="72" t="n">
        <f aca="false">F1922+G1922+H1922</f>
        <v>3532.97</v>
      </c>
      <c r="J1922" s="46" t="n">
        <v>3532.97</v>
      </c>
      <c r="K1922" s="49"/>
      <c r="L1922" s="49"/>
    </row>
    <row r="1923" s="3" customFormat="true" ht="22.5" hidden="false" customHeight="false" outlineLevel="0" collapsed="false">
      <c r="B1923" s="75" t="s">
        <v>1950</v>
      </c>
      <c r="C1923" s="43" t="n">
        <v>44050</v>
      </c>
      <c r="D1923" s="44" t="n">
        <v>44415</v>
      </c>
      <c r="E1923" s="71" t="n">
        <v>50</v>
      </c>
      <c r="F1923" s="46"/>
      <c r="G1923" s="46" t="n">
        <v>6144.57</v>
      </c>
      <c r="H1923" s="49"/>
      <c r="I1923" s="72" t="n">
        <f aca="false">F1923+G1923+H1923</f>
        <v>6144.57</v>
      </c>
      <c r="J1923" s="46" t="n">
        <v>6144.57</v>
      </c>
      <c r="K1923" s="49"/>
      <c r="L1923" s="49"/>
    </row>
    <row r="1924" s="3" customFormat="true" ht="22.5" hidden="false" customHeight="false" outlineLevel="0" collapsed="false">
      <c r="B1924" s="75" t="s">
        <v>1951</v>
      </c>
      <c r="C1924" s="70" t="n">
        <v>44085</v>
      </c>
      <c r="D1924" s="76" t="n">
        <v>44450</v>
      </c>
      <c r="E1924" s="74" t="n">
        <v>60</v>
      </c>
      <c r="F1924" s="46" t="n">
        <v>4710.62</v>
      </c>
      <c r="G1924" s="46"/>
      <c r="H1924" s="49"/>
      <c r="I1924" s="72" t="n">
        <f aca="false">F1924+G1924+H1924</f>
        <v>4710.62</v>
      </c>
      <c r="J1924" s="46" t="n">
        <v>4710.62</v>
      </c>
      <c r="K1924" s="49"/>
      <c r="L1924" s="49"/>
    </row>
    <row r="1925" s="3" customFormat="true" ht="22.5" hidden="false" customHeight="false" outlineLevel="0" collapsed="false">
      <c r="B1925" s="75" t="s">
        <v>1952</v>
      </c>
      <c r="C1925" s="70" t="n">
        <v>44085</v>
      </c>
      <c r="D1925" s="76" t="n">
        <v>44450</v>
      </c>
      <c r="E1925" s="74" t="n">
        <v>60</v>
      </c>
      <c r="F1925" s="46"/>
      <c r="G1925" s="46" t="n">
        <v>19248.84</v>
      </c>
      <c r="H1925" s="49"/>
      <c r="I1925" s="72" t="n">
        <f aca="false">F1925+G1925+H1925</f>
        <v>19248.84</v>
      </c>
      <c r="J1925" s="46" t="n">
        <v>19248.84</v>
      </c>
      <c r="K1925" s="49"/>
      <c r="L1925" s="49"/>
    </row>
    <row r="1926" s="3" customFormat="true" ht="22.5" hidden="false" customHeight="false" outlineLevel="0" collapsed="false">
      <c r="B1926" s="75" t="s">
        <v>1953</v>
      </c>
      <c r="C1926" s="73" t="n">
        <v>44210</v>
      </c>
      <c r="D1926" s="73" t="n">
        <v>44453</v>
      </c>
      <c r="E1926" s="74" t="n">
        <v>30</v>
      </c>
      <c r="F1926" s="46" t="n">
        <v>6034.82</v>
      </c>
      <c r="G1926" s="46"/>
      <c r="H1926" s="49"/>
      <c r="I1926" s="72" t="n">
        <f aca="false">F1926+G1926+H1926</f>
        <v>6034.82</v>
      </c>
      <c r="J1926" s="46" t="n">
        <v>6034.82</v>
      </c>
      <c r="K1926" s="49"/>
      <c r="L1926" s="49"/>
    </row>
    <row r="1927" s="3" customFormat="true" ht="22.5" hidden="false" customHeight="false" outlineLevel="0" collapsed="false">
      <c r="B1927" s="75" t="s">
        <v>1954</v>
      </c>
      <c r="C1927" s="43" t="n">
        <v>43698</v>
      </c>
      <c r="D1927" s="44" t="n">
        <v>44521</v>
      </c>
      <c r="E1927" s="71" t="n">
        <v>50</v>
      </c>
      <c r="F1927" s="46"/>
      <c r="G1927" s="46" t="n">
        <v>12722.23</v>
      </c>
      <c r="H1927" s="49"/>
      <c r="I1927" s="72" t="n">
        <f aca="false">F1927+G1927+H1927</f>
        <v>12722.23</v>
      </c>
      <c r="J1927" s="46" t="n">
        <v>12722.23</v>
      </c>
      <c r="K1927" s="49"/>
      <c r="L1927" s="49"/>
    </row>
    <row r="1928" s="3" customFormat="true" ht="11.25" hidden="false" customHeight="false" outlineLevel="0" collapsed="false">
      <c r="B1928" s="75" t="s">
        <v>1955</v>
      </c>
      <c r="C1928" s="43" t="n">
        <v>44068</v>
      </c>
      <c r="D1928" s="44" t="n">
        <v>44433</v>
      </c>
      <c r="E1928" s="71" t="n">
        <v>30</v>
      </c>
      <c r="F1928" s="46" t="n">
        <v>3532.97</v>
      </c>
      <c r="G1928" s="46"/>
      <c r="H1928" s="49"/>
      <c r="I1928" s="72" t="n">
        <f aca="false">F1928+G1928+H1928</f>
        <v>3532.97</v>
      </c>
      <c r="J1928" s="46" t="n">
        <v>3532.97</v>
      </c>
      <c r="K1928" s="49"/>
      <c r="L1928" s="49"/>
    </row>
    <row r="1929" s="3" customFormat="true" ht="11.25" hidden="false" customHeight="false" outlineLevel="0" collapsed="false">
      <c r="B1929" s="75" t="s">
        <v>1956</v>
      </c>
      <c r="C1929" s="43" t="n">
        <v>44068</v>
      </c>
      <c r="D1929" s="44" t="n">
        <v>44433</v>
      </c>
      <c r="E1929" s="74" t="n">
        <v>60</v>
      </c>
      <c r="F1929" s="46"/>
      <c r="G1929" s="46" t="n">
        <v>35149.14</v>
      </c>
      <c r="H1929" s="49"/>
      <c r="I1929" s="72" t="n">
        <f aca="false">F1929+G1929+H1929</f>
        <v>35149.14</v>
      </c>
      <c r="J1929" s="46" t="n">
        <v>35149.14</v>
      </c>
      <c r="K1929" s="49"/>
      <c r="L1929" s="49"/>
    </row>
    <row r="1930" s="3" customFormat="true" ht="22.5" hidden="false" customHeight="false" outlineLevel="0" collapsed="false">
      <c r="B1930" s="75" t="s">
        <v>1957</v>
      </c>
      <c r="C1930" s="43" t="n">
        <v>43787</v>
      </c>
      <c r="D1930" s="44" t="n">
        <v>44487</v>
      </c>
      <c r="E1930" s="71" t="n">
        <v>30</v>
      </c>
      <c r="F1930" s="46" t="n">
        <v>11925.4</v>
      </c>
      <c r="G1930" s="46"/>
      <c r="H1930" s="49"/>
      <c r="I1930" s="72" t="n">
        <f aca="false">F1930+G1930+H1930</f>
        <v>11925.4</v>
      </c>
      <c r="J1930" s="46" t="n">
        <v>11925.4</v>
      </c>
      <c r="K1930" s="49"/>
      <c r="L1930" s="49"/>
    </row>
    <row r="1931" s="3" customFormat="true" ht="22.5" hidden="false" customHeight="false" outlineLevel="0" collapsed="false">
      <c r="B1931" s="75" t="s">
        <v>1958</v>
      </c>
      <c r="C1931" s="43" t="n">
        <v>43787</v>
      </c>
      <c r="D1931" s="44" t="n">
        <v>44487</v>
      </c>
      <c r="E1931" s="71" t="n">
        <v>60</v>
      </c>
      <c r="F1931" s="46"/>
      <c r="G1931" s="46" t="n">
        <v>6286.63</v>
      </c>
      <c r="H1931" s="49"/>
      <c r="I1931" s="72" t="n">
        <f aca="false">F1931+G1931+H1931</f>
        <v>6286.63</v>
      </c>
      <c r="J1931" s="46" t="n">
        <v>6286.63</v>
      </c>
      <c r="K1931" s="49"/>
      <c r="L1931" s="49"/>
    </row>
    <row r="1932" s="3" customFormat="true" ht="22.5" hidden="false" customHeight="false" outlineLevel="0" collapsed="false">
      <c r="B1932" s="75" t="s">
        <v>1959</v>
      </c>
      <c r="C1932" s="70" t="n">
        <v>43822</v>
      </c>
      <c r="D1932" s="76" t="n">
        <v>44470</v>
      </c>
      <c r="E1932" s="74" t="n">
        <v>60</v>
      </c>
      <c r="F1932" s="46" t="n">
        <v>6013.3</v>
      </c>
      <c r="G1932" s="46"/>
      <c r="H1932" s="49"/>
      <c r="I1932" s="72" t="n">
        <f aca="false">F1932+G1932+H1932</f>
        <v>6013.3</v>
      </c>
      <c r="J1932" s="46" t="n">
        <v>6013.3</v>
      </c>
      <c r="K1932" s="49"/>
      <c r="L1932" s="49"/>
    </row>
    <row r="1933" s="3" customFormat="true" ht="22.5" hidden="false" customHeight="false" outlineLevel="0" collapsed="false">
      <c r="B1933" s="75" t="s">
        <v>1960</v>
      </c>
      <c r="C1933" s="70" t="n">
        <v>43822</v>
      </c>
      <c r="D1933" s="76" t="n">
        <v>44470</v>
      </c>
      <c r="E1933" s="74" t="n">
        <v>60</v>
      </c>
      <c r="F1933" s="46"/>
      <c r="G1933" s="46" t="n">
        <v>15818.61</v>
      </c>
      <c r="H1933" s="49"/>
      <c r="I1933" s="72" t="n">
        <f aca="false">F1933+G1933+H1933</f>
        <v>15818.61</v>
      </c>
      <c r="J1933" s="46" t="n">
        <v>15818.61</v>
      </c>
      <c r="K1933" s="49"/>
      <c r="L1933" s="49"/>
    </row>
    <row r="1934" s="3" customFormat="true" ht="22.5" hidden="false" customHeight="false" outlineLevel="0" collapsed="false">
      <c r="B1934" s="75" t="s">
        <v>1961</v>
      </c>
      <c r="C1934" s="73" t="n">
        <v>44270</v>
      </c>
      <c r="D1934" s="73" t="n">
        <v>44515</v>
      </c>
      <c r="E1934" s="74" t="n">
        <v>60</v>
      </c>
      <c r="F1934" s="46" t="n">
        <v>6034.78</v>
      </c>
      <c r="G1934" s="46"/>
      <c r="H1934" s="49"/>
      <c r="I1934" s="72" t="n">
        <f aca="false">F1934+G1934+H1934</f>
        <v>6034.78</v>
      </c>
      <c r="J1934" s="46" t="n">
        <v>6034.78</v>
      </c>
      <c r="K1934" s="49"/>
      <c r="L1934" s="49"/>
    </row>
    <row r="1935" s="3" customFormat="true" ht="22.5" hidden="false" customHeight="false" outlineLevel="0" collapsed="false">
      <c r="B1935" s="75" t="s">
        <v>1962</v>
      </c>
      <c r="C1935" s="73" t="n">
        <v>44270</v>
      </c>
      <c r="D1935" s="73" t="n">
        <v>44515</v>
      </c>
      <c r="E1935" s="74" t="n">
        <v>60</v>
      </c>
      <c r="F1935" s="46"/>
      <c r="G1935" s="46" t="n">
        <v>17351.1</v>
      </c>
      <c r="H1935" s="49"/>
      <c r="I1935" s="72" t="n">
        <f aca="false">F1935+G1935+H1935</f>
        <v>17351.1</v>
      </c>
      <c r="J1935" s="46" t="n">
        <v>17351.1</v>
      </c>
      <c r="K1935" s="49"/>
      <c r="L1935" s="49"/>
    </row>
    <row r="1936" s="3" customFormat="true" ht="22.5" hidden="false" customHeight="false" outlineLevel="0" collapsed="false">
      <c r="B1936" s="75" t="s">
        <v>1963</v>
      </c>
      <c r="C1936" s="70" t="n">
        <v>44083</v>
      </c>
      <c r="D1936" s="76" t="n">
        <v>44448</v>
      </c>
      <c r="E1936" s="74" t="n">
        <v>60</v>
      </c>
      <c r="F1936" s="46" t="n">
        <v>11902.08</v>
      </c>
      <c r="G1936" s="46"/>
      <c r="H1936" s="49"/>
      <c r="I1936" s="72" t="n">
        <f aca="false">F1936+G1936+H1936</f>
        <v>11902.08</v>
      </c>
      <c r="J1936" s="46" t="n">
        <v>11902.08</v>
      </c>
      <c r="K1936" s="49"/>
      <c r="L1936" s="49"/>
    </row>
    <row r="1937" s="3" customFormat="true" ht="22.5" hidden="false" customHeight="false" outlineLevel="0" collapsed="false">
      <c r="B1937" s="75" t="s">
        <v>1964</v>
      </c>
      <c r="C1937" s="70" t="n">
        <v>44083</v>
      </c>
      <c r="D1937" s="76" t="n">
        <v>44448</v>
      </c>
      <c r="E1937" s="74" t="n">
        <v>60</v>
      </c>
      <c r="F1937" s="46"/>
      <c r="G1937" s="46" t="n">
        <v>21352.4</v>
      </c>
      <c r="H1937" s="49"/>
      <c r="I1937" s="72" t="n">
        <f aca="false">F1937+G1937+H1937</f>
        <v>21352.4</v>
      </c>
      <c r="J1937" s="46" t="n">
        <v>21352.4</v>
      </c>
      <c r="K1937" s="49"/>
      <c r="L1937" s="49"/>
    </row>
    <row r="1938" s="3" customFormat="true" ht="22.5" hidden="false" customHeight="false" outlineLevel="0" collapsed="false">
      <c r="B1938" s="75" t="s">
        <v>1965</v>
      </c>
      <c r="C1938" s="70" t="n">
        <v>43717</v>
      </c>
      <c r="D1938" s="76" t="s">
        <v>1966</v>
      </c>
      <c r="E1938" s="74" t="n">
        <v>65</v>
      </c>
      <c r="F1938" s="46" t="n">
        <v>6020</v>
      </c>
      <c r="G1938" s="46"/>
      <c r="H1938" s="49"/>
      <c r="I1938" s="72" t="n">
        <f aca="false">F1938+G1938+H1938</f>
        <v>6020</v>
      </c>
      <c r="J1938" s="46" t="n">
        <v>6020</v>
      </c>
      <c r="K1938" s="49"/>
      <c r="L1938" s="49"/>
    </row>
    <row r="1939" s="3" customFormat="true" ht="22.5" hidden="false" customHeight="false" outlineLevel="0" collapsed="false">
      <c r="B1939" s="75" t="s">
        <v>1967</v>
      </c>
      <c r="C1939" s="70" t="n">
        <v>43717</v>
      </c>
      <c r="D1939" s="76" t="n">
        <v>44468</v>
      </c>
      <c r="E1939" s="74" t="n">
        <v>65</v>
      </c>
      <c r="F1939" s="46"/>
      <c r="G1939" s="46" t="n">
        <v>31129.11</v>
      </c>
      <c r="H1939" s="49"/>
      <c r="I1939" s="72" t="n">
        <f aca="false">F1939+G1939+H1939</f>
        <v>31129.11</v>
      </c>
      <c r="J1939" s="46" t="n">
        <v>31129.11</v>
      </c>
      <c r="K1939" s="49"/>
      <c r="L1939" s="49"/>
    </row>
    <row r="1940" s="3" customFormat="true" ht="22.5" hidden="false" customHeight="false" outlineLevel="0" collapsed="false">
      <c r="B1940" s="75" t="s">
        <v>1968</v>
      </c>
      <c r="C1940" s="70" t="n">
        <v>44119</v>
      </c>
      <c r="D1940" s="76" t="n">
        <v>44484</v>
      </c>
      <c r="E1940" s="74" t="n">
        <v>60</v>
      </c>
      <c r="F1940" s="46"/>
      <c r="G1940" s="46" t="n">
        <v>20331.19</v>
      </c>
      <c r="H1940" s="49"/>
      <c r="I1940" s="72" t="n">
        <f aca="false">F1940+G1940+H1940</f>
        <v>20331.19</v>
      </c>
      <c r="J1940" s="46" t="n">
        <v>20331.19</v>
      </c>
      <c r="K1940" s="49"/>
      <c r="L1940" s="49"/>
    </row>
    <row r="1941" s="3" customFormat="true" ht="22.5" hidden="false" customHeight="false" outlineLevel="0" collapsed="false">
      <c r="B1941" s="75" t="s">
        <v>1969</v>
      </c>
      <c r="C1941" s="70" t="n">
        <v>44119</v>
      </c>
      <c r="D1941" s="76" t="n">
        <v>44484</v>
      </c>
      <c r="E1941" s="74" t="n">
        <v>60</v>
      </c>
      <c r="F1941" s="46" t="n">
        <v>6114.75</v>
      </c>
      <c r="G1941" s="46"/>
      <c r="H1941" s="49"/>
      <c r="I1941" s="72" t="n">
        <f aca="false">F1941+G1941+H1941</f>
        <v>6114.75</v>
      </c>
      <c r="J1941" s="46" t="n">
        <v>6114.75</v>
      </c>
      <c r="K1941" s="49"/>
      <c r="L1941" s="49"/>
    </row>
    <row r="1942" s="3" customFormat="true" ht="22.5" hidden="false" customHeight="false" outlineLevel="0" collapsed="false">
      <c r="B1942" s="75" t="s">
        <v>1970</v>
      </c>
      <c r="C1942" s="70" t="n">
        <v>44119</v>
      </c>
      <c r="D1942" s="76" t="n">
        <v>44484</v>
      </c>
      <c r="E1942" s="74" t="n">
        <v>60</v>
      </c>
      <c r="F1942" s="46"/>
      <c r="G1942" s="46" t="n">
        <v>20931.51</v>
      </c>
      <c r="H1942" s="49"/>
      <c r="I1942" s="72" t="n">
        <f aca="false">F1942+G1942+H1942</f>
        <v>20931.51</v>
      </c>
      <c r="J1942" s="46" t="n">
        <v>20931.51</v>
      </c>
      <c r="K1942" s="49"/>
      <c r="L1942" s="49"/>
    </row>
    <row r="1943" s="3" customFormat="true" ht="22.5" hidden="false" customHeight="false" outlineLevel="0" collapsed="false">
      <c r="B1943" s="75" t="s">
        <v>1971</v>
      </c>
      <c r="C1943" s="70" t="n">
        <v>44097</v>
      </c>
      <c r="D1943" s="76" t="n">
        <v>44462</v>
      </c>
      <c r="E1943" s="74" t="n">
        <v>60</v>
      </c>
      <c r="F1943" s="46" t="n">
        <v>5888.28</v>
      </c>
      <c r="G1943" s="46"/>
      <c r="H1943" s="49"/>
      <c r="I1943" s="72" t="n">
        <f aca="false">F1943+G1943+H1943</f>
        <v>5888.28</v>
      </c>
      <c r="J1943" s="46" t="n">
        <v>5888.28</v>
      </c>
      <c r="K1943" s="49"/>
      <c r="L1943" s="49"/>
    </row>
    <row r="1944" s="3" customFormat="true" ht="22.5" hidden="false" customHeight="false" outlineLevel="0" collapsed="false">
      <c r="B1944" s="75" t="s">
        <v>1972</v>
      </c>
      <c r="C1944" s="70" t="n">
        <v>44097</v>
      </c>
      <c r="D1944" s="76" t="n">
        <v>44462</v>
      </c>
      <c r="E1944" s="74" t="n">
        <v>60</v>
      </c>
      <c r="F1944" s="46"/>
      <c r="G1944" s="46" t="n">
        <v>19411.12</v>
      </c>
      <c r="H1944" s="49"/>
      <c r="I1944" s="72" t="n">
        <f aca="false">F1944+G1944+H1944</f>
        <v>19411.12</v>
      </c>
      <c r="J1944" s="46" t="n">
        <v>19411.12</v>
      </c>
      <c r="K1944" s="49"/>
      <c r="L1944" s="49"/>
    </row>
    <row r="1945" s="3" customFormat="true" ht="22.5" hidden="false" customHeight="false" outlineLevel="0" collapsed="false">
      <c r="B1945" s="75" t="s">
        <v>1973</v>
      </c>
      <c r="C1945" s="70" t="n">
        <v>44019</v>
      </c>
      <c r="D1945" s="76" t="n">
        <v>44384</v>
      </c>
      <c r="E1945" s="74" t="n">
        <v>60</v>
      </c>
      <c r="F1945" s="46" t="n">
        <v>11881.78</v>
      </c>
      <c r="G1945" s="46"/>
      <c r="H1945" s="49"/>
      <c r="I1945" s="72" t="n">
        <f aca="false">F1945+G1945+H1945</f>
        <v>11881.78</v>
      </c>
      <c r="J1945" s="46" t="n">
        <v>11881.78</v>
      </c>
      <c r="K1945" s="49"/>
      <c r="L1945" s="49"/>
    </row>
    <row r="1946" s="3" customFormat="true" ht="22.5" hidden="false" customHeight="false" outlineLevel="0" collapsed="false">
      <c r="B1946" s="75" t="s">
        <v>1974</v>
      </c>
      <c r="C1946" s="70" t="n">
        <v>44019</v>
      </c>
      <c r="D1946" s="76" t="n">
        <v>44384</v>
      </c>
      <c r="E1946" s="74" t="n">
        <v>60</v>
      </c>
      <c r="F1946" s="46"/>
      <c r="G1946" s="46" t="n">
        <v>16914.73</v>
      </c>
      <c r="H1946" s="49"/>
      <c r="I1946" s="72" t="n">
        <f aca="false">F1946+G1946+H1946</f>
        <v>16914.73</v>
      </c>
      <c r="J1946" s="46" t="n">
        <v>16914.73</v>
      </c>
      <c r="K1946" s="49"/>
      <c r="L1946" s="49"/>
    </row>
    <row r="1947" s="3" customFormat="true" ht="22.5" hidden="false" customHeight="false" outlineLevel="0" collapsed="false">
      <c r="B1947" s="75" t="s">
        <v>1975</v>
      </c>
      <c r="C1947" s="70" t="n">
        <v>44026</v>
      </c>
      <c r="D1947" s="76" t="n">
        <v>44391</v>
      </c>
      <c r="E1947" s="74" t="n">
        <v>60</v>
      </c>
      <c r="F1947" s="46" t="n">
        <v>11901.58</v>
      </c>
      <c r="G1947" s="46"/>
      <c r="H1947" s="49"/>
      <c r="I1947" s="72" t="n">
        <f aca="false">F1947+G1947+H1947</f>
        <v>11901.58</v>
      </c>
      <c r="J1947" s="46" t="n">
        <v>11901.58</v>
      </c>
      <c r="K1947" s="49"/>
      <c r="L1947" s="49"/>
    </row>
    <row r="1948" s="3" customFormat="true" ht="22.5" hidden="false" customHeight="false" outlineLevel="0" collapsed="false">
      <c r="B1948" s="75" t="s">
        <v>1976</v>
      </c>
      <c r="C1948" s="70" t="n">
        <v>44026</v>
      </c>
      <c r="D1948" s="76" t="n">
        <v>44391</v>
      </c>
      <c r="E1948" s="74" t="n">
        <v>60</v>
      </c>
      <c r="F1948" s="46"/>
      <c r="G1948" s="46" t="n">
        <v>17449.65</v>
      </c>
      <c r="H1948" s="49"/>
      <c r="I1948" s="72" t="n">
        <f aca="false">F1948+G1948+H1948</f>
        <v>17449.65</v>
      </c>
      <c r="J1948" s="46" t="n">
        <v>17449.65</v>
      </c>
      <c r="K1948" s="49"/>
      <c r="L1948" s="49"/>
    </row>
    <row r="1949" s="3" customFormat="true" ht="22.5" hidden="false" customHeight="false" outlineLevel="0" collapsed="false">
      <c r="B1949" s="75" t="s">
        <v>1977</v>
      </c>
      <c r="C1949" s="70" t="n">
        <v>44118</v>
      </c>
      <c r="D1949" s="76" t="n">
        <v>44483</v>
      </c>
      <c r="E1949" s="74" t="n">
        <v>60</v>
      </c>
      <c r="F1949" s="46" t="n">
        <v>5954.89</v>
      </c>
      <c r="G1949" s="46"/>
      <c r="H1949" s="49"/>
      <c r="I1949" s="72" t="n">
        <f aca="false">F1949+G1949+H1949</f>
        <v>5954.89</v>
      </c>
      <c r="J1949" s="46" t="n">
        <v>5954.89</v>
      </c>
      <c r="K1949" s="49"/>
      <c r="L1949" s="49"/>
    </row>
    <row r="1950" s="3" customFormat="true" ht="22.5" hidden="false" customHeight="false" outlineLevel="0" collapsed="false">
      <c r="B1950" s="75" t="s">
        <v>1978</v>
      </c>
      <c r="C1950" s="70" t="n">
        <v>44118</v>
      </c>
      <c r="D1950" s="76" t="n">
        <v>44483</v>
      </c>
      <c r="E1950" s="74" t="n">
        <v>60</v>
      </c>
      <c r="F1950" s="46"/>
      <c r="G1950" s="46" t="n">
        <v>20321.8</v>
      </c>
      <c r="H1950" s="49"/>
      <c r="I1950" s="72" t="n">
        <f aca="false">F1950+G1950+H1950</f>
        <v>20321.8</v>
      </c>
      <c r="J1950" s="46" t="n">
        <v>20321.8</v>
      </c>
      <c r="K1950" s="49"/>
      <c r="L1950" s="49"/>
    </row>
    <row r="1951" s="3" customFormat="true" ht="22.5" hidden="false" customHeight="false" outlineLevel="0" collapsed="false">
      <c r="B1951" s="75" t="s">
        <v>1979</v>
      </c>
      <c r="C1951" s="70" t="n">
        <v>43983</v>
      </c>
      <c r="D1951" s="76" t="n">
        <v>44497</v>
      </c>
      <c r="E1951" s="74" t="n">
        <v>60</v>
      </c>
      <c r="F1951" s="46" t="n">
        <v>11881.78</v>
      </c>
      <c r="G1951" s="46"/>
      <c r="H1951" s="49"/>
      <c r="I1951" s="72" t="n">
        <f aca="false">F1951+G1951+H1951</f>
        <v>11881.78</v>
      </c>
      <c r="J1951" s="46" t="n">
        <v>11881.78</v>
      </c>
      <c r="K1951" s="49"/>
      <c r="L1951" s="49"/>
    </row>
    <row r="1952" s="3" customFormat="true" ht="22.5" hidden="false" customHeight="false" outlineLevel="0" collapsed="false">
      <c r="B1952" s="75" t="s">
        <v>1980</v>
      </c>
      <c r="C1952" s="70" t="n">
        <v>43983</v>
      </c>
      <c r="D1952" s="76" t="n">
        <v>44497</v>
      </c>
      <c r="E1952" s="74" t="n">
        <v>60</v>
      </c>
      <c r="F1952" s="46"/>
      <c r="G1952" s="46" t="n">
        <v>14899.48</v>
      </c>
      <c r="H1952" s="49"/>
      <c r="I1952" s="72" t="n">
        <f aca="false">F1952+G1952+H1952</f>
        <v>14899.48</v>
      </c>
      <c r="J1952" s="46" t="n">
        <v>14899.48</v>
      </c>
      <c r="K1952" s="49"/>
      <c r="L1952" s="49"/>
    </row>
    <row r="1953" s="3" customFormat="true" ht="22.5" hidden="false" customHeight="false" outlineLevel="0" collapsed="false">
      <c r="B1953" s="75" t="s">
        <v>1981</v>
      </c>
      <c r="C1953" s="73" t="n">
        <v>44291</v>
      </c>
      <c r="D1953" s="73" t="n">
        <v>44535</v>
      </c>
      <c r="E1953" s="74" t="n">
        <v>60</v>
      </c>
      <c r="F1953" s="46" t="n">
        <v>6034.82</v>
      </c>
      <c r="G1953" s="46"/>
      <c r="H1953" s="49"/>
      <c r="I1953" s="72" t="n">
        <f aca="false">F1953+G1953+H1953</f>
        <v>6034.82</v>
      </c>
      <c r="J1953" s="46" t="n">
        <v>6034.82</v>
      </c>
      <c r="K1953" s="49"/>
      <c r="L1953" s="49"/>
    </row>
    <row r="1954" s="3" customFormat="true" ht="22.5" hidden="false" customHeight="false" outlineLevel="0" collapsed="false">
      <c r="B1954" s="75" t="s">
        <v>1982</v>
      </c>
      <c r="C1954" s="73" t="n">
        <v>44291</v>
      </c>
      <c r="D1954" s="73" t="n">
        <v>44535</v>
      </c>
      <c r="E1954" s="74" t="n">
        <v>60</v>
      </c>
      <c r="F1954" s="46"/>
      <c r="G1954" s="46" t="n">
        <v>22861.29</v>
      </c>
      <c r="H1954" s="49"/>
      <c r="I1954" s="72" t="n">
        <f aca="false">F1954+G1954+H1954</f>
        <v>22861.29</v>
      </c>
      <c r="J1954" s="46" t="n">
        <v>22861.29</v>
      </c>
      <c r="K1954" s="49"/>
      <c r="L1954" s="49"/>
    </row>
    <row r="1955" s="3" customFormat="true" ht="22.5" hidden="false" customHeight="false" outlineLevel="0" collapsed="false">
      <c r="B1955" s="75" t="s">
        <v>1983</v>
      </c>
      <c r="C1955" s="73" t="n">
        <v>44210</v>
      </c>
      <c r="D1955" s="73" t="n">
        <v>44453</v>
      </c>
      <c r="E1955" s="74" t="n">
        <v>60</v>
      </c>
      <c r="F1955" s="46" t="n">
        <v>18157.86</v>
      </c>
      <c r="G1955" s="46"/>
      <c r="H1955" s="49"/>
      <c r="I1955" s="72" t="n">
        <f aca="false">F1955+G1955+H1955</f>
        <v>18157.86</v>
      </c>
      <c r="J1955" s="46" t="n">
        <v>18157.86</v>
      </c>
      <c r="K1955" s="49"/>
      <c r="L1955" s="49"/>
    </row>
    <row r="1956" s="3" customFormat="true" ht="22.5" hidden="false" customHeight="false" outlineLevel="0" collapsed="false">
      <c r="B1956" s="75" t="s">
        <v>1984</v>
      </c>
      <c r="C1956" s="73" t="n">
        <v>44210</v>
      </c>
      <c r="D1956" s="73" t="n">
        <v>44453</v>
      </c>
      <c r="E1956" s="74" t="n">
        <v>60</v>
      </c>
      <c r="F1956" s="46"/>
      <c r="G1956" s="46" t="n">
        <v>59418.72</v>
      </c>
      <c r="H1956" s="49"/>
      <c r="I1956" s="72" t="n">
        <f aca="false">F1956+G1956+H1956</f>
        <v>59418.72</v>
      </c>
      <c r="J1956" s="46" t="n">
        <v>59418.72</v>
      </c>
      <c r="K1956" s="49"/>
      <c r="L1956" s="49"/>
    </row>
    <row r="1957" s="3" customFormat="true" ht="22.5" hidden="false" customHeight="false" outlineLevel="0" collapsed="false">
      <c r="B1957" s="75" t="s">
        <v>1985</v>
      </c>
      <c r="C1957" s="70" t="n">
        <v>44021</v>
      </c>
      <c r="D1957" s="76" t="n">
        <v>44386</v>
      </c>
      <c r="E1957" s="74" t="n">
        <v>60</v>
      </c>
      <c r="F1957" s="46" t="n">
        <v>6013.3</v>
      </c>
      <c r="G1957" s="46"/>
      <c r="H1957" s="49"/>
      <c r="I1957" s="72" t="n">
        <f aca="false">F1957+G1957+H1957</f>
        <v>6013.3</v>
      </c>
      <c r="J1957" s="46" t="n">
        <v>6013.3</v>
      </c>
      <c r="K1957" s="49"/>
      <c r="L1957" s="49"/>
    </row>
    <row r="1958" s="3" customFormat="true" ht="22.5" hidden="false" customHeight="false" outlineLevel="0" collapsed="false">
      <c r="B1958" s="75" t="s">
        <v>1986</v>
      </c>
      <c r="C1958" s="70" t="n">
        <v>44021</v>
      </c>
      <c r="D1958" s="76" t="n">
        <v>44386</v>
      </c>
      <c r="E1958" s="74" t="n">
        <v>60</v>
      </c>
      <c r="F1958" s="46"/>
      <c r="G1958" s="46" t="n">
        <v>9865.49</v>
      </c>
      <c r="H1958" s="49"/>
      <c r="I1958" s="72" t="n">
        <f aca="false">F1958+G1958+H1958</f>
        <v>9865.49</v>
      </c>
      <c r="J1958" s="46" t="n">
        <v>9865.49</v>
      </c>
      <c r="K1958" s="49"/>
      <c r="L1958" s="49"/>
    </row>
    <row r="1959" s="3" customFormat="true" ht="22.5" hidden="false" customHeight="false" outlineLevel="0" collapsed="false">
      <c r="B1959" s="75" t="s">
        <v>1987</v>
      </c>
      <c r="C1959" s="70" t="n">
        <v>44147</v>
      </c>
      <c r="D1959" s="76" t="n">
        <v>44389</v>
      </c>
      <c r="E1959" s="74" t="n">
        <v>60</v>
      </c>
      <c r="F1959" s="46" t="n">
        <v>8611.68</v>
      </c>
      <c r="G1959" s="46"/>
      <c r="H1959" s="49"/>
      <c r="I1959" s="72" t="n">
        <f aca="false">F1959+G1959+H1959</f>
        <v>8611.68</v>
      </c>
      <c r="J1959" s="46" t="n">
        <v>8611.68</v>
      </c>
      <c r="K1959" s="49"/>
      <c r="L1959" s="49"/>
    </row>
    <row r="1960" s="3" customFormat="true" ht="22.5" hidden="false" customHeight="false" outlineLevel="0" collapsed="false">
      <c r="B1960" s="75" t="s">
        <v>1988</v>
      </c>
      <c r="C1960" s="70" t="n">
        <v>44147</v>
      </c>
      <c r="D1960" s="76" t="n">
        <v>44389</v>
      </c>
      <c r="E1960" s="74" t="n">
        <v>60</v>
      </c>
      <c r="F1960" s="46"/>
      <c r="G1960" s="46" t="n">
        <v>26182.06</v>
      </c>
      <c r="H1960" s="49"/>
      <c r="I1960" s="72" t="n">
        <f aca="false">F1960+G1960+H1960</f>
        <v>26182.06</v>
      </c>
      <c r="J1960" s="46" t="n">
        <v>26182.06</v>
      </c>
      <c r="K1960" s="49"/>
      <c r="L1960" s="49"/>
    </row>
    <row r="1961" s="3" customFormat="true" ht="22.5" hidden="false" customHeight="false" outlineLevel="0" collapsed="false">
      <c r="B1961" s="75" t="s">
        <v>1989</v>
      </c>
      <c r="C1961" s="70" t="n">
        <v>43733</v>
      </c>
      <c r="D1961" s="76" t="n">
        <v>44486</v>
      </c>
      <c r="E1961" s="74" t="n">
        <v>65</v>
      </c>
      <c r="F1961" s="46" t="n">
        <v>5973</v>
      </c>
      <c r="G1961" s="46"/>
      <c r="H1961" s="49"/>
      <c r="I1961" s="72" t="n">
        <f aca="false">F1961+G1961+H1961</f>
        <v>5973</v>
      </c>
      <c r="J1961" s="46" t="n">
        <v>5973</v>
      </c>
      <c r="K1961" s="49"/>
      <c r="L1961" s="49"/>
    </row>
    <row r="1962" s="3" customFormat="true" ht="22.5" hidden="false" customHeight="false" outlineLevel="0" collapsed="false">
      <c r="B1962" s="75" t="s">
        <v>1990</v>
      </c>
      <c r="C1962" s="70" t="n">
        <v>43733</v>
      </c>
      <c r="D1962" s="76" t="n">
        <v>44486</v>
      </c>
      <c r="E1962" s="74" t="n">
        <v>65</v>
      </c>
      <c r="F1962" s="46"/>
      <c r="G1962" s="46" t="n">
        <v>44382.27</v>
      </c>
      <c r="H1962" s="49"/>
      <c r="I1962" s="72" t="n">
        <f aca="false">F1962+G1962+H1962</f>
        <v>44382.27</v>
      </c>
      <c r="J1962" s="46" t="n">
        <v>44382.27</v>
      </c>
      <c r="K1962" s="49"/>
      <c r="L1962" s="49"/>
    </row>
    <row r="1963" s="3" customFormat="true" ht="22.5" hidden="false" customHeight="false" outlineLevel="0" collapsed="false">
      <c r="B1963" s="75" t="s">
        <v>1991</v>
      </c>
      <c r="C1963" s="70" t="n">
        <v>43678</v>
      </c>
      <c r="D1963" s="76" t="n">
        <v>44477</v>
      </c>
      <c r="E1963" s="74" t="n">
        <v>30</v>
      </c>
      <c r="F1963" s="46" t="n">
        <v>7300</v>
      </c>
      <c r="G1963" s="46"/>
      <c r="H1963" s="49"/>
      <c r="I1963" s="72" t="n">
        <f aca="false">F1963+G1963+H1963</f>
        <v>7300</v>
      </c>
      <c r="J1963" s="46" t="n">
        <v>7300</v>
      </c>
      <c r="K1963" s="49"/>
      <c r="L1963" s="49"/>
    </row>
    <row r="1964" s="3" customFormat="true" ht="22.5" hidden="false" customHeight="false" outlineLevel="0" collapsed="false">
      <c r="B1964" s="75" t="s">
        <v>1992</v>
      </c>
      <c r="C1964" s="43" t="n">
        <v>43752</v>
      </c>
      <c r="D1964" s="44" t="n">
        <v>44514</v>
      </c>
      <c r="E1964" s="71" t="n">
        <v>30</v>
      </c>
      <c r="F1964" s="46" t="n">
        <v>16980.67</v>
      </c>
      <c r="G1964" s="46"/>
      <c r="H1964" s="49"/>
      <c r="I1964" s="72" t="n">
        <f aca="false">F1964+G1964+H1964</f>
        <v>16980.67</v>
      </c>
      <c r="J1964" s="46" t="n">
        <v>16980.67</v>
      </c>
      <c r="K1964" s="49"/>
      <c r="L1964" s="49"/>
    </row>
    <row r="1965" s="3" customFormat="true" ht="22.5" hidden="false" customHeight="false" outlineLevel="0" collapsed="false">
      <c r="B1965" s="75" t="s">
        <v>1993</v>
      </c>
      <c r="C1965" s="43" t="n">
        <v>43752</v>
      </c>
      <c r="D1965" s="44" t="n">
        <v>44514</v>
      </c>
      <c r="E1965" s="71" t="n">
        <v>60</v>
      </c>
      <c r="F1965" s="46"/>
      <c r="G1965" s="46" t="n">
        <v>36543.06</v>
      </c>
      <c r="H1965" s="49"/>
      <c r="I1965" s="72" t="n">
        <f aca="false">F1965+G1965+H1965</f>
        <v>36543.06</v>
      </c>
      <c r="J1965" s="46" t="n">
        <v>36543.06</v>
      </c>
      <c r="K1965" s="49"/>
      <c r="L1965" s="49"/>
    </row>
    <row r="1966" s="3" customFormat="true" ht="22.5" hidden="false" customHeight="false" outlineLevel="0" collapsed="false">
      <c r="B1966" s="75" t="s">
        <v>1994</v>
      </c>
      <c r="C1966" s="73" t="n">
        <v>44298</v>
      </c>
      <c r="D1966" s="73" t="n">
        <v>44542</v>
      </c>
      <c r="E1966" s="74" t="n">
        <v>30</v>
      </c>
      <c r="F1966" s="46" t="n">
        <v>6114.75</v>
      </c>
      <c r="G1966" s="46"/>
      <c r="H1966" s="49"/>
      <c r="I1966" s="72" t="n">
        <f aca="false">F1966+G1966+H1966</f>
        <v>6114.75</v>
      </c>
      <c r="J1966" s="46" t="n">
        <v>6114.75</v>
      </c>
      <c r="K1966" s="49"/>
      <c r="L1966" s="49"/>
    </row>
    <row r="1967" s="3" customFormat="true" ht="22.5" hidden="false" customHeight="false" outlineLevel="0" collapsed="false">
      <c r="B1967" s="75" t="s">
        <v>1995</v>
      </c>
      <c r="C1967" s="73" t="n">
        <v>44187</v>
      </c>
      <c r="D1967" s="73" t="n">
        <v>44430</v>
      </c>
      <c r="E1967" s="74" t="n">
        <v>60</v>
      </c>
      <c r="F1967" s="46" t="n">
        <v>6114.75</v>
      </c>
      <c r="G1967" s="46"/>
      <c r="H1967" s="49"/>
      <c r="I1967" s="72" t="n">
        <f aca="false">F1967+G1967+H1967</f>
        <v>6114.75</v>
      </c>
      <c r="J1967" s="46" t="n">
        <v>6114.75</v>
      </c>
      <c r="K1967" s="49"/>
      <c r="L1967" s="49"/>
    </row>
    <row r="1968" s="3" customFormat="true" ht="22.5" hidden="false" customHeight="false" outlineLevel="0" collapsed="false">
      <c r="B1968" s="75" t="s">
        <v>1996</v>
      </c>
      <c r="C1968" s="73" t="n">
        <v>44187</v>
      </c>
      <c r="D1968" s="73" t="n">
        <v>44430</v>
      </c>
      <c r="E1968" s="74" t="n">
        <v>60</v>
      </c>
      <c r="F1968" s="46"/>
      <c r="G1968" s="46" t="n">
        <v>16540.45</v>
      </c>
      <c r="H1968" s="49"/>
      <c r="I1968" s="72" t="n">
        <f aca="false">F1968+G1968+H1968</f>
        <v>16540.45</v>
      </c>
      <c r="J1968" s="46" t="n">
        <v>16540.45</v>
      </c>
      <c r="K1968" s="49"/>
      <c r="L1968" s="49"/>
    </row>
    <row r="1969" s="3" customFormat="true" ht="22.5" hidden="false" customHeight="false" outlineLevel="0" collapsed="false">
      <c r="B1969" s="75" t="s">
        <v>1997</v>
      </c>
      <c r="C1969" s="73" t="n">
        <v>44281</v>
      </c>
      <c r="D1969" s="73" t="n">
        <v>44526</v>
      </c>
      <c r="E1969" s="74" t="n">
        <v>30</v>
      </c>
      <c r="F1969" s="46" t="n">
        <v>6034.82</v>
      </c>
      <c r="G1969" s="46"/>
      <c r="H1969" s="49"/>
      <c r="I1969" s="72" t="n">
        <f aca="false">F1969+G1969+H1969</f>
        <v>6034.82</v>
      </c>
      <c r="J1969" s="46" t="n">
        <v>6034.82</v>
      </c>
      <c r="K1969" s="49"/>
      <c r="L1969" s="49"/>
    </row>
    <row r="1970" s="3" customFormat="true" ht="22.5" hidden="false" customHeight="false" outlineLevel="0" collapsed="false">
      <c r="B1970" s="75" t="s">
        <v>1998</v>
      </c>
      <c r="C1970" s="70" t="n">
        <v>44112</v>
      </c>
      <c r="D1970" s="76" t="n">
        <v>44477</v>
      </c>
      <c r="E1970" s="74" t="n">
        <v>60</v>
      </c>
      <c r="F1970" s="46" t="n">
        <v>5954.89</v>
      </c>
      <c r="G1970" s="46"/>
      <c r="H1970" s="49"/>
      <c r="I1970" s="72" t="n">
        <f aca="false">F1970+G1970+H1970</f>
        <v>5954.89</v>
      </c>
      <c r="J1970" s="46" t="n">
        <v>5954.89</v>
      </c>
      <c r="K1970" s="49"/>
      <c r="L1970" s="49"/>
    </row>
    <row r="1971" s="3" customFormat="true" ht="22.5" hidden="false" customHeight="false" outlineLevel="0" collapsed="false">
      <c r="B1971" s="75" t="s">
        <v>1999</v>
      </c>
      <c r="C1971" s="70" t="n">
        <v>44112</v>
      </c>
      <c r="D1971" s="76" t="n">
        <v>44477</v>
      </c>
      <c r="E1971" s="74" t="n">
        <v>60</v>
      </c>
      <c r="F1971" s="46"/>
      <c r="G1971" s="46" t="n">
        <v>15023.93</v>
      </c>
      <c r="H1971" s="49"/>
      <c r="I1971" s="72" t="n">
        <f aca="false">F1971+G1971+H1971</f>
        <v>15023.93</v>
      </c>
      <c r="J1971" s="46" t="n">
        <v>15023.93</v>
      </c>
      <c r="K1971" s="49"/>
      <c r="L1971" s="49"/>
    </row>
    <row r="1972" s="3" customFormat="true" ht="22.5" hidden="false" customHeight="false" outlineLevel="0" collapsed="false">
      <c r="B1972" s="75" t="s">
        <v>2000</v>
      </c>
      <c r="C1972" s="70" t="n">
        <v>44132</v>
      </c>
      <c r="D1972" s="76" t="n">
        <v>44497</v>
      </c>
      <c r="E1972" s="74" t="n">
        <v>60</v>
      </c>
      <c r="F1972" s="46" t="n">
        <v>5954.89</v>
      </c>
      <c r="G1972" s="46"/>
      <c r="H1972" s="49"/>
      <c r="I1972" s="72" t="n">
        <f aca="false">F1972+G1972+H1972</f>
        <v>5954.89</v>
      </c>
      <c r="J1972" s="46" t="n">
        <v>5954.89</v>
      </c>
      <c r="K1972" s="49"/>
      <c r="L1972" s="49"/>
    </row>
    <row r="1973" s="3" customFormat="true" ht="22.5" hidden="false" customHeight="false" outlineLevel="0" collapsed="false">
      <c r="B1973" s="75" t="s">
        <v>2001</v>
      </c>
      <c r="C1973" s="70" t="n">
        <v>44132</v>
      </c>
      <c r="D1973" s="76" t="n">
        <v>44497</v>
      </c>
      <c r="E1973" s="74" t="n">
        <v>60</v>
      </c>
      <c r="F1973" s="46"/>
      <c r="G1973" s="46" t="n">
        <v>17459.05</v>
      </c>
      <c r="H1973" s="49"/>
      <c r="I1973" s="72" t="n">
        <f aca="false">F1973+G1973+H1973</f>
        <v>17459.05</v>
      </c>
      <c r="J1973" s="46" t="n">
        <v>17459.05</v>
      </c>
      <c r="K1973" s="49"/>
      <c r="L1973" s="49"/>
    </row>
    <row r="1974" s="3" customFormat="true" ht="22.5" hidden="false" customHeight="false" outlineLevel="0" collapsed="false">
      <c r="B1974" s="75" t="s">
        <v>2002</v>
      </c>
      <c r="C1974" s="70" t="n">
        <v>44159</v>
      </c>
      <c r="D1974" s="76" t="n">
        <v>44401</v>
      </c>
      <c r="E1974" s="74" t="n">
        <v>60</v>
      </c>
      <c r="F1974" s="46" t="n">
        <v>5954.9</v>
      </c>
      <c r="G1974" s="46"/>
      <c r="H1974" s="49"/>
      <c r="I1974" s="72" t="n">
        <f aca="false">F1974+G1974+H1974</f>
        <v>5954.9</v>
      </c>
      <c r="J1974" s="46" t="n">
        <v>5954.9</v>
      </c>
      <c r="K1974" s="49"/>
      <c r="L1974" s="49"/>
    </row>
    <row r="1975" s="3" customFormat="true" ht="22.5" hidden="false" customHeight="false" outlineLevel="0" collapsed="false">
      <c r="B1975" s="75" t="s">
        <v>2003</v>
      </c>
      <c r="C1975" s="70" t="n">
        <v>44159</v>
      </c>
      <c r="D1975" s="76" t="n">
        <v>44401</v>
      </c>
      <c r="E1975" s="74" t="n">
        <v>60</v>
      </c>
      <c r="F1975" s="46"/>
      <c r="G1975" s="46" t="n">
        <v>18212.93</v>
      </c>
      <c r="H1975" s="49"/>
      <c r="I1975" s="72" t="n">
        <f aca="false">F1975+G1975+H1975</f>
        <v>18212.93</v>
      </c>
      <c r="J1975" s="46" t="n">
        <v>18212.93</v>
      </c>
      <c r="K1975" s="49"/>
      <c r="L1975" s="49"/>
    </row>
    <row r="1976" s="3" customFormat="true" ht="22.5" hidden="false" customHeight="false" outlineLevel="0" collapsed="false">
      <c r="B1976" s="75" t="s">
        <v>2004</v>
      </c>
      <c r="C1976" s="73" t="n">
        <v>44137</v>
      </c>
      <c r="D1976" s="73" t="n">
        <v>44379</v>
      </c>
      <c r="E1976" s="74" t="n">
        <v>60</v>
      </c>
      <c r="F1976" s="46" t="n">
        <v>5955.54</v>
      </c>
      <c r="G1976" s="46"/>
      <c r="H1976" s="49"/>
      <c r="I1976" s="72" t="n">
        <f aca="false">F1976+G1976+H1976</f>
        <v>5955.54</v>
      </c>
      <c r="J1976" s="46" t="n">
        <v>5955.54</v>
      </c>
      <c r="K1976" s="49"/>
      <c r="L1976" s="49"/>
    </row>
    <row r="1977" s="3" customFormat="true" ht="22.5" hidden="false" customHeight="false" outlineLevel="0" collapsed="false">
      <c r="B1977" s="75" t="s">
        <v>2005</v>
      </c>
      <c r="C1977" s="73" t="n">
        <v>44137</v>
      </c>
      <c r="D1977" s="73" t="n">
        <v>44379</v>
      </c>
      <c r="E1977" s="74" t="n">
        <v>60</v>
      </c>
      <c r="F1977" s="46"/>
      <c r="G1977" s="46" t="n">
        <v>15873.53</v>
      </c>
      <c r="H1977" s="49"/>
      <c r="I1977" s="72" t="n">
        <f aca="false">F1977+G1977+H1977</f>
        <v>15873.53</v>
      </c>
      <c r="J1977" s="46" t="n">
        <v>15873.53</v>
      </c>
      <c r="K1977" s="49"/>
      <c r="L1977" s="49"/>
    </row>
    <row r="1978" s="3" customFormat="true" ht="22.5" hidden="false" customHeight="false" outlineLevel="0" collapsed="false">
      <c r="B1978" s="75" t="s">
        <v>2006</v>
      </c>
      <c r="C1978" s="70" t="n">
        <v>44119</v>
      </c>
      <c r="D1978" s="76" t="n">
        <v>44484</v>
      </c>
      <c r="E1978" s="74" t="n">
        <v>60</v>
      </c>
      <c r="F1978" s="46" t="n">
        <v>5954.89</v>
      </c>
      <c r="G1978" s="46"/>
      <c r="H1978" s="49"/>
      <c r="I1978" s="72" t="n">
        <f aca="false">F1978+G1978+H1978</f>
        <v>5954.89</v>
      </c>
      <c r="J1978" s="46" t="n">
        <v>5954.89</v>
      </c>
      <c r="K1978" s="49"/>
      <c r="L1978" s="49"/>
    </row>
    <row r="1979" s="3" customFormat="true" ht="22.5" hidden="false" customHeight="false" outlineLevel="0" collapsed="false">
      <c r="B1979" s="75" t="s">
        <v>2007</v>
      </c>
      <c r="C1979" s="70" t="n">
        <v>44119</v>
      </c>
      <c r="D1979" s="76" t="n">
        <v>44484</v>
      </c>
      <c r="E1979" s="74" t="n">
        <v>60</v>
      </c>
      <c r="F1979" s="46"/>
      <c r="G1979" s="46" t="n">
        <v>13537.58</v>
      </c>
      <c r="H1979" s="49"/>
      <c r="I1979" s="72" t="n">
        <f aca="false">F1979+G1979+H1979</f>
        <v>13537.58</v>
      </c>
      <c r="J1979" s="46" t="n">
        <v>13537.58</v>
      </c>
      <c r="K1979" s="49"/>
      <c r="L1979" s="49"/>
    </row>
    <row r="1980" s="3" customFormat="true" ht="22.5" hidden="false" customHeight="false" outlineLevel="0" collapsed="false">
      <c r="B1980" s="75" t="s">
        <v>2008</v>
      </c>
      <c r="C1980" s="73" t="n">
        <v>43893</v>
      </c>
      <c r="D1980" s="73" t="n">
        <v>44442</v>
      </c>
      <c r="E1980" s="74" t="n">
        <v>60</v>
      </c>
      <c r="F1980" s="46"/>
      <c r="G1980" s="46" t="n">
        <v>16516.5</v>
      </c>
      <c r="H1980" s="49"/>
      <c r="I1980" s="72" t="n">
        <f aca="false">F1980+G1980+H1980</f>
        <v>16516.5</v>
      </c>
      <c r="J1980" s="46" t="n">
        <v>16516.5</v>
      </c>
      <c r="K1980" s="49"/>
      <c r="L1980" s="49"/>
    </row>
    <row r="1981" s="3" customFormat="true" ht="22.5" hidden="false" customHeight="false" outlineLevel="0" collapsed="false">
      <c r="B1981" s="75" t="s">
        <v>2009</v>
      </c>
      <c r="C1981" s="43" t="n">
        <v>43977</v>
      </c>
      <c r="D1981" s="44" t="n">
        <v>44465</v>
      </c>
      <c r="E1981" s="71" t="n">
        <v>30</v>
      </c>
      <c r="F1981" s="46" t="n">
        <v>5946</v>
      </c>
      <c r="G1981" s="46"/>
      <c r="H1981" s="49"/>
      <c r="I1981" s="72" t="n">
        <f aca="false">F1981+G1981+H1981</f>
        <v>5946</v>
      </c>
      <c r="J1981" s="46" t="n">
        <v>5946</v>
      </c>
      <c r="K1981" s="49"/>
      <c r="L1981" s="49"/>
    </row>
    <row r="1982" s="3" customFormat="true" ht="22.5" hidden="false" customHeight="false" outlineLevel="0" collapsed="false">
      <c r="B1982" s="75" t="s">
        <v>2010</v>
      </c>
      <c r="C1982" s="43" t="n">
        <v>43977</v>
      </c>
      <c r="D1982" s="44" t="n">
        <v>44465</v>
      </c>
      <c r="E1982" s="74" t="n">
        <v>40</v>
      </c>
      <c r="F1982" s="46"/>
      <c r="G1982" s="46" t="n">
        <v>10809</v>
      </c>
      <c r="H1982" s="49"/>
      <c r="I1982" s="72" t="n">
        <f aca="false">F1982+G1982+H1982</f>
        <v>10809</v>
      </c>
      <c r="J1982" s="46" t="n">
        <v>10809</v>
      </c>
      <c r="K1982" s="49"/>
      <c r="L1982" s="49"/>
    </row>
    <row r="1983" s="3" customFormat="true" ht="11.25" hidden="false" customHeight="false" outlineLevel="0" collapsed="false">
      <c r="B1983" s="75" t="s">
        <v>2011</v>
      </c>
      <c r="C1983" s="43" t="n">
        <v>43244</v>
      </c>
      <c r="D1983" s="44" t="n">
        <v>44463</v>
      </c>
      <c r="E1983" s="71" t="n">
        <v>30</v>
      </c>
      <c r="F1983" s="46" t="n">
        <v>17221.67</v>
      </c>
      <c r="G1983" s="46"/>
      <c r="H1983" s="49"/>
      <c r="I1983" s="72" t="n">
        <f aca="false">F1983+G1983+H1983</f>
        <v>17221.67</v>
      </c>
      <c r="J1983" s="46" t="n">
        <v>17221.67</v>
      </c>
      <c r="K1983" s="49"/>
      <c r="L1983" s="49"/>
    </row>
    <row r="1984" s="3" customFormat="true" ht="22.5" hidden="false" customHeight="false" outlineLevel="0" collapsed="false">
      <c r="B1984" s="75" t="s">
        <v>2012</v>
      </c>
      <c r="C1984" s="73" t="n">
        <v>43893</v>
      </c>
      <c r="D1984" s="73" t="n">
        <v>44449</v>
      </c>
      <c r="E1984" s="74" t="n">
        <v>60</v>
      </c>
      <c r="F1984" s="46"/>
      <c r="G1984" s="46" t="n">
        <v>22274.78</v>
      </c>
      <c r="H1984" s="49"/>
      <c r="I1984" s="72" t="n">
        <f aca="false">F1984+G1984+H1984</f>
        <v>22274.78</v>
      </c>
      <c r="J1984" s="46" t="n">
        <v>22274.78</v>
      </c>
      <c r="K1984" s="49"/>
      <c r="L1984" s="49"/>
    </row>
    <row r="1985" s="3" customFormat="true" ht="22.5" hidden="false" customHeight="false" outlineLevel="0" collapsed="false">
      <c r="B1985" s="75" t="s">
        <v>2013</v>
      </c>
      <c r="C1985" s="43" t="n">
        <v>43753</v>
      </c>
      <c r="D1985" s="44" t="n">
        <v>44515</v>
      </c>
      <c r="E1985" s="71" t="n">
        <v>30</v>
      </c>
      <c r="F1985" s="46" t="n">
        <v>11925.4</v>
      </c>
      <c r="G1985" s="46"/>
      <c r="H1985" s="49"/>
      <c r="I1985" s="72" t="n">
        <f aca="false">F1985+G1985+H1985</f>
        <v>11925.4</v>
      </c>
      <c r="J1985" s="46" t="n">
        <v>11925.4</v>
      </c>
      <c r="K1985" s="49"/>
      <c r="L1985" s="49"/>
    </row>
    <row r="1986" s="3" customFormat="true" ht="22.5" hidden="false" customHeight="false" outlineLevel="0" collapsed="false">
      <c r="B1986" s="75" t="s">
        <v>2014</v>
      </c>
      <c r="C1986" s="43" t="n">
        <v>43753</v>
      </c>
      <c r="D1986" s="44" t="n">
        <v>44515</v>
      </c>
      <c r="E1986" s="74" t="n">
        <v>60</v>
      </c>
      <c r="F1986" s="46"/>
      <c r="G1986" s="46" t="n">
        <v>5370.26</v>
      </c>
      <c r="H1986" s="49"/>
      <c r="I1986" s="72" t="n">
        <f aca="false">F1986+G1986+H1986</f>
        <v>5370.26</v>
      </c>
      <c r="J1986" s="46" t="n">
        <v>5370.26</v>
      </c>
      <c r="K1986" s="49"/>
      <c r="L1986" s="49"/>
    </row>
    <row r="1987" s="3" customFormat="true" ht="22.5" hidden="false" customHeight="false" outlineLevel="0" collapsed="false">
      <c r="B1987" s="75" t="s">
        <v>2015</v>
      </c>
      <c r="C1987" s="70" t="n">
        <v>43756</v>
      </c>
      <c r="D1987" s="76" t="n">
        <v>44470</v>
      </c>
      <c r="E1987" s="74" t="n">
        <v>60</v>
      </c>
      <c r="F1987" s="46" t="n">
        <v>6194.15</v>
      </c>
      <c r="G1987" s="46"/>
      <c r="H1987" s="49"/>
      <c r="I1987" s="72" t="n">
        <f aca="false">F1987+G1987+H1987</f>
        <v>6194.15</v>
      </c>
      <c r="J1987" s="46" t="n">
        <v>6194.15</v>
      </c>
      <c r="K1987" s="49"/>
      <c r="L1987" s="49"/>
    </row>
    <row r="1988" s="3" customFormat="true" ht="22.5" hidden="false" customHeight="false" outlineLevel="0" collapsed="false">
      <c r="B1988" s="75" t="s">
        <v>2016</v>
      </c>
      <c r="C1988" s="70" t="n">
        <v>43756</v>
      </c>
      <c r="D1988" s="76" t="n">
        <v>44470</v>
      </c>
      <c r="E1988" s="74" t="n">
        <v>60</v>
      </c>
      <c r="F1988" s="46"/>
      <c r="G1988" s="46" t="n">
        <v>52842.48</v>
      </c>
      <c r="H1988" s="49"/>
      <c r="I1988" s="72" t="n">
        <f aca="false">F1988+G1988+H1988</f>
        <v>52842.48</v>
      </c>
      <c r="J1988" s="46" t="n">
        <v>52842.48</v>
      </c>
      <c r="K1988" s="49"/>
      <c r="L1988" s="49"/>
    </row>
    <row r="1989" s="3" customFormat="true" ht="22.5" hidden="false" customHeight="false" outlineLevel="0" collapsed="false">
      <c r="B1989" s="75" t="s">
        <v>2017</v>
      </c>
      <c r="C1989" s="70" t="n">
        <v>43712</v>
      </c>
      <c r="D1989" s="76" t="n">
        <v>44379</v>
      </c>
      <c r="E1989" s="74" t="n">
        <v>60</v>
      </c>
      <c r="F1989" s="46" t="n">
        <v>5983.02</v>
      </c>
      <c r="G1989" s="46"/>
      <c r="H1989" s="49"/>
      <c r="I1989" s="72" t="n">
        <f aca="false">F1989+G1989+H1989</f>
        <v>5983.02</v>
      </c>
      <c r="J1989" s="46" t="n">
        <v>5983.02</v>
      </c>
      <c r="K1989" s="49"/>
      <c r="L1989" s="49"/>
    </row>
    <row r="1990" s="3" customFormat="true" ht="22.5" hidden="false" customHeight="false" outlineLevel="0" collapsed="false">
      <c r="B1990" s="75" t="s">
        <v>2018</v>
      </c>
      <c r="C1990" s="70" t="n">
        <v>43712</v>
      </c>
      <c r="D1990" s="76" t="n">
        <v>44379</v>
      </c>
      <c r="E1990" s="74" t="n">
        <v>60</v>
      </c>
      <c r="F1990" s="46"/>
      <c r="G1990" s="46" t="n">
        <v>31308.71</v>
      </c>
      <c r="H1990" s="49"/>
      <c r="I1990" s="72" t="n">
        <f aca="false">F1990+G1990+H1990</f>
        <v>31308.71</v>
      </c>
      <c r="J1990" s="46" t="n">
        <v>31308.71</v>
      </c>
      <c r="K1990" s="49"/>
      <c r="L1990" s="49"/>
    </row>
    <row r="1991" s="3" customFormat="true" ht="22.5" hidden="false" customHeight="false" outlineLevel="0" collapsed="false">
      <c r="B1991" s="75" t="s">
        <v>2019</v>
      </c>
      <c r="C1991" s="70" t="n">
        <v>43859</v>
      </c>
      <c r="D1991" s="44" t="n">
        <v>44529</v>
      </c>
      <c r="E1991" s="71" t="n">
        <v>30</v>
      </c>
      <c r="F1991" s="46" t="n">
        <v>11901.56</v>
      </c>
      <c r="G1991" s="46"/>
      <c r="H1991" s="49"/>
      <c r="I1991" s="72" t="n">
        <f aca="false">F1991+G1991+H1991</f>
        <v>11901.56</v>
      </c>
      <c r="J1991" s="46" t="n">
        <v>11901.56</v>
      </c>
      <c r="K1991" s="49"/>
      <c r="L1991" s="49"/>
    </row>
    <row r="1992" s="3" customFormat="true" ht="22.5" hidden="false" customHeight="false" outlineLevel="0" collapsed="false">
      <c r="B1992" s="75" t="s">
        <v>2020</v>
      </c>
      <c r="C1992" s="70" t="n">
        <v>43859</v>
      </c>
      <c r="D1992" s="44" t="n">
        <v>44529</v>
      </c>
      <c r="E1992" s="74" t="n">
        <v>60</v>
      </c>
      <c r="F1992" s="46"/>
      <c r="G1992" s="46" t="n">
        <v>12544.74</v>
      </c>
      <c r="H1992" s="49"/>
      <c r="I1992" s="72" t="n">
        <f aca="false">F1992+G1992+H1992</f>
        <v>12544.74</v>
      </c>
      <c r="J1992" s="46" t="n">
        <v>12544.74</v>
      </c>
      <c r="K1992" s="49"/>
      <c r="L1992" s="49"/>
    </row>
    <row r="1993" s="3" customFormat="true" ht="22.5" hidden="false" customHeight="false" outlineLevel="0" collapsed="false">
      <c r="B1993" s="75" t="s">
        <v>2021</v>
      </c>
      <c r="C1993" s="70" t="n">
        <v>43986</v>
      </c>
      <c r="D1993" s="76" t="n">
        <v>44487</v>
      </c>
      <c r="E1993" s="74" t="n">
        <v>60</v>
      </c>
      <c r="F1993" s="46" t="n">
        <v>3079.99</v>
      </c>
      <c r="G1993" s="46"/>
      <c r="H1993" s="49"/>
      <c r="I1993" s="72" t="n">
        <f aca="false">F1993+G1993+H1993</f>
        <v>3079.99</v>
      </c>
      <c r="J1993" s="46" t="n">
        <v>3079.99</v>
      </c>
      <c r="K1993" s="49"/>
      <c r="L1993" s="49"/>
    </row>
    <row r="1994" s="3" customFormat="true" ht="22.5" hidden="false" customHeight="false" outlineLevel="0" collapsed="false">
      <c r="B1994" s="75" t="s">
        <v>2022</v>
      </c>
      <c r="C1994" s="70" t="n">
        <v>43986</v>
      </c>
      <c r="D1994" s="76" t="n">
        <v>44487</v>
      </c>
      <c r="E1994" s="74" t="n">
        <v>60</v>
      </c>
      <c r="F1994" s="46"/>
      <c r="G1994" s="46" t="n">
        <v>10194.72</v>
      </c>
      <c r="H1994" s="49"/>
      <c r="I1994" s="72" t="n">
        <f aca="false">F1994+G1994+H1994</f>
        <v>10194.72</v>
      </c>
      <c r="J1994" s="46" t="n">
        <v>10194.72</v>
      </c>
      <c r="K1994" s="49"/>
      <c r="L1994" s="49"/>
    </row>
    <row r="1995" s="3" customFormat="true" ht="22.5" hidden="false" customHeight="false" outlineLevel="0" collapsed="false">
      <c r="B1995" s="75" t="s">
        <v>2023</v>
      </c>
      <c r="C1995" s="43" t="n">
        <v>44144</v>
      </c>
      <c r="D1995" s="44" t="n">
        <v>44509</v>
      </c>
      <c r="E1995" s="71" t="n">
        <v>30</v>
      </c>
      <c r="F1995" s="46" t="n">
        <v>5888.28</v>
      </c>
      <c r="G1995" s="46"/>
      <c r="H1995" s="49"/>
      <c r="I1995" s="72" t="n">
        <f aca="false">F1995+G1995+H1995</f>
        <v>5888.28</v>
      </c>
      <c r="J1995" s="46" t="n">
        <v>5888.28</v>
      </c>
      <c r="K1995" s="49"/>
      <c r="L1995" s="49"/>
    </row>
    <row r="1996" s="3" customFormat="true" ht="22.5" hidden="false" customHeight="false" outlineLevel="0" collapsed="false">
      <c r="B1996" s="75" t="s">
        <v>2024</v>
      </c>
      <c r="C1996" s="43" t="n">
        <v>44144</v>
      </c>
      <c r="D1996" s="44" t="n">
        <v>44509</v>
      </c>
      <c r="E1996" s="71" t="n">
        <v>30</v>
      </c>
      <c r="F1996" s="46"/>
      <c r="G1996" s="46" t="n">
        <v>9863</v>
      </c>
      <c r="H1996" s="49"/>
      <c r="I1996" s="72" t="n">
        <f aca="false">F1996+G1996+H1996</f>
        <v>9863</v>
      </c>
      <c r="J1996" s="46" t="n">
        <v>9863</v>
      </c>
      <c r="K1996" s="49"/>
      <c r="L1996" s="49"/>
    </row>
    <row r="1997" s="3" customFormat="true" ht="22.5" hidden="false" customHeight="false" outlineLevel="0" collapsed="false">
      <c r="B1997" s="75" t="s">
        <v>2025</v>
      </c>
      <c r="C1997" s="43" t="n">
        <v>44039</v>
      </c>
      <c r="D1997" s="44" t="n">
        <v>44527</v>
      </c>
      <c r="E1997" s="71" t="n">
        <v>40</v>
      </c>
      <c r="F1997" s="46"/>
      <c r="G1997" s="46" t="n">
        <v>5817.08</v>
      </c>
      <c r="H1997" s="49"/>
      <c r="I1997" s="72" t="n">
        <f aca="false">F1997+G1997+H1997</f>
        <v>5817.08</v>
      </c>
      <c r="J1997" s="46" t="n">
        <v>5817.08</v>
      </c>
      <c r="K1997" s="49"/>
      <c r="L1997" s="49"/>
    </row>
    <row r="1998" s="3" customFormat="true" ht="11.25" hidden="false" customHeight="false" outlineLevel="0" collapsed="false">
      <c r="B1998" s="75" t="s">
        <v>2026</v>
      </c>
      <c r="C1998" s="43" t="n">
        <v>44050</v>
      </c>
      <c r="D1998" s="44" t="n">
        <v>44415</v>
      </c>
      <c r="E1998" s="71" t="n">
        <v>30</v>
      </c>
      <c r="F1998" s="46" t="n">
        <v>3532.97</v>
      </c>
      <c r="G1998" s="46"/>
      <c r="H1998" s="49"/>
      <c r="I1998" s="72" t="n">
        <f aca="false">F1998+G1998+H1998</f>
        <v>3532.97</v>
      </c>
      <c r="J1998" s="46" t="n">
        <v>3532.97</v>
      </c>
      <c r="K1998" s="49"/>
      <c r="L1998" s="49"/>
    </row>
    <row r="1999" s="3" customFormat="true" ht="11.25" hidden="false" customHeight="false" outlineLevel="0" collapsed="false">
      <c r="B1999" s="75" t="s">
        <v>2027</v>
      </c>
      <c r="C1999" s="43" t="n">
        <v>44050</v>
      </c>
      <c r="D1999" s="44" t="n">
        <v>44415</v>
      </c>
      <c r="E1999" s="71" t="n">
        <v>60</v>
      </c>
      <c r="F1999" s="46"/>
      <c r="G1999" s="46" t="n">
        <v>15524</v>
      </c>
      <c r="H1999" s="49"/>
      <c r="I1999" s="72" t="n">
        <f aca="false">F1999+G1999+H1999</f>
        <v>15524</v>
      </c>
      <c r="J1999" s="46" t="n">
        <v>15524</v>
      </c>
      <c r="K1999" s="49"/>
      <c r="L1999" s="49"/>
    </row>
    <row r="2000" s="3" customFormat="true" ht="22.5" hidden="false" customHeight="false" outlineLevel="0" collapsed="false">
      <c r="B2000" s="75" t="s">
        <v>2028</v>
      </c>
      <c r="C2000" s="43" t="n">
        <v>44039</v>
      </c>
      <c r="D2000" s="44" t="n">
        <v>44527</v>
      </c>
      <c r="E2000" s="71" t="n">
        <v>60</v>
      </c>
      <c r="F2000" s="46"/>
      <c r="G2000" s="46" t="n">
        <v>5712.75</v>
      </c>
      <c r="H2000" s="49"/>
      <c r="I2000" s="72" t="n">
        <f aca="false">F2000+G2000+H2000</f>
        <v>5712.75</v>
      </c>
      <c r="J2000" s="46" t="n">
        <v>5712.75</v>
      </c>
      <c r="K2000" s="49"/>
      <c r="L2000" s="49"/>
    </row>
    <row r="2001" s="3" customFormat="true" ht="22.5" hidden="false" customHeight="false" outlineLevel="0" collapsed="false">
      <c r="B2001" s="75" t="s">
        <v>2029</v>
      </c>
      <c r="C2001" s="43" t="n">
        <v>44050</v>
      </c>
      <c r="D2001" s="44" t="n">
        <v>44537</v>
      </c>
      <c r="E2001" s="71" t="n">
        <v>30</v>
      </c>
      <c r="F2001" s="46" t="n">
        <v>3532.97</v>
      </c>
      <c r="G2001" s="46"/>
      <c r="H2001" s="49"/>
      <c r="I2001" s="72" t="n">
        <f aca="false">F2001+G2001+H2001</f>
        <v>3532.97</v>
      </c>
      <c r="J2001" s="46" t="n">
        <v>3532.97</v>
      </c>
      <c r="K2001" s="49"/>
      <c r="L2001" s="49"/>
    </row>
    <row r="2002" s="3" customFormat="true" ht="22.5" hidden="false" customHeight="false" outlineLevel="0" collapsed="false">
      <c r="B2002" s="75" t="s">
        <v>2030</v>
      </c>
      <c r="C2002" s="43" t="n">
        <v>44050</v>
      </c>
      <c r="D2002" s="44" t="n">
        <v>44537</v>
      </c>
      <c r="E2002" s="71" t="n">
        <v>60</v>
      </c>
      <c r="F2002" s="46"/>
      <c r="G2002" s="46" t="n">
        <v>23633.02</v>
      </c>
      <c r="H2002" s="49"/>
      <c r="I2002" s="72" t="n">
        <f aca="false">F2002+G2002+H2002</f>
        <v>23633.02</v>
      </c>
      <c r="J2002" s="46" t="n">
        <v>23633.02</v>
      </c>
      <c r="K2002" s="49"/>
      <c r="L2002" s="49"/>
    </row>
    <row r="2003" s="3" customFormat="true" ht="22.5" hidden="false" customHeight="false" outlineLevel="0" collapsed="false">
      <c r="B2003" s="75" t="s">
        <v>2031</v>
      </c>
      <c r="C2003" s="73" t="n">
        <v>44181</v>
      </c>
      <c r="D2003" s="73" t="n">
        <v>44424</v>
      </c>
      <c r="E2003" s="74" t="n">
        <v>30</v>
      </c>
      <c r="F2003" s="46" t="n">
        <v>22852.96</v>
      </c>
      <c r="G2003" s="46"/>
      <c r="H2003" s="49"/>
      <c r="I2003" s="72" t="n">
        <f aca="false">F2003+G2003+H2003</f>
        <v>22852.96</v>
      </c>
      <c r="J2003" s="46" t="n">
        <v>22852.96</v>
      </c>
      <c r="K2003" s="49"/>
      <c r="L2003" s="49"/>
    </row>
    <row r="2004" s="3" customFormat="true" ht="22.5" hidden="false" customHeight="false" outlineLevel="0" collapsed="false">
      <c r="B2004" s="75" t="s">
        <v>2032</v>
      </c>
      <c r="C2004" s="73" t="n">
        <v>44355</v>
      </c>
      <c r="D2004" s="73" t="n">
        <v>44600</v>
      </c>
      <c r="E2004" s="74" t="n">
        <v>30</v>
      </c>
      <c r="F2004" s="46" t="n">
        <v>6114.75</v>
      </c>
      <c r="G2004" s="46"/>
      <c r="H2004" s="49"/>
      <c r="I2004" s="72" t="n">
        <f aca="false">F2004+G2004+H2004</f>
        <v>6114.75</v>
      </c>
      <c r="J2004" s="46" t="n">
        <v>6114.75</v>
      </c>
      <c r="K2004" s="49"/>
      <c r="L2004" s="49"/>
    </row>
    <row r="2005" s="3" customFormat="true" ht="22.5" hidden="false" customHeight="false" outlineLevel="0" collapsed="false">
      <c r="B2005" s="75" t="s">
        <v>2033</v>
      </c>
      <c r="C2005" s="43" t="n">
        <v>44050</v>
      </c>
      <c r="D2005" s="44" t="n">
        <v>44537</v>
      </c>
      <c r="E2005" s="71" t="n">
        <v>30</v>
      </c>
      <c r="F2005" s="46" t="n">
        <v>3532.97</v>
      </c>
      <c r="G2005" s="46"/>
      <c r="H2005" s="49"/>
      <c r="I2005" s="72" t="n">
        <f aca="false">F2005+G2005+H2005</f>
        <v>3532.97</v>
      </c>
      <c r="J2005" s="46" t="n">
        <v>3532.97</v>
      </c>
      <c r="K2005" s="49"/>
      <c r="L2005" s="49"/>
    </row>
    <row r="2006" s="3" customFormat="true" ht="22.5" hidden="false" customHeight="false" outlineLevel="0" collapsed="false">
      <c r="B2006" s="75" t="s">
        <v>2034</v>
      </c>
      <c r="C2006" s="43" t="n">
        <v>44050</v>
      </c>
      <c r="D2006" s="44" t="n">
        <v>44537</v>
      </c>
      <c r="E2006" s="74" t="n">
        <v>30</v>
      </c>
      <c r="F2006" s="46"/>
      <c r="G2006" s="46" t="n">
        <v>15330</v>
      </c>
      <c r="H2006" s="49"/>
      <c r="I2006" s="72" t="n">
        <f aca="false">F2006+G2006+H2006</f>
        <v>15330</v>
      </c>
      <c r="J2006" s="46" t="n">
        <v>15330</v>
      </c>
      <c r="K2006" s="49"/>
      <c r="L2006" s="49"/>
    </row>
    <row r="2007" s="3" customFormat="true" ht="22.5" hidden="false" customHeight="false" outlineLevel="0" collapsed="false">
      <c r="B2007" s="75" t="s">
        <v>2035</v>
      </c>
      <c r="C2007" s="70" t="n">
        <v>43760</v>
      </c>
      <c r="D2007" s="76" t="n">
        <v>44378</v>
      </c>
      <c r="E2007" s="74" t="n">
        <v>60</v>
      </c>
      <c r="F2007" s="46" t="n">
        <v>6148.94</v>
      </c>
      <c r="G2007" s="46"/>
      <c r="H2007" s="49"/>
      <c r="I2007" s="72" t="n">
        <f aca="false">F2007+G2007+H2007</f>
        <v>6148.94</v>
      </c>
      <c r="J2007" s="46" t="n">
        <v>6148.94</v>
      </c>
      <c r="K2007" s="49"/>
      <c r="L2007" s="49"/>
    </row>
    <row r="2008" s="3" customFormat="true" ht="22.5" hidden="false" customHeight="false" outlineLevel="0" collapsed="false">
      <c r="B2008" s="75" t="s">
        <v>2036</v>
      </c>
      <c r="C2008" s="70" t="n">
        <v>43760</v>
      </c>
      <c r="D2008" s="76" t="n">
        <v>44378</v>
      </c>
      <c r="E2008" s="74" t="n">
        <v>60</v>
      </c>
      <c r="F2008" s="46"/>
      <c r="G2008" s="46" t="n">
        <v>24213.71</v>
      </c>
      <c r="H2008" s="49"/>
      <c r="I2008" s="72" t="n">
        <f aca="false">F2008+G2008+H2008</f>
        <v>24213.71</v>
      </c>
      <c r="J2008" s="46" t="n">
        <v>24213.71</v>
      </c>
      <c r="K2008" s="49"/>
      <c r="L2008" s="49"/>
    </row>
    <row r="2009" s="3" customFormat="true" ht="22.5" hidden="false" customHeight="false" outlineLevel="0" collapsed="false">
      <c r="B2009" s="75" t="s">
        <v>2037</v>
      </c>
      <c r="C2009" s="43" t="n">
        <v>44047</v>
      </c>
      <c r="D2009" s="44" t="n">
        <v>44534</v>
      </c>
      <c r="E2009" s="71" t="n">
        <v>30</v>
      </c>
      <c r="F2009" s="46" t="n">
        <v>3532.97</v>
      </c>
      <c r="G2009" s="46"/>
      <c r="H2009" s="49"/>
      <c r="I2009" s="72" t="n">
        <f aca="false">F2009+G2009+H2009</f>
        <v>3532.97</v>
      </c>
      <c r="J2009" s="46" t="n">
        <v>3532.97</v>
      </c>
      <c r="K2009" s="49"/>
      <c r="L2009" s="49"/>
    </row>
    <row r="2010" s="3" customFormat="true" ht="22.5" hidden="false" customHeight="false" outlineLevel="0" collapsed="false">
      <c r="B2010" s="75" t="s">
        <v>2038</v>
      </c>
      <c r="C2010" s="43" t="n">
        <v>44047</v>
      </c>
      <c r="D2010" s="44" t="n">
        <v>44534</v>
      </c>
      <c r="E2010" s="71" t="n">
        <v>60</v>
      </c>
      <c r="F2010" s="46"/>
      <c r="G2010" s="46" t="n">
        <v>22197</v>
      </c>
      <c r="H2010" s="49"/>
      <c r="I2010" s="72" t="n">
        <f aca="false">F2010+G2010+H2010</f>
        <v>22197</v>
      </c>
      <c r="J2010" s="46" t="n">
        <v>22197</v>
      </c>
      <c r="K2010" s="49"/>
      <c r="L2010" s="49"/>
    </row>
    <row r="2011" s="3" customFormat="true" ht="22.5" hidden="false" customHeight="false" outlineLevel="0" collapsed="false">
      <c r="B2011" s="75" t="s">
        <v>2039</v>
      </c>
      <c r="C2011" s="70" t="n">
        <v>44069</v>
      </c>
      <c r="D2011" s="76" t="n">
        <v>44434</v>
      </c>
      <c r="E2011" s="74" t="n">
        <v>60</v>
      </c>
      <c r="F2011" s="46" t="n">
        <v>12173.26</v>
      </c>
      <c r="G2011" s="46"/>
      <c r="H2011" s="49"/>
      <c r="I2011" s="72" t="n">
        <f aca="false">F2011+G2011+H2011</f>
        <v>12173.26</v>
      </c>
      <c r="J2011" s="46" t="n">
        <v>12173.26</v>
      </c>
      <c r="K2011" s="49"/>
      <c r="L2011" s="49"/>
    </row>
    <row r="2012" s="3" customFormat="true" ht="22.5" hidden="false" customHeight="false" outlineLevel="0" collapsed="false">
      <c r="B2012" s="75" t="s">
        <v>2040</v>
      </c>
      <c r="C2012" s="70" t="n">
        <v>44069</v>
      </c>
      <c r="D2012" s="76" t="n">
        <v>44434</v>
      </c>
      <c r="E2012" s="74" t="n">
        <v>60</v>
      </c>
      <c r="F2012" s="46"/>
      <c r="G2012" s="46" t="n">
        <v>5921.39</v>
      </c>
      <c r="H2012" s="49"/>
      <c r="I2012" s="72" t="n">
        <f aca="false">F2012+G2012+H2012</f>
        <v>5921.39</v>
      </c>
      <c r="J2012" s="46" t="n">
        <v>5921.39</v>
      </c>
      <c r="K2012" s="49"/>
      <c r="L2012" s="49"/>
    </row>
    <row r="2013" s="3" customFormat="true" ht="11.25" hidden="false" customHeight="false" outlineLevel="0" collapsed="false">
      <c r="B2013" s="75" t="s">
        <v>2041</v>
      </c>
      <c r="C2013" s="43" t="n">
        <v>44085</v>
      </c>
      <c r="D2013" s="44" t="n">
        <v>44450</v>
      </c>
      <c r="E2013" s="71" t="n">
        <v>30</v>
      </c>
      <c r="F2013" s="46" t="n">
        <v>3532.97</v>
      </c>
      <c r="G2013" s="46"/>
      <c r="H2013" s="49"/>
      <c r="I2013" s="72" t="n">
        <f aca="false">F2013+G2013+H2013</f>
        <v>3532.97</v>
      </c>
      <c r="J2013" s="46" t="n">
        <v>3532.97</v>
      </c>
      <c r="K2013" s="49"/>
      <c r="L2013" s="49"/>
    </row>
    <row r="2014" s="3" customFormat="true" ht="11.25" hidden="false" customHeight="false" outlineLevel="0" collapsed="false">
      <c r="B2014" s="75" t="s">
        <v>2042</v>
      </c>
      <c r="C2014" s="43" t="n">
        <v>44085</v>
      </c>
      <c r="D2014" s="44" t="n">
        <v>44450</v>
      </c>
      <c r="E2014" s="71" t="n">
        <v>10</v>
      </c>
      <c r="F2014" s="46"/>
      <c r="G2014" s="46" t="n">
        <v>15450</v>
      </c>
      <c r="H2014" s="49"/>
      <c r="I2014" s="72" t="n">
        <f aca="false">F2014+G2014+H2014</f>
        <v>15450</v>
      </c>
      <c r="J2014" s="46" t="n">
        <v>15450</v>
      </c>
      <c r="K2014" s="49"/>
      <c r="L2014" s="49"/>
    </row>
    <row r="2015" s="3" customFormat="true" ht="22.5" hidden="false" customHeight="false" outlineLevel="0" collapsed="false">
      <c r="B2015" s="75" t="s">
        <v>2043</v>
      </c>
      <c r="C2015" s="43" t="n">
        <v>44033</v>
      </c>
      <c r="D2015" s="44" t="n">
        <v>44521</v>
      </c>
      <c r="E2015" s="71" t="n">
        <v>60</v>
      </c>
      <c r="F2015" s="46"/>
      <c r="G2015" s="46" t="n">
        <v>11399.67</v>
      </c>
      <c r="H2015" s="49"/>
      <c r="I2015" s="72" t="n">
        <f aca="false">F2015+G2015+H2015</f>
        <v>11399.67</v>
      </c>
      <c r="J2015" s="46" t="n">
        <v>11399.67</v>
      </c>
      <c r="K2015" s="49"/>
      <c r="L2015" s="49"/>
    </row>
    <row r="2016" s="3" customFormat="true" ht="22.5" hidden="false" customHeight="false" outlineLevel="0" collapsed="false">
      <c r="B2016" s="75" t="s">
        <v>2044</v>
      </c>
      <c r="C2016" s="43" t="n">
        <v>44047</v>
      </c>
      <c r="D2016" s="44" t="n">
        <v>44412</v>
      </c>
      <c r="E2016" s="71" t="n">
        <v>30</v>
      </c>
      <c r="F2016" s="46" t="n">
        <v>3532.97</v>
      </c>
      <c r="G2016" s="46"/>
      <c r="H2016" s="49"/>
      <c r="I2016" s="72" t="n">
        <f aca="false">F2016+G2016+H2016</f>
        <v>3532.97</v>
      </c>
      <c r="J2016" s="46" t="n">
        <v>3532.97</v>
      </c>
      <c r="K2016" s="49"/>
      <c r="L2016" s="49"/>
    </row>
    <row r="2017" s="3" customFormat="true" ht="22.5" hidden="false" customHeight="false" outlineLevel="0" collapsed="false">
      <c r="B2017" s="75" t="s">
        <v>2045</v>
      </c>
      <c r="C2017" s="43" t="n">
        <v>44047</v>
      </c>
      <c r="D2017" s="44" t="n">
        <v>44412</v>
      </c>
      <c r="E2017" s="71" t="n">
        <v>10</v>
      </c>
      <c r="F2017" s="46"/>
      <c r="G2017" s="46" t="n">
        <v>9604</v>
      </c>
      <c r="H2017" s="49"/>
      <c r="I2017" s="72" t="n">
        <f aca="false">F2017+G2017+H2017</f>
        <v>9604</v>
      </c>
      <c r="J2017" s="46" t="n">
        <v>9604</v>
      </c>
      <c r="K2017" s="49"/>
      <c r="L2017" s="49"/>
    </row>
    <row r="2018" s="3" customFormat="true" ht="22.5" hidden="false" customHeight="false" outlineLevel="0" collapsed="false">
      <c r="B2018" s="75" t="s">
        <v>2046</v>
      </c>
      <c r="C2018" s="70" t="n">
        <v>43944</v>
      </c>
      <c r="D2018" s="76" t="n">
        <v>44445</v>
      </c>
      <c r="E2018" s="74" t="n">
        <v>60</v>
      </c>
      <c r="F2018" s="46" t="n">
        <v>6114</v>
      </c>
      <c r="G2018" s="46"/>
      <c r="H2018" s="49"/>
      <c r="I2018" s="72" t="n">
        <f aca="false">F2018+G2018+H2018</f>
        <v>6114</v>
      </c>
      <c r="J2018" s="46" t="n">
        <v>6114</v>
      </c>
      <c r="K2018" s="49"/>
      <c r="L2018" s="49"/>
    </row>
    <row r="2019" s="3" customFormat="true" ht="22.5" hidden="false" customHeight="false" outlineLevel="0" collapsed="false">
      <c r="B2019" s="75" t="s">
        <v>2047</v>
      </c>
      <c r="C2019" s="70" t="n">
        <v>43944</v>
      </c>
      <c r="D2019" s="76" t="n">
        <v>44445</v>
      </c>
      <c r="E2019" s="74" t="n">
        <v>60</v>
      </c>
      <c r="F2019" s="46"/>
      <c r="G2019" s="46" t="n">
        <v>36354.86</v>
      </c>
      <c r="H2019" s="49"/>
      <c r="I2019" s="72" t="n">
        <f aca="false">F2019+G2019+H2019</f>
        <v>36354.86</v>
      </c>
      <c r="J2019" s="46" t="n">
        <v>36354.86</v>
      </c>
      <c r="K2019" s="49"/>
      <c r="L2019" s="49"/>
    </row>
    <row r="2020" s="3" customFormat="true" ht="22.5" hidden="false" customHeight="false" outlineLevel="0" collapsed="false">
      <c r="B2020" s="75" t="s">
        <v>2048</v>
      </c>
      <c r="C2020" s="70" t="n">
        <v>44077</v>
      </c>
      <c r="D2020" s="76" t="n">
        <v>44745</v>
      </c>
      <c r="E2020" s="74" t="n">
        <v>60</v>
      </c>
      <c r="F2020" s="46" t="n">
        <v>5968.09</v>
      </c>
      <c r="G2020" s="46"/>
      <c r="H2020" s="49"/>
      <c r="I2020" s="72" t="n">
        <f aca="false">F2020+G2020+H2020</f>
        <v>5968.09</v>
      </c>
      <c r="J2020" s="46" t="n">
        <v>5968.09</v>
      </c>
      <c r="K2020" s="49"/>
      <c r="L2020" s="49"/>
    </row>
    <row r="2021" s="3" customFormat="true" ht="22.5" hidden="false" customHeight="false" outlineLevel="0" collapsed="false">
      <c r="B2021" s="75" t="s">
        <v>2049</v>
      </c>
      <c r="C2021" s="70" t="n">
        <v>44077</v>
      </c>
      <c r="D2021" s="76" t="n">
        <v>44745</v>
      </c>
      <c r="E2021" s="74" t="n">
        <v>60</v>
      </c>
      <c r="F2021" s="46"/>
      <c r="G2021" s="46" t="n">
        <v>86673.75</v>
      </c>
      <c r="H2021" s="49"/>
      <c r="I2021" s="72" t="n">
        <f aca="false">F2021+G2021+H2021</f>
        <v>86673.75</v>
      </c>
      <c r="J2021" s="46" t="n">
        <v>86673.75</v>
      </c>
      <c r="K2021" s="49"/>
      <c r="L2021" s="49"/>
    </row>
    <row r="2022" s="3" customFormat="true" ht="22.5" hidden="false" customHeight="false" outlineLevel="0" collapsed="false">
      <c r="B2022" s="75" t="s">
        <v>2050</v>
      </c>
      <c r="C2022" s="43" t="n">
        <v>44039</v>
      </c>
      <c r="D2022" s="44" t="n">
        <v>44527</v>
      </c>
      <c r="E2022" s="71" t="n">
        <v>30</v>
      </c>
      <c r="F2022" s="46" t="n">
        <v>3532.97</v>
      </c>
      <c r="G2022" s="46"/>
      <c r="H2022" s="49"/>
      <c r="I2022" s="72" t="n">
        <f aca="false">F2022+G2022+H2022</f>
        <v>3532.97</v>
      </c>
      <c r="J2022" s="46" t="n">
        <v>3532.97</v>
      </c>
      <c r="K2022" s="49"/>
      <c r="L2022" s="49"/>
    </row>
    <row r="2023" s="3" customFormat="true" ht="22.5" hidden="false" customHeight="false" outlineLevel="0" collapsed="false">
      <c r="B2023" s="75" t="s">
        <v>2051</v>
      </c>
      <c r="C2023" s="43" t="n">
        <v>44039</v>
      </c>
      <c r="D2023" s="44" t="n">
        <v>44527</v>
      </c>
      <c r="E2023" s="71" t="n">
        <v>60</v>
      </c>
      <c r="F2023" s="46"/>
      <c r="G2023" s="46" t="n">
        <v>15524</v>
      </c>
      <c r="H2023" s="49"/>
      <c r="I2023" s="72" t="n">
        <f aca="false">F2023+G2023+H2023</f>
        <v>15524</v>
      </c>
      <c r="J2023" s="46" t="n">
        <v>15524</v>
      </c>
      <c r="K2023" s="49"/>
      <c r="L2023" s="49"/>
    </row>
    <row r="2024" s="3" customFormat="true" ht="22.5" hidden="false" customHeight="false" outlineLevel="0" collapsed="false">
      <c r="B2024" s="75" t="s">
        <v>2052</v>
      </c>
      <c r="C2024" s="70" t="n">
        <v>43759</v>
      </c>
      <c r="D2024" s="76" t="n">
        <v>44445</v>
      </c>
      <c r="E2024" s="74" t="n">
        <v>60</v>
      </c>
      <c r="F2024" s="46"/>
      <c r="G2024" s="46" t="n">
        <v>43569.03</v>
      </c>
      <c r="H2024" s="49"/>
      <c r="I2024" s="72" t="n">
        <f aca="false">F2024+G2024+H2024</f>
        <v>43569.03</v>
      </c>
      <c r="J2024" s="46" t="n">
        <v>43569.03</v>
      </c>
      <c r="K2024" s="49"/>
      <c r="L2024" s="49"/>
    </row>
    <row r="2025" s="3" customFormat="true" ht="22.5" hidden="false" customHeight="false" outlineLevel="0" collapsed="false">
      <c r="B2025" s="75" t="s">
        <v>2053</v>
      </c>
      <c r="C2025" s="73" t="n">
        <v>44182</v>
      </c>
      <c r="D2025" s="73" t="n">
        <v>44425</v>
      </c>
      <c r="E2025" s="74" t="n">
        <v>60</v>
      </c>
      <c r="F2025" s="46" t="n">
        <v>8727.27</v>
      </c>
      <c r="G2025" s="46"/>
      <c r="H2025" s="49"/>
      <c r="I2025" s="72" t="n">
        <f aca="false">F2025+G2025+H2025</f>
        <v>8727.27</v>
      </c>
      <c r="J2025" s="46" t="n">
        <v>8727.27</v>
      </c>
      <c r="K2025" s="49"/>
      <c r="L2025" s="49"/>
    </row>
    <row r="2026" s="3" customFormat="true" ht="22.5" hidden="false" customHeight="false" outlineLevel="0" collapsed="false">
      <c r="B2026" s="75" t="s">
        <v>2054</v>
      </c>
      <c r="C2026" s="73" t="n">
        <v>44182</v>
      </c>
      <c r="D2026" s="73" t="n">
        <v>44425</v>
      </c>
      <c r="E2026" s="74" t="n">
        <v>60</v>
      </c>
      <c r="F2026" s="46"/>
      <c r="G2026" s="46" t="n">
        <v>26181</v>
      </c>
      <c r="H2026" s="49"/>
      <c r="I2026" s="72" t="n">
        <f aca="false">F2026+G2026+H2026</f>
        <v>26181</v>
      </c>
      <c r="J2026" s="46" t="n">
        <v>26181</v>
      </c>
      <c r="K2026" s="49"/>
      <c r="L2026" s="49"/>
    </row>
    <row r="2027" s="3" customFormat="true" ht="22.5" hidden="false" customHeight="false" outlineLevel="0" collapsed="false">
      <c r="B2027" s="75" t="s">
        <v>2055</v>
      </c>
      <c r="C2027" s="73" t="n">
        <v>44225</v>
      </c>
      <c r="D2027" s="73" t="n">
        <v>44468</v>
      </c>
      <c r="E2027" s="74" t="n">
        <v>60</v>
      </c>
      <c r="F2027" s="46" t="n">
        <v>18568.91</v>
      </c>
      <c r="G2027" s="46"/>
      <c r="H2027" s="49"/>
      <c r="I2027" s="72" t="n">
        <f aca="false">F2027+G2027+H2027</f>
        <v>18568.91</v>
      </c>
      <c r="J2027" s="46" t="n">
        <v>18568.91</v>
      </c>
      <c r="K2027" s="49"/>
      <c r="L2027" s="49"/>
    </row>
    <row r="2028" s="3" customFormat="true" ht="22.5" hidden="false" customHeight="false" outlineLevel="0" collapsed="false">
      <c r="B2028" s="75" t="s">
        <v>2056</v>
      </c>
      <c r="C2028" s="73" t="n">
        <v>44225</v>
      </c>
      <c r="D2028" s="73" t="n">
        <v>44468</v>
      </c>
      <c r="E2028" s="74" t="n">
        <v>60</v>
      </c>
      <c r="F2028" s="46"/>
      <c r="G2028" s="46" t="n">
        <v>19032.33</v>
      </c>
      <c r="H2028" s="49"/>
      <c r="I2028" s="72" t="n">
        <f aca="false">F2028+G2028+H2028</f>
        <v>19032.33</v>
      </c>
      <c r="J2028" s="46" t="n">
        <v>19032.33</v>
      </c>
      <c r="K2028" s="49"/>
      <c r="L2028" s="49"/>
    </row>
    <row r="2029" s="3" customFormat="true" ht="22.5" hidden="false" customHeight="false" outlineLevel="0" collapsed="false">
      <c r="B2029" s="75" t="s">
        <v>2057</v>
      </c>
      <c r="C2029" s="43" t="n">
        <v>43671</v>
      </c>
      <c r="D2029" s="44" t="n">
        <v>44464</v>
      </c>
      <c r="E2029" s="71" t="n">
        <v>30</v>
      </c>
      <c r="F2029" s="46" t="n">
        <v>32336</v>
      </c>
      <c r="G2029" s="46"/>
      <c r="H2029" s="49"/>
      <c r="I2029" s="72" t="n">
        <f aca="false">F2029+G2029+H2029</f>
        <v>32336</v>
      </c>
      <c r="J2029" s="46" t="n">
        <v>32336</v>
      </c>
      <c r="K2029" s="49"/>
      <c r="L2029" s="49"/>
    </row>
    <row r="2030" s="3" customFormat="true" ht="22.5" hidden="false" customHeight="false" outlineLevel="0" collapsed="false">
      <c r="B2030" s="75" t="s">
        <v>2058</v>
      </c>
      <c r="C2030" s="43" t="n">
        <v>43671</v>
      </c>
      <c r="D2030" s="44" t="n">
        <v>44464</v>
      </c>
      <c r="E2030" s="74" t="n">
        <v>30</v>
      </c>
      <c r="F2030" s="46"/>
      <c r="G2030" s="46" t="n">
        <v>712167.37</v>
      </c>
      <c r="H2030" s="49"/>
      <c r="I2030" s="72" t="n">
        <f aca="false">F2030+G2030+H2030</f>
        <v>712167.37</v>
      </c>
      <c r="J2030" s="46" t="n">
        <v>712167.37</v>
      </c>
      <c r="K2030" s="49"/>
      <c r="L2030" s="49"/>
    </row>
    <row r="2031" s="3" customFormat="true" ht="22.5" hidden="false" customHeight="false" outlineLevel="0" collapsed="false">
      <c r="B2031" s="75" t="s">
        <v>2059</v>
      </c>
      <c r="C2031" s="43" t="n">
        <v>43543</v>
      </c>
      <c r="D2031" s="44" t="n">
        <v>44488</v>
      </c>
      <c r="E2031" s="71" t="n">
        <v>10</v>
      </c>
      <c r="F2031" s="46" t="n">
        <v>19121.67</v>
      </c>
      <c r="G2031" s="46"/>
      <c r="H2031" s="49"/>
      <c r="I2031" s="72" t="n">
        <f aca="false">F2031+G2031+H2031</f>
        <v>19121.67</v>
      </c>
      <c r="J2031" s="46" t="n">
        <v>19121.67</v>
      </c>
      <c r="K2031" s="49"/>
      <c r="L2031" s="49"/>
    </row>
    <row r="2032" s="3" customFormat="true" ht="22.5" hidden="false" customHeight="false" outlineLevel="0" collapsed="false">
      <c r="B2032" s="75" t="s">
        <v>2060</v>
      </c>
      <c r="C2032" s="73" t="n">
        <v>44125</v>
      </c>
      <c r="D2032" s="73" t="n">
        <v>44503</v>
      </c>
      <c r="E2032" s="74" t="n">
        <v>60</v>
      </c>
      <c r="F2032" s="46" t="n">
        <v>6034.82</v>
      </c>
      <c r="G2032" s="46"/>
      <c r="H2032" s="49"/>
      <c r="I2032" s="72" t="n">
        <f aca="false">F2032+G2032+H2032</f>
        <v>6034.82</v>
      </c>
      <c r="J2032" s="46" t="n">
        <v>6034.82</v>
      </c>
      <c r="K2032" s="49"/>
      <c r="L2032" s="49"/>
    </row>
    <row r="2033" s="3" customFormat="true" ht="22.5" hidden="false" customHeight="false" outlineLevel="0" collapsed="false">
      <c r="B2033" s="75" t="s">
        <v>2061</v>
      </c>
      <c r="C2033" s="73" t="n">
        <v>44125</v>
      </c>
      <c r="D2033" s="73" t="n">
        <v>44503</v>
      </c>
      <c r="E2033" s="74" t="n">
        <v>60</v>
      </c>
      <c r="F2033" s="46"/>
      <c r="G2033" s="46" t="n">
        <v>16263.96</v>
      </c>
      <c r="H2033" s="49"/>
      <c r="I2033" s="72" t="n">
        <f aca="false">F2033+G2033+H2033</f>
        <v>16263.96</v>
      </c>
      <c r="J2033" s="46" t="n">
        <v>16263.96</v>
      </c>
      <c r="K2033" s="49"/>
      <c r="L2033" s="49"/>
    </row>
    <row r="2034" s="3" customFormat="true" ht="22.5" hidden="false" customHeight="false" outlineLevel="0" collapsed="false">
      <c r="B2034" s="75" t="s">
        <v>2062</v>
      </c>
      <c r="C2034" s="73" t="n">
        <v>43754</v>
      </c>
      <c r="D2034" s="73" t="n">
        <v>44448</v>
      </c>
      <c r="E2034" s="74" t="n">
        <v>60</v>
      </c>
      <c r="F2034" s="46"/>
      <c r="G2034" s="46" t="n">
        <v>19536.09</v>
      </c>
      <c r="H2034" s="49"/>
      <c r="I2034" s="72" t="n">
        <f aca="false">F2034+G2034+H2034</f>
        <v>19536.09</v>
      </c>
      <c r="J2034" s="46" t="n">
        <v>19536.09</v>
      </c>
      <c r="K2034" s="49"/>
      <c r="L2034" s="49"/>
    </row>
    <row r="2035" s="3" customFormat="true" ht="22.5" hidden="false" customHeight="false" outlineLevel="0" collapsed="false">
      <c r="B2035" s="75" t="s">
        <v>2063</v>
      </c>
      <c r="C2035" s="70" t="n">
        <v>44098</v>
      </c>
      <c r="D2035" s="76" t="n">
        <v>44463</v>
      </c>
      <c r="E2035" s="74" t="n">
        <v>60</v>
      </c>
      <c r="F2035" s="46" t="n">
        <v>5888.28</v>
      </c>
      <c r="G2035" s="46"/>
      <c r="H2035" s="49"/>
      <c r="I2035" s="72" t="n">
        <f aca="false">F2035+G2035+H2035</f>
        <v>5888.28</v>
      </c>
      <c r="J2035" s="46" t="n">
        <v>5888.28</v>
      </c>
      <c r="K2035" s="49"/>
      <c r="L2035" s="49"/>
    </row>
    <row r="2036" s="3" customFormat="true" ht="22.5" hidden="false" customHeight="false" outlineLevel="0" collapsed="false">
      <c r="B2036" s="75" t="s">
        <v>2064</v>
      </c>
      <c r="C2036" s="70" t="n">
        <v>44098</v>
      </c>
      <c r="D2036" s="76" t="n">
        <v>44463</v>
      </c>
      <c r="E2036" s="74" t="n">
        <v>60</v>
      </c>
      <c r="F2036" s="46"/>
      <c r="G2036" s="46" t="n">
        <v>9187.72</v>
      </c>
      <c r="H2036" s="49"/>
      <c r="I2036" s="72" t="n">
        <f aca="false">F2036+G2036+H2036</f>
        <v>9187.72</v>
      </c>
      <c r="J2036" s="46" t="n">
        <v>9187.72</v>
      </c>
      <c r="K2036" s="49"/>
      <c r="L2036" s="49"/>
    </row>
    <row r="2037" s="3" customFormat="true" ht="22.5" hidden="false" customHeight="false" outlineLevel="0" collapsed="false">
      <c r="B2037" s="75" t="s">
        <v>2065</v>
      </c>
      <c r="C2037" s="43" t="n">
        <v>43761</v>
      </c>
      <c r="D2037" s="44" t="n">
        <v>44416</v>
      </c>
      <c r="E2037" s="71" t="n">
        <v>30</v>
      </c>
      <c r="F2037" s="46" t="n">
        <v>11925.4</v>
      </c>
      <c r="G2037" s="46"/>
      <c r="H2037" s="49"/>
      <c r="I2037" s="72" t="n">
        <f aca="false">F2037+G2037+H2037</f>
        <v>11925.4</v>
      </c>
      <c r="J2037" s="46" t="n">
        <v>11925.4</v>
      </c>
      <c r="K2037" s="49"/>
      <c r="L2037" s="49"/>
    </row>
    <row r="2038" s="3" customFormat="true" ht="22.5" hidden="false" customHeight="false" outlineLevel="0" collapsed="false">
      <c r="B2038" s="75" t="s">
        <v>2066</v>
      </c>
      <c r="C2038" s="43" t="n">
        <v>43761</v>
      </c>
      <c r="D2038" s="44" t="n">
        <v>44416</v>
      </c>
      <c r="E2038" s="74" t="n">
        <v>60</v>
      </c>
      <c r="F2038" s="46"/>
      <c r="G2038" s="46" t="n">
        <v>4445.26</v>
      </c>
      <c r="H2038" s="49"/>
      <c r="I2038" s="72" t="n">
        <f aca="false">F2038+G2038+H2038</f>
        <v>4445.26</v>
      </c>
      <c r="J2038" s="46" t="n">
        <v>4445.26</v>
      </c>
      <c r="K2038" s="49"/>
      <c r="L2038" s="49"/>
    </row>
    <row r="2039" s="3" customFormat="true" ht="22.5" hidden="false" customHeight="false" outlineLevel="0" collapsed="false">
      <c r="B2039" s="75" t="s">
        <v>2067</v>
      </c>
      <c r="C2039" s="73" t="n">
        <v>44187</v>
      </c>
      <c r="D2039" s="73" t="n">
        <v>44430</v>
      </c>
      <c r="E2039" s="74" t="n">
        <v>30</v>
      </c>
      <c r="F2039" s="46" t="n">
        <v>5761.32</v>
      </c>
      <c r="G2039" s="46"/>
      <c r="H2039" s="49"/>
      <c r="I2039" s="72" t="n">
        <f aca="false">F2039+G2039+H2039</f>
        <v>5761.32</v>
      </c>
      <c r="J2039" s="46" t="n">
        <v>5761.32</v>
      </c>
      <c r="K2039" s="49"/>
      <c r="L2039" s="49"/>
    </row>
    <row r="2040" s="3" customFormat="true" ht="22.5" hidden="false" customHeight="false" outlineLevel="0" collapsed="false">
      <c r="B2040" s="75" t="s">
        <v>2068</v>
      </c>
      <c r="C2040" s="70" t="n">
        <v>44147</v>
      </c>
      <c r="D2040" s="76" t="n">
        <v>44389</v>
      </c>
      <c r="E2040" s="74" t="n">
        <v>60</v>
      </c>
      <c r="F2040" s="46" t="n">
        <v>8611.66</v>
      </c>
      <c r="G2040" s="46"/>
      <c r="H2040" s="49"/>
      <c r="I2040" s="72" t="n">
        <f aca="false">F2040+G2040+H2040</f>
        <v>8611.66</v>
      </c>
      <c r="J2040" s="46" t="n">
        <v>8611.66</v>
      </c>
      <c r="K2040" s="49"/>
      <c r="L2040" s="49"/>
    </row>
    <row r="2041" s="3" customFormat="true" ht="22.5" hidden="false" customHeight="false" outlineLevel="0" collapsed="false">
      <c r="B2041" s="75" t="s">
        <v>2069</v>
      </c>
      <c r="C2041" s="70" t="n">
        <v>44147</v>
      </c>
      <c r="D2041" s="76" t="n">
        <v>44389</v>
      </c>
      <c r="E2041" s="74" t="n">
        <v>60</v>
      </c>
      <c r="F2041" s="46"/>
      <c r="G2041" s="46" t="n">
        <v>50347.77</v>
      </c>
      <c r="H2041" s="49"/>
      <c r="I2041" s="72" t="n">
        <f aca="false">F2041+G2041+H2041</f>
        <v>50347.77</v>
      </c>
      <c r="J2041" s="46" t="n">
        <v>50347.77</v>
      </c>
      <c r="K2041" s="49"/>
      <c r="L2041" s="49"/>
    </row>
    <row r="2042" s="3" customFormat="true" ht="22.5" hidden="false" customHeight="false" outlineLevel="0" collapsed="false">
      <c r="B2042" s="75" t="s">
        <v>2070</v>
      </c>
      <c r="C2042" s="70" t="n">
        <v>43601</v>
      </c>
      <c r="D2042" s="76" t="n">
        <v>44417</v>
      </c>
      <c r="E2042" s="74" t="n">
        <v>30</v>
      </c>
      <c r="F2042" s="46" t="n">
        <v>6044</v>
      </c>
      <c r="G2042" s="46"/>
      <c r="H2042" s="49"/>
      <c r="I2042" s="72" t="n">
        <f aca="false">F2042+G2042+H2042</f>
        <v>6044</v>
      </c>
      <c r="J2042" s="46" t="n">
        <v>6044</v>
      </c>
      <c r="K2042" s="49"/>
      <c r="L2042" s="49"/>
    </row>
    <row r="2043" s="3" customFormat="true" ht="22.5" hidden="false" customHeight="false" outlineLevel="0" collapsed="false">
      <c r="B2043" s="75" t="s">
        <v>2071</v>
      </c>
      <c r="C2043" s="70" t="n">
        <v>43970</v>
      </c>
      <c r="D2043" s="76" t="n">
        <v>44470</v>
      </c>
      <c r="E2043" s="74" t="n">
        <v>60</v>
      </c>
      <c r="F2043" s="46" t="n">
        <v>5888.28</v>
      </c>
      <c r="G2043" s="46"/>
      <c r="H2043" s="49"/>
      <c r="I2043" s="72" t="n">
        <f aca="false">F2043+G2043+H2043</f>
        <v>5888.28</v>
      </c>
      <c r="J2043" s="46" t="n">
        <v>5888.28</v>
      </c>
      <c r="K2043" s="49"/>
      <c r="L2043" s="49"/>
    </row>
    <row r="2044" s="3" customFormat="true" ht="22.5" hidden="false" customHeight="false" outlineLevel="0" collapsed="false">
      <c r="B2044" s="75" t="s">
        <v>2072</v>
      </c>
      <c r="C2044" s="70" t="n">
        <v>43970</v>
      </c>
      <c r="D2044" s="76" t="n">
        <v>44470</v>
      </c>
      <c r="E2044" s="74" t="n">
        <v>60</v>
      </c>
      <c r="F2044" s="46"/>
      <c r="G2044" s="46" t="n">
        <v>21198.4</v>
      </c>
      <c r="H2044" s="49"/>
      <c r="I2044" s="72" t="n">
        <f aca="false">F2044+G2044+H2044</f>
        <v>21198.4</v>
      </c>
      <c r="J2044" s="46" t="n">
        <v>21198.4</v>
      </c>
      <c r="K2044" s="49"/>
      <c r="L2044" s="49"/>
    </row>
    <row r="2045" s="3" customFormat="true" ht="22.5" hidden="false" customHeight="false" outlineLevel="0" collapsed="false">
      <c r="B2045" s="75" t="s">
        <v>2073</v>
      </c>
      <c r="C2045" s="73" t="n">
        <v>44141</v>
      </c>
      <c r="D2045" s="73" t="n">
        <v>44383</v>
      </c>
      <c r="E2045" s="74" t="n">
        <v>60</v>
      </c>
      <c r="F2045" s="46" t="n">
        <v>6034.82</v>
      </c>
      <c r="G2045" s="46"/>
      <c r="H2045" s="49"/>
      <c r="I2045" s="72" t="n">
        <f aca="false">F2045+G2045+H2045</f>
        <v>6034.82</v>
      </c>
      <c r="J2045" s="46" t="n">
        <v>6034.82</v>
      </c>
      <c r="K2045" s="49"/>
      <c r="L2045" s="49"/>
    </row>
    <row r="2046" s="3" customFormat="true" ht="22.5" hidden="false" customHeight="false" outlineLevel="0" collapsed="false">
      <c r="B2046" s="75" t="s">
        <v>2074</v>
      </c>
      <c r="C2046" s="73" t="n">
        <v>44141</v>
      </c>
      <c r="D2046" s="73" t="n">
        <v>44383</v>
      </c>
      <c r="E2046" s="74" t="n">
        <v>60</v>
      </c>
      <c r="F2046" s="46"/>
      <c r="G2046" s="46" t="n">
        <v>19270.1</v>
      </c>
      <c r="H2046" s="49"/>
      <c r="I2046" s="72" t="n">
        <f aca="false">F2046+G2046+H2046</f>
        <v>19270.1</v>
      </c>
      <c r="J2046" s="46" t="n">
        <v>19270.1</v>
      </c>
      <c r="K2046" s="49"/>
      <c r="L2046" s="49"/>
    </row>
    <row r="2047" s="3" customFormat="true" ht="22.5" hidden="false" customHeight="false" outlineLevel="0" collapsed="false">
      <c r="B2047" s="75" t="s">
        <v>2075</v>
      </c>
      <c r="C2047" s="70" t="n">
        <v>44145</v>
      </c>
      <c r="D2047" s="76" t="n">
        <v>44387</v>
      </c>
      <c r="E2047" s="74" t="n">
        <v>60</v>
      </c>
      <c r="F2047" s="46" t="n">
        <v>18322.66</v>
      </c>
      <c r="G2047" s="46"/>
      <c r="H2047" s="49"/>
      <c r="I2047" s="72" t="n">
        <f aca="false">F2047+G2047+H2047</f>
        <v>18322.66</v>
      </c>
      <c r="J2047" s="46" t="n">
        <v>18322.66</v>
      </c>
      <c r="K2047" s="49"/>
      <c r="L2047" s="49"/>
    </row>
    <row r="2048" s="3" customFormat="true" ht="22.5" hidden="false" customHeight="false" outlineLevel="0" collapsed="false">
      <c r="B2048" s="75" t="s">
        <v>2076</v>
      </c>
      <c r="C2048" s="70" t="n">
        <v>44145</v>
      </c>
      <c r="D2048" s="76" t="n">
        <v>44387</v>
      </c>
      <c r="E2048" s="74" t="n">
        <v>60</v>
      </c>
      <c r="F2048" s="46"/>
      <c r="G2048" s="46" t="n">
        <v>33242.31</v>
      </c>
      <c r="H2048" s="49"/>
      <c r="I2048" s="72" t="n">
        <f aca="false">F2048+G2048+H2048</f>
        <v>33242.31</v>
      </c>
      <c r="J2048" s="46" t="n">
        <v>33242.31</v>
      </c>
      <c r="K2048" s="49"/>
      <c r="L2048" s="49"/>
    </row>
    <row r="2049" s="3" customFormat="true" ht="11.25" hidden="false" customHeight="false" outlineLevel="0" collapsed="false">
      <c r="B2049" s="75" t="s">
        <v>2077</v>
      </c>
      <c r="C2049" s="70" t="n">
        <v>44145</v>
      </c>
      <c r="D2049" s="76" t="n">
        <v>44387</v>
      </c>
      <c r="E2049" s="74" t="n">
        <v>60</v>
      </c>
      <c r="F2049" s="46" t="n">
        <v>5954.89</v>
      </c>
      <c r="G2049" s="46"/>
      <c r="H2049" s="49"/>
      <c r="I2049" s="72" t="n">
        <f aca="false">F2049+G2049+H2049</f>
        <v>5954.89</v>
      </c>
      <c r="J2049" s="46" t="n">
        <v>5954.89</v>
      </c>
      <c r="K2049" s="49"/>
      <c r="L2049" s="49"/>
    </row>
    <row r="2050" s="3" customFormat="true" ht="11.25" hidden="false" customHeight="false" outlineLevel="0" collapsed="false">
      <c r="B2050" s="75" t="s">
        <v>2078</v>
      </c>
      <c r="C2050" s="70" t="n">
        <v>44145</v>
      </c>
      <c r="D2050" s="76" t="n">
        <v>44387</v>
      </c>
      <c r="E2050" s="74" t="n">
        <v>60</v>
      </c>
      <c r="F2050" s="46"/>
      <c r="G2050" s="46" t="n">
        <v>18545.29</v>
      </c>
      <c r="H2050" s="49"/>
      <c r="I2050" s="72" t="n">
        <f aca="false">F2050+G2050+H2050</f>
        <v>18545.29</v>
      </c>
      <c r="J2050" s="46" t="n">
        <v>18545.29</v>
      </c>
      <c r="K2050" s="49"/>
      <c r="L2050" s="49"/>
    </row>
    <row r="2051" s="3" customFormat="true" ht="22.5" hidden="false" customHeight="false" outlineLevel="0" collapsed="false">
      <c r="B2051" s="75" t="s">
        <v>2079</v>
      </c>
      <c r="C2051" s="73" t="n">
        <v>44175</v>
      </c>
      <c r="D2051" s="73" t="n">
        <v>44418</v>
      </c>
      <c r="E2051" s="74" t="n">
        <v>60</v>
      </c>
      <c r="F2051" s="46" t="n">
        <v>5955.54</v>
      </c>
      <c r="G2051" s="46"/>
      <c r="H2051" s="49"/>
      <c r="I2051" s="72" t="n">
        <f aca="false">F2051+G2051+H2051</f>
        <v>5955.54</v>
      </c>
      <c r="J2051" s="46" t="n">
        <v>5955.54</v>
      </c>
      <c r="K2051" s="49"/>
      <c r="L2051" s="49"/>
    </row>
    <row r="2052" s="3" customFormat="true" ht="22.5" hidden="false" customHeight="false" outlineLevel="0" collapsed="false">
      <c r="B2052" s="75" t="s">
        <v>2080</v>
      </c>
      <c r="C2052" s="73" t="n">
        <v>44175</v>
      </c>
      <c r="D2052" s="73" t="n">
        <v>44418</v>
      </c>
      <c r="E2052" s="74" t="n">
        <v>60</v>
      </c>
      <c r="F2052" s="46"/>
      <c r="G2052" s="46" t="n">
        <v>21918.48</v>
      </c>
      <c r="H2052" s="49"/>
      <c r="I2052" s="72" t="n">
        <f aca="false">F2052+G2052+H2052</f>
        <v>21918.48</v>
      </c>
      <c r="J2052" s="46" t="n">
        <v>21918.48</v>
      </c>
      <c r="K2052" s="49"/>
      <c r="L2052" s="49"/>
    </row>
    <row r="2053" s="3" customFormat="true" ht="22.5" hidden="false" customHeight="false" outlineLevel="0" collapsed="false">
      <c r="B2053" s="75" t="s">
        <v>2081</v>
      </c>
      <c r="C2053" s="70" t="n">
        <v>43858</v>
      </c>
      <c r="D2053" s="76" t="n">
        <v>44405</v>
      </c>
      <c r="E2053" s="74" t="n">
        <v>60</v>
      </c>
      <c r="F2053" s="46" t="n">
        <v>6114</v>
      </c>
      <c r="G2053" s="46"/>
      <c r="H2053" s="49"/>
      <c r="I2053" s="72" t="n">
        <f aca="false">F2053+G2053+H2053</f>
        <v>6114</v>
      </c>
      <c r="J2053" s="46" t="n">
        <v>6114</v>
      </c>
      <c r="K2053" s="49"/>
      <c r="L2053" s="49"/>
    </row>
    <row r="2054" s="3" customFormat="true" ht="22.5" hidden="false" customHeight="false" outlineLevel="0" collapsed="false">
      <c r="B2054" s="75" t="s">
        <v>2082</v>
      </c>
      <c r="C2054" s="70" t="n">
        <v>43858</v>
      </c>
      <c r="D2054" s="76" t="n">
        <v>44405</v>
      </c>
      <c r="E2054" s="74" t="n">
        <v>60</v>
      </c>
      <c r="F2054" s="46"/>
      <c r="G2054" s="46" t="n">
        <v>32386.43</v>
      </c>
      <c r="H2054" s="49"/>
      <c r="I2054" s="72" t="n">
        <f aca="false">F2054+G2054+H2054</f>
        <v>32386.43</v>
      </c>
      <c r="J2054" s="46" t="n">
        <v>32386.43</v>
      </c>
      <c r="K2054" s="49"/>
      <c r="L2054" s="49"/>
    </row>
    <row r="2055" s="3" customFormat="true" ht="22.5" hidden="false" customHeight="false" outlineLevel="0" collapsed="false">
      <c r="B2055" s="75" t="s">
        <v>2083</v>
      </c>
      <c r="C2055" s="70" t="n">
        <v>43804</v>
      </c>
      <c r="D2055" s="76" t="n">
        <v>44458</v>
      </c>
      <c r="E2055" s="74" t="n">
        <v>60</v>
      </c>
      <c r="F2055" s="46"/>
      <c r="G2055" s="46" t="n">
        <v>10071.31</v>
      </c>
      <c r="H2055" s="49"/>
      <c r="I2055" s="72" t="n">
        <f aca="false">F2055+G2055+H2055</f>
        <v>10071.31</v>
      </c>
      <c r="J2055" s="46" t="n">
        <v>10071.31</v>
      </c>
      <c r="K2055" s="49"/>
      <c r="L2055" s="49"/>
    </row>
    <row r="2056" s="3" customFormat="true" ht="22.5" hidden="false" customHeight="false" outlineLevel="0" collapsed="false">
      <c r="B2056" s="75" t="s">
        <v>2084</v>
      </c>
      <c r="C2056" s="70" t="n">
        <v>44021</v>
      </c>
      <c r="D2056" s="76" t="n">
        <v>44386</v>
      </c>
      <c r="E2056" s="74" t="n">
        <v>60</v>
      </c>
      <c r="F2056" s="46"/>
      <c r="G2056" s="46" t="n">
        <v>14987.16</v>
      </c>
      <c r="H2056" s="49"/>
      <c r="I2056" s="72" t="n">
        <f aca="false">F2056+G2056+H2056</f>
        <v>14987.16</v>
      </c>
      <c r="J2056" s="46" t="n">
        <v>14987.16</v>
      </c>
      <c r="K2056" s="49"/>
      <c r="L2056" s="49"/>
    </row>
    <row r="2057" s="3" customFormat="true" ht="11.25" hidden="false" customHeight="false" outlineLevel="0" collapsed="false">
      <c r="B2057" s="75" t="s">
        <v>2085</v>
      </c>
      <c r="C2057" s="73" t="n">
        <v>44341</v>
      </c>
      <c r="D2057" s="73" t="n">
        <v>44586</v>
      </c>
      <c r="E2057" s="74" t="n">
        <v>60</v>
      </c>
      <c r="F2057" s="46" t="n">
        <v>6114.75</v>
      </c>
      <c r="G2057" s="46"/>
      <c r="H2057" s="49"/>
      <c r="I2057" s="72" t="n">
        <f aca="false">F2057+G2057+H2057</f>
        <v>6114.75</v>
      </c>
      <c r="J2057" s="46" t="n">
        <v>6114.75</v>
      </c>
      <c r="K2057" s="49"/>
      <c r="L2057" s="49"/>
    </row>
    <row r="2058" s="3" customFormat="true" ht="11.25" hidden="false" customHeight="false" outlineLevel="0" collapsed="false">
      <c r="B2058" s="75" t="s">
        <v>2086</v>
      </c>
      <c r="C2058" s="73" t="n">
        <v>44341</v>
      </c>
      <c r="D2058" s="73" t="n">
        <v>44586</v>
      </c>
      <c r="E2058" s="74" t="n">
        <v>60</v>
      </c>
      <c r="F2058" s="46"/>
      <c r="G2058" s="46" t="n">
        <v>35867.71</v>
      </c>
      <c r="H2058" s="49"/>
      <c r="I2058" s="72" t="n">
        <f aca="false">F2058+G2058+H2058</f>
        <v>35867.71</v>
      </c>
      <c r="J2058" s="46" t="n">
        <v>35867.71</v>
      </c>
      <c r="K2058" s="49"/>
      <c r="L2058" s="49"/>
    </row>
    <row r="2059" s="19" customFormat="true" ht="22.5" hidden="false" customHeight="false" outlineLevel="0" collapsed="false">
      <c r="B2059" s="77" t="s">
        <v>2087</v>
      </c>
      <c r="C2059" s="79" t="n">
        <v>43356</v>
      </c>
      <c r="D2059" s="79" t="n">
        <v>44482</v>
      </c>
      <c r="E2059" s="24" t="n">
        <v>60</v>
      </c>
      <c r="F2059" s="23" t="n">
        <v>3518.67</v>
      </c>
      <c r="G2059" s="23"/>
      <c r="H2059" s="23"/>
      <c r="I2059" s="78" t="n">
        <f aca="false">F2059+G2059+H2059</f>
        <v>3518.67</v>
      </c>
      <c r="J2059" s="23" t="n">
        <v>3518.67</v>
      </c>
      <c r="K2059" s="23"/>
      <c r="L2059" s="23"/>
    </row>
    <row r="2060" s="3" customFormat="true" ht="22.5" hidden="false" customHeight="false" outlineLevel="0" collapsed="false">
      <c r="B2060" s="75" t="s">
        <v>2088</v>
      </c>
      <c r="C2060" s="70" t="n">
        <v>43801</v>
      </c>
      <c r="D2060" s="76" t="n">
        <v>44455</v>
      </c>
      <c r="E2060" s="74" t="n">
        <v>60</v>
      </c>
      <c r="F2060" s="46" t="n">
        <v>5968.09</v>
      </c>
      <c r="G2060" s="46"/>
      <c r="H2060" s="49"/>
      <c r="I2060" s="72" t="n">
        <f aca="false">F2060+G2060+H2060</f>
        <v>5968.09</v>
      </c>
      <c r="J2060" s="46" t="n">
        <v>5968.09</v>
      </c>
      <c r="K2060" s="49"/>
      <c r="L2060" s="49"/>
    </row>
    <row r="2061" s="3" customFormat="true" ht="22.5" hidden="false" customHeight="false" outlineLevel="0" collapsed="false">
      <c r="B2061" s="75" t="s">
        <v>2089</v>
      </c>
      <c r="C2061" s="70" t="n">
        <v>43801</v>
      </c>
      <c r="D2061" s="76" t="n">
        <v>44455</v>
      </c>
      <c r="E2061" s="74" t="n">
        <v>60</v>
      </c>
      <c r="F2061" s="46"/>
      <c r="G2061" s="46" t="n">
        <v>10210.64</v>
      </c>
      <c r="H2061" s="49"/>
      <c r="I2061" s="72" t="n">
        <f aca="false">F2061+G2061+H2061</f>
        <v>10210.64</v>
      </c>
      <c r="J2061" s="46" t="n">
        <v>10210.64</v>
      </c>
      <c r="K2061" s="49"/>
      <c r="L2061" s="49"/>
    </row>
    <row r="2062" s="3" customFormat="true" ht="22.5" hidden="false" customHeight="false" outlineLevel="0" collapsed="false">
      <c r="B2062" s="75" t="s">
        <v>2090</v>
      </c>
      <c r="C2062" s="73" t="n">
        <v>44148</v>
      </c>
      <c r="D2062" s="73" t="n">
        <v>44390</v>
      </c>
      <c r="E2062" s="74" t="n">
        <v>30</v>
      </c>
      <c r="F2062" s="46" t="n">
        <v>5955.54</v>
      </c>
      <c r="G2062" s="46"/>
      <c r="H2062" s="49"/>
      <c r="I2062" s="72" t="n">
        <f aca="false">F2062+G2062+H2062</f>
        <v>5955.54</v>
      </c>
      <c r="J2062" s="46" t="n">
        <v>5955.54</v>
      </c>
      <c r="K2062" s="49"/>
      <c r="L2062" s="49"/>
    </row>
    <row r="2063" s="3" customFormat="true" ht="22.5" hidden="false" customHeight="false" outlineLevel="0" collapsed="false">
      <c r="B2063" s="75" t="s">
        <v>2091</v>
      </c>
      <c r="C2063" s="70" t="n">
        <v>43941</v>
      </c>
      <c r="D2063" s="76" t="n">
        <v>44469</v>
      </c>
      <c r="E2063" s="74" t="n">
        <v>60</v>
      </c>
      <c r="F2063" s="46" t="n">
        <v>24924.3</v>
      </c>
      <c r="G2063" s="46"/>
      <c r="H2063" s="49"/>
      <c r="I2063" s="72" t="n">
        <f aca="false">F2063+G2063+H2063</f>
        <v>24924.3</v>
      </c>
      <c r="J2063" s="46" t="n">
        <v>24924.3</v>
      </c>
      <c r="K2063" s="49"/>
      <c r="L2063" s="49"/>
    </row>
    <row r="2064" s="3" customFormat="true" ht="22.5" hidden="false" customHeight="false" outlineLevel="0" collapsed="false">
      <c r="B2064" s="75" t="s">
        <v>2092</v>
      </c>
      <c r="C2064" s="70" t="n">
        <v>43941</v>
      </c>
      <c r="D2064" s="76" t="n">
        <v>44469</v>
      </c>
      <c r="E2064" s="74" t="n">
        <v>60</v>
      </c>
      <c r="F2064" s="46"/>
      <c r="G2064" s="46" t="n">
        <v>121756.1</v>
      </c>
      <c r="H2064" s="49"/>
      <c r="I2064" s="72" t="n">
        <f aca="false">F2064+G2064+H2064</f>
        <v>121756.1</v>
      </c>
      <c r="J2064" s="46" t="n">
        <v>121756.1</v>
      </c>
      <c r="K2064" s="49"/>
      <c r="L2064" s="49"/>
    </row>
    <row r="2065" s="3" customFormat="true" ht="22.5" hidden="false" customHeight="false" outlineLevel="0" collapsed="false">
      <c r="B2065" s="75" t="s">
        <v>2093</v>
      </c>
      <c r="C2065" s="43" t="n">
        <v>43990</v>
      </c>
      <c r="D2065" s="44" t="n">
        <v>44477</v>
      </c>
      <c r="E2065" s="71" t="n">
        <v>30</v>
      </c>
      <c r="F2065" s="46" t="n">
        <v>11862.67</v>
      </c>
      <c r="G2065" s="46"/>
      <c r="H2065" s="49"/>
      <c r="I2065" s="72" t="n">
        <f aca="false">F2065+G2065+H2065</f>
        <v>11862.67</v>
      </c>
      <c r="J2065" s="46" t="n">
        <v>11862.67</v>
      </c>
      <c r="K2065" s="49"/>
      <c r="L2065" s="49"/>
    </row>
    <row r="2066" s="3" customFormat="true" ht="22.5" hidden="false" customHeight="false" outlineLevel="0" collapsed="false">
      <c r="B2066" s="75" t="s">
        <v>2094</v>
      </c>
      <c r="C2066" s="43" t="n">
        <v>43990</v>
      </c>
      <c r="D2066" s="44" t="n">
        <v>44477</v>
      </c>
      <c r="E2066" s="71" t="n">
        <v>60</v>
      </c>
      <c r="F2066" s="46"/>
      <c r="G2066" s="46" t="n">
        <v>6299.63</v>
      </c>
      <c r="H2066" s="49"/>
      <c r="I2066" s="72" t="n">
        <f aca="false">F2066+G2066+H2066</f>
        <v>6299.63</v>
      </c>
      <c r="J2066" s="46" t="n">
        <v>6299.63</v>
      </c>
      <c r="K2066" s="49"/>
      <c r="L2066" s="49"/>
    </row>
    <row r="2067" s="3" customFormat="true" ht="22.5" hidden="false" customHeight="false" outlineLevel="0" collapsed="false">
      <c r="B2067" s="75" t="s">
        <v>2095</v>
      </c>
      <c r="C2067" s="70" t="n">
        <v>43719</v>
      </c>
      <c r="D2067" s="76" t="s">
        <v>1966</v>
      </c>
      <c r="E2067" s="74" t="n">
        <v>60</v>
      </c>
      <c r="F2067" s="46" t="n">
        <v>3100</v>
      </c>
      <c r="G2067" s="46"/>
      <c r="H2067" s="49"/>
      <c r="I2067" s="72" t="n">
        <f aca="false">F2067+G2067+H2067</f>
        <v>3100</v>
      </c>
      <c r="J2067" s="46" t="n">
        <v>3100</v>
      </c>
      <c r="K2067" s="49"/>
      <c r="L2067" s="49"/>
    </row>
    <row r="2068" s="3" customFormat="true" ht="22.5" hidden="false" customHeight="false" outlineLevel="0" collapsed="false">
      <c r="B2068" s="75" t="s">
        <v>2096</v>
      </c>
      <c r="C2068" s="70" t="n">
        <v>43719</v>
      </c>
      <c r="D2068" s="76" t="n">
        <v>44468</v>
      </c>
      <c r="E2068" s="74" t="n">
        <v>60</v>
      </c>
      <c r="F2068" s="46"/>
      <c r="G2068" s="46" t="n">
        <v>35675</v>
      </c>
      <c r="H2068" s="49"/>
      <c r="I2068" s="72" t="n">
        <f aca="false">F2068+G2068+H2068</f>
        <v>35675</v>
      </c>
      <c r="J2068" s="46" t="n">
        <v>35675</v>
      </c>
      <c r="K2068" s="49"/>
      <c r="L2068" s="49"/>
    </row>
    <row r="2069" s="3" customFormat="true" ht="22.5" hidden="false" customHeight="false" outlineLevel="0" collapsed="false">
      <c r="B2069" s="75" t="s">
        <v>2097</v>
      </c>
      <c r="C2069" s="70" t="n">
        <v>44099</v>
      </c>
      <c r="D2069" s="76" t="n">
        <v>44464</v>
      </c>
      <c r="E2069" s="74" t="n">
        <v>60</v>
      </c>
      <c r="F2069" s="46" t="n">
        <v>11968.19</v>
      </c>
      <c r="G2069" s="46"/>
      <c r="H2069" s="49"/>
      <c r="I2069" s="72" t="n">
        <f aca="false">F2069+G2069+H2069</f>
        <v>11968.19</v>
      </c>
      <c r="J2069" s="46" t="n">
        <v>11968.19</v>
      </c>
      <c r="K2069" s="49"/>
      <c r="L2069" s="49"/>
    </row>
    <row r="2070" s="3" customFormat="true" ht="22.5" hidden="false" customHeight="false" outlineLevel="0" collapsed="false">
      <c r="B2070" s="75" t="s">
        <v>2098</v>
      </c>
      <c r="C2070" s="70" t="n">
        <v>44099</v>
      </c>
      <c r="D2070" s="76" t="n">
        <v>44464</v>
      </c>
      <c r="E2070" s="74" t="n">
        <v>60</v>
      </c>
      <c r="F2070" s="46"/>
      <c r="G2070" s="46" t="n">
        <v>27907.45</v>
      </c>
      <c r="H2070" s="49"/>
      <c r="I2070" s="72" t="n">
        <f aca="false">F2070+G2070+H2070</f>
        <v>27907.45</v>
      </c>
      <c r="J2070" s="46" t="n">
        <v>27907.45</v>
      </c>
      <c r="K2070" s="49"/>
      <c r="L2070" s="49"/>
    </row>
    <row r="2071" s="3" customFormat="true" ht="22.5" hidden="false" customHeight="false" outlineLevel="0" collapsed="false">
      <c r="B2071" s="75" t="s">
        <v>2099</v>
      </c>
      <c r="C2071" s="43" t="n">
        <v>44011</v>
      </c>
      <c r="D2071" s="44" t="n">
        <v>44497</v>
      </c>
      <c r="E2071" s="71" t="n">
        <v>30</v>
      </c>
      <c r="F2071" s="46" t="n">
        <v>5968.09</v>
      </c>
      <c r="G2071" s="46"/>
      <c r="H2071" s="49"/>
      <c r="I2071" s="72" t="n">
        <f aca="false">F2071+G2071+H2071</f>
        <v>5968.09</v>
      </c>
      <c r="J2071" s="46" t="n">
        <v>5968.09</v>
      </c>
      <c r="K2071" s="49"/>
      <c r="L2071" s="49"/>
    </row>
    <row r="2072" s="3" customFormat="true" ht="22.5" hidden="false" customHeight="false" outlineLevel="0" collapsed="false">
      <c r="B2072" s="75" t="s">
        <v>2100</v>
      </c>
      <c r="C2072" s="43" t="n">
        <v>44011</v>
      </c>
      <c r="D2072" s="44" t="n">
        <v>44497</v>
      </c>
      <c r="E2072" s="74" t="n">
        <v>60</v>
      </c>
      <c r="F2072" s="46"/>
      <c r="G2072" s="46" t="n">
        <v>5313.33</v>
      </c>
      <c r="H2072" s="49"/>
      <c r="I2072" s="72" t="n">
        <f aca="false">F2072+G2072+H2072</f>
        <v>5313.33</v>
      </c>
      <c r="J2072" s="46" t="n">
        <v>5313.33</v>
      </c>
      <c r="K2072" s="49"/>
      <c r="L2072" s="49"/>
    </row>
    <row r="2073" s="3" customFormat="true" ht="22.5" hidden="false" customHeight="false" outlineLevel="0" collapsed="false">
      <c r="B2073" s="75" t="s">
        <v>2101</v>
      </c>
      <c r="C2073" s="73" t="n">
        <v>44336</v>
      </c>
      <c r="D2073" s="73" t="n">
        <v>44581</v>
      </c>
      <c r="E2073" s="74" t="n">
        <v>30</v>
      </c>
      <c r="F2073" s="46" t="n">
        <v>6114.75</v>
      </c>
      <c r="G2073" s="46"/>
      <c r="H2073" s="49"/>
      <c r="I2073" s="72" t="n">
        <f aca="false">F2073+G2073+H2073</f>
        <v>6114.75</v>
      </c>
      <c r="J2073" s="46" t="n">
        <v>6114.75</v>
      </c>
      <c r="K2073" s="49"/>
      <c r="L2073" s="49"/>
    </row>
    <row r="2074" s="3" customFormat="true" ht="22.5" hidden="false" customHeight="false" outlineLevel="0" collapsed="false">
      <c r="B2074" s="75" t="s">
        <v>2102</v>
      </c>
      <c r="C2074" s="76" t="n">
        <v>44028</v>
      </c>
      <c r="D2074" s="76" t="n">
        <v>44516</v>
      </c>
      <c r="E2074" s="74" t="n">
        <v>30</v>
      </c>
      <c r="F2074" s="46" t="n">
        <v>6013.3</v>
      </c>
      <c r="G2074" s="46"/>
      <c r="H2074" s="49"/>
      <c r="I2074" s="72" t="n">
        <f aca="false">F2074+G2074+H2074</f>
        <v>6013.3</v>
      </c>
      <c r="J2074" s="46" t="n">
        <v>6013.3</v>
      </c>
      <c r="K2074" s="49"/>
      <c r="L2074" s="49"/>
    </row>
    <row r="2075" s="3" customFormat="true" ht="22.5" hidden="false" customHeight="false" outlineLevel="0" collapsed="false">
      <c r="B2075" s="75" t="s">
        <v>2103</v>
      </c>
      <c r="C2075" s="76" t="n">
        <v>44028</v>
      </c>
      <c r="D2075" s="76" t="n">
        <v>44516</v>
      </c>
      <c r="E2075" s="74" t="n">
        <v>60</v>
      </c>
      <c r="F2075" s="46"/>
      <c r="G2075" s="46" t="n">
        <v>4734.43</v>
      </c>
      <c r="H2075" s="49"/>
      <c r="I2075" s="72" t="n">
        <f aca="false">F2075+G2075+H2075</f>
        <v>4734.43</v>
      </c>
      <c r="J2075" s="46" t="n">
        <v>4734.43</v>
      </c>
      <c r="K2075" s="49"/>
      <c r="L2075" s="49"/>
    </row>
    <row r="2076" s="3" customFormat="true" ht="22.5" hidden="false" customHeight="false" outlineLevel="0" collapsed="false">
      <c r="B2076" s="75" t="s">
        <v>2104</v>
      </c>
      <c r="C2076" s="73" t="n">
        <v>44085</v>
      </c>
      <c r="D2076" s="73" t="n">
        <v>44450</v>
      </c>
      <c r="E2076" s="71" t="n">
        <v>10</v>
      </c>
      <c r="F2076" s="46"/>
      <c r="G2076" s="46" t="n">
        <v>6060</v>
      </c>
      <c r="H2076" s="49"/>
      <c r="I2076" s="72" t="n">
        <f aca="false">F2076+G2076+H2076</f>
        <v>6060</v>
      </c>
      <c r="J2076" s="46" t="n">
        <v>6060</v>
      </c>
      <c r="K2076" s="49"/>
      <c r="L2076" s="49"/>
    </row>
    <row r="2077" s="19" customFormat="true" ht="22.5" hidden="false" customHeight="false" outlineLevel="0" collapsed="false">
      <c r="B2077" s="77" t="s">
        <v>2105</v>
      </c>
      <c r="C2077" s="79" t="n">
        <v>44035</v>
      </c>
      <c r="D2077" s="79" t="n">
        <v>44400</v>
      </c>
      <c r="E2077" s="24" t="n">
        <v>60</v>
      </c>
      <c r="F2077" s="23"/>
      <c r="G2077" s="23" t="n">
        <v>3518.67</v>
      </c>
      <c r="H2077" s="23"/>
      <c r="I2077" s="78" t="n">
        <f aca="false">F2077+G2077+H2077</f>
        <v>3518.67</v>
      </c>
      <c r="J2077" s="23" t="n">
        <v>3518.67</v>
      </c>
      <c r="K2077" s="23"/>
      <c r="L2077" s="23"/>
    </row>
    <row r="2078" s="3" customFormat="true" ht="22.5" hidden="false" customHeight="false" outlineLevel="0" collapsed="false">
      <c r="B2078" s="75" t="s">
        <v>2106</v>
      </c>
      <c r="C2078" s="43" t="n">
        <v>43990</v>
      </c>
      <c r="D2078" s="44" t="n">
        <v>44435</v>
      </c>
      <c r="E2078" s="71" t="n">
        <v>30</v>
      </c>
      <c r="F2078" s="46" t="n">
        <v>3532.97</v>
      </c>
      <c r="G2078" s="46"/>
      <c r="H2078" s="49"/>
      <c r="I2078" s="72" t="n">
        <f aca="false">F2078+G2078+H2078</f>
        <v>3532.97</v>
      </c>
      <c r="J2078" s="46" t="n">
        <v>3532.97</v>
      </c>
      <c r="K2078" s="49"/>
      <c r="L2078" s="49"/>
    </row>
    <row r="2079" s="3" customFormat="true" ht="22.5" hidden="false" customHeight="false" outlineLevel="0" collapsed="false">
      <c r="B2079" s="75" t="s">
        <v>2107</v>
      </c>
      <c r="C2079" s="43" t="n">
        <v>43990</v>
      </c>
      <c r="D2079" s="44" t="n">
        <v>44435</v>
      </c>
      <c r="E2079" s="71" t="n">
        <v>10</v>
      </c>
      <c r="F2079" s="46"/>
      <c r="G2079" s="46" t="n">
        <v>5985.13</v>
      </c>
      <c r="H2079" s="49"/>
      <c r="I2079" s="72" t="n">
        <f aca="false">F2079+G2079+H2079</f>
        <v>5985.13</v>
      </c>
      <c r="J2079" s="46" t="n">
        <v>5985.13</v>
      </c>
      <c r="K2079" s="49"/>
      <c r="L2079" s="49"/>
    </row>
    <row r="2080" s="3" customFormat="true" ht="22.5" hidden="false" customHeight="false" outlineLevel="0" collapsed="false">
      <c r="B2080" s="75" t="s">
        <v>2108</v>
      </c>
      <c r="C2080" s="43" t="n">
        <v>44047</v>
      </c>
      <c r="D2080" s="44" t="n">
        <v>44412</v>
      </c>
      <c r="E2080" s="71" t="n">
        <v>30</v>
      </c>
      <c r="F2080" s="46" t="n">
        <v>3532.97</v>
      </c>
      <c r="G2080" s="46"/>
      <c r="H2080" s="49"/>
      <c r="I2080" s="72" t="n">
        <f aca="false">F2080+G2080+H2080</f>
        <v>3532.97</v>
      </c>
      <c r="J2080" s="46" t="n">
        <v>3532.97</v>
      </c>
      <c r="K2080" s="49"/>
      <c r="L2080" s="49"/>
    </row>
    <row r="2081" s="3" customFormat="true" ht="22.5" hidden="false" customHeight="false" outlineLevel="0" collapsed="false">
      <c r="B2081" s="75" t="s">
        <v>2109</v>
      </c>
      <c r="C2081" s="43" t="n">
        <v>44047</v>
      </c>
      <c r="D2081" s="44" t="n">
        <v>44412</v>
      </c>
      <c r="E2081" s="71" t="n">
        <v>60</v>
      </c>
      <c r="F2081" s="46"/>
      <c r="G2081" s="46" t="n">
        <v>8757</v>
      </c>
      <c r="H2081" s="49"/>
      <c r="I2081" s="72" t="n">
        <f aca="false">F2081+G2081+H2081</f>
        <v>8757</v>
      </c>
      <c r="J2081" s="46" t="n">
        <v>8757</v>
      </c>
      <c r="K2081" s="49"/>
      <c r="L2081" s="49"/>
    </row>
    <row r="2082" s="3" customFormat="true" ht="22.5" hidden="false" customHeight="false" outlineLevel="0" collapsed="false">
      <c r="B2082" s="75" t="s">
        <v>2110</v>
      </c>
      <c r="C2082" s="76" t="n">
        <v>44090</v>
      </c>
      <c r="D2082" s="76" t="n">
        <v>44455</v>
      </c>
      <c r="E2082" s="74" t="n">
        <v>10</v>
      </c>
      <c r="F2082" s="46" t="n">
        <v>6034.82</v>
      </c>
      <c r="G2082" s="46"/>
      <c r="H2082" s="49"/>
      <c r="I2082" s="72" t="n">
        <f aca="false">F2082+G2082+H2082</f>
        <v>6034.82</v>
      </c>
      <c r="J2082" s="46" t="n">
        <v>6034.82</v>
      </c>
      <c r="K2082" s="49"/>
      <c r="L2082" s="49"/>
    </row>
    <row r="2083" s="3" customFormat="true" ht="22.5" hidden="false" customHeight="false" outlineLevel="0" collapsed="false">
      <c r="B2083" s="75" t="s">
        <v>2111</v>
      </c>
      <c r="C2083" s="76" t="n">
        <v>44090</v>
      </c>
      <c r="D2083" s="76" t="n">
        <v>44455</v>
      </c>
      <c r="E2083" s="71" t="n">
        <v>10</v>
      </c>
      <c r="F2083" s="46"/>
      <c r="G2083" s="46" t="n">
        <v>6086</v>
      </c>
      <c r="H2083" s="49"/>
      <c r="I2083" s="72" t="n">
        <f aca="false">F2083+G2083+H2083</f>
        <v>6086</v>
      </c>
      <c r="J2083" s="46" t="n">
        <v>6086</v>
      </c>
      <c r="K2083" s="49"/>
      <c r="L2083" s="49"/>
    </row>
    <row r="2084" s="3" customFormat="true" ht="22.5" hidden="false" customHeight="false" outlineLevel="0" collapsed="false">
      <c r="B2084" s="75" t="s">
        <v>2112</v>
      </c>
      <c r="C2084" s="43" t="n">
        <v>44106</v>
      </c>
      <c r="D2084" s="44" t="n">
        <v>44471</v>
      </c>
      <c r="E2084" s="71" t="n">
        <v>30</v>
      </c>
      <c r="F2084" s="46" t="n">
        <v>3532.97</v>
      </c>
      <c r="G2084" s="46"/>
      <c r="H2084" s="49"/>
      <c r="I2084" s="72" t="n">
        <f aca="false">F2084+G2084+H2084</f>
        <v>3532.97</v>
      </c>
      <c r="J2084" s="46" t="n">
        <v>3532.97</v>
      </c>
      <c r="K2084" s="49"/>
      <c r="L2084" s="49"/>
    </row>
    <row r="2085" s="3" customFormat="true" ht="22.5" hidden="false" customHeight="false" outlineLevel="0" collapsed="false">
      <c r="B2085" s="75" t="s">
        <v>2113</v>
      </c>
      <c r="C2085" s="43" t="n">
        <v>44106</v>
      </c>
      <c r="D2085" s="44" t="n">
        <v>44471</v>
      </c>
      <c r="E2085" s="74" t="n">
        <v>60</v>
      </c>
      <c r="F2085" s="46"/>
      <c r="G2085" s="46" t="n">
        <v>9551</v>
      </c>
      <c r="H2085" s="49"/>
      <c r="I2085" s="72" t="n">
        <f aca="false">F2085+G2085+H2085</f>
        <v>9551</v>
      </c>
      <c r="J2085" s="46" t="n">
        <v>9551</v>
      </c>
      <c r="K2085" s="49"/>
      <c r="L2085" s="49"/>
    </row>
    <row r="2086" s="3" customFormat="true" ht="22.5" hidden="false" customHeight="false" outlineLevel="0" collapsed="false">
      <c r="B2086" s="75" t="s">
        <v>2114</v>
      </c>
      <c r="C2086" s="43" t="n">
        <v>44082</v>
      </c>
      <c r="D2086" s="44" t="n">
        <v>44447</v>
      </c>
      <c r="E2086" s="71" t="n">
        <v>30</v>
      </c>
      <c r="F2086" s="46" t="n">
        <v>3532.97</v>
      </c>
      <c r="G2086" s="46"/>
      <c r="H2086" s="49"/>
      <c r="I2086" s="72" t="n">
        <f aca="false">F2086+G2086+H2086</f>
        <v>3532.97</v>
      </c>
      <c r="J2086" s="46" t="n">
        <v>3532.97</v>
      </c>
      <c r="K2086" s="49"/>
      <c r="L2086" s="49"/>
    </row>
    <row r="2087" s="3" customFormat="true" ht="22.5" hidden="false" customHeight="false" outlineLevel="0" collapsed="false">
      <c r="B2087" s="75" t="s">
        <v>2115</v>
      </c>
      <c r="C2087" s="43" t="n">
        <v>44082</v>
      </c>
      <c r="D2087" s="44" t="n">
        <v>44447</v>
      </c>
      <c r="E2087" s="74" t="n">
        <v>50</v>
      </c>
      <c r="F2087" s="46"/>
      <c r="G2087" s="46" t="n">
        <v>6021.7</v>
      </c>
      <c r="H2087" s="49"/>
      <c r="I2087" s="72" t="n">
        <f aca="false">F2087+G2087+H2087</f>
        <v>6021.7</v>
      </c>
      <c r="J2087" s="46" t="n">
        <v>6021.7</v>
      </c>
      <c r="K2087" s="49"/>
      <c r="L2087" s="49"/>
    </row>
    <row r="2088" s="3" customFormat="true" ht="22.5" hidden="false" customHeight="false" outlineLevel="0" collapsed="false">
      <c r="B2088" s="75" t="s">
        <v>2116</v>
      </c>
      <c r="C2088" s="43" t="n">
        <v>44047</v>
      </c>
      <c r="D2088" s="44" t="n">
        <v>44412</v>
      </c>
      <c r="E2088" s="71" t="n">
        <v>30</v>
      </c>
      <c r="F2088" s="46" t="n">
        <v>3532.97</v>
      </c>
      <c r="G2088" s="46"/>
      <c r="H2088" s="49"/>
      <c r="I2088" s="72" t="n">
        <f aca="false">F2088+G2088+H2088</f>
        <v>3532.97</v>
      </c>
      <c r="J2088" s="46" t="n">
        <v>3532.97</v>
      </c>
      <c r="K2088" s="49"/>
      <c r="L2088" s="49"/>
    </row>
    <row r="2089" s="3" customFormat="true" ht="22.5" hidden="false" customHeight="false" outlineLevel="0" collapsed="false">
      <c r="B2089" s="75" t="s">
        <v>2117</v>
      </c>
      <c r="C2089" s="43" t="n">
        <v>44047</v>
      </c>
      <c r="D2089" s="44" t="n">
        <v>44412</v>
      </c>
      <c r="E2089" s="71" t="n">
        <v>10</v>
      </c>
      <c r="F2089" s="46"/>
      <c r="G2089" s="46" t="n">
        <v>9768.72</v>
      </c>
      <c r="H2089" s="49"/>
      <c r="I2089" s="72" t="n">
        <f aca="false">F2089+G2089+H2089</f>
        <v>9768.72</v>
      </c>
      <c r="J2089" s="46" t="n">
        <v>9768.72</v>
      </c>
      <c r="K2089" s="49"/>
      <c r="L2089" s="49"/>
    </row>
    <row r="2090" s="3" customFormat="true" ht="22.5" hidden="false" customHeight="false" outlineLevel="0" collapsed="false">
      <c r="B2090" s="75" t="s">
        <v>2118</v>
      </c>
      <c r="C2090" s="43" t="n">
        <v>44116</v>
      </c>
      <c r="D2090" s="44" t="n">
        <v>44481</v>
      </c>
      <c r="E2090" s="71" t="n">
        <v>30</v>
      </c>
      <c r="F2090" s="46" t="n">
        <v>3532.97</v>
      </c>
      <c r="G2090" s="46"/>
      <c r="H2090" s="49"/>
      <c r="I2090" s="72" t="n">
        <f aca="false">F2090+G2090+H2090</f>
        <v>3532.97</v>
      </c>
      <c r="J2090" s="46" t="n">
        <v>3532.97</v>
      </c>
      <c r="K2090" s="49"/>
      <c r="L2090" s="49"/>
    </row>
    <row r="2091" s="3" customFormat="true" ht="22.5" hidden="false" customHeight="false" outlineLevel="0" collapsed="false">
      <c r="B2091" s="75" t="s">
        <v>2119</v>
      </c>
      <c r="C2091" s="43" t="n">
        <v>44116</v>
      </c>
      <c r="D2091" s="44" t="n">
        <v>44481</v>
      </c>
      <c r="E2091" s="71" t="n">
        <v>60</v>
      </c>
      <c r="F2091" s="46"/>
      <c r="G2091" s="46" t="n">
        <v>5909.15</v>
      </c>
      <c r="H2091" s="49"/>
      <c r="I2091" s="72" t="n">
        <f aca="false">F2091+G2091+H2091</f>
        <v>5909.15</v>
      </c>
      <c r="J2091" s="46" t="n">
        <v>5909.15</v>
      </c>
      <c r="K2091" s="49"/>
      <c r="L2091" s="49"/>
    </row>
    <row r="2092" s="3" customFormat="true" ht="22.5" hidden="false" customHeight="false" outlineLevel="0" collapsed="false">
      <c r="B2092" s="75" t="s">
        <v>2120</v>
      </c>
      <c r="C2092" s="43" t="n">
        <v>44049</v>
      </c>
      <c r="D2092" s="44" t="n">
        <v>44414</v>
      </c>
      <c r="E2092" s="71" t="n">
        <v>30</v>
      </c>
      <c r="F2092" s="46" t="n">
        <v>3532.97</v>
      </c>
      <c r="G2092" s="46"/>
      <c r="H2092" s="49"/>
      <c r="I2092" s="72" t="n">
        <f aca="false">F2092+G2092+H2092</f>
        <v>3532.97</v>
      </c>
      <c r="J2092" s="46" t="n">
        <v>3532.97</v>
      </c>
      <c r="K2092" s="49"/>
      <c r="L2092" s="49"/>
    </row>
    <row r="2093" s="3" customFormat="true" ht="22.5" hidden="false" customHeight="false" outlineLevel="0" collapsed="false">
      <c r="A2093" s="63"/>
      <c r="B2093" s="75" t="s">
        <v>2121</v>
      </c>
      <c r="C2093" s="43" t="n">
        <v>44049</v>
      </c>
      <c r="D2093" s="44" t="n">
        <v>44414</v>
      </c>
      <c r="E2093" s="71" t="n">
        <v>60</v>
      </c>
      <c r="F2093" s="46"/>
      <c r="G2093" s="46" t="n">
        <v>8026</v>
      </c>
      <c r="H2093" s="49"/>
      <c r="I2093" s="72" t="n">
        <f aca="false">F2093+G2093+H2093</f>
        <v>8026</v>
      </c>
      <c r="J2093" s="46" t="n">
        <v>8026</v>
      </c>
      <c r="K2093" s="49"/>
      <c r="L2093" s="49"/>
    </row>
    <row r="2094" s="3" customFormat="true" ht="22.5" hidden="false" customHeight="false" outlineLevel="0" collapsed="false">
      <c r="B2094" s="75" t="s">
        <v>2122</v>
      </c>
      <c r="C2094" s="43" t="n">
        <v>44049</v>
      </c>
      <c r="D2094" s="44" t="n">
        <v>44414</v>
      </c>
      <c r="E2094" s="71" t="n">
        <v>30</v>
      </c>
      <c r="F2094" s="46" t="n">
        <v>3532.97</v>
      </c>
      <c r="G2094" s="46"/>
      <c r="H2094" s="49"/>
      <c r="I2094" s="72" t="n">
        <f aca="false">F2094+G2094+H2094</f>
        <v>3532.97</v>
      </c>
      <c r="J2094" s="46" t="n">
        <v>3532.97</v>
      </c>
      <c r="K2094" s="49"/>
      <c r="L2094" s="49"/>
    </row>
    <row r="2095" s="3" customFormat="true" ht="22.5" hidden="false" customHeight="false" outlineLevel="0" collapsed="false">
      <c r="B2095" s="75" t="s">
        <v>2123</v>
      </c>
      <c r="C2095" s="43" t="n">
        <v>44049</v>
      </c>
      <c r="D2095" s="44" t="n">
        <v>44414</v>
      </c>
      <c r="E2095" s="71" t="n">
        <v>10</v>
      </c>
      <c r="F2095" s="46"/>
      <c r="G2095" s="46" t="n">
        <v>7897</v>
      </c>
      <c r="H2095" s="49"/>
      <c r="I2095" s="72" t="n">
        <f aca="false">F2095+G2095+H2095</f>
        <v>7897</v>
      </c>
      <c r="J2095" s="46" t="n">
        <v>7897</v>
      </c>
      <c r="K2095" s="49"/>
      <c r="L2095" s="49"/>
    </row>
    <row r="2096" s="3" customFormat="true" ht="22.5" hidden="false" customHeight="false" outlineLevel="0" collapsed="false">
      <c r="B2096" s="75" t="s">
        <v>2124</v>
      </c>
      <c r="C2096" s="43" t="n">
        <v>44042</v>
      </c>
      <c r="D2096" s="44" t="n">
        <v>44530</v>
      </c>
      <c r="E2096" s="71" t="n">
        <v>30</v>
      </c>
      <c r="F2096" s="46" t="n">
        <v>3532.97</v>
      </c>
      <c r="G2096" s="46"/>
      <c r="H2096" s="49"/>
      <c r="I2096" s="72" t="n">
        <f aca="false">F2096+G2096+H2096</f>
        <v>3532.97</v>
      </c>
      <c r="J2096" s="46" t="n">
        <v>3532.97</v>
      </c>
      <c r="K2096" s="49"/>
      <c r="L2096" s="49"/>
    </row>
    <row r="2097" s="3" customFormat="true" ht="22.5" hidden="false" customHeight="false" outlineLevel="0" collapsed="false">
      <c r="B2097" s="75" t="s">
        <v>2125</v>
      </c>
      <c r="C2097" s="43" t="n">
        <v>44042</v>
      </c>
      <c r="D2097" s="44" t="n">
        <v>44530</v>
      </c>
      <c r="E2097" s="71" t="n">
        <v>60</v>
      </c>
      <c r="F2097" s="46"/>
      <c r="G2097" s="46" t="n">
        <v>5686.97</v>
      </c>
      <c r="H2097" s="49"/>
      <c r="I2097" s="72" t="n">
        <f aca="false">F2097+G2097+H2097</f>
        <v>5686.97</v>
      </c>
      <c r="J2097" s="46" t="n">
        <v>5686.97</v>
      </c>
      <c r="K2097" s="49"/>
      <c r="L2097" s="49"/>
    </row>
    <row r="2098" s="3" customFormat="true" ht="22.5" hidden="false" customHeight="false" outlineLevel="0" collapsed="false">
      <c r="B2098" s="75" t="s">
        <v>2126</v>
      </c>
      <c r="C2098" s="43" t="n">
        <v>44070</v>
      </c>
      <c r="D2098" s="44" t="n">
        <v>44435</v>
      </c>
      <c r="E2098" s="71" t="n">
        <v>30</v>
      </c>
      <c r="F2098" s="46" t="n">
        <v>3532.97</v>
      </c>
      <c r="G2098" s="46"/>
      <c r="H2098" s="49"/>
      <c r="I2098" s="72" t="n">
        <f aca="false">F2098+G2098+H2098</f>
        <v>3532.97</v>
      </c>
      <c r="J2098" s="46" t="n">
        <v>3532.97</v>
      </c>
      <c r="K2098" s="49"/>
      <c r="L2098" s="49"/>
    </row>
    <row r="2099" s="3" customFormat="true" ht="22.5" hidden="false" customHeight="false" outlineLevel="0" collapsed="false">
      <c r="B2099" s="75" t="s">
        <v>2127</v>
      </c>
      <c r="C2099" s="43" t="n">
        <v>44070</v>
      </c>
      <c r="D2099" s="44" t="n">
        <v>44435</v>
      </c>
      <c r="E2099" s="74" t="n">
        <v>60</v>
      </c>
      <c r="F2099" s="46"/>
      <c r="G2099" s="46" t="n">
        <v>8303</v>
      </c>
      <c r="H2099" s="49"/>
      <c r="I2099" s="72" t="n">
        <f aca="false">F2099+G2099+H2099</f>
        <v>8303</v>
      </c>
      <c r="J2099" s="46" t="n">
        <v>8303</v>
      </c>
      <c r="K2099" s="49"/>
      <c r="L2099" s="49"/>
    </row>
    <row r="2100" s="3" customFormat="true" ht="22.5" hidden="false" customHeight="false" outlineLevel="0" collapsed="false">
      <c r="B2100" s="75" t="s">
        <v>2128</v>
      </c>
      <c r="C2100" s="43" t="n">
        <v>44070</v>
      </c>
      <c r="D2100" s="44" t="n">
        <v>44435</v>
      </c>
      <c r="E2100" s="71" t="n">
        <v>30</v>
      </c>
      <c r="F2100" s="46" t="n">
        <v>3532.97</v>
      </c>
      <c r="G2100" s="46" t="n">
        <v>7375</v>
      </c>
      <c r="H2100" s="49"/>
      <c r="I2100" s="72" t="n">
        <f aca="false">F2100+G2100+H2100</f>
        <v>10907.97</v>
      </c>
      <c r="J2100" s="46" t="n">
        <v>10907.97</v>
      </c>
      <c r="K2100" s="49"/>
      <c r="L2100" s="49"/>
    </row>
    <row r="2101" s="3" customFormat="true" ht="22.5" hidden="false" customHeight="false" outlineLevel="0" collapsed="false">
      <c r="B2101" s="75" t="s">
        <v>2129</v>
      </c>
      <c r="C2101" s="43" t="n">
        <v>44106</v>
      </c>
      <c r="D2101" s="44" t="n">
        <v>44471</v>
      </c>
      <c r="E2101" s="71" t="n">
        <v>30</v>
      </c>
      <c r="F2101" s="46" t="n">
        <v>3532.97</v>
      </c>
      <c r="G2101" s="46"/>
      <c r="H2101" s="49"/>
      <c r="I2101" s="72" t="n">
        <f aca="false">F2101+G2101+H2101</f>
        <v>3532.97</v>
      </c>
      <c r="J2101" s="46" t="n">
        <v>3532.97</v>
      </c>
      <c r="K2101" s="49"/>
      <c r="L2101" s="49"/>
    </row>
    <row r="2102" s="3" customFormat="true" ht="22.5" hidden="false" customHeight="false" outlineLevel="0" collapsed="false">
      <c r="B2102" s="75" t="s">
        <v>2130</v>
      </c>
      <c r="C2102" s="43" t="n">
        <v>44106</v>
      </c>
      <c r="D2102" s="44" t="n">
        <v>44471</v>
      </c>
      <c r="E2102" s="74" t="n">
        <v>60</v>
      </c>
      <c r="F2102" s="46"/>
      <c r="G2102" s="46" t="n">
        <v>9563</v>
      </c>
      <c r="H2102" s="49"/>
      <c r="I2102" s="72" t="n">
        <f aca="false">F2102+G2102+H2102</f>
        <v>9563</v>
      </c>
      <c r="J2102" s="46" t="n">
        <v>9563</v>
      </c>
      <c r="K2102" s="49"/>
      <c r="L2102" s="49"/>
    </row>
    <row r="2103" s="3" customFormat="true" ht="22.5" hidden="false" customHeight="false" outlineLevel="0" collapsed="false">
      <c r="B2103" s="75" t="s">
        <v>2131</v>
      </c>
      <c r="C2103" s="43" t="n">
        <v>44047</v>
      </c>
      <c r="D2103" s="44" t="n">
        <v>44412</v>
      </c>
      <c r="E2103" s="71" t="n">
        <v>30</v>
      </c>
      <c r="F2103" s="46" t="n">
        <v>3532.97</v>
      </c>
      <c r="G2103" s="46"/>
      <c r="H2103" s="49"/>
      <c r="I2103" s="72" t="n">
        <f aca="false">F2103+G2103+H2103</f>
        <v>3532.97</v>
      </c>
      <c r="J2103" s="46" t="n">
        <v>3532.97</v>
      </c>
      <c r="K2103" s="49"/>
      <c r="L2103" s="49"/>
    </row>
    <row r="2104" s="3" customFormat="true" ht="22.5" hidden="false" customHeight="false" outlineLevel="0" collapsed="false">
      <c r="B2104" s="75" t="s">
        <v>2132</v>
      </c>
      <c r="C2104" s="43" t="n">
        <v>44047</v>
      </c>
      <c r="D2104" s="44" t="n">
        <v>44412</v>
      </c>
      <c r="E2104" s="71" t="n">
        <v>10</v>
      </c>
      <c r="F2104" s="46"/>
      <c r="G2104" s="46" t="n">
        <v>7911</v>
      </c>
      <c r="H2104" s="49"/>
      <c r="I2104" s="72" t="n">
        <f aca="false">F2104+G2104+H2104</f>
        <v>7911</v>
      </c>
      <c r="J2104" s="46" t="n">
        <v>7911</v>
      </c>
      <c r="K2104" s="49"/>
      <c r="L2104" s="49"/>
    </row>
    <row r="2105" s="19" customFormat="true" ht="22.5" hidden="false" customHeight="false" outlineLevel="0" collapsed="false">
      <c r="B2105" s="77" t="s">
        <v>2133</v>
      </c>
      <c r="C2105" s="79" t="n">
        <v>44035</v>
      </c>
      <c r="D2105" s="79" t="n">
        <v>44400</v>
      </c>
      <c r="E2105" s="24" t="n">
        <v>60</v>
      </c>
      <c r="F2105" s="23"/>
      <c r="G2105" s="23" t="n">
        <v>5557.18</v>
      </c>
      <c r="H2105" s="23"/>
      <c r="I2105" s="78" t="n">
        <f aca="false">F2105+G2105+H2105</f>
        <v>5557.18</v>
      </c>
      <c r="J2105" s="23" t="n">
        <v>5557.18</v>
      </c>
      <c r="K2105" s="23"/>
      <c r="L2105" s="23"/>
    </row>
    <row r="2106" s="3" customFormat="true" ht="22.5" hidden="false" customHeight="false" outlineLevel="0" collapsed="false">
      <c r="B2106" s="75" t="s">
        <v>2134</v>
      </c>
      <c r="C2106" s="43" t="n">
        <v>44070</v>
      </c>
      <c r="D2106" s="44" t="n">
        <v>44435</v>
      </c>
      <c r="E2106" s="71" t="n">
        <v>30</v>
      </c>
      <c r="F2106" s="46" t="n">
        <v>3532.97</v>
      </c>
      <c r="G2106" s="46"/>
      <c r="H2106" s="49"/>
      <c r="I2106" s="72" t="n">
        <f aca="false">F2106+G2106+H2106</f>
        <v>3532.97</v>
      </c>
      <c r="J2106" s="46" t="n">
        <v>3532.97</v>
      </c>
      <c r="K2106" s="49"/>
      <c r="L2106" s="49"/>
    </row>
    <row r="2107" s="3" customFormat="true" ht="22.5" hidden="false" customHeight="false" outlineLevel="0" collapsed="false">
      <c r="B2107" s="75" t="s">
        <v>2135</v>
      </c>
      <c r="C2107" s="43" t="n">
        <v>44070</v>
      </c>
      <c r="D2107" s="44" t="n">
        <v>44435</v>
      </c>
      <c r="E2107" s="71" t="n">
        <v>60</v>
      </c>
      <c r="F2107" s="46"/>
      <c r="G2107" s="46" t="n">
        <v>7881</v>
      </c>
      <c r="H2107" s="49"/>
      <c r="I2107" s="72" t="n">
        <f aca="false">F2107+G2107+H2107</f>
        <v>7881</v>
      </c>
      <c r="J2107" s="46" t="n">
        <v>7881</v>
      </c>
      <c r="K2107" s="49"/>
      <c r="L2107" s="49"/>
    </row>
    <row r="2108" s="3" customFormat="true" ht="22.5" hidden="false" customHeight="false" outlineLevel="0" collapsed="false">
      <c r="B2108" s="75" t="s">
        <v>2136</v>
      </c>
      <c r="C2108" s="73" t="n">
        <v>44117</v>
      </c>
      <c r="D2108" s="73" t="n">
        <v>44482</v>
      </c>
      <c r="E2108" s="74" t="n">
        <v>60</v>
      </c>
      <c r="F2108" s="46" t="n">
        <v>9992.03</v>
      </c>
      <c r="G2108" s="46"/>
      <c r="H2108" s="49"/>
      <c r="I2108" s="72" t="n">
        <f aca="false">F2108+G2108+H2108</f>
        <v>9992.03</v>
      </c>
      <c r="J2108" s="46" t="n">
        <v>9992.03</v>
      </c>
      <c r="K2108" s="49"/>
      <c r="L2108" s="49"/>
    </row>
    <row r="2109" s="3" customFormat="true" ht="22.5" hidden="false" customHeight="false" outlineLevel="0" collapsed="false">
      <c r="B2109" s="75" t="s">
        <v>2137</v>
      </c>
      <c r="C2109" s="73" t="n">
        <v>44117</v>
      </c>
      <c r="D2109" s="73" t="n">
        <v>44482</v>
      </c>
      <c r="E2109" s="74" t="n">
        <v>60</v>
      </c>
      <c r="F2109" s="46" t="n">
        <v>40508.62</v>
      </c>
      <c r="G2109" s="46"/>
      <c r="H2109" s="49"/>
      <c r="I2109" s="72" t="n">
        <f aca="false">F2109+G2109+H2109</f>
        <v>40508.62</v>
      </c>
      <c r="J2109" s="46" t="n">
        <v>40508.62</v>
      </c>
      <c r="K2109" s="49"/>
      <c r="L2109" s="49"/>
    </row>
    <row r="2110" s="3" customFormat="true" ht="22.5" hidden="false" customHeight="false" outlineLevel="0" collapsed="false">
      <c r="B2110" s="75" t="s">
        <v>2138</v>
      </c>
      <c r="C2110" s="70" t="n">
        <v>43571</v>
      </c>
      <c r="D2110" s="76" t="s">
        <v>1318</v>
      </c>
      <c r="E2110" s="74" t="n">
        <v>60</v>
      </c>
      <c r="F2110" s="46" t="n">
        <v>6114</v>
      </c>
      <c r="G2110" s="46"/>
      <c r="H2110" s="49"/>
      <c r="I2110" s="72" t="n">
        <f aca="false">F2110+G2110+H2110</f>
        <v>6114</v>
      </c>
      <c r="J2110" s="46" t="n">
        <v>6114</v>
      </c>
      <c r="K2110" s="49"/>
      <c r="L2110" s="49"/>
    </row>
    <row r="2111" s="3" customFormat="true" ht="22.5" hidden="false" customHeight="false" outlineLevel="0" collapsed="false">
      <c r="B2111" s="75" t="s">
        <v>2139</v>
      </c>
      <c r="C2111" s="70" t="n">
        <v>43571</v>
      </c>
      <c r="D2111" s="76" t="n">
        <v>44452</v>
      </c>
      <c r="E2111" s="74" t="n">
        <v>60</v>
      </c>
      <c r="F2111" s="46"/>
      <c r="G2111" s="46" t="n">
        <v>61087.18</v>
      </c>
      <c r="H2111" s="49"/>
      <c r="I2111" s="72" t="n">
        <f aca="false">F2111+G2111+H2111</f>
        <v>61087.18</v>
      </c>
      <c r="J2111" s="46" t="n">
        <v>61087.18</v>
      </c>
      <c r="K2111" s="49"/>
      <c r="L2111" s="49"/>
    </row>
    <row r="2112" s="3" customFormat="true" ht="11.25" hidden="false" customHeight="false" outlineLevel="0" collapsed="false">
      <c r="B2112" s="75" t="s">
        <v>2140</v>
      </c>
      <c r="C2112" s="70" t="n">
        <v>43783</v>
      </c>
      <c r="D2112" s="76" t="n">
        <v>44458</v>
      </c>
      <c r="E2112" s="74" t="n">
        <v>60</v>
      </c>
      <c r="F2112" s="46" t="n">
        <v>6137</v>
      </c>
      <c r="G2112" s="46"/>
      <c r="H2112" s="49"/>
      <c r="I2112" s="72" t="n">
        <f aca="false">F2112+G2112+H2112</f>
        <v>6137</v>
      </c>
      <c r="J2112" s="46" t="n">
        <v>6137</v>
      </c>
      <c r="K2112" s="49"/>
      <c r="L2112" s="49"/>
    </row>
    <row r="2113" s="3" customFormat="true" ht="11.25" hidden="false" customHeight="false" outlineLevel="0" collapsed="false">
      <c r="B2113" s="75" t="s">
        <v>2141</v>
      </c>
      <c r="C2113" s="70" t="n">
        <v>43783</v>
      </c>
      <c r="D2113" s="76" t="n">
        <v>44458</v>
      </c>
      <c r="E2113" s="74" t="n">
        <v>60</v>
      </c>
      <c r="F2113" s="46"/>
      <c r="G2113" s="46" t="n">
        <v>43949.28</v>
      </c>
      <c r="H2113" s="49"/>
      <c r="I2113" s="72" t="n">
        <f aca="false">F2113+G2113+H2113</f>
        <v>43949.28</v>
      </c>
      <c r="J2113" s="46" t="n">
        <v>43949.28</v>
      </c>
      <c r="K2113" s="49"/>
      <c r="L2113" s="49"/>
    </row>
    <row r="2114" s="3" customFormat="true" ht="22.5" hidden="false" customHeight="false" outlineLevel="0" collapsed="false">
      <c r="B2114" s="75" t="s">
        <v>2142</v>
      </c>
      <c r="C2114" s="70" t="n">
        <v>43745</v>
      </c>
      <c r="D2114" s="76" t="n">
        <v>44468</v>
      </c>
      <c r="E2114" s="74" t="n">
        <v>60</v>
      </c>
      <c r="F2114" s="46" t="n">
        <v>5926</v>
      </c>
      <c r="G2114" s="46"/>
      <c r="H2114" s="49"/>
      <c r="I2114" s="72" t="n">
        <f aca="false">F2114+G2114+H2114</f>
        <v>5926</v>
      </c>
      <c r="J2114" s="46" t="n">
        <v>5926</v>
      </c>
      <c r="K2114" s="49"/>
      <c r="L2114" s="49"/>
    </row>
    <row r="2115" s="3" customFormat="true" ht="22.5" hidden="false" customHeight="false" outlineLevel="0" collapsed="false">
      <c r="B2115" s="75" t="s">
        <v>2143</v>
      </c>
      <c r="C2115" s="70" t="n">
        <v>43745</v>
      </c>
      <c r="D2115" s="76" t="n">
        <v>44468</v>
      </c>
      <c r="E2115" s="74" t="n">
        <v>60</v>
      </c>
      <c r="F2115" s="46"/>
      <c r="G2115" s="46" t="n">
        <v>28108.65</v>
      </c>
      <c r="H2115" s="49"/>
      <c r="I2115" s="72" t="n">
        <f aca="false">F2115+G2115+H2115</f>
        <v>28108.65</v>
      </c>
      <c r="J2115" s="46" t="n">
        <v>28108.65</v>
      </c>
      <c r="K2115" s="49"/>
      <c r="L2115" s="49"/>
    </row>
    <row r="2116" s="3" customFormat="true" ht="11.25" hidden="false" customHeight="false" outlineLevel="0" collapsed="false">
      <c r="B2116" s="75" t="s">
        <v>2144</v>
      </c>
      <c r="C2116" s="70" t="n">
        <v>44020</v>
      </c>
      <c r="D2116" s="76" t="n">
        <v>44385</v>
      </c>
      <c r="E2116" s="74" t="n">
        <v>60</v>
      </c>
      <c r="F2116" s="46" t="n">
        <v>5968.09</v>
      </c>
      <c r="G2116" s="46"/>
      <c r="H2116" s="49"/>
      <c r="I2116" s="72" t="n">
        <f aca="false">F2116+G2116+H2116</f>
        <v>5968.09</v>
      </c>
      <c r="J2116" s="46" t="n">
        <v>5968.09</v>
      </c>
      <c r="K2116" s="49"/>
      <c r="L2116" s="49"/>
    </row>
    <row r="2117" s="3" customFormat="true" ht="11.25" hidden="false" customHeight="false" outlineLevel="0" collapsed="false">
      <c r="B2117" s="75" t="s">
        <v>2145</v>
      </c>
      <c r="C2117" s="70" t="n">
        <v>44020</v>
      </c>
      <c r="D2117" s="76" t="n">
        <v>44385</v>
      </c>
      <c r="E2117" s="74" t="n">
        <v>60</v>
      </c>
      <c r="F2117" s="46"/>
      <c r="G2117" s="46" t="n">
        <v>10152.28</v>
      </c>
      <c r="H2117" s="49"/>
      <c r="I2117" s="72" t="n">
        <f aca="false">F2117+G2117+H2117</f>
        <v>10152.28</v>
      </c>
      <c r="J2117" s="46" t="n">
        <v>10152.28</v>
      </c>
      <c r="K2117" s="49"/>
      <c r="L2117" s="49"/>
    </row>
    <row r="2118" s="3" customFormat="true" ht="11.25" hidden="false" customHeight="false" outlineLevel="0" collapsed="false">
      <c r="B2118" s="75" t="s">
        <v>2146</v>
      </c>
      <c r="C2118" s="73" t="n">
        <v>44347</v>
      </c>
      <c r="D2118" s="73" t="n">
        <v>44592</v>
      </c>
      <c r="E2118" s="74" t="n">
        <v>30</v>
      </c>
      <c r="F2118" s="46" t="n">
        <v>6114.75</v>
      </c>
      <c r="G2118" s="46"/>
      <c r="H2118" s="49"/>
      <c r="I2118" s="72" t="n">
        <f aca="false">F2118+G2118+H2118</f>
        <v>6114.75</v>
      </c>
      <c r="J2118" s="46" t="n">
        <v>6114.75</v>
      </c>
      <c r="K2118" s="49"/>
      <c r="L2118" s="49"/>
    </row>
    <row r="2119" s="3" customFormat="true" ht="22.5" hidden="false" customHeight="false" outlineLevel="0" collapsed="false">
      <c r="B2119" s="75" t="s">
        <v>2147</v>
      </c>
      <c r="C2119" s="70" t="n">
        <v>43969</v>
      </c>
      <c r="D2119" s="76" t="n">
        <v>44457</v>
      </c>
      <c r="E2119" s="74" t="n">
        <v>60</v>
      </c>
      <c r="F2119" s="46" t="n">
        <v>5993</v>
      </c>
      <c r="G2119" s="46"/>
      <c r="H2119" s="49"/>
      <c r="I2119" s="72" t="n">
        <f aca="false">F2119+G2119+H2119</f>
        <v>5993</v>
      </c>
      <c r="J2119" s="46" t="n">
        <v>5993</v>
      </c>
      <c r="K2119" s="49"/>
      <c r="L2119" s="49"/>
    </row>
    <row r="2120" s="3" customFormat="true" ht="22.5" hidden="false" customHeight="false" outlineLevel="0" collapsed="false">
      <c r="B2120" s="75" t="s">
        <v>2148</v>
      </c>
      <c r="C2120" s="70" t="n">
        <v>43969</v>
      </c>
      <c r="D2120" s="76" t="n">
        <v>44457</v>
      </c>
      <c r="E2120" s="74" t="n">
        <v>60</v>
      </c>
      <c r="F2120" s="46"/>
      <c r="G2120" s="46" t="n">
        <v>18357.41</v>
      </c>
      <c r="H2120" s="49"/>
      <c r="I2120" s="72" t="n">
        <f aca="false">F2120+G2120+H2120</f>
        <v>18357.41</v>
      </c>
      <c r="J2120" s="46" t="n">
        <v>18357.41</v>
      </c>
      <c r="K2120" s="49"/>
      <c r="L2120" s="49"/>
    </row>
    <row r="2121" s="3" customFormat="true" ht="22.5" hidden="false" customHeight="false" outlineLevel="0" collapsed="false">
      <c r="B2121" s="75" t="s">
        <v>2149</v>
      </c>
      <c r="C2121" s="70" t="n">
        <v>43718</v>
      </c>
      <c r="D2121" s="76" t="n">
        <v>44472</v>
      </c>
      <c r="E2121" s="74" t="n">
        <v>60</v>
      </c>
      <c r="F2121" s="46" t="n">
        <v>5922.88</v>
      </c>
      <c r="G2121" s="46"/>
      <c r="H2121" s="49"/>
      <c r="I2121" s="72" t="n">
        <f aca="false">F2121+G2121+H2121</f>
        <v>5922.88</v>
      </c>
      <c r="J2121" s="46" t="n">
        <v>5922.88</v>
      </c>
      <c r="K2121" s="49"/>
      <c r="L2121" s="49"/>
    </row>
    <row r="2122" s="3" customFormat="true" ht="22.5" hidden="false" customHeight="false" outlineLevel="0" collapsed="false">
      <c r="B2122" s="75" t="s">
        <v>2150</v>
      </c>
      <c r="C2122" s="70" t="n">
        <v>43718</v>
      </c>
      <c r="D2122" s="76" t="n">
        <v>44472</v>
      </c>
      <c r="E2122" s="74" t="n">
        <v>60</v>
      </c>
      <c r="F2122" s="46"/>
      <c r="G2122" s="46" t="n">
        <v>19577.29</v>
      </c>
      <c r="H2122" s="49"/>
      <c r="I2122" s="72" t="n">
        <f aca="false">F2122+G2122+H2122</f>
        <v>19577.29</v>
      </c>
      <c r="J2122" s="46" t="n">
        <v>19577.29</v>
      </c>
      <c r="K2122" s="49"/>
      <c r="L2122" s="49"/>
    </row>
    <row r="2123" s="3" customFormat="true" ht="22.5" hidden="false" customHeight="false" outlineLevel="0" collapsed="false">
      <c r="B2123" s="75" t="s">
        <v>2151</v>
      </c>
      <c r="C2123" s="73" t="n">
        <v>44244</v>
      </c>
      <c r="D2123" s="73" t="n">
        <v>44486</v>
      </c>
      <c r="E2123" s="74" t="n">
        <v>60</v>
      </c>
      <c r="F2123" s="46" t="n">
        <v>6034.78</v>
      </c>
      <c r="G2123" s="46"/>
      <c r="H2123" s="49"/>
      <c r="I2123" s="72" t="n">
        <f aca="false">F2123+G2123+H2123</f>
        <v>6034.78</v>
      </c>
      <c r="J2123" s="46" t="n">
        <v>6034.78</v>
      </c>
      <c r="K2123" s="49"/>
      <c r="L2123" s="49"/>
    </row>
    <row r="2124" s="3" customFormat="true" ht="22.5" hidden="false" customHeight="false" outlineLevel="0" collapsed="false">
      <c r="B2124" s="75" t="s">
        <v>2152</v>
      </c>
      <c r="C2124" s="73" t="n">
        <v>44244</v>
      </c>
      <c r="D2124" s="73" t="n">
        <v>44486</v>
      </c>
      <c r="E2124" s="74" t="n">
        <v>60</v>
      </c>
      <c r="F2124" s="46"/>
      <c r="G2124" s="46" t="n">
        <v>21666.88</v>
      </c>
      <c r="H2124" s="49"/>
      <c r="I2124" s="72" t="n">
        <f aca="false">F2124+G2124+H2124</f>
        <v>21666.88</v>
      </c>
      <c r="J2124" s="46" t="n">
        <v>21666.88</v>
      </c>
      <c r="K2124" s="49"/>
      <c r="L2124" s="49"/>
    </row>
    <row r="2125" s="3" customFormat="true" ht="22.5" hidden="false" customHeight="false" outlineLevel="0" collapsed="false">
      <c r="B2125" s="75" t="s">
        <v>2153</v>
      </c>
      <c r="C2125" s="73" t="n">
        <v>44159</v>
      </c>
      <c r="D2125" s="73" t="n">
        <v>44401</v>
      </c>
      <c r="E2125" s="74" t="n">
        <v>60</v>
      </c>
      <c r="F2125" s="46" t="n">
        <v>5955.54</v>
      </c>
      <c r="G2125" s="46"/>
      <c r="H2125" s="49"/>
      <c r="I2125" s="72" t="n">
        <f aca="false">F2125+G2125+H2125</f>
        <v>5955.54</v>
      </c>
      <c r="J2125" s="46" t="n">
        <v>5955.54</v>
      </c>
      <c r="K2125" s="49"/>
      <c r="L2125" s="49"/>
    </row>
    <row r="2126" s="3" customFormat="true" ht="22.5" hidden="false" customHeight="false" outlineLevel="0" collapsed="false">
      <c r="B2126" s="75" t="s">
        <v>2154</v>
      </c>
      <c r="C2126" s="73" t="n">
        <v>44159</v>
      </c>
      <c r="D2126" s="73" t="n">
        <v>44401</v>
      </c>
      <c r="E2126" s="74" t="n">
        <v>60</v>
      </c>
      <c r="F2126" s="46"/>
      <c r="G2126" s="46" t="n">
        <v>20520.91</v>
      </c>
      <c r="H2126" s="49"/>
      <c r="I2126" s="72" t="n">
        <f aca="false">F2126+G2126+H2126</f>
        <v>20520.91</v>
      </c>
      <c r="J2126" s="46" t="n">
        <v>20520.91</v>
      </c>
      <c r="K2126" s="49"/>
      <c r="L2126" s="49"/>
    </row>
    <row r="2127" s="3" customFormat="true" ht="33.75" hidden="false" customHeight="false" outlineLevel="0" collapsed="false">
      <c r="B2127" s="75" t="s">
        <v>2155</v>
      </c>
      <c r="C2127" s="70" t="n">
        <v>44088</v>
      </c>
      <c r="D2127" s="76" t="n">
        <v>44634</v>
      </c>
      <c r="E2127" s="74" t="n">
        <v>60</v>
      </c>
      <c r="F2127" s="46" t="n">
        <v>18117.71</v>
      </c>
      <c r="G2127" s="46"/>
      <c r="H2127" s="49"/>
      <c r="I2127" s="72" t="n">
        <f aca="false">F2127+G2127+H2127</f>
        <v>18117.71</v>
      </c>
      <c r="J2127" s="46" t="n">
        <v>18117.71</v>
      </c>
      <c r="K2127" s="49"/>
      <c r="L2127" s="49"/>
    </row>
    <row r="2128" s="3" customFormat="true" ht="33.75" hidden="false" customHeight="false" outlineLevel="0" collapsed="false">
      <c r="B2128" s="75" t="s">
        <v>2156</v>
      </c>
      <c r="C2128" s="70" t="n">
        <v>44088</v>
      </c>
      <c r="D2128" s="76" t="n">
        <v>44634</v>
      </c>
      <c r="E2128" s="74" t="n">
        <v>60</v>
      </c>
      <c r="F2128" s="46"/>
      <c r="G2128" s="46" t="n">
        <v>145219.87</v>
      </c>
      <c r="H2128" s="49"/>
      <c r="I2128" s="72" t="n">
        <f aca="false">F2128+G2128+H2128</f>
        <v>145219.87</v>
      </c>
      <c r="J2128" s="46" t="n">
        <v>145219.87</v>
      </c>
      <c r="K2128" s="49"/>
      <c r="L2128" s="49"/>
    </row>
    <row r="2129" s="3" customFormat="true" ht="22.5" hidden="false" customHeight="false" outlineLevel="0" collapsed="false">
      <c r="B2129" s="75" t="s">
        <v>2157</v>
      </c>
      <c r="C2129" s="73" t="n">
        <v>44144</v>
      </c>
      <c r="D2129" s="73" t="n">
        <v>44386</v>
      </c>
      <c r="E2129" s="74" t="n">
        <v>60</v>
      </c>
      <c r="F2129" s="46" t="n">
        <v>5955.54</v>
      </c>
      <c r="G2129" s="46"/>
      <c r="H2129" s="49"/>
      <c r="I2129" s="72" t="n">
        <f aca="false">F2129+G2129+H2129</f>
        <v>5955.54</v>
      </c>
      <c r="J2129" s="46" t="n">
        <v>5955.54</v>
      </c>
      <c r="K2129" s="49"/>
      <c r="L2129" s="49"/>
    </row>
    <row r="2130" s="3" customFormat="true" ht="22.5" hidden="false" customHeight="false" outlineLevel="0" collapsed="false">
      <c r="B2130" s="75" t="s">
        <v>2158</v>
      </c>
      <c r="C2130" s="73" t="n">
        <v>44144</v>
      </c>
      <c r="D2130" s="73" t="n">
        <v>44386</v>
      </c>
      <c r="E2130" s="74" t="n">
        <v>60</v>
      </c>
      <c r="F2130" s="46"/>
      <c r="G2130" s="46" t="n">
        <v>34495.27</v>
      </c>
      <c r="H2130" s="49"/>
      <c r="I2130" s="72" t="n">
        <f aca="false">F2130+G2130+H2130</f>
        <v>34495.27</v>
      </c>
      <c r="J2130" s="46" t="n">
        <v>34495.27</v>
      </c>
      <c r="K2130" s="49"/>
      <c r="L2130" s="49"/>
    </row>
    <row r="2131" s="3" customFormat="true" ht="22.5" hidden="false" customHeight="false" outlineLevel="0" collapsed="false">
      <c r="B2131" s="75" t="s">
        <v>2159</v>
      </c>
      <c r="C2131" s="70" t="n">
        <v>43720</v>
      </c>
      <c r="D2131" s="76" t="n">
        <v>44444</v>
      </c>
      <c r="E2131" s="74" t="n">
        <v>65</v>
      </c>
      <c r="F2131" s="46" t="n">
        <v>5951.41</v>
      </c>
      <c r="G2131" s="46"/>
      <c r="H2131" s="49"/>
      <c r="I2131" s="72" t="n">
        <f aca="false">F2131+G2131+H2131</f>
        <v>5951.41</v>
      </c>
      <c r="J2131" s="46" t="n">
        <v>5951.41</v>
      </c>
      <c r="K2131" s="49"/>
      <c r="L2131" s="49"/>
    </row>
    <row r="2132" s="3" customFormat="true" ht="22.5" hidden="false" customHeight="false" outlineLevel="0" collapsed="false">
      <c r="B2132" s="75" t="s">
        <v>2160</v>
      </c>
      <c r="C2132" s="70" t="n">
        <v>43720</v>
      </c>
      <c r="D2132" s="76" t="n">
        <v>44444</v>
      </c>
      <c r="E2132" s="74" t="n">
        <v>65</v>
      </c>
      <c r="F2132" s="46"/>
      <c r="G2132" s="46" t="n">
        <v>20615.19</v>
      </c>
      <c r="H2132" s="49"/>
      <c r="I2132" s="72" t="n">
        <f aca="false">F2132+G2132+H2132</f>
        <v>20615.19</v>
      </c>
      <c r="J2132" s="46" t="n">
        <v>20615.19</v>
      </c>
      <c r="K2132" s="49"/>
      <c r="L2132" s="49"/>
    </row>
    <row r="2133" s="3" customFormat="true" ht="22.5" hidden="false" customHeight="false" outlineLevel="0" collapsed="false">
      <c r="B2133" s="75" t="s">
        <v>2161</v>
      </c>
      <c r="C2133" s="73" t="n">
        <v>44182</v>
      </c>
      <c r="D2133" s="73" t="n">
        <v>44425</v>
      </c>
      <c r="E2133" s="74" t="n">
        <v>60</v>
      </c>
      <c r="F2133" s="46" t="n">
        <v>6034.82</v>
      </c>
      <c r="G2133" s="46"/>
      <c r="H2133" s="49"/>
      <c r="I2133" s="72" t="n">
        <f aca="false">F2133+G2133+H2133</f>
        <v>6034.82</v>
      </c>
      <c r="J2133" s="46" t="n">
        <v>6034.82</v>
      </c>
      <c r="K2133" s="49"/>
      <c r="L2133" s="49"/>
    </row>
    <row r="2134" s="3" customFormat="true" ht="22.5" hidden="false" customHeight="false" outlineLevel="0" collapsed="false">
      <c r="B2134" s="75" t="s">
        <v>2162</v>
      </c>
      <c r="C2134" s="73" t="n">
        <v>44182</v>
      </c>
      <c r="D2134" s="73" t="n">
        <v>44425</v>
      </c>
      <c r="E2134" s="74" t="n">
        <v>60</v>
      </c>
      <c r="F2134" s="46"/>
      <c r="G2134" s="46" t="n">
        <v>17671.93</v>
      </c>
      <c r="H2134" s="49"/>
      <c r="I2134" s="72" t="n">
        <f aca="false">F2134+G2134+H2134</f>
        <v>17671.93</v>
      </c>
      <c r="J2134" s="46" t="n">
        <v>17671.93</v>
      </c>
      <c r="K2134" s="49"/>
      <c r="L2134" s="49"/>
    </row>
    <row r="2135" s="3" customFormat="true" ht="22.5" hidden="false" customHeight="false" outlineLevel="0" collapsed="false">
      <c r="B2135" s="75" t="s">
        <v>2163</v>
      </c>
      <c r="C2135" s="70" t="n">
        <v>43917</v>
      </c>
      <c r="D2135" s="76" t="n">
        <v>44466</v>
      </c>
      <c r="E2135" s="74" t="n">
        <v>60</v>
      </c>
      <c r="F2135" s="46"/>
      <c r="G2135" s="46" t="n">
        <v>4844.43</v>
      </c>
      <c r="H2135" s="49"/>
      <c r="I2135" s="72" t="n">
        <f aca="false">F2135+G2135+H2135</f>
        <v>4844.43</v>
      </c>
      <c r="J2135" s="46" t="n">
        <v>4844.43</v>
      </c>
      <c r="K2135" s="49"/>
      <c r="L2135" s="49"/>
    </row>
    <row r="2136" s="3" customFormat="true" ht="22.5" hidden="false" customHeight="false" outlineLevel="0" collapsed="false">
      <c r="B2136" s="75" t="s">
        <v>2164</v>
      </c>
      <c r="C2136" s="73" t="n">
        <v>44246</v>
      </c>
      <c r="D2136" s="73" t="n">
        <v>44488</v>
      </c>
      <c r="E2136" s="74" t="n">
        <v>60</v>
      </c>
      <c r="F2136" s="46" t="n">
        <v>12173.26</v>
      </c>
      <c r="G2136" s="46"/>
      <c r="H2136" s="49"/>
      <c r="I2136" s="72" t="n">
        <f aca="false">F2136+G2136+H2136</f>
        <v>12173.26</v>
      </c>
      <c r="J2136" s="46" t="n">
        <v>12173.26</v>
      </c>
      <c r="K2136" s="49"/>
      <c r="L2136" s="49"/>
    </row>
    <row r="2137" s="3" customFormat="true" ht="22.5" hidden="false" customHeight="false" outlineLevel="0" collapsed="false">
      <c r="B2137" s="75" t="s">
        <v>2165</v>
      </c>
      <c r="C2137" s="73" t="n">
        <v>44246</v>
      </c>
      <c r="D2137" s="73" t="n">
        <v>44488</v>
      </c>
      <c r="E2137" s="74" t="n">
        <v>60</v>
      </c>
      <c r="F2137" s="46"/>
      <c r="G2137" s="46" t="n">
        <v>17073.37</v>
      </c>
      <c r="H2137" s="49"/>
      <c r="I2137" s="72" t="n">
        <f aca="false">F2137+G2137+H2137</f>
        <v>17073.37</v>
      </c>
      <c r="J2137" s="46" t="n">
        <v>17073.37</v>
      </c>
      <c r="K2137" s="49"/>
      <c r="L2137" s="49"/>
    </row>
    <row r="2138" s="3" customFormat="true" ht="22.5" hidden="false" customHeight="false" outlineLevel="0" collapsed="false">
      <c r="B2138" s="75" t="s">
        <v>2166</v>
      </c>
      <c r="C2138" s="70" t="n">
        <v>44119</v>
      </c>
      <c r="D2138" s="76" t="n">
        <v>44484</v>
      </c>
      <c r="E2138" s="74" t="n">
        <v>60</v>
      </c>
      <c r="F2138" s="46" t="n">
        <v>5954.89</v>
      </c>
      <c r="G2138" s="46"/>
      <c r="H2138" s="49"/>
      <c r="I2138" s="72" t="n">
        <f aca="false">F2138+G2138+H2138</f>
        <v>5954.89</v>
      </c>
      <c r="J2138" s="46" t="n">
        <v>5954.89</v>
      </c>
      <c r="K2138" s="49"/>
      <c r="L2138" s="49"/>
    </row>
    <row r="2139" s="3" customFormat="true" ht="22.5" hidden="false" customHeight="false" outlineLevel="0" collapsed="false">
      <c r="B2139" s="75" t="s">
        <v>2167</v>
      </c>
      <c r="C2139" s="70" t="n">
        <v>44119</v>
      </c>
      <c r="D2139" s="76" t="n">
        <v>44484</v>
      </c>
      <c r="E2139" s="74" t="n">
        <v>60</v>
      </c>
      <c r="F2139" s="46"/>
      <c r="G2139" s="46" t="n">
        <v>14400.43</v>
      </c>
      <c r="H2139" s="49"/>
      <c r="I2139" s="72" t="n">
        <f aca="false">F2139+G2139+H2139</f>
        <v>14400.43</v>
      </c>
      <c r="J2139" s="46" t="n">
        <v>14400.43</v>
      </c>
      <c r="K2139" s="49"/>
      <c r="L2139" s="49"/>
    </row>
    <row r="2140" s="3" customFormat="true" ht="22.5" hidden="false" customHeight="false" outlineLevel="0" collapsed="false">
      <c r="B2140" s="75" t="s">
        <v>2168</v>
      </c>
      <c r="C2140" s="70" t="n">
        <v>44119</v>
      </c>
      <c r="D2140" s="76" t="n">
        <v>44484</v>
      </c>
      <c r="E2140" s="74" t="n">
        <v>60</v>
      </c>
      <c r="F2140" s="46" t="n">
        <v>5954.89</v>
      </c>
      <c r="G2140" s="46"/>
      <c r="H2140" s="49"/>
      <c r="I2140" s="72" t="n">
        <f aca="false">F2140+G2140+H2140</f>
        <v>5954.89</v>
      </c>
      <c r="J2140" s="46" t="n">
        <v>5954.89</v>
      </c>
      <c r="K2140" s="49"/>
      <c r="L2140" s="49"/>
    </row>
    <row r="2141" s="3" customFormat="true" ht="22.5" hidden="false" customHeight="false" outlineLevel="0" collapsed="false">
      <c r="B2141" s="75" t="s">
        <v>2169</v>
      </c>
      <c r="C2141" s="70" t="n">
        <v>44119</v>
      </c>
      <c r="D2141" s="76" t="n">
        <v>44484</v>
      </c>
      <c r="E2141" s="74" t="n">
        <v>60</v>
      </c>
      <c r="F2141" s="46"/>
      <c r="G2141" s="46" t="n">
        <v>22460.92</v>
      </c>
      <c r="H2141" s="49"/>
      <c r="I2141" s="72" t="n">
        <f aca="false">F2141+G2141+H2141</f>
        <v>22460.92</v>
      </c>
      <c r="J2141" s="46" t="n">
        <v>22460.92</v>
      </c>
      <c r="K2141" s="49"/>
      <c r="L2141" s="49"/>
    </row>
    <row r="2142" s="3" customFormat="true" ht="22.5" hidden="false" customHeight="false" outlineLevel="0" collapsed="false">
      <c r="B2142" s="75" t="s">
        <v>2170</v>
      </c>
      <c r="C2142" s="70" t="n">
        <v>44116</v>
      </c>
      <c r="D2142" s="76" t="n">
        <v>44481</v>
      </c>
      <c r="E2142" s="74" t="n">
        <v>60</v>
      </c>
      <c r="F2142" s="46" t="n">
        <v>5954.9</v>
      </c>
      <c r="G2142" s="46"/>
      <c r="H2142" s="49"/>
      <c r="I2142" s="72" t="n">
        <f aca="false">F2142+G2142+H2142</f>
        <v>5954.9</v>
      </c>
      <c r="J2142" s="46" t="n">
        <v>5954.9</v>
      </c>
      <c r="K2142" s="49"/>
      <c r="L2142" s="49"/>
    </row>
    <row r="2143" s="3" customFormat="true" ht="22.5" hidden="false" customHeight="false" outlineLevel="0" collapsed="false">
      <c r="B2143" s="75" t="s">
        <v>2171</v>
      </c>
      <c r="C2143" s="70" t="n">
        <v>44116</v>
      </c>
      <c r="D2143" s="76" t="n">
        <v>44481</v>
      </c>
      <c r="E2143" s="74" t="n">
        <v>60</v>
      </c>
      <c r="F2143" s="46"/>
      <c r="G2143" s="46" t="n">
        <v>17082.57</v>
      </c>
      <c r="H2143" s="49"/>
      <c r="I2143" s="72" t="n">
        <f aca="false">F2143+G2143+H2143</f>
        <v>17082.57</v>
      </c>
      <c r="J2143" s="46" t="n">
        <v>17082.57</v>
      </c>
      <c r="K2143" s="49"/>
      <c r="L2143" s="49"/>
    </row>
    <row r="2144" s="3" customFormat="true" ht="22.5" hidden="false" customHeight="false" outlineLevel="0" collapsed="false">
      <c r="B2144" s="75" t="s">
        <v>2172</v>
      </c>
      <c r="C2144" s="73" t="n">
        <v>44187</v>
      </c>
      <c r="D2144" s="73" t="n">
        <v>44430</v>
      </c>
      <c r="E2144" s="74" t="n">
        <v>60</v>
      </c>
      <c r="F2144" s="46" t="n">
        <v>5955.54</v>
      </c>
      <c r="G2144" s="46"/>
      <c r="H2144" s="49"/>
      <c r="I2144" s="72" t="n">
        <f aca="false">F2144+G2144+H2144</f>
        <v>5955.54</v>
      </c>
      <c r="J2144" s="46" t="n">
        <v>5955.54</v>
      </c>
      <c r="K2144" s="49"/>
      <c r="L2144" s="49"/>
    </row>
    <row r="2145" s="3" customFormat="true" ht="22.5" hidden="false" customHeight="false" outlineLevel="0" collapsed="false">
      <c r="B2145" s="75" t="s">
        <v>2173</v>
      </c>
      <c r="C2145" s="73" t="n">
        <v>44187</v>
      </c>
      <c r="D2145" s="73" t="n">
        <v>44430</v>
      </c>
      <c r="E2145" s="74" t="n">
        <v>60</v>
      </c>
      <c r="F2145" s="46"/>
      <c r="G2145" s="46" t="n">
        <v>18206.76</v>
      </c>
      <c r="H2145" s="49"/>
      <c r="I2145" s="72" t="n">
        <f aca="false">F2145+G2145+H2145</f>
        <v>18206.76</v>
      </c>
      <c r="J2145" s="46" t="n">
        <v>18206.76</v>
      </c>
      <c r="K2145" s="49"/>
      <c r="L2145" s="49"/>
    </row>
    <row r="2146" s="3" customFormat="true" ht="22.5" hidden="false" customHeight="false" outlineLevel="0" collapsed="false">
      <c r="B2146" s="75" t="s">
        <v>2174</v>
      </c>
      <c r="C2146" s="70" t="n">
        <v>44132</v>
      </c>
      <c r="D2146" s="76" t="n">
        <v>44497</v>
      </c>
      <c r="E2146" s="74" t="n">
        <v>60</v>
      </c>
      <c r="F2146" s="46" t="n">
        <v>5954.89</v>
      </c>
      <c r="G2146" s="46"/>
      <c r="H2146" s="49"/>
      <c r="I2146" s="72" t="n">
        <f aca="false">F2146+G2146+H2146</f>
        <v>5954.89</v>
      </c>
      <c r="J2146" s="46" t="n">
        <v>5954.89</v>
      </c>
      <c r="K2146" s="49"/>
      <c r="L2146" s="49"/>
    </row>
    <row r="2147" s="3" customFormat="true" ht="22.5" hidden="false" customHeight="false" outlineLevel="0" collapsed="false">
      <c r="B2147" s="75" t="s">
        <v>2175</v>
      </c>
      <c r="C2147" s="70" t="n">
        <v>44132</v>
      </c>
      <c r="D2147" s="76" t="n">
        <v>44497</v>
      </c>
      <c r="E2147" s="74" t="n">
        <v>60</v>
      </c>
      <c r="F2147" s="46"/>
      <c r="G2147" s="46" t="n">
        <v>24538.97</v>
      </c>
      <c r="H2147" s="49"/>
      <c r="I2147" s="72" t="n">
        <f aca="false">F2147+G2147+H2147</f>
        <v>24538.97</v>
      </c>
      <c r="J2147" s="46" t="n">
        <v>24538.97</v>
      </c>
      <c r="K2147" s="49"/>
      <c r="L2147" s="49"/>
    </row>
    <row r="2148" s="3" customFormat="true" ht="22.5" hidden="false" customHeight="false" outlineLevel="0" collapsed="false">
      <c r="B2148" s="75" t="s">
        <v>2176</v>
      </c>
      <c r="C2148" s="70" t="n">
        <v>44154</v>
      </c>
      <c r="D2148" s="76" t="n">
        <v>44396</v>
      </c>
      <c r="E2148" s="74" t="n">
        <v>60</v>
      </c>
      <c r="F2148" s="46" t="n">
        <v>5954.9</v>
      </c>
      <c r="G2148" s="46"/>
      <c r="H2148" s="49"/>
      <c r="I2148" s="72" t="n">
        <f aca="false">F2148+G2148+H2148</f>
        <v>5954.9</v>
      </c>
      <c r="J2148" s="46" t="n">
        <v>5954.9</v>
      </c>
      <c r="K2148" s="49"/>
      <c r="L2148" s="49"/>
    </row>
    <row r="2149" s="3" customFormat="true" ht="22.5" hidden="false" customHeight="false" outlineLevel="0" collapsed="false">
      <c r="B2149" s="75" t="s">
        <v>2177</v>
      </c>
      <c r="C2149" s="70" t="n">
        <v>44154</v>
      </c>
      <c r="D2149" s="76" t="n">
        <v>44396</v>
      </c>
      <c r="E2149" s="74" t="n">
        <v>60</v>
      </c>
      <c r="F2149" s="46"/>
      <c r="G2149" s="46" t="n">
        <v>19908.93</v>
      </c>
      <c r="H2149" s="49"/>
      <c r="I2149" s="72" t="n">
        <f aca="false">F2149+G2149+H2149</f>
        <v>19908.93</v>
      </c>
      <c r="J2149" s="46" t="n">
        <v>19908.93</v>
      </c>
      <c r="K2149" s="49"/>
      <c r="L2149" s="49"/>
    </row>
    <row r="2150" s="3" customFormat="true" ht="22.5" hidden="false" customHeight="false" outlineLevel="0" collapsed="false">
      <c r="B2150" s="75" t="s">
        <v>2178</v>
      </c>
      <c r="C2150" s="73" t="n">
        <v>44295</v>
      </c>
      <c r="D2150" s="73" t="n">
        <v>44539</v>
      </c>
      <c r="E2150" s="74" t="n">
        <v>30</v>
      </c>
      <c r="F2150" s="46" t="n">
        <v>6034.78</v>
      </c>
      <c r="G2150" s="46"/>
      <c r="H2150" s="49"/>
      <c r="I2150" s="72" t="n">
        <f aca="false">F2150+G2150+H2150</f>
        <v>6034.78</v>
      </c>
      <c r="J2150" s="46" t="n">
        <v>6034.78</v>
      </c>
      <c r="K2150" s="49"/>
      <c r="L2150" s="49"/>
    </row>
    <row r="2151" s="3" customFormat="true" ht="22.5" hidden="false" customHeight="false" outlineLevel="0" collapsed="false">
      <c r="B2151" s="75" t="s">
        <v>2179</v>
      </c>
      <c r="C2151" s="70" t="n">
        <v>44145</v>
      </c>
      <c r="D2151" s="76" t="n">
        <v>44387</v>
      </c>
      <c r="E2151" s="74" t="n">
        <v>60</v>
      </c>
      <c r="F2151" s="46" t="n">
        <v>5954.89</v>
      </c>
      <c r="G2151" s="46"/>
      <c r="H2151" s="49"/>
      <c r="I2151" s="72" t="n">
        <f aca="false">F2151+G2151+H2151</f>
        <v>5954.89</v>
      </c>
      <c r="J2151" s="46" t="n">
        <v>5954.89</v>
      </c>
      <c r="K2151" s="49"/>
      <c r="L2151" s="49"/>
    </row>
    <row r="2152" s="80" customFormat="true" ht="22.5" hidden="false" customHeight="false" outlineLevel="0" collapsed="false">
      <c r="B2152" s="75" t="s">
        <v>2180</v>
      </c>
      <c r="C2152" s="70" t="n">
        <v>44145</v>
      </c>
      <c r="D2152" s="76" t="n">
        <v>44387</v>
      </c>
      <c r="E2152" s="74" t="n">
        <v>60</v>
      </c>
      <c r="F2152" s="46"/>
      <c r="G2152" s="46" t="n">
        <v>19463.23</v>
      </c>
      <c r="H2152" s="49"/>
      <c r="I2152" s="72" t="n">
        <f aca="false">F2152+G2152+H2152</f>
        <v>19463.23</v>
      </c>
      <c r="J2152" s="46" t="n">
        <v>19463.23</v>
      </c>
      <c r="K2152" s="49"/>
      <c r="L2152" s="49"/>
    </row>
    <row r="2153" s="3" customFormat="true" ht="22.5" hidden="false" customHeight="false" outlineLevel="0" collapsed="false">
      <c r="B2153" s="75" t="s">
        <v>2181</v>
      </c>
      <c r="C2153" s="73" t="n">
        <v>44130</v>
      </c>
      <c r="D2153" s="73" t="n">
        <v>44495</v>
      </c>
      <c r="E2153" s="74" t="n">
        <v>60</v>
      </c>
      <c r="F2153" s="46" t="n">
        <v>6114.75</v>
      </c>
      <c r="G2153" s="46"/>
      <c r="H2153" s="49"/>
      <c r="I2153" s="72" t="n">
        <f aca="false">F2153+G2153+H2153</f>
        <v>6114.75</v>
      </c>
      <c r="J2153" s="46" t="n">
        <v>6114.75</v>
      </c>
      <c r="K2153" s="49"/>
      <c r="L2153" s="49"/>
    </row>
    <row r="2154" s="3" customFormat="true" ht="22.5" hidden="false" customHeight="false" outlineLevel="0" collapsed="false">
      <c r="B2154" s="75" t="s">
        <v>2182</v>
      </c>
      <c r="C2154" s="73" t="n">
        <v>44130</v>
      </c>
      <c r="D2154" s="73" t="n">
        <v>44495</v>
      </c>
      <c r="E2154" s="74" t="n">
        <v>60</v>
      </c>
      <c r="F2154" s="46"/>
      <c r="G2154" s="46" t="n">
        <v>16387.52</v>
      </c>
      <c r="H2154" s="49"/>
      <c r="I2154" s="72" t="n">
        <f aca="false">F2154+G2154+H2154</f>
        <v>16387.52</v>
      </c>
      <c r="J2154" s="46" t="n">
        <v>16387.52</v>
      </c>
      <c r="K2154" s="49"/>
      <c r="L2154" s="49"/>
    </row>
    <row r="2155" s="3" customFormat="true" ht="22.5" hidden="false" customHeight="false" outlineLevel="0" collapsed="false">
      <c r="B2155" s="75" t="s">
        <v>2183</v>
      </c>
      <c r="C2155" s="70" t="n">
        <v>44137</v>
      </c>
      <c r="D2155" s="76" t="n">
        <v>44379</v>
      </c>
      <c r="E2155" s="74" t="n">
        <v>60</v>
      </c>
      <c r="F2155" s="46" t="n">
        <v>5954.89</v>
      </c>
      <c r="G2155" s="46"/>
      <c r="H2155" s="49"/>
      <c r="I2155" s="72" t="n">
        <f aca="false">F2155+G2155+H2155</f>
        <v>5954.89</v>
      </c>
      <c r="J2155" s="46" t="n">
        <v>5954.89</v>
      </c>
      <c r="K2155" s="49"/>
      <c r="L2155" s="49"/>
    </row>
    <row r="2156" s="3" customFormat="true" ht="22.5" hidden="false" customHeight="false" outlineLevel="0" collapsed="false">
      <c r="B2156" s="75" t="s">
        <v>2184</v>
      </c>
      <c r="C2156" s="70" t="n">
        <v>44137</v>
      </c>
      <c r="D2156" s="76" t="n">
        <v>44379</v>
      </c>
      <c r="E2156" s="74" t="n">
        <v>60</v>
      </c>
      <c r="F2156" s="46"/>
      <c r="G2156" s="46" t="n">
        <v>16425.46</v>
      </c>
      <c r="H2156" s="49"/>
      <c r="I2156" s="72" t="n">
        <f aca="false">F2156+G2156+H2156</f>
        <v>16425.46</v>
      </c>
      <c r="J2156" s="46" t="n">
        <v>16425.46</v>
      </c>
      <c r="K2156" s="49"/>
      <c r="L2156" s="49"/>
    </row>
    <row r="2157" s="3" customFormat="true" ht="22.5" hidden="false" customHeight="false" outlineLevel="0" collapsed="false">
      <c r="B2157" s="75" t="s">
        <v>2185</v>
      </c>
      <c r="C2157" s="73" t="n">
        <v>44343</v>
      </c>
      <c r="D2157" s="73" t="n">
        <v>44588</v>
      </c>
      <c r="E2157" s="74" t="n">
        <v>30</v>
      </c>
      <c r="F2157" s="46" t="n">
        <v>6114.75</v>
      </c>
      <c r="G2157" s="46"/>
      <c r="H2157" s="49"/>
      <c r="I2157" s="72" t="n">
        <f aca="false">F2157+G2157+H2157</f>
        <v>6114.75</v>
      </c>
      <c r="J2157" s="46" t="n">
        <v>6114.75</v>
      </c>
      <c r="K2157" s="49"/>
      <c r="L2157" s="49"/>
    </row>
    <row r="2158" s="3" customFormat="true" ht="22.5" hidden="false" customHeight="false" outlineLevel="0" collapsed="false">
      <c r="B2158" s="75" t="s">
        <v>2186</v>
      </c>
      <c r="C2158" s="70" t="n">
        <v>43944</v>
      </c>
      <c r="D2158" s="76" t="n">
        <v>44452</v>
      </c>
      <c r="E2158" s="74" t="n">
        <v>60</v>
      </c>
      <c r="F2158" s="46" t="n">
        <v>6013.3</v>
      </c>
      <c r="G2158" s="46"/>
      <c r="H2158" s="49"/>
      <c r="I2158" s="72" t="n">
        <f aca="false">F2158+G2158+H2158</f>
        <v>6013.3</v>
      </c>
      <c r="J2158" s="46" t="n">
        <v>6013.3</v>
      </c>
      <c r="K2158" s="49"/>
      <c r="L2158" s="49"/>
    </row>
    <row r="2159" s="3" customFormat="true" ht="22.5" hidden="false" customHeight="false" outlineLevel="0" collapsed="false">
      <c r="B2159" s="75" t="s">
        <v>2187</v>
      </c>
      <c r="C2159" s="70" t="n">
        <v>43944</v>
      </c>
      <c r="D2159" s="76" t="n">
        <v>44452</v>
      </c>
      <c r="E2159" s="74" t="n">
        <v>60</v>
      </c>
      <c r="F2159" s="46"/>
      <c r="G2159" s="46" t="n">
        <v>8740.55</v>
      </c>
      <c r="H2159" s="49"/>
      <c r="I2159" s="72" t="n">
        <f aca="false">F2159+G2159+H2159</f>
        <v>8740.55</v>
      </c>
      <c r="J2159" s="46" t="n">
        <v>8740.55</v>
      </c>
      <c r="K2159" s="49"/>
      <c r="L2159" s="49"/>
    </row>
    <row r="2160" s="3" customFormat="true" ht="22.5" hidden="false" customHeight="false" outlineLevel="0" collapsed="false">
      <c r="B2160" s="75" t="s">
        <v>2188</v>
      </c>
      <c r="C2160" s="70" t="n">
        <v>44103</v>
      </c>
      <c r="D2160" s="76" t="n">
        <v>44468</v>
      </c>
      <c r="E2160" s="74" t="n">
        <v>60</v>
      </c>
      <c r="F2160" s="46" t="n">
        <v>24290.75</v>
      </c>
      <c r="G2160" s="46"/>
      <c r="H2160" s="49"/>
      <c r="I2160" s="72" t="n">
        <f aca="false">F2160+G2160+H2160</f>
        <v>24290.75</v>
      </c>
      <c r="J2160" s="46" t="n">
        <v>24290.75</v>
      </c>
      <c r="K2160" s="49"/>
      <c r="L2160" s="49"/>
    </row>
    <row r="2161" s="3" customFormat="true" ht="22.5" hidden="false" customHeight="false" outlineLevel="0" collapsed="false">
      <c r="B2161" s="75" t="s">
        <v>2189</v>
      </c>
      <c r="C2161" s="70" t="n">
        <v>44103</v>
      </c>
      <c r="D2161" s="76" t="n">
        <v>44468</v>
      </c>
      <c r="E2161" s="74" t="n">
        <v>60</v>
      </c>
      <c r="F2161" s="46"/>
      <c r="G2161" s="46" t="n">
        <v>34066.83</v>
      </c>
      <c r="H2161" s="49"/>
      <c r="I2161" s="72" t="n">
        <f aca="false">F2161+G2161+H2161</f>
        <v>34066.83</v>
      </c>
      <c r="J2161" s="46" t="n">
        <v>34066.83</v>
      </c>
      <c r="K2161" s="49"/>
      <c r="L2161" s="49"/>
    </row>
    <row r="2162" s="3" customFormat="true" ht="22.5" hidden="false" customHeight="false" outlineLevel="0" collapsed="false">
      <c r="B2162" s="75" t="s">
        <v>2190</v>
      </c>
      <c r="C2162" s="70" t="n">
        <v>44162</v>
      </c>
      <c r="D2162" s="76" t="n">
        <v>44404</v>
      </c>
      <c r="E2162" s="74" t="n">
        <v>60</v>
      </c>
      <c r="F2162" s="46" t="n">
        <v>5954.9</v>
      </c>
      <c r="G2162" s="46"/>
      <c r="H2162" s="49"/>
      <c r="I2162" s="72" t="n">
        <f aca="false">F2162+G2162+H2162</f>
        <v>5954.9</v>
      </c>
      <c r="J2162" s="46" t="n">
        <v>5954.9</v>
      </c>
      <c r="K2162" s="49"/>
      <c r="L2162" s="49"/>
    </row>
    <row r="2163" s="3" customFormat="true" ht="22.5" hidden="false" customHeight="false" outlineLevel="0" collapsed="false">
      <c r="B2163" s="75" t="s">
        <v>2191</v>
      </c>
      <c r="C2163" s="70" t="n">
        <v>44162</v>
      </c>
      <c r="D2163" s="76" t="n">
        <v>44404</v>
      </c>
      <c r="E2163" s="74" t="n">
        <v>60</v>
      </c>
      <c r="F2163" s="46"/>
      <c r="G2163" s="46" t="n">
        <v>20857.61</v>
      </c>
      <c r="H2163" s="49"/>
      <c r="I2163" s="72" t="n">
        <f aca="false">F2163+G2163+H2163</f>
        <v>20857.61</v>
      </c>
      <c r="J2163" s="46" t="n">
        <v>20857.61</v>
      </c>
      <c r="K2163" s="49"/>
      <c r="L2163" s="49"/>
    </row>
    <row r="2164" s="3" customFormat="true" ht="22.5" hidden="false" customHeight="false" outlineLevel="0" collapsed="false">
      <c r="B2164" s="75" t="s">
        <v>2192</v>
      </c>
      <c r="C2164" s="70" t="n">
        <v>44145</v>
      </c>
      <c r="D2164" s="76" t="n">
        <v>44387</v>
      </c>
      <c r="E2164" s="74" t="n">
        <v>60</v>
      </c>
      <c r="F2164" s="46" t="n">
        <v>5954.89</v>
      </c>
      <c r="G2164" s="46"/>
      <c r="H2164" s="49"/>
      <c r="I2164" s="72" t="n">
        <f aca="false">F2164+G2164+H2164</f>
        <v>5954.89</v>
      </c>
      <c r="J2164" s="46" t="n">
        <v>5954.89</v>
      </c>
      <c r="K2164" s="49"/>
      <c r="L2164" s="49"/>
    </row>
    <row r="2165" s="3" customFormat="true" ht="22.5" hidden="false" customHeight="false" outlineLevel="0" collapsed="false">
      <c r="B2165" s="75" t="s">
        <v>2193</v>
      </c>
      <c r="C2165" s="70" t="n">
        <v>44145</v>
      </c>
      <c r="D2165" s="76" t="n">
        <v>44387</v>
      </c>
      <c r="E2165" s="74" t="n">
        <v>60</v>
      </c>
      <c r="F2165" s="46"/>
      <c r="G2165" s="46" t="n">
        <v>16422.1</v>
      </c>
      <c r="H2165" s="49"/>
      <c r="I2165" s="72" t="n">
        <f aca="false">F2165+G2165+H2165</f>
        <v>16422.1</v>
      </c>
      <c r="J2165" s="46" t="n">
        <v>16422.1</v>
      </c>
      <c r="K2165" s="49"/>
      <c r="L2165" s="49"/>
    </row>
    <row r="2166" s="3" customFormat="true" ht="22.5" hidden="false" customHeight="false" outlineLevel="0" collapsed="false">
      <c r="B2166" s="75" t="s">
        <v>2194</v>
      </c>
      <c r="C2166" s="73" t="n">
        <v>44187</v>
      </c>
      <c r="D2166" s="73" t="n">
        <v>44430</v>
      </c>
      <c r="E2166" s="74" t="n">
        <v>30</v>
      </c>
      <c r="F2166" s="46" t="n">
        <v>6034.82</v>
      </c>
      <c r="G2166" s="46"/>
      <c r="H2166" s="49"/>
      <c r="I2166" s="72" t="n">
        <f aca="false">F2166+G2166+H2166</f>
        <v>6034.82</v>
      </c>
      <c r="J2166" s="46" t="n">
        <v>6034.82</v>
      </c>
      <c r="K2166" s="49"/>
      <c r="L2166" s="49"/>
    </row>
    <row r="2167" s="3" customFormat="true" ht="22.5" hidden="false" customHeight="false" outlineLevel="0" collapsed="false">
      <c r="B2167" s="75" t="s">
        <v>2195</v>
      </c>
      <c r="C2167" s="73" t="n">
        <v>44165</v>
      </c>
      <c r="D2167" s="73" t="n">
        <v>44407</v>
      </c>
      <c r="E2167" s="74" t="n">
        <v>30</v>
      </c>
      <c r="F2167" s="46" t="n">
        <v>5954.9</v>
      </c>
      <c r="G2167" s="46"/>
      <c r="H2167" s="49"/>
      <c r="I2167" s="72" t="n">
        <f aca="false">F2167+G2167+H2167</f>
        <v>5954.9</v>
      </c>
      <c r="J2167" s="46" t="n">
        <v>5954.9</v>
      </c>
      <c r="K2167" s="49"/>
      <c r="L2167" s="49"/>
    </row>
    <row r="2168" s="3" customFormat="true" ht="22.5" hidden="false" customHeight="false" outlineLevel="0" collapsed="false">
      <c r="B2168" s="75" t="s">
        <v>2196</v>
      </c>
      <c r="C2168" s="70" t="n">
        <v>43873</v>
      </c>
      <c r="D2168" s="76" t="n">
        <v>44451</v>
      </c>
      <c r="E2168" s="74" t="n">
        <v>60</v>
      </c>
      <c r="F2168" s="46" t="n">
        <v>6020</v>
      </c>
      <c r="G2168" s="46"/>
      <c r="H2168" s="49"/>
      <c r="I2168" s="72" t="n">
        <f aca="false">F2168+G2168+H2168</f>
        <v>6020</v>
      </c>
      <c r="J2168" s="46" t="n">
        <v>6020</v>
      </c>
      <c r="K2168" s="49"/>
      <c r="L2168" s="49"/>
    </row>
    <row r="2169" s="3" customFormat="true" ht="22.5" hidden="false" customHeight="false" outlineLevel="0" collapsed="false">
      <c r="B2169" s="75" t="s">
        <v>2197</v>
      </c>
      <c r="C2169" s="70" t="n">
        <v>43873</v>
      </c>
      <c r="D2169" s="76" t="n">
        <v>44451</v>
      </c>
      <c r="E2169" s="74" t="n">
        <v>60</v>
      </c>
      <c r="F2169" s="46"/>
      <c r="G2169" s="46" t="n">
        <v>3207.25</v>
      </c>
      <c r="H2169" s="49"/>
      <c r="I2169" s="72" t="n">
        <f aca="false">F2169+G2169+H2169</f>
        <v>3207.25</v>
      </c>
      <c r="J2169" s="46" t="n">
        <v>3207.25</v>
      </c>
      <c r="K2169" s="49"/>
      <c r="L2169" s="49"/>
    </row>
    <row r="2170" s="3" customFormat="true" ht="22.5" hidden="false" customHeight="false" outlineLevel="0" collapsed="false">
      <c r="B2170" s="75" t="s">
        <v>2198</v>
      </c>
      <c r="C2170" s="70" t="n">
        <v>44048</v>
      </c>
      <c r="D2170" s="76" t="n">
        <v>44431</v>
      </c>
      <c r="E2170" s="74" t="n">
        <v>60</v>
      </c>
      <c r="F2170" s="46" t="n">
        <v>11443.37</v>
      </c>
      <c r="G2170" s="46"/>
      <c r="H2170" s="49"/>
      <c r="I2170" s="72" t="n">
        <f aca="false">F2170+G2170+H2170</f>
        <v>11443.37</v>
      </c>
      <c r="J2170" s="46" t="n">
        <v>11443.37</v>
      </c>
      <c r="K2170" s="49"/>
      <c r="L2170" s="49"/>
    </row>
    <row r="2171" s="3" customFormat="true" ht="22.5" hidden="false" customHeight="false" outlineLevel="0" collapsed="false">
      <c r="B2171" s="75" t="s">
        <v>2199</v>
      </c>
      <c r="C2171" s="70" t="n">
        <v>44048</v>
      </c>
      <c r="D2171" s="76" t="n">
        <v>44431</v>
      </c>
      <c r="E2171" s="74" t="n">
        <v>60</v>
      </c>
      <c r="F2171" s="46"/>
      <c r="G2171" s="46" t="n">
        <v>14762.35</v>
      </c>
      <c r="H2171" s="49"/>
      <c r="I2171" s="72" t="n">
        <f aca="false">F2171+G2171+H2171</f>
        <v>14762.35</v>
      </c>
      <c r="J2171" s="46" t="n">
        <v>14762.35</v>
      </c>
      <c r="K2171" s="49"/>
      <c r="L2171" s="49"/>
    </row>
    <row r="2172" s="3" customFormat="true" ht="22.5" hidden="false" customHeight="false" outlineLevel="0" collapsed="false">
      <c r="B2172" s="75" t="s">
        <v>2200</v>
      </c>
      <c r="C2172" s="73" t="n">
        <v>44034</v>
      </c>
      <c r="D2172" s="73" t="n">
        <v>44410</v>
      </c>
      <c r="E2172" s="74" t="n">
        <v>30</v>
      </c>
      <c r="F2172" s="46" t="n">
        <v>24846.61</v>
      </c>
      <c r="G2172" s="46"/>
      <c r="H2172" s="49"/>
      <c r="I2172" s="72" t="n">
        <f aca="false">F2172+G2172+H2172</f>
        <v>24846.61</v>
      </c>
      <c r="J2172" s="46" t="n">
        <v>24846.61</v>
      </c>
      <c r="K2172" s="49"/>
      <c r="L2172" s="49"/>
    </row>
    <row r="2173" s="3" customFormat="true" ht="22.5" hidden="false" customHeight="false" outlineLevel="0" collapsed="false">
      <c r="B2173" s="75" t="s">
        <v>2201</v>
      </c>
      <c r="C2173" s="70" t="n">
        <v>43080</v>
      </c>
      <c r="D2173" s="76" t="n">
        <v>44392</v>
      </c>
      <c r="E2173" s="74" t="n">
        <v>60</v>
      </c>
      <c r="F2173" s="46" t="n">
        <v>8834</v>
      </c>
      <c r="G2173" s="46"/>
      <c r="H2173" s="49"/>
      <c r="I2173" s="72" t="n">
        <f aca="false">F2173+G2173+H2173</f>
        <v>8834</v>
      </c>
      <c r="J2173" s="46" t="n">
        <v>8834</v>
      </c>
      <c r="K2173" s="49"/>
      <c r="L2173" s="49"/>
    </row>
    <row r="2174" s="3" customFormat="true" ht="22.5" hidden="false" customHeight="false" outlineLevel="0" collapsed="false">
      <c r="B2174" s="75" t="s">
        <v>2202</v>
      </c>
      <c r="C2174" s="70" t="n">
        <v>43080</v>
      </c>
      <c r="D2174" s="76" t="n">
        <v>44392</v>
      </c>
      <c r="E2174" s="74" t="n">
        <v>60</v>
      </c>
      <c r="F2174" s="46"/>
      <c r="G2174" s="46" t="n">
        <v>17804.03</v>
      </c>
      <c r="H2174" s="49"/>
      <c r="I2174" s="72" t="n">
        <f aca="false">F2174+G2174+H2174</f>
        <v>17804.03</v>
      </c>
      <c r="J2174" s="46" t="n">
        <v>17804.03</v>
      </c>
      <c r="K2174" s="49"/>
      <c r="L2174" s="49"/>
    </row>
    <row r="2175" s="3" customFormat="true" ht="22.5" hidden="false" customHeight="false" outlineLevel="0" collapsed="false">
      <c r="B2175" s="75" t="s">
        <v>2203</v>
      </c>
      <c r="C2175" s="73" t="n">
        <v>44313</v>
      </c>
      <c r="D2175" s="73" t="n">
        <v>44557</v>
      </c>
      <c r="E2175" s="74" t="n">
        <v>30</v>
      </c>
      <c r="F2175" s="46" t="n">
        <v>6114.75</v>
      </c>
      <c r="G2175" s="46"/>
      <c r="H2175" s="49"/>
      <c r="I2175" s="72" t="n">
        <f aca="false">F2175+G2175+H2175</f>
        <v>6114.75</v>
      </c>
      <c r="J2175" s="46" t="n">
        <v>6114.75</v>
      </c>
      <c r="K2175" s="49"/>
      <c r="L2175" s="49"/>
    </row>
    <row r="2176" s="3" customFormat="true" ht="22.5" hidden="false" customHeight="false" outlineLevel="0" collapsed="false">
      <c r="B2176" s="75" t="s">
        <v>2204</v>
      </c>
      <c r="C2176" s="73" t="n">
        <v>44088</v>
      </c>
      <c r="D2176" s="73" t="n">
        <v>44453</v>
      </c>
      <c r="E2176" s="74" t="n">
        <v>60</v>
      </c>
      <c r="F2176" s="46" t="n">
        <v>5955.54</v>
      </c>
      <c r="G2176" s="46"/>
      <c r="H2176" s="49"/>
      <c r="I2176" s="72" t="n">
        <f aca="false">F2176+G2176+H2176</f>
        <v>5955.54</v>
      </c>
      <c r="J2176" s="46" t="n">
        <v>5955.54</v>
      </c>
      <c r="K2176" s="49"/>
      <c r="L2176" s="49"/>
    </row>
    <row r="2177" s="3" customFormat="true" ht="22.5" hidden="false" customHeight="false" outlineLevel="0" collapsed="false">
      <c r="B2177" s="75" t="s">
        <v>2205</v>
      </c>
      <c r="C2177" s="73" t="n">
        <v>44088</v>
      </c>
      <c r="D2177" s="73" t="n">
        <v>44453</v>
      </c>
      <c r="E2177" s="74" t="n">
        <v>60</v>
      </c>
      <c r="F2177" s="46"/>
      <c r="G2177" s="46" t="n">
        <v>26586.38</v>
      </c>
      <c r="H2177" s="49"/>
      <c r="I2177" s="72" t="n">
        <f aca="false">F2177+G2177+H2177</f>
        <v>26586.38</v>
      </c>
      <c r="J2177" s="46" t="n">
        <v>26586.38</v>
      </c>
      <c r="K2177" s="49"/>
      <c r="L2177" s="49"/>
    </row>
    <row r="2178" s="19" customFormat="true" ht="22.5" hidden="false" customHeight="false" outlineLevel="0" collapsed="false">
      <c r="B2178" s="77" t="s">
        <v>2206</v>
      </c>
      <c r="C2178" s="79" t="n">
        <v>43752</v>
      </c>
      <c r="D2178" s="79" t="n">
        <v>44391</v>
      </c>
      <c r="E2178" s="24" t="n">
        <v>60</v>
      </c>
      <c r="F2178" s="23"/>
      <c r="G2178" s="23" t="n">
        <v>13068.07</v>
      </c>
      <c r="H2178" s="23"/>
      <c r="I2178" s="78" t="n">
        <f aca="false">F2178+G2178+H2178</f>
        <v>13068.07</v>
      </c>
      <c r="J2178" s="23" t="n">
        <v>13068.07</v>
      </c>
      <c r="K2178" s="23"/>
      <c r="L2178" s="23"/>
    </row>
    <row r="2179" s="3" customFormat="true" ht="22.5" hidden="false" customHeight="false" outlineLevel="0" collapsed="false">
      <c r="B2179" s="75" t="s">
        <v>2207</v>
      </c>
      <c r="C2179" s="73" t="n">
        <v>44270</v>
      </c>
      <c r="D2179" s="73" t="n">
        <v>44515</v>
      </c>
      <c r="E2179" s="74" t="n">
        <v>60</v>
      </c>
      <c r="F2179" s="46"/>
      <c r="G2179" s="46" t="n">
        <v>6652</v>
      </c>
      <c r="H2179" s="49"/>
      <c r="I2179" s="72" t="n">
        <f aca="false">F2179+G2179+H2179</f>
        <v>6652</v>
      </c>
      <c r="J2179" s="46" t="n">
        <v>6652</v>
      </c>
      <c r="K2179" s="49"/>
      <c r="L2179" s="49"/>
    </row>
    <row r="2180" s="3" customFormat="true" ht="22.5" hidden="false" customHeight="false" outlineLevel="0" collapsed="false">
      <c r="B2180" s="75" t="s">
        <v>2208</v>
      </c>
      <c r="C2180" s="73" t="n">
        <v>44245</v>
      </c>
      <c r="D2180" s="73" t="n">
        <v>44487</v>
      </c>
      <c r="E2180" s="74" t="n">
        <v>60</v>
      </c>
      <c r="F2180" s="46" t="n">
        <v>12048.12</v>
      </c>
      <c r="G2180" s="46"/>
      <c r="H2180" s="49"/>
      <c r="I2180" s="72" t="n">
        <f aca="false">F2180+G2180+H2180</f>
        <v>12048.12</v>
      </c>
      <c r="J2180" s="46" t="n">
        <v>12048.12</v>
      </c>
      <c r="K2180" s="49"/>
      <c r="L2180" s="49"/>
    </row>
    <row r="2181" s="3" customFormat="true" ht="22.5" hidden="false" customHeight="false" outlineLevel="0" collapsed="false">
      <c r="B2181" s="75" t="s">
        <v>2209</v>
      </c>
      <c r="C2181" s="73" t="n">
        <v>44245</v>
      </c>
      <c r="D2181" s="73" t="n">
        <v>44487</v>
      </c>
      <c r="E2181" s="74" t="n">
        <v>60</v>
      </c>
      <c r="F2181" s="46"/>
      <c r="G2181" s="46" t="n">
        <v>20649.01</v>
      </c>
      <c r="H2181" s="49"/>
      <c r="I2181" s="72" t="n">
        <f aca="false">F2181+G2181+H2181</f>
        <v>20649.01</v>
      </c>
      <c r="J2181" s="46" t="n">
        <v>20649.01</v>
      </c>
      <c r="K2181" s="49"/>
      <c r="L2181" s="49"/>
    </row>
    <row r="2182" s="3" customFormat="true" ht="22.5" hidden="false" customHeight="false" outlineLevel="0" collapsed="false">
      <c r="B2182" s="75" t="s">
        <v>2210</v>
      </c>
      <c r="C2182" s="73" t="n">
        <v>43930</v>
      </c>
      <c r="D2182" s="73" t="n">
        <v>44480</v>
      </c>
      <c r="E2182" s="74" t="n">
        <v>60</v>
      </c>
      <c r="F2182" s="46" t="n">
        <v>5968.09</v>
      </c>
      <c r="G2182" s="46"/>
      <c r="H2182" s="49"/>
      <c r="I2182" s="72" t="n">
        <f aca="false">F2182+G2182+H2182</f>
        <v>5968.09</v>
      </c>
      <c r="J2182" s="46" t="n">
        <v>5968.09</v>
      </c>
      <c r="K2182" s="49"/>
      <c r="L2182" s="49"/>
    </row>
    <row r="2183" s="3" customFormat="true" ht="22.5" hidden="false" customHeight="false" outlineLevel="0" collapsed="false">
      <c r="B2183" s="75" t="s">
        <v>2211</v>
      </c>
      <c r="C2183" s="73" t="n">
        <v>43930</v>
      </c>
      <c r="D2183" s="73" t="n">
        <v>44480</v>
      </c>
      <c r="E2183" s="74" t="n">
        <v>60</v>
      </c>
      <c r="F2183" s="46"/>
      <c r="G2183" s="46" t="n">
        <v>19115.36</v>
      </c>
      <c r="H2183" s="49"/>
      <c r="I2183" s="72" t="n">
        <f aca="false">F2183+G2183+H2183</f>
        <v>19115.36</v>
      </c>
      <c r="J2183" s="46" t="n">
        <v>19115.36</v>
      </c>
      <c r="K2183" s="49"/>
      <c r="L2183" s="49"/>
    </row>
    <row r="2184" s="3" customFormat="true" ht="22.5" hidden="false" customHeight="false" outlineLevel="0" collapsed="false">
      <c r="B2184" s="75" t="s">
        <v>2212</v>
      </c>
      <c r="C2184" s="73" t="n">
        <v>44069</v>
      </c>
      <c r="D2184" s="73" t="n">
        <v>44445</v>
      </c>
      <c r="E2184" s="74" t="n">
        <v>30</v>
      </c>
      <c r="F2184" s="46" t="n">
        <v>25576.59</v>
      </c>
      <c r="G2184" s="46"/>
      <c r="H2184" s="49"/>
      <c r="I2184" s="72" t="n">
        <f aca="false">F2184+G2184+H2184</f>
        <v>25576.59</v>
      </c>
      <c r="J2184" s="46" t="n">
        <v>25576.59</v>
      </c>
      <c r="K2184" s="49"/>
      <c r="L2184" s="49"/>
    </row>
    <row r="2185" s="3" customFormat="true" ht="22.5" hidden="false" customHeight="false" outlineLevel="0" collapsed="false">
      <c r="B2185" s="75" t="s">
        <v>2213</v>
      </c>
      <c r="C2185" s="70" t="n">
        <v>43866</v>
      </c>
      <c r="D2185" s="76" t="n">
        <v>44465</v>
      </c>
      <c r="E2185" s="74" t="n">
        <v>60</v>
      </c>
      <c r="F2185" s="46" t="n">
        <v>5973</v>
      </c>
      <c r="G2185" s="46"/>
      <c r="H2185" s="49"/>
      <c r="I2185" s="72" t="n">
        <f aca="false">F2185+G2185+H2185</f>
        <v>5973</v>
      </c>
      <c r="J2185" s="46" t="n">
        <v>5973</v>
      </c>
      <c r="K2185" s="49"/>
      <c r="L2185" s="49"/>
    </row>
    <row r="2186" s="3" customFormat="true" ht="22.5" hidden="false" customHeight="false" outlineLevel="0" collapsed="false">
      <c r="B2186" s="75" t="s">
        <v>2214</v>
      </c>
      <c r="C2186" s="70" t="n">
        <v>43866</v>
      </c>
      <c r="D2186" s="76" t="n">
        <v>44465</v>
      </c>
      <c r="E2186" s="74" t="n">
        <v>60</v>
      </c>
      <c r="F2186" s="46"/>
      <c r="G2186" s="46" t="n">
        <v>4319.28</v>
      </c>
      <c r="H2186" s="49"/>
      <c r="I2186" s="72" t="n">
        <f aca="false">F2186+G2186+H2186</f>
        <v>4319.28</v>
      </c>
      <c r="J2186" s="46" t="n">
        <v>4319.28</v>
      </c>
      <c r="K2186" s="49"/>
      <c r="L2186" s="49"/>
    </row>
    <row r="2187" s="3" customFormat="true" ht="22.5" hidden="false" customHeight="false" outlineLevel="0" collapsed="false">
      <c r="B2187" s="75" t="s">
        <v>2215</v>
      </c>
      <c r="C2187" s="70" t="n">
        <v>43894</v>
      </c>
      <c r="D2187" s="76" t="n">
        <v>44424</v>
      </c>
      <c r="E2187" s="74" t="n">
        <v>60</v>
      </c>
      <c r="F2187" s="46" t="n">
        <v>6013.3</v>
      </c>
      <c r="G2187" s="46"/>
      <c r="H2187" s="49"/>
      <c r="I2187" s="72" t="n">
        <f aca="false">F2187+G2187+H2187</f>
        <v>6013.3</v>
      </c>
      <c r="J2187" s="46" t="n">
        <v>6013.3</v>
      </c>
      <c r="K2187" s="49"/>
      <c r="L2187" s="49"/>
    </row>
    <row r="2188" s="3" customFormat="true" ht="22.5" hidden="false" customHeight="false" outlineLevel="0" collapsed="false">
      <c r="B2188" s="75" t="s">
        <v>2216</v>
      </c>
      <c r="C2188" s="70" t="n">
        <v>43894</v>
      </c>
      <c r="D2188" s="76" t="n">
        <v>44424</v>
      </c>
      <c r="E2188" s="74" t="n">
        <v>60</v>
      </c>
      <c r="F2188" s="46"/>
      <c r="G2188" s="46" t="n">
        <v>4974.25</v>
      </c>
      <c r="H2188" s="49"/>
      <c r="I2188" s="72" t="n">
        <f aca="false">F2188+G2188+H2188</f>
        <v>4974.25</v>
      </c>
      <c r="J2188" s="46" t="n">
        <v>4974.25</v>
      </c>
      <c r="K2188" s="49"/>
      <c r="L2188" s="49"/>
    </row>
    <row r="2189" s="3" customFormat="true" ht="22.5" hidden="false" customHeight="false" outlineLevel="0" collapsed="false">
      <c r="B2189" s="75" t="s">
        <v>2217</v>
      </c>
      <c r="C2189" s="70" t="n">
        <v>44048</v>
      </c>
      <c r="D2189" s="76" t="n">
        <v>44413</v>
      </c>
      <c r="E2189" s="74" t="n">
        <v>60</v>
      </c>
      <c r="F2189" s="46" t="n">
        <v>11901.58</v>
      </c>
      <c r="G2189" s="46"/>
      <c r="H2189" s="49"/>
      <c r="I2189" s="72" t="n">
        <f aca="false">F2189+G2189+H2189</f>
        <v>11901.58</v>
      </c>
      <c r="J2189" s="46" t="n">
        <v>11901.58</v>
      </c>
      <c r="K2189" s="49"/>
      <c r="L2189" s="49"/>
    </row>
    <row r="2190" s="3" customFormat="true" ht="22.5" hidden="false" customHeight="false" outlineLevel="0" collapsed="false">
      <c r="B2190" s="75" t="s">
        <v>2218</v>
      </c>
      <c r="C2190" s="70" t="n">
        <v>44048</v>
      </c>
      <c r="D2190" s="76" t="n">
        <v>44413</v>
      </c>
      <c r="E2190" s="74" t="n">
        <v>60</v>
      </c>
      <c r="F2190" s="46"/>
      <c r="G2190" s="46" t="n">
        <v>18984.53</v>
      </c>
      <c r="H2190" s="49"/>
      <c r="I2190" s="72" t="n">
        <f aca="false">F2190+G2190+H2190</f>
        <v>18984.53</v>
      </c>
      <c r="J2190" s="46" t="n">
        <v>18984.53</v>
      </c>
      <c r="K2190" s="49"/>
      <c r="L2190" s="49"/>
    </row>
    <row r="2191" s="3" customFormat="true" ht="22.5" hidden="false" customHeight="false" outlineLevel="0" collapsed="false">
      <c r="B2191" s="75" t="s">
        <v>2219</v>
      </c>
      <c r="C2191" s="70" t="n">
        <v>43756</v>
      </c>
      <c r="D2191" s="76" t="n">
        <v>44472</v>
      </c>
      <c r="E2191" s="74" t="n">
        <v>60</v>
      </c>
      <c r="F2191" s="46" t="n">
        <v>6072.08</v>
      </c>
      <c r="G2191" s="46"/>
      <c r="H2191" s="49"/>
      <c r="I2191" s="72" t="n">
        <f aca="false">F2191+G2191+H2191</f>
        <v>6072.08</v>
      </c>
      <c r="J2191" s="46" t="n">
        <v>6072.08</v>
      </c>
      <c r="K2191" s="49"/>
      <c r="L2191" s="49"/>
    </row>
    <row r="2192" s="3" customFormat="true" ht="22.5" hidden="false" customHeight="false" outlineLevel="0" collapsed="false">
      <c r="B2192" s="75" t="s">
        <v>2220</v>
      </c>
      <c r="C2192" s="70" t="n">
        <v>43756</v>
      </c>
      <c r="D2192" s="76" t="n">
        <v>44472</v>
      </c>
      <c r="E2192" s="74" t="n">
        <v>60</v>
      </c>
      <c r="F2192" s="46"/>
      <c r="G2192" s="46" t="n">
        <v>13509.48</v>
      </c>
      <c r="H2192" s="49"/>
      <c r="I2192" s="72" t="n">
        <f aca="false">F2192+G2192+H2192</f>
        <v>13509.48</v>
      </c>
      <c r="J2192" s="46" t="n">
        <v>13509.48</v>
      </c>
      <c r="K2192" s="49"/>
      <c r="L2192" s="49"/>
    </row>
    <row r="2193" s="3" customFormat="true" ht="22.5" hidden="false" customHeight="false" outlineLevel="0" collapsed="false">
      <c r="B2193" s="75" t="s">
        <v>2221</v>
      </c>
      <c r="C2193" s="70" t="n">
        <v>44049</v>
      </c>
      <c r="D2193" s="76" t="n">
        <v>44414</v>
      </c>
      <c r="E2193" s="74" t="n">
        <v>60</v>
      </c>
      <c r="F2193" s="46" t="n">
        <v>11901.58</v>
      </c>
      <c r="G2193" s="46"/>
      <c r="H2193" s="49"/>
      <c r="I2193" s="72" t="n">
        <f aca="false">F2193+G2193+H2193</f>
        <v>11901.58</v>
      </c>
      <c r="J2193" s="46" t="n">
        <v>11901.58</v>
      </c>
      <c r="K2193" s="49"/>
      <c r="L2193" s="49"/>
    </row>
    <row r="2194" s="3" customFormat="true" ht="22.5" hidden="false" customHeight="false" outlineLevel="0" collapsed="false">
      <c r="B2194" s="75" t="s">
        <v>2222</v>
      </c>
      <c r="C2194" s="70" t="n">
        <v>44049</v>
      </c>
      <c r="D2194" s="76" t="n">
        <v>44414</v>
      </c>
      <c r="E2194" s="74" t="n">
        <v>60</v>
      </c>
      <c r="F2194" s="46"/>
      <c r="G2194" s="46" t="n">
        <v>18538.99</v>
      </c>
      <c r="H2194" s="49"/>
      <c r="I2194" s="72" t="n">
        <f aca="false">F2194+G2194+H2194</f>
        <v>18538.99</v>
      </c>
      <c r="J2194" s="46" t="n">
        <v>18538.99</v>
      </c>
      <c r="K2194" s="49"/>
      <c r="L2194" s="49"/>
    </row>
    <row r="2195" s="3" customFormat="true" ht="22.5" hidden="false" customHeight="false" outlineLevel="0" collapsed="false">
      <c r="B2195" s="75" t="s">
        <v>2223</v>
      </c>
      <c r="C2195" s="73" t="n">
        <v>44264</v>
      </c>
      <c r="D2195" s="73" t="n">
        <v>44509</v>
      </c>
      <c r="E2195" s="74" t="n">
        <v>60</v>
      </c>
      <c r="F2195" s="46" t="n">
        <v>7056.18</v>
      </c>
      <c r="G2195" s="46"/>
      <c r="H2195" s="49"/>
      <c r="I2195" s="72" t="n">
        <f aca="false">F2195+G2195+H2195</f>
        <v>7056.18</v>
      </c>
      <c r="J2195" s="46" t="n">
        <v>7056.18</v>
      </c>
      <c r="K2195" s="49"/>
      <c r="L2195" s="49"/>
    </row>
    <row r="2196" s="3" customFormat="true" ht="22.5" hidden="false" customHeight="false" outlineLevel="0" collapsed="false">
      <c r="B2196" s="75" t="s">
        <v>2224</v>
      </c>
      <c r="C2196" s="73" t="n">
        <v>44264</v>
      </c>
      <c r="D2196" s="73" t="n">
        <v>44509</v>
      </c>
      <c r="E2196" s="74" t="n">
        <v>60</v>
      </c>
      <c r="F2196" s="46"/>
      <c r="G2196" s="46" t="n">
        <v>11978.19</v>
      </c>
      <c r="H2196" s="49"/>
      <c r="I2196" s="72" t="n">
        <f aca="false">F2196+G2196+H2196</f>
        <v>11978.19</v>
      </c>
      <c r="J2196" s="46" t="n">
        <v>11978.19</v>
      </c>
      <c r="K2196" s="49"/>
      <c r="L2196" s="49"/>
    </row>
    <row r="2197" s="3" customFormat="true" ht="22.5" hidden="false" customHeight="false" outlineLevel="0" collapsed="false">
      <c r="B2197" s="75" t="s">
        <v>2225</v>
      </c>
      <c r="C2197" s="70" t="n">
        <v>43909</v>
      </c>
      <c r="D2197" s="76" t="n">
        <v>44499</v>
      </c>
      <c r="E2197" s="74" t="n">
        <v>60</v>
      </c>
      <c r="F2197" s="46" t="n">
        <v>24205.72</v>
      </c>
      <c r="G2197" s="46"/>
      <c r="H2197" s="49"/>
      <c r="I2197" s="72" t="n">
        <f aca="false">F2197+G2197+H2197</f>
        <v>24205.72</v>
      </c>
      <c r="J2197" s="46" t="n">
        <v>24205.72</v>
      </c>
      <c r="K2197" s="49"/>
      <c r="L2197" s="49"/>
    </row>
    <row r="2198" s="3" customFormat="true" ht="22.5" hidden="false" customHeight="false" outlineLevel="0" collapsed="false">
      <c r="B2198" s="75" t="s">
        <v>2226</v>
      </c>
      <c r="C2198" s="70" t="n">
        <v>43909</v>
      </c>
      <c r="D2198" s="76" t="n">
        <v>44499</v>
      </c>
      <c r="E2198" s="74" t="n">
        <v>60</v>
      </c>
      <c r="F2198" s="46"/>
      <c r="G2198" s="46" t="n">
        <v>26725.69</v>
      </c>
      <c r="H2198" s="49"/>
      <c r="I2198" s="72" t="n">
        <f aca="false">F2198+G2198+H2198</f>
        <v>26725.69</v>
      </c>
      <c r="J2198" s="46" t="n">
        <v>26725.69</v>
      </c>
      <c r="K2198" s="49"/>
      <c r="L2198" s="49"/>
    </row>
    <row r="2199" s="3" customFormat="true" ht="22.5" hidden="false" customHeight="false" outlineLevel="0" collapsed="false">
      <c r="B2199" s="75" t="s">
        <v>2227</v>
      </c>
      <c r="C2199" s="43" t="n">
        <v>44012</v>
      </c>
      <c r="D2199" s="44" t="n">
        <v>44497</v>
      </c>
      <c r="E2199" s="71" t="n">
        <v>30</v>
      </c>
      <c r="F2199" s="46" t="n">
        <v>11901.56</v>
      </c>
      <c r="G2199" s="46"/>
      <c r="H2199" s="49"/>
      <c r="I2199" s="72" t="n">
        <f aca="false">F2199+G2199+H2199</f>
        <v>11901.56</v>
      </c>
      <c r="J2199" s="46" t="n">
        <v>11901.56</v>
      </c>
      <c r="K2199" s="49"/>
      <c r="L2199" s="49"/>
    </row>
    <row r="2200" s="3" customFormat="true" ht="11.25" hidden="false" customHeight="false" outlineLevel="0" collapsed="false">
      <c r="B2200" s="75" t="s">
        <v>2228</v>
      </c>
      <c r="C2200" s="73" t="n">
        <v>44307</v>
      </c>
      <c r="D2200" s="73" t="n">
        <v>44551</v>
      </c>
      <c r="E2200" s="74" t="n">
        <v>60</v>
      </c>
      <c r="F2200" s="46" t="n">
        <v>6114.75</v>
      </c>
      <c r="G2200" s="46"/>
      <c r="H2200" s="49"/>
      <c r="I2200" s="72" t="n">
        <f aca="false">F2200+G2200+H2200</f>
        <v>6114.75</v>
      </c>
      <c r="J2200" s="46" t="n">
        <v>6114.75</v>
      </c>
      <c r="K2200" s="49"/>
      <c r="L2200" s="49"/>
    </row>
    <row r="2201" s="3" customFormat="true" ht="11.25" hidden="false" customHeight="false" outlineLevel="0" collapsed="false">
      <c r="B2201" s="75" t="s">
        <v>2229</v>
      </c>
      <c r="C2201" s="73" t="n">
        <v>44307</v>
      </c>
      <c r="D2201" s="73" t="n">
        <v>44551</v>
      </c>
      <c r="E2201" s="74" t="n">
        <v>60</v>
      </c>
      <c r="F2201" s="46"/>
      <c r="G2201" s="46" t="n">
        <v>17725.96</v>
      </c>
      <c r="H2201" s="49"/>
      <c r="I2201" s="72" t="n">
        <f aca="false">F2201+G2201+H2201</f>
        <v>17725.96</v>
      </c>
      <c r="J2201" s="46" t="n">
        <v>17725.96</v>
      </c>
      <c r="K2201" s="49"/>
      <c r="L2201" s="49"/>
    </row>
    <row r="2202" s="3" customFormat="true" ht="22.5" hidden="false" customHeight="false" outlineLevel="0" collapsed="false">
      <c r="B2202" s="75" t="s">
        <v>2230</v>
      </c>
      <c r="C2202" s="70" t="n">
        <v>44043</v>
      </c>
      <c r="D2202" s="76" t="n">
        <v>44408</v>
      </c>
      <c r="E2202" s="74" t="n">
        <v>30</v>
      </c>
      <c r="F2202" s="46" t="n">
        <v>11902.08</v>
      </c>
      <c r="G2202" s="46"/>
      <c r="H2202" s="49"/>
      <c r="I2202" s="72" t="n">
        <f aca="false">F2202+G2202+H2202</f>
        <v>11902.08</v>
      </c>
      <c r="J2202" s="46" t="n">
        <v>11902.08</v>
      </c>
      <c r="K2202" s="49"/>
      <c r="L2202" s="49"/>
    </row>
    <row r="2203" s="3" customFormat="true" ht="11.25" hidden="false" customHeight="false" outlineLevel="0" collapsed="false">
      <c r="B2203" s="75" t="s">
        <v>2231</v>
      </c>
      <c r="C2203" s="70" t="n">
        <v>44062</v>
      </c>
      <c r="D2203" s="76" t="n">
        <v>44476</v>
      </c>
      <c r="E2203" s="74" t="n">
        <v>60</v>
      </c>
      <c r="F2203" s="46" t="n">
        <v>9149.48</v>
      </c>
      <c r="G2203" s="46"/>
      <c r="H2203" s="49"/>
      <c r="I2203" s="72" t="n">
        <f aca="false">F2203+G2203+H2203</f>
        <v>9149.48</v>
      </c>
      <c r="J2203" s="46" t="n">
        <v>9149.48</v>
      </c>
      <c r="K2203" s="49"/>
      <c r="L2203" s="49"/>
    </row>
    <row r="2204" s="3" customFormat="true" ht="11.25" hidden="false" customHeight="false" outlineLevel="0" collapsed="false">
      <c r="B2204" s="75" t="s">
        <v>2232</v>
      </c>
      <c r="C2204" s="70" t="n">
        <v>44062</v>
      </c>
      <c r="D2204" s="76" t="n">
        <v>44476</v>
      </c>
      <c r="E2204" s="74" t="n">
        <v>60</v>
      </c>
      <c r="F2204" s="46"/>
      <c r="G2204" s="46" t="n">
        <v>13093.07</v>
      </c>
      <c r="H2204" s="49"/>
      <c r="I2204" s="72" t="n">
        <f aca="false">F2204+G2204+H2204</f>
        <v>13093.07</v>
      </c>
      <c r="J2204" s="46" t="n">
        <v>13093.07</v>
      </c>
      <c r="K2204" s="49"/>
      <c r="L2204" s="49"/>
    </row>
    <row r="2205" s="3" customFormat="true" ht="22.5" hidden="false" customHeight="false" outlineLevel="0" collapsed="false">
      <c r="B2205" s="75" t="s">
        <v>2233</v>
      </c>
      <c r="C2205" s="70" t="n">
        <v>43930</v>
      </c>
      <c r="D2205" s="76" t="n">
        <v>44448</v>
      </c>
      <c r="E2205" s="74" t="n">
        <v>60</v>
      </c>
      <c r="F2205" s="46"/>
      <c r="G2205" s="46" t="n">
        <v>47146.85</v>
      </c>
      <c r="H2205" s="49"/>
      <c r="I2205" s="72" t="n">
        <f aca="false">F2205+G2205+H2205</f>
        <v>47146.85</v>
      </c>
      <c r="J2205" s="46" t="n">
        <v>47146.85</v>
      </c>
      <c r="K2205" s="49"/>
      <c r="L2205" s="49"/>
    </row>
    <row r="2206" s="3" customFormat="true" ht="22.5" hidden="false" customHeight="false" outlineLevel="0" collapsed="false">
      <c r="B2206" s="75" t="s">
        <v>2234</v>
      </c>
      <c r="C2206" s="73" t="n">
        <v>44245</v>
      </c>
      <c r="D2206" s="73" t="n">
        <v>44487</v>
      </c>
      <c r="E2206" s="74" t="n">
        <v>60</v>
      </c>
      <c r="F2206" s="46" t="n">
        <v>18568.61</v>
      </c>
      <c r="G2206" s="46"/>
      <c r="H2206" s="49"/>
      <c r="I2206" s="72" t="n">
        <f aca="false">F2206+G2206+H2206</f>
        <v>18568.61</v>
      </c>
      <c r="J2206" s="46" t="n">
        <v>18568.61</v>
      </c>
      <c r="K2206" s="49"/>
      <c r="L2206" s="49"/>
    </row>
    <row r="2207" s="3" customFormat="true" ht="22.5" hidden="false" customHeight="false" outlineLevel="0" collapsed="false">
      <c r="B2207" s="75" t="s">
        <v>2235</v>
      </c>
      <c r="C2207" s="73" t="n">
        <v>44245</v>
      </c>
      <c r="D2207" s="73" t="n">
        <v>44487</v>
      </c>
      <c r="E2207" s="74" t="n">
        <v>60</v>
      </c>
      <c r="F2207" s="46"/>
      <c r="G2207" s="46" t="n">
        <v>28991.03</v>
      </c>
      <c r="H2207" s="49"/>
      <c r="I2207" s="72" t="n">
        <f aca="false">F2207+G2207+H2207</f>
        <v>28991.03</v>
      </c>
      <c r="J2207" s="46" t="n">
        <v>28991.03</v>
      </c>
      <c r="K2207" s="49"/>
      <c r="L2207" s="49"/>
    </row>
    <row r="2208" s="3" customFormat="true" ht="22.5" hidden="false" customHeight="false" outlineLevel="0" collapsed="false">
      <c r="B2208" s="75" t="s">
        <v>2236</v>
      </c>
      <c r="C2208" s="70" t="n">
        <v>43767</v>
      </c>
      <c r="D2208" s="76" t="n">
        <v>44478</v>
      </c>
      <c r="E2208" s="74" t="n">
        <v>65</v>
      </c>
      <c r="F2208" s="46"/>
      <c r="G2208" s="46" t="n">
        <v>20617.59</v>
      </c>
      <c r="H2208" s="49"/>
      <c r="I2208" s="72" t="n">
        <f aca="false">F2208+G2208+H2208</f>
        <v>20617.59</v>
      </c>
      <c r="J2208" s="46" t="n">
        <v>20617.59</v>
      </c>
      <c r="K2208" s="49"/>
      <c r="L2208" s="49"/>
    </row>
    <row r="2209" s="3" customFormat="true" ht="22.5" hidden="false" customHeight="false" outlineLevel="0" collapsed="false">
      <c r="B2209" s="75" t="s">
        <v>2237</v>
      </c>
      <c r="C2209" s="73" t="n">
        <v>44289</v>
      </c>
      <c r="D2209" s="73" t="n">
        <v>44533</v>
      </c>
      <c r="E2209" s="74" t="n">
        <v>30</v>
      </c>
      <c r="F2209" s="46" t="n">
        <v>5384.86</v>
      </c>
      <c r="G2209" s="46"/>
      <c r="H2209" s="49"/>
      <c r="I2209" s="72" t="n">
        <f aca="false">F2209+G2209+H2209</f>
        <v>5384.86</v>
      </c>
      <c r="J2209" s="46" t="n">
        <v>5384.86</v>
      </c>
      <c r="K2209" s="49"/>
      <c r="L2209" s="49"/>
    </row>
    <row r="2210" s="3" customFormat="true" ht="22.5" hidden="false" customHeight="false" outlineLevel="0" collapsed="false">
      <c r="B2210" s="75" t="s">
        <v>2238</v>
      </c>
      <c r="C2210" s="73" t="n">
        <v>44188</v>
      </c>
      <c r="D2210" s="73" t="n">
        <v>44431</v>
      </c>
      <c r="E2210" s="74" t="n">
        <v>30</v>
      </c>
      <c r="F2210" s="46" t="n">
        <v>6114.75</v>
      </c>
      <c r="G2210" s="46"/>
      <c r="H2210" s="49"/>
      <c r="I2210" s="72" t="n">
        <f aca="false">F2210+G2210+H2210</f>
        <v>6114.75</v>
      </c>
      <c r="J2210" s="46" t="n">
        <v>6114.75</v>
      </c>
      <c r="K2210" s="49"/>
      <c r="L2210" s="49"/>
    </row>
    <row r="2211" s="3" customFormat="true" ht="22.5" hidden="false" customHeight="false" outlineLevel="0" collapsed="false">
      <c r="B2211" s="75" t="s">
        <v>2239</v>
      </c>
      <c r="C2211" s="73" t="n">
        <v>44068</v>
      </c>
      <c r="D2211" s="73" t="n">
        <v>44433</v>
      </c>
      <c r="E2211" s="74" t="n">
        <v>60</v>
      </c>
      <c r="F2211" s="46"/>
      <c r="G2211" s="46" t="n">
        <v>20229.03</v>
      </c>
      <c r="H2211" s="49"/>
      <c r="I2211" s="72" t="n">
        <f aca="false">F2211+G2211+H2211</f>
        <v>20229.03</v>
      </c>
      <c r="J2211" s="46" t="n">
        <v>20229.03</v>
      </c>
      <c r="K2211" s="49"/>
      <c r="L2211" s="49"/>
    </row>
    <row r="2212" s="3" customFormat="true" ht="22.5" hidden="false" customHeight="false" outlineLevel="0" collapsed="false">
      <c r="B2212" s="75" t="s">
        <v>2240</v>
      </c>
      <c r="C2212" s="73" t="n">
        <v>44221</v>
      </c>
      <c r="D2212" s="73" t="n">
        <v>44464</v>
      </c>
      <c r="E2212" s="74" t="n">
        <v>60</v>
      </c>
      <c r="F2212" s="46" t="n">
        <v>6034.82</v>
      </c>
      <c r="G2212" s="46"/>
      <c r="H2212" s="49"/>
      <c r="I2212" s="72" t="n">
        <f aca="false">F2212+G2212+H2212</f>
        <v>6034.82</v>
      </c>
      <c r="J2212" s="46" t="n">
        <v>6034.82</v>
      </c>
      <c r="K2212" s="49"/>
      <c r="L2212" s="49"/>
    </row>
    <row r="2213" s="3" customFormat="true" ht="22.5" hidden="false" customHeight="false" outlineLevel="0" collapsed="false">
      <c r="B2213" s="75" t="s">
        <v>2241</v>
      </c>
      <c r="C2213" s="73" t="n">
        <v>44221</v>
      </c>
      <c r="D2213" s="73" t="n">
        <v>44464</v>
      </c>
      <c r="E2213" s="74" t="n">
        <v>60</v>
      </c>
      <c r="F2213" s="46"/>
      <c r="G2213" s="46" t="n">
        <v>16942.02</v>
      </c>
      <c r="H2213" s="49"/>
      <c r="I2213" s="72" t="n">
        <f aca="false">F2213+G2213+H2213</f>
        <v>16942.02</v>
      </c>
      <c r="J2213" s="46" t="n">
        <v>16942.02</v>
      </c>
      <c r="K2213" s="49"/>
      <c r="L2213" s="49"/>
    </row>
    <row r="2214" s="3" customFormat="true" ht="22.5" hidden="false" customHeight="false" outlineLevel="0" collapsed="false">
      <c r="B2214" s="75" t="s">
        <v>2242</v>
      </c>
      <c r="C2214" s="73" t="n">
        <v>44221</v>
      </c>
      <c r="D2214" s="73" t="n">
        <v>44464</v>
      </c>
      <c r="E2214" s="74" t="n">
        <v>60</v>
      </c>
      <c r="F2214" s="46" t="n">
        <v>6034.82</v>
      </c>
      <c r="G2214" s="46"/>
      <c r="H2214" s="49"/>
      <c r="I2214" s="72" t="n">
        <f aca="false">F2214+G2214+H2214</f>
        <v>6034.82</v>
      </c>
      <c r="J2214" s="46" t="n">
        <v>6034.82</v>
      </c>
      <c r="K2214" s="49"/>
      <c r="L2214" s="49"/>
    </row>
    <row r="2215" s="3" customFormat="true" ht="22.5" hidden="false" customHeight="false" outlineLevel="0" collapsed="false">
      <c r="B2215" s="75" t="s">
        <v>2243</v>
      </c>
      <c r="C2215" s="73" t="n">
        <v>44221</v>
      </c>
      <c r="D2215" s="73" t="n">
        <v>44464</v>
      </c>
      <c r="E2215" s="74" t="n">
        <v>60</v>
      </c>
      <c r="F2215" s="46"/>
      <c r="G2215" s="46" t="n">
        <v>17210.23</v>
      </c>
      <c r="H2215" s="49"/>
      <c r="I2215" s="72" t="n">
        <f aca="false">F2215+G2215+H2215</f>
        <v>17210.23</v>
      </c>
      <c r="J2215" s="46" t="n">
        <v>17210.23</v>
      </c>
      <c r="K2215" s="49"/>
      <c r="L2215" s="49"/>
    </row>
    <row r="2216" s="3" customFormat="true" ht="22.5" hidden="false" customHeight="false" outlineLevel="0" collapsed="false">
      <c r="B2216" s="75" t="s">
        <v>2244</v>
      </c>
      <c r="C2216" s="70" t="n">
        <v>44116</v>
      </c>
      <c r="D2216" s="76" t="n">
        <v>44481</v>
      </c>
      <c r="E2216" s="74" t="n">
        <v>60</v>
      </c>
      <c r="F2216" s="46" t="n">
        <v>5954.89</v>
      </c>
      <c r="G2216" s="46"/>
      <c r="H2216" s="49"/>
      <c r="I2216" s="72" t="n">
        <f aca="false">F2216+G2216+H2216</f>
        <v>5954.89</v>
      </c>
      <c r="J2216" s="46" t="n">
        <v>5954.89</v>
      </c>
      <c r="K2216" s="49"/>
      <c r="L2216" s="49"/>
    </row>
    <row r="2217" s="3" customFormat="true" ht="22.5" hidden="false" customHeight="false" outlineLevel="0" collapsed="false">
      <c r="B2217" s="75" t="s">
        <v>2245</v>
      </c>
      <c r="C2217" s="70" t="n">
        <v>44116</v>
      </c>
      <c r="D2217" s="76" t="n">
        <v>44481</v>
      </c>
      <c r="E2217" s="74" t="n">
        <v>60</v>
      </c>
      <c r="F2217" s="46"/>
      <c r="G2217" s="46" t="n">
        <v>31940.45</v>
      </c>
      <c r="H2217" s="49"/>
      <c r="I2217" s="72" t="n">
        <f aca="false">F2217+G2217+H2217</f>
        <v>31940.45</v>
      </c>
      <c r="J2217" s="46" t="n">
        <v>31940.45</v>
      </c>
      <c r="K2217" s="49"/>
      <c r="L2217" s="49"/>
    </row>
    <row r="2218" s="3" customFormat="true" ht="22.5" hidden="false" customHeight="false" outlineLevel="0" collapsed="false">
      <c r="B2218" s="75" t="s">
        <v>2246</v>
      </c>
      <c r="C2218" s="70" t="n">
        <v>43985</v>
      </c>
      <c r="D2218" s="76" t="n">
        <v>44472</v>
      </c>
      <c r="E2218" s="74" t="n">
        <v>60</v>
      </c>
      <c r="F2218" s="46" t="n">
        <v>6013.3</v>
      </c>
      <c r="G2218" s="46"/>
      <c r="H2218" s="49"/>
      <c r="I2218" s="72" t="n">
        <f aca="false">F2218+G2218+H2218</f>
        <v>6013.3</v>
      </c>
      <c r="J2218" s="46" t="n">
        <v>6013.3</v>
      </c>
      <c r="K2218" s="49"/>
      <c r="L2218" s="49"/>
    </row>
    <row r="2219" s="3" customFormat="true" ht="22.5" hidden="false" customHeight="false" outlineLevel="0" collapsed="false">
      <c r="B2219" s="75" t="s">
        <v>2247</v>
      </c>
      <c r="C2219" s="70" t="n">
        <v>43985</v>
      </c>
      <c r="D2219" s="76" t="n">
        <v>44472</v>
      </c>
      <c r="E2219" s="74" t="n">
        <v>60</v>
      </c>
      <c r="F2219" s="46"/>
      <c r="G2219" s="46" t="n">
        <v>19428.74</v>
      </c>
      <c r="H2219" s="49"/>
      <c r="I2219" s="72" t="n">
        <f aca="false">F2219+G2219+H2219</f>
        <v>19428.74</v>
      </c>
      <c r="J2219" s="46" t="n">
        <v>19428.74</v>
      </c>
      <c r="K2219" s="49"/>
      <c r="L2219" s="49"/>
    </row>
    <row r="2220" s="3" customFormat="true" ht="22.5" hidden="false" customHeight="false" outlineLevel="0" collapsed="false">
      <c r="B2220" s="75" t="s">
        <v>2248</v>
      </c>
      <c r="C2220" s="70" t="n">
        <v>43746</v>
      </c>
      <c r="D2220" s="76" t="n">
        <v>44459</v>
      </c>
      <c r="E2220" s="74" t="n">
        <v>60</v>
      </c>
      <c r="F2220" s="46" t="n">
        <v>6013.3</v>
      </c>
      <c r="G2220" s="46"/>
      <c r="H2220" s="49"/>
      <c r="I2220" s="72" t="n">
        <f aca="false">F2220+G2220+H2220</f>
        <v>6013.3</v>
      </c>
      <c r="J2220" s="46" t="n">
        <v>6013.3</v>
      </c>
      <c r="K2220" s="49"/>
      <c r="L2220" s="49"/>
    </row>
    <row r="2221" s="3" customFormat="true" ht="22.5" hidden="false" customHeight="false" outlineLevel="0" collapsed="false">
      <c r="B2221" s="75" t="s">
        <v>2249</v>
      </c>
      <c r="C2221" s="70" t="n">
        <v>43746</v>
      </c>
      <c r="D2221" s="76" t="n">
        <v>44459</v>
      </c>
      <c r="E2221" s="74" t="n">
        <v>60</v>
      </c>
      <c r="F2221" s="46"/>
      <c r="G2221" s="46" t="n">
        <v>20617.42</v>
      </c>
      <c r="H2221" s="49"/>
      <c r="I2221" s="72" t="n">
        <f aca="false">F2221+G2221+H2221</f>
        <v>20617.42</v>
      </c>
      <c r="J2221" s="46" t="n">
        <v>20617.42</v>
      </c>
      <c r="K2221" s="49"/>
      <c r="L2221" s="49"/>
    </row>
    <row r="2222" s="3" customFormat="true" ht="22.5" hidden="false" customHeight="false" outlineLevel="0" collapsed="false">
      <c r="B2222" s="75" t="s">
        <v>2250</v>
      </c>
      <c r="C2222" s="70" t="n">
        <v>44084</v>
      </c>
      <c r="D2222" s="76" t="n">
        <v>44449</v>
      </c>
      <c r="E2222" s="74" t="n">
        <v>60</v>
      </c>
      <c r="F2222" s="46" t="n">
        <v>26720.08</v>
      </c>
      <c r="G2222" s="46"/>
      <c r="H2222" s="49"/>
      <c r="I2222" s="72" t="n">
        <f aca="false">F2222+G2222+H2222</f>
        <v>26720.08</v>
      </c>
      <c r="J2222" s="46" t="n">
        <v>26720.08</v>
      </c>
      <c r="K2222" s="49"/>
      <c r="L2222" s="49"/>
    </row>
    <row r="2223" s="3" customFormat="true" ht="22.5" hidden="false" customHeight="false" outlineLevel="0" collapsed="false">
      <c r="B2223" s="75" t="s">
        <v>2251</v>
      </c>
      <c r="C2223" s="70" t="n">
        <v>44084</v>
      </c>
      <c r="D2223" s="76" t="n">
        <v>44449</v>
      </c>
      <c r="E2223" s="74" t="n">
        <v>60</v>
      </c>
      <c r="F2223" s="46"/>
      <c r="G2223" s="46" t="n">
        <v>116936.94</v>
      </c>
      <c r="H2223" s="49"/>
      <c r="I2223" s="72" t="n">
        <f aca="false">F2223+G2223+H2223</f>
        <v>116936.94</v>
      </c>
      <c r="J2223" s="46" t="n">
        <v>116936.94</v>
      </c>
      <c r="K2223" s="49"/>
      <c r="L2223" s="49"/>
    </row>
    <row r="2224" s="3" customFormat="true" ht="22.5" hidden="false" customHeight="false" outlineLevel="0" collapsed="false">
      <c r="B2224" s="75" t="s">
        <v>2252</v>
      </c>
      <c r="C2224" s="73" t="n">
        <v>44281</v>
      </c>
      <c r="D2224" s="73" t="n">
        <v>44526</v>
      </c>
      <c r="E2224" s="74" t="n">
        <v>60</v>
      </c>
      <c r="F2224" s="46" t="n">
        <v>18814.56</v>
      </c>
      <c r="G2224" s="46"/>
      <c r="H2224" s="49"/>
      <c r="I2224" s="72" t="n">
        <f aca="false">F2224+G2224+H2224</f>
        <v>18814.56</v>
      </c>
      <c r="J2224" s="46" t="n">
        <v>18814.56</v>
      </c>
      <c r="K2224" s="49"/>
      <c r="L2224" s="49"/>
    </row>
    <row r="2225" s="3" customFormat="true" ht="22.5" hidden="false" customHeight="false" outlineLevel="0" collapsed="false">
      <c r="B2225" s="75" t="s">
        <v>2253</v>
      </c>
      <c r="C2225" s="73" t="n">
        <v>44281</v>
      </c>
      <c r="D2225" s="73" t="n">
        <v>44526</v>
      </c>
      <c r="E2225" s="74" t="n">
        <v>60</v>
      </c>
      <c r="F2225" s="46"/>
      <c r="G2225" s="46" t="n">
        <v>32586.44</v>
      </c>
      <c r="H2225" s="49"/>
      <c r="I2225" s="72" t="n">
        <f aca="false">F2225+G2225+H2225</f>
        <v>32586.44</v>
      </c>
      <c r="J2225" s="46" t="n">
        <v>32586.44</v>
      </c>
      <c r="K2225" s="49"/>
      <c r="L2225" s="49"/>
    </row>
    <row r="2226" s="3" customFormat="true" ht="22.5" hidden="false" customHeight="false" outlineLevel="0" collapsed="false">
      <c r="B2226" s="75" t="s">
        <v>2254</v>
      </c>
      <c r="C2226" s="73" t="n">
        <v>44281</v>
      </c>
      <c r="D2226" s="73" t="n">
        <v>44526</v>
      </c>
      <c r="E2226" s="74" t="n">
        <v>60</v>
      </c>
      <c r="F2226" s="46" t="n">
        <v>18814.56</v>
      </c>
      <c r="G2226" s="46"/>
      <c r="H2226" s="49"/>
      <c r="I2226" s="72" t="n">
        <f aca="false">F2226+G2226+H2226</f>
        <v>18814.56</v>
      </c>
      <c r="J2226" s="46" t="n">
        <v>18814.56</v>
      </c>
      <c r="K2226" s="49"/>
      <c r="L2226" s="49"/>
    </row>
    <row r="2227" s="3" customFormat="true" ht="22.5" hidden="false" customHeight="false" outlineLevel="0" collapsed="false">
      <c r="B2227" s="75" t="s">
        <v>2255</v>
      </c>
      <c r="C2227" s="73" t="n">
        <v>44281</v>
      </c>
      <c r="D2227" s="73" t="n">
        <v>44526</v>
      </c>
      <c r="E2227" s="74" t="n">
        <v>60</v>
      </c>
      <c r="F2227" s="46"/>
      <c r="G2227" s="46" t="n">
        <v>46588.2</v>
      </c>
      <c r="H2227" s="49"/>
      <c r="I2227" s="72" t="n">
        <f aca="false">F2227+G2227+H2227</f>
        <v>46588.2</v>
      </c>
      <c r="J2227" s="46" t="n">
        <v>46588.2</v>
      </c>
      <c r="K2227" s="49"/>
      <c r="L2227" s="49"/>
    </row>
    <row r="2228" s="3" customFormat="true" ht="22.5" hidden="false" customHeight="false" outlineLevel="0" collapsed="false">
      <c r="B2228" s="75" t="s">
        <v>2256</v>
      </c>
      <c r="C2228" s="73" t="n">
        <v>44084</v>
      </c>
      <c r="D2228" s="73" t="n">
        <v>44461</v>
      </c>
      <c r="E2228" s="74" t="n">
        <v>60</v>
      </c>
      <c r="F2228" s="46"/>
      <c r="G2228" s="46" t="n">
        <v>54208.28</v>
      </c>
      <c r="H2228" s="49"/>
      <c r="I2228" s="72" t="n">
        <f aca="false">F2228+G2228+H2228</f>
        <v>54208.28</v>
      </c>
      <c r="J2228" s="46" t="n">
        <v>54208.28</v>
      </c>
      <c r="K2228" s="49"/>
      <c r="L2228" s="49"/>
    </row>
    <row r="2229" s="3" customFormat="true" ht="22.5" hidden="false" customHeight="false" outlineLevel="0" collapsed="false">
      <c r="B2229" s="75" t="s">
        <v>2257</v>
      </c>
      <c r="C2229" s="73" t="n">
        <v>44084</v>
      </c>
      <c r="D2229" s="73" t="n">
        <v>44460</v>
      </c>
      <c r="E2229" s="74" t="n">
        <v>60</v>
      </c>
      <c r="F2229" s="46" t="n">
        <v>18117.71</v>
      </c>
      <c r="G2229" s="46"/>
      <c r="H2229" s="49"/>
      <c r="I2229" s="72" t="n">
        <f aca="false">F2229+G2229+H2229</f>
        <v>18117.71</v>
      </c>
      <c r="J2229" s="46" t="n">
        <v>18117.71</v>
      </c>
      <c r="K2229" s="49"/>
      <c r="L2229" s="49"/>
    </row>
    <row r="2230" s="3" customFormat="true" ht="22.5" hidden="false" customHeight="false" outlineLevel="0" collapsed="false">
      <c r="B2230" s="75" t="s">
        <v>2258</v>
      </c>
      <c r="C2230" s="73" t="n">
        <v>44084</v>
      </c>
      <c r="D2230" s="73" t="n">
        <v>44460</v>
      </c>
      <c r="E2230" s="74" t="n">
        <v>60</v>
      </c>
      <c r="F2230" s="46"/>
      <c r="G2230" s="46" t="n">
        <v>45692.34</v>
      </c>
      <c r="H2230" s="49"/>
      <c r="I2230" s="72" t="n">
        <f aca="false">F2230+G2230+H2230</f>
        <v>45692.34</v>
      </c>
      <c r="J2230" s="46" t="n">
        <v>45692.34</v>
      </c>
      <c r="K2230" s="49"/>
      <c r="L2230" s="49"/>
    </row>
    <row r="2231" s="3" customFormat="true" ht="22.5" hidden="false" customHeight="false" outlineLevel="0" collapsed="false">
      <c r="B2231" s="75" t="s">
        <v>2259</v>
      </c>
      <c r="C2231" s="73" t="n">
        <v>44181</v>
      </c>
      <c r="D2231" s="73" t="n">
        <v>44424</v>
      </c>
      <c r="E2231" s="74" t="n">
        <v>60</v>
      </c>
      <c r="F2231" s="46" t="n">
        <v>7056.08</v>
      </c>
      <c r="G2231" s="46"/>
      <c r="H2231" s="49"/>
      <c r="I2231" s="72" t="n">
        <f aca="false">F2231+G2231+H2231</f>
        <v>7056.08</v>
      </c>
      <c r="J2231" s="46" t="n">
        <v>7056.08</v>
      </c>
      <c r="K2231" s="49"/>
      <c r="L2231" s="49"/>
    </row>
    <row r="2232" s="3" customFormat="true" ht="22.5" hidden="false" customHeight="false" outlineLevel="0" collapsed="false">
      <c r="B2232" s="75" t="s">
        <v>2260</v>
      </c>
      <c r="C2232" s="73" t="n">
        <v>44181</v>
      </c>
      <c r="D2232" s="73" t="n">
        <v>44424</v>
      </c>
      <c r="E2232" s="74" t="n">
        <v>60</v>
      </c>
      <c r="F2232" s="46"/>
      <c r="G2232" s="46" t="n">
        <v>33128.46</v>
      </c>
      <c r="H2232" s="49"/>
      <c r="I2232" s="72" t="n">
        <f aca="false">F2232+G2232+H2232</f>
        <v>33128.46</v>
      </c>
      <c r="J2232" s="46" t="n">
        <v>33128.46</v>
      </c>
      <c r="K2232" s="49"/>
      <c r="L2232" s="49"/>
    </row>
    <row r="2233" s="3" customFormat="true" ht="22.5" hidden="false" customHeight="false" outlineLevel="0" collapsed="false">
      <c r="B2233" s="75" t="s">
        <v>2261</v>
      </c>
      <c r="C2233" s="73" t="n">
        <v>43913</v>
      </c>
      <c r="D2233" s="73" t="n">
        <v>44431</v>
      </c>
      <c r="E2233" s="74" t="n">
        <v>60</v>
      </c>
      <c r="F2233" s="46"/>
      <c r="G2233" s="46" t="n">
        <v>5212.01</v>
      </c>
      <c r="H2233" s="49"/>
      <c r="I2233" s="72" t="n">
        <f aca="false">F2233+G2233+H2233</f>
        <v>5212.01</v>
      </c>
      <c r="J2233" s="46" t="n">
        <v>5212.01</v>
      </c>
      <c r="K2233" s="49"/>
      <c r="L2233" s="49"/>
    </row>
    <row r="2234" s="3" customFormat="true" ht="22.5" hidden="false" customHeight="false" outlineLevel="0" collapsed="false">
      <c r="B2234" s="75" t="s">
        <v>2262</v>
      </c>
      <c r="C2234" s="70" t="n">
        <v>44155</v>
      </c>
      <c r="D2234" s="76" t="n">
        <v>44397</v>
      </c>
      <c r="E2234" s="74" t="n">
        <v>60</v>
      </c>
      <c r="F2234" s="46" t="n">
        <v>11922.98</v>
      </c>
      <c r="G2234" s="46"/>
      <c r="H2234" s="49"/>
      <c r="I2234" s="72" t="n">
        <f aca="false">F2234+G2234+H2234</f>
        <v>11922.98</v>
      </c>
      <c r="J2234" s="46" t="n">
        <v>11922.98</v>
      </c>
      <c r="K2234" s="49"/>
      <c r="L2234" s="49"/>
    </row>
    <row r="2235" s="3" customFormat="true" ht="22.5" hidden="false" customHeight="false" outlineLevel="0" collapsed="false">
      <c r="B2235" s="75" t="s">
        <v>2263</v>
      </c>
      <c r="C2235" s="70" t="n">
        <v>44155</v>
      </c>
      <c r="D2235" s="76" t="n">
        <v>44397</v>
      </c>
      <c r="E2235" s="74" t="n">
        <v>60</v>
      </c>
      <c r="F2235" s="46"/>
      <c r="G2235" s="46" t="n">
        <v>23151.45</v>
      </c>
      <c r="H2235" s="49"/>
      <c r="I2235" s="72" t="n">
        <f aca="false">F2235+G2235+H2235</f>
        <v>23151.45</v>
      </c>
      <c r="J2235" s="46" t="n">
        <v>23151.45</v>
      </c>
      <c r="K2235" s="49"/>
      <c r="L2235" s="49"/>
    </row>
    <row r="2236" s="19" customFormat="true" ht="22.5" hidden="false" customHeight="false" outlineLevel="0" collapsed="false">
      <c r="B2236" s="77" t="s">
        <v>2264</v>
      </c>
      <c r="C2236" s="25" t="n">
        <v>43662</v>
      </c>
      <c r="D2236" s="21" t="n">
        <v>44467</v>
      </c>
      <c r="E2236" s="24" t="n">
        <v>60</v>
      </c>
      <c r="F2236" s="23" t="n">
        <v>7700</v>
      </c>
      <c r="G2236" s="23" t="n">
        <v>140087.74</v>
      </c>
      <c r="H2236" s="23"/>
      <c r="I2236" s="78" t="n">
        <f aca="false">F2236+G2236+H2236</f>
        <v>147787.74</v>
      </c>
      <c r="J2236" s="23" t="n">
        <v>147787.74</v>
      </c>
      <c r="K2236" s="23"/>
      <c r="L2236" s="23"/>
    </row>
    <row r="2237" s="19" customFormat="true" ht="22.5" hidden="false" customHeight="false" outlineLevel="0" collapsed="false">
      <c r="B2237" s="77" t="s">
        <v>2265</v>
      </c>
      <c r="C2237" s="25" t="n">
        <v>43991</v>
      </c>
      <c r="D2237" s="21" t="n">
        <v>44478</v>
      </c>
      <c r="E2237" s="24" t="n">
        <v>60</v>
      </c>
      <c r="F2237" s="23" t="n">
        <v>5888.28</v>
      </c>
      <c r="G2237" s="23"/>
      <c r="H2237" s="23"/>
      <c r="I2237" s="78" t="n">
        <f aca="false">F2237+G2237+H2237</f>
        <v>5888.28</v>
      </c>
      <c r="J2237" s="23" t="n">
        <v>5888.28</v>
      </c>
      <c r="K2237" s="23"/>
      <c r="L2237" s="23"/>
    </row>
    <row r="2238" s="19" customFormat="true" ht="22.5" hidden="false" customHeight="false" outlineLevel="0" collapsed="false">
      <c r="B2238" s="77" t="s">
        <v>2266</v>
      </c>
      <c r="C2238" s="25" t="n">
        <v>43991</v>
      </c>
      <c r="D2238" s="21" t="n">
        <v>44478</v>
      </c>
      <c r="E2238" s="24" t="n">
        <v>60</v>
      </c>
      <c r="F2238" s="23"/>
      <c r="G2238" s="23" t="n">
        <v>35188.97</v>
      </c>
      <c r="H2238" s="23"/>
      <c r="I2238" s="78" t="n">
        <f aca="false">F2238+G2238+H2238</f>
        <v>35188.97</v>
      </c>
      <c r="J2238" s="23" t="n">
        <v>35188.97</v>
      </c>
      <c r="K2238" s="23"/>
      <c r="L2238" s="23"/>
    </row>
    <row r="2239" s="3" customFormat="true" ht="22.5" hidden="false" customHeight="false" outlineLevel="0" collapsed="false">
      <c r="B2239" s="75" t="s">
        <v>2267</v>
      </c>
      <c r="C2239" s="70" t="n">
        <v>43879</v>
      </c>
      <c r="D2239" s="76" t="n">
        <v>44427</v>
      </c>
      <c r="E2239" s="74" t="n">
        <v>60</v>
      </c>
      <c r="F2239" s="46" t="n">
        <v>5968.09</v>
      </c>
      <c r="G2239" s="46"/>
      <c r="H2239" s="49"/>
      <c r="I2239" s="72" t="n">
        <f aca="false">F2239+G2239+H2239</f>
        <v>5968.09</v>
      </c>
      <c r="J2239" s="46" t="n">
        <v>5968.09</v>
      </c>
      <c r="K2239" s="49"/>
      <c r="L2239" s="49"/>
    </row>
    <row r="2240" s="3" customFormat="true" ht="22.5" hidden="false" customHeight="false" outlineLevel="0" collapsed="false">
      <c r="B2240" s="75" t="s">
        <v>2268</v>
      </c>
      <c r="C2240" s="70" t="n">
        <v>43879</v>
      </c>
      <c r="D2240" s="76" t="n">
        <v>44427</v>
      </c>
      <c r="E2240" s="74" t="n">
        <v>60</v>
      </c>
      <c r="F2240" s="46"/>
      <c r="G2240" s="46" t="n">
        <v>104894.27</v>
      </c>
      <c r="H2240" s="49"/>
      <c r="I2240" s="72" t="n">
        <f aca="false">F2240+G2240+H2240</f>
        <v>104894.27</v>
      </c>
      <c r="J2240" s="46" t="n">
        <v>104894.27</v>
      </c>
      <c r="K2240" s="49"/>
      <c r="L2240" s="49"/>
    </row>
    <row r="2241" s="3" customFormat="true" ht="22.5" hidden="false" customHeight="false" outlineLevel="0" collapsed="false">
      <c r="B2241" s="75" t="s">
        <v>2269</v>
      </c>
      <c r="C2241" s="70" t="n">
        <v>43760</v>
      </c>
      <c r="D2241" s="76" t="n">
        <v>44476</v>
      </c>
      <c r="E2241" s="74" t="n">
        <v>60</v>
      </c>
      <c r="F2241" s="46" t="n">
        <v>9495</v>
      </c>
      <c r="G2241" s="46"/>
      <c r="H2241" s="49"/>
      <c r="I2241" s="72" t="n">
        <f aca="false">F2241+G2241+H2241</f>
        <v>9495</v>
      </c>
      <c r="J2241" s="46" t="n">
        <v>9495</v>
      </c>
      <c r="K2241" s="49"/>
      <c r="L2241" s="49"/>
    </row>
    <row r="2242" s="3" customFormat="true" ht="22.5" hidden="false" customHeight="false" outlineLevel="0" collapsed="false">
      <c r="B2242" s="75" t="s">
        <v>2270</v>
      </c>
      <c r="C2242" s="70" t="n">
        <v>43760</v>
      </c>
      <c r="D2242" s="76" t="n">
        <v>44476</v>
      </c>
      <c r="E2242" s="74" t="n">
        <v>60</v>
      </c>
      <c r="F2242" s="46"/>
      <c r="G2242" s="46" t="n">
        <v>30793.54</v>
      </c>
      <c r="H2242" s="49"/>
      <c r="I2242" s="72" t="n">
        <f aca="false">F2242+G2242+H2242</f>
        <v>30793.54</v>
      </c>
      <c r="J2242" s="46" t="n">
        <v>30793.54</v>
      </c>
      <c r="K2242" s="49"/>
      <c r="L2242" s="49"/>
    </row>
    <row r="2243" s="3" customFormat="true" ht="22.5" hidden="false" customHeight="false" outlineLevel="0" collapsed="false">
      <c r="B2243" s="75" t="s">
        <v>2271</v>
      </c>
      <c r="C2243" s="73" t="n">
        <v>44194</v>
      </c>
      <c r="D2243" s="73" t="n">
        <v>44437</v>
      </c>
      <c r="E2243" s="74" t="n">
        <v>30</v>
      </c>
      <c r="F2243" s="46" t="n">
        <v>21072.28</v>
      </c>
      <c r="G2243" s="46"/>
      <c r="H2243" s="49"/>
      <c r="I2243" s="72" t="n">
        <f aca="false">F2243+G2243+H2243</f>
        <v>21072.28</v>
      </c>
      <c r="J2243" s="46" t="n">
        <v>21072.28</v>
      </c>
      <c r="K2243" s="49"/>
      <c r="L2243" s="49"/>
    </row>
    <row r="2244" s="3" customFormat="true" ht="22.5" hidden="false" customHeight="false" outlineLevel="0" collapsed="false">
      <c r="B2244" s="75" t="s">
        <v>2272</v>
      </c>
      <c r="C2244" s="70" t="n">
        <v>44144</v>
      </c>
      <c r="D2244" s="76" t="n">
        <v>44386</v>
      </c>
      <c r="E2244" s="74" t="n">
        <v>60</v>
      </c>
      <c r="F2244" s="46" t="n">
        <v>5954.9</v>
      </c>
      <c r="G2244" s="46"/>
      <c r="H2244" s="49"/>
      <c r="I2244" s="72" t="n">
        <f aca="false">F2244+G2244+H2244</f>
        <v>5954.9</v>
      </c>
      <c r="J2244" s="46" t="n">
        <v>5954.9</v>
      </c>
      <c r="K2244" s="49"/>
      <c r="L2244" s="49"/>
    </row>
    <row r="2245" s="3" customFormat="true" ht="22.5" hidden="false" customHeight="false" outlineLevel="0" collapsed="false">
      <c r="B2245" s="75" t="s">
        <v>2273</v>
      </c>
      <c r="C2245" s="70" t="n">
        <v>44144</v>
      </c>
      <c r="D2245" s="76" t="n">
        <v>44386</v>
      </c>
      <c r="E2245" s="74" t="n">
        <v>60</v>
      </c>
      <c r="F2245" s="46"/>
      <c r="G2245" s="46" t="n">
        <v>16580.39</v>
      </c>
      <c r="H2245" s="49"/>
      <c r="I2245" s="72" t="n">
        <f aca="false">F2245+G2245+H2245</f>
        <v>16580.39</v>
      </c>
      <c r="J2245" s="46" t="n">
        <v>16580.39</v>
      </c>
      <c r="K2245" s="49"/>
      <c r="L2245" s="49"/>
    </row>
    <row r="2246" s="3" customFormat="true" ht="22.5" hidden="false" customHeight="false" outlineLevel="0" collapsed="false">
      <c r="B2246" s="75" t="s">
        <v>2274</v>
      </c>
      <c r="C2246" s="70" t="n">
        <v>44144</v>
      </c>
      <c r="D2246" s="76" t="n">
        <v>44386</v>
      </c>
      <c r="E2246" s="74" t="n">
        <v>60</v>
      </c>
      <c r="F2246" s="46" t="n">
        <v>5954.9</v>
      </c>
      <c r="G2246" s="46"/>
      <c r="H2246" s="49"/>
      <c r="I2246" s="72" t="n">
        <f aca="false">F2246+G2246+H2246</f>
        <v>5954.9</v>
      </c>
      <c r="J2246" s="46" t="n">
        <v>5954.9</v>
      </c>
      <c r="K2246" s="49"/>
      <c r="L2246" s="49"/>
    </row>
    <row r="2247" s="3" customFormat="true" ht="22.5" hidden="false" customHeight="false" outlineLevel="0" collapsed="false">
      <c r="B2247" s="75" t="s">
        <v>2275</v>
      </c>
      <c r="C2247" s="70" t="n">
        <v>44144</v>
      </c>
      <c r="D2247" s="76" t="n">
        <v>44386</v>
      </c>
      <c r="E2247" s="74" t="n">
        <v>60</v>
      </c>
      <c r="F2247" s="46"/>
      <c r="G2247" s="46" t="n">
        <v>23255.2</v>
      </c>
      <c r="H2247" s="49"/>
      <c r="I2247" s="72" t="n">
        <f aca="false">F2247+G2247+H2247</f>
        <v>23255.2</v>
      </c>
      <c r="J2247" s="46" t="n">
        <v>23255.2</v>
      </c>
      <c r="K2247" s="49"/>
      <c r="L2247" s="49"/>
    </row>
    <row r="2248" s="3" customFormat="true" ht="22.5" hidden="false" customHeight="false" outlineLevel="0" collapsed="false">
      <c r="B2248" s="75" t="s">
        <v>2276</v>
      </c>
      <c r="C2248" s="73" t="n">
        <v>44281</v>
      </c>
      <c r="D2248" s="73" t="n">
        <v>44526</v>
      </c>
      <c r="E2248" s="74" t="n">
        <v>30</v>
      </c>
      <c r="F2248" s="46" t="n">
        <v>6114.75</v>
      </c>
      <c r="G2248" s="46"/>
      <c r="H2248" s="49"/>
      <c r="I2248" s="72" t="n">
        <f aca="false">F2248+G2248+H2248</f>
        <v>6114.75</v>
      </c>
      <c r="J2248" s="46" t="n">
        <v>6114.75</v>
      </c>
      <c r="K2248" s="49"/>
      <c r="L2248" s="49"/>
    </row>
    <row r="2249" s="3" customFormat="true" ht="22.5" hidden="false" customHeight="false" outlineLevel="0" collapsed="false">
      <c r="B2249" s="75" t="s">
        <v>2277</v>
      </c>
      <c r="C2249" s="70" t="n">
        <v>43543</v>
      </c>
      <c r="D2249" s="76" t="n">
        <v>44549</v>
      </c>
      <c r="E2249" s="74" t="n">
        <v>60</v>
      </c>
      <c r="F2249" s="46" t="n">
        <v>6013.3</v>
      </c>
      <c r="G2249" s="46"/>
      <c r="H2249" s="49"/>
      <c r="I2249" s="72" t="n">
        <f aca="false">F2249+G2249+H2249</f>
        <v>6013.3</v>
      </c>
      <c r="J2249" s="46" t="n">
        <v>6013.3</v>
      </c>
      <c r="K2249" s="49"/>
      <c r="L2249" s="49"/>
    </row>
    <row r="2250" s="3" customFormat="true" ht="22.5" hidden="false" customHeight="false" outlineLevel="0" collapsed="false">
      <c r="B2250" s="75" t="s">
        <v>2278</v>
      </c>
      <c r="C2250" s="70" t="n">
        <v>43543</v>
      </c>
      <c r="D2250" s="76" t="n">
        <v>44549</v>
      </c>
      <c r="E2250" s="74" t="n">
        <v>60</v>
      </c>
      <c r="F2250" s="46"/>
      <c r="G2250" s="46" t="n">
        <v>20722.65</v>
      </c>
      <c r="H2250" s="49"/>
      <c r="I2250" s="72" t="n">
        <f aca="false">F2250+G2250+H2250</f>
        <v>20722.65</v>
      </c>
      <c r="J2250" s="46" t="n">
        <v>20722.65</v>
      </c>
      <c r="K2250" s="49"/>
      <c r="L2250" s="49"/>
    </row>
    <row r="2251" s="3" customFormat="true" ht="22.5" hidden="false" customHeight="false" outlineLevel="0" collapsed="false">
      <c r="B2251" s="75" t="s">
        <v>2279</v>
      </c>
      <c r="C2251" s="73" t="n">
        <v>44338</v>
      </c>
      <c r="D2251" s="73" t="n">
        <v>44583</v>
      </c>
      <c r="E2251" s="74" t="n">
        <v>30</v>
      </c>
      <c r="F2251" s="46" t="n">
        <v>6114.75</v>
      </c>
      <c r="G2251" s="46"/>
      <c r="H2251" s="49"/>
      <c r="I2251" s="72" t="n">
        <f aca="false">F2251+G2251+H2251</f>
        <v>6114.75</v>
      </c>
      <c r="J2251" s="46" t="n">
        <v>6114.75</v>
      </c>
      <c r="K2251" s="49"/>
      <c r="L2251" s="49"/>
    </row>
    <row r="2252" s="3" customFormat="true" ht="22.5" hidden="false" customHeight="false" outlineLevel="0" collapsed="false">
      <c r="B2252" s="75" t="s">
        <v>2280</v>
      </c>
      <c r="C2252" s="73" t="n">
        <v>44349</v>
      </c>
      <c r="D2252" s="73" t="n">
        <v>44594</v>
      </c>
      <c r="E2252" s="74" t="n">
        <v>30</v>
      </c>
      <c r="F2252" s="46" t="n">
        <v>6114.75</v>
      </c>
      <c r="G2252" s="46"/>
      <c r="H2252" s="49"/>
      <c r="I2252" s="72" t="n">
        <f aca="false">F2252+G2252+H2252</f>
        <v>6114.75</v>
      </c>
      <c r="J2252" s="46" t="n">
        <v>6114.75</v>
      </c>
      <c r="K2252" s="49"/>
      <c r="L2252" s="49"/>
    </row>
    <row r="2253" s="3" customFormat="true" ht="22.5" hidden="false" customHeight="false" outlineLevel="0" collapsed="false">
      <c r="B2253" s="75" t="s">
        <v>2281</v>
      </c>
      <c r="C2253" s="73" t="n">
        <v>44342</v>
      </c>
      <c r="D2253" s="73" t="n">
        <v>44587</v>
      </c>
      <c r="E2253" s="74" t="n">
        <v>30</v>
      </c>
      <c r="F2253" s="46" t="n">
        <v>6114.75</v>
      </c>
      <c r="G2253" s="46"/>
      <c r="H2253" s="49"/>
      <c r="I2253" s="72" t="n">
        <f aca="false">F2253+G2253+H2253</f>
        <v>6114.75</v>
      </c>
      <c r="J2253" s="46" t="n">
        <v>6114.75</v>
      </c>
      <c r="K2253" s="49"/>
      <c r="L2253" s="49"/>
    </row>
    <row r="2254" s="3" customFormat="true" ht="22.5" hidden="false" customHeight="false" outlineLevel="0" collapsed="false">
      <c r="B2254" s="75" t="s">
        <v>2282</v>
      </c>
      <c r="C2254" s="73" t="n">
        <v>44300</v>
      </c>
      <c r="D2254" s="73" t="n">
        <v>44544</v>
      </c>
      <c r="E2254" s="74" t="n">
        <v>30</v>
      </c>
      <c r="F2254" s="46" t="n">
        <v>6114.75</v>
      </c>
      <c r="G2254" s="46"/>
      <c r="H2254" s="49"/>
      <c r="I2254" s="72" t="n">
        <f aca="false">F2254+G2254+H2254</f>
        <v>6114.75</v>
      </c>
      <c r="J2254" s="46" t="n">
        <v>6114.75</v>
      </c>
      <c r="K2254" s="49"/>
      <c r="L2254" s="49"/>
    </row>
    <row r="2255" s="3" customFormat="true" ht="22.5" hidden="false" customHeight="false" outlineLevel="0" collapsed="false">
      <c r="B2255" s="75" t="s">
        <v>2283</v>
      </c>
      <c r="C2255" s="73" t="n">
        <v>44236</v>
      </c>
      <c r="D2255" s="73" t="n">
        <v>44478</v>
      </c>
      <c r="E2255" s="74" t="n">
        <v>60</v>
      </c>
      <c r="F2255" s="46"/>
      <c r="G2255" s="46" t="n">
        <v>15691.55</v>
      </c>
      <c r="H2255" s="49"/>
      <c r="I2255" s="72" t="n">
        <f aca="false">F2255+G2255+H2255</f>
        <v>15691.55</v>
      </c>
      <c r="J2255" s="46" t="n">
        <v>15691.55</v>
      </c>
      <c r="K2255" s="49"/>
      <c r="L2255" s="49"/>
    </row>
    <row r="2256" s="3" customFormat="true" ht="22.5" hidden="false" customHeight="false" outlineLevel="0" collapsed="false">
      <c r="B2256" s="75" t="s">
        <v>2284</v>
      </c>
      <c r="C2256" s="70" t="n">
        <v>44033</v>
      </c>
      <c r="D2256" s="76" t="n">
        <v>44398</v>
      </c>
      <c r="E2256" s="74" t="n">
        <v>60</v>
      </c>
      <c r="F2256" s="46" t="n">
        <v>5888.28</v>
      </c>
      <c r="G2256" s="46"/>
      <c r="H2256" s="49"/>
      <c r="I2256" s="72" t="n">
        <f aca="false">F2256+G2256+H2256</f>
        <v>5888.28</v>
      </c>
      <c r="J2256" s="46" t="n">
        <v>5888.28</v>
      </c>
      <c r="K2256" s="49"/>
      <c r="L2256" s="49"/>
    </row>
    <row r="2257" s="3" customFormat="true" ht="22.5" hidden="false" customHeight="false" outlineLevel="0" collapsed="false">
      <c r="B2257" s="75" t="s">
        <v>2285</v>
      </c>
      <c r="C2257" s="70" t="n">
        <v>44033</v>
      </c>
      <c r="D2257" s="76" t="n">
        <v>44398</v>
      </c>
      <c r="E2257" s="74" t="n">
        <v>60</v>
      </c>
      <c r="F2257" s="46"/>
      <c r="G2257" s="46" t="n">
        <v>19133.38</v>
      </c>
      <c r="H2257" s="49"/>
      <c r="I2257" s="72" t="n">
        <f aca="false">F2257+G2257+H2257</f>
        <v>19133.38</v>
      </c>
      <c r="J2257" s="46" t="n">
        <v>19133.38</v>
      </c>
      <c r="K2257" s="49"/>
      <c r="L2257" s="49"/>
    </row>
    <row r="2258" s="3" customFormat="true" ht="22.5" hidden="false" customHeight="false" outlineLevel="0" collapsed="false">
      <c r="B2258" s="75" t="s">
        <v>2286</v>
      </c>
      <c r="C2258" s="73" t="n">
        <v>44246</v>
      </c>
      <c r="D2258" s="73" t="n">
        <v>44488</v>
      </c>
      <c r="E2258" s="74" t="n">
        <v>60</v>
      </c>
      <c r="F2258" s="46" t="n">
        <v>6034.62</v>
      </c>
      <c r="G2258" s="46"/>
      <c r="H2258" s="49"/>
      <c r="I2258" s="72" t="n">
        <f aca="false">F2258+G2258+H2258</f>
        <v>6034.62</v>
      </c>
      <c r="J2258" s="46" t="n">
        <v>6034.62</v>
      </c>
      <c r="K2258" s="49"/>
      <c r="L2258" s="49"/>
    </row>
    <row r="2259" s="3" customFormat="true" ht="22.5" hidden="false" customHeight="false" outlineLevel="0" collapsed="false">
      <c r="B2259" s="75" t="s">
        <v>2287</v>
      </c>
      <c r="C2259" s="73" t="n">
        <v>44246</v>
      </c>
      <c r="D2259" s="73" t="n">
        <v>44488</v>
      </c>
      <c r="E2259" s="74" t="n">
        <v>60</v>
      </c>
      <c r="F2259" s="46"/>
      <c r="G2259" s="46" t="n">
        <v>17252.17</v>
      </c>
      <c r="H2259" s="49"/>
      <c r="I2259" s="72" t="n">
        <f aca="false">F2259+G2259+H2259</f>
        <v>17252.17</v>
      </c>
      <c r="J2259" s="46" t="n">
        <v>17252.17</v>
      </c>
      <c r="K2259" s="49"/>
      <c r="L2259" s="49"/>
    </row>
    <row r="2260" s="3" customFormat="true" ht="22.5" hidden="false" customHeight="false" outlineLevel="0" collapsed="false">
      <c r="B2260" s="75" t="s">
        <v>2288</v>
      </c>
      <c r="C2260" s="73" t="n">
        <v>44258</v>
      </c>
      <c r="D2260" s="73" t="n">
        <v>44503</v>
      </c>
      <c r="E2260" s="74" t="n">
        <v>60</v>
      </c>
      <c r="F2260" s="46" t="n">
        <v>18814.56</v>
      </c>
      <c r="G2260" s="46"/>
      <c r="H2260" s="49"/>
      <c r="I2260" s="72" t="n">
        <f aca="false">F2260+G2260+H2260</f>
        <v>18814.56</v>
      </c>
      <c r="J2260" s="46" t="n">
        <v>18814.56</v>
      </c>
      <c r="K2260" s="49"/>
      <c r="L2260" s="49"/>
    </row>
    <row r="2261" s="3" customFormat="true" ht="22.5" hidden="false" customHeight="false" outlineLevel="0" collapsed="false">
      <c r="B2261" s="75" t="s">
        <v>2289</v>
      </c>
      <c r="C2261" s="73" t="n">
        <v>44258</v>
      </c>
      <c r="D2261" s="73" t="n">
        <v>44503</v>
      </c>
      <c r="E2261" s="74" t="n">
        <v>60</v>
      </c>
      <c r="F2261" s="46" t="n">
        <v>49261.09</v>
      </c>
      <c r="G2261" s="46"/>
      <c r="H2261" s="49"/>
      <c r="I2261" s="72" t="n">
        <f aca="false">F2261+G2261+H2261</f>
        <v>49261.09</v>
      </c>
      <c r="J2261" s="46" t="n">
        <v>49261.09</v>
      </c>
      <c r="K2261" s="49"/>
      <c r="L2261" s="49"/>
    </row>
    <row r="2262" s="3" customFormat="true" ht="22.5" hidden="false" customHeight="false" outlineLevel="0" collapsed="false">
      <c r="B2262" s="75" t="s">
        <v>2290</v>
      </c>
      <c r="C2262" s="73" t="n">
        <v>44284</v>
      </c>
      <c r="D2262" s="73" t="n">
        <v>44529</v>
      </c>
      <c r="E2262" s="74" t="n">
        <v>60</v>
      </c>
      <c r="F2262" s="46" t="n">
        <v>52214.38</v>
      </c>
      <c r="G2262" s="46"/>
      <c r="H2262" s="49"/>
      <c r="I2262" s="72" t="n">
        <f aca="false">F2262+G2262+H2262</f>
        <v>52214.38</v>
      </c>
      <c r="J2262" s="46" t="n">
        <v>52214.38</v>
      </c>
      <c r="K2262" s="49"/>
      <c r="L2262" s="49"/>
    </row>
    <row r="2263" s="3" customFormat="true" ht="22.5" hidden="false" customHeight="false" outlineLevel="0" collapsed="false">
      <c r="B2263" s="75" t="s">
        <v>2291</v>
      </c>
      <c r="C2263" s="73" t="n">
        <v>44284</v>
      </c>
      <c r="D2263" s="73" t="n">
        <v>44529</v>
      </c>
      <c r="E2263" s="74" t="n">
        <v>60</v>
      </c>
      <c r="F2263" s="46"/>
      <c r="G2263" s="46" t="n">
        <v>129857.32</v>
      </c>
      <c r="H2263" s="49"/>
      <c r="I2263" s="72" t="n">
        <f aca="false">F2263+G2263+H2263</f>
        <v>129857.32</v>
      </c>
      <c r="J2263" s="46" t="n">
        <v>129857.32</v>
      </c>
      <c r="K2263" s="49"/>
      <c r="L2263" s="49"/>
    </row>
    <row r="2264" s="3" customFormat="true" ht="22.5" hidden="false" customHeight="false" outlineLevel="0" collapsed="false">
      <c r="B2264" s="75" t="s">
        <v>2292</v>
      </c>
      <c r="C2264" s="70" t="n">
        <v>43679</v>
      </c>
      <c r="D2264" s="76" t="n">
        <v>44480</v>
      </c>
      <c r="E2264" s="74" t="n">
        <v>60</v>
      </c>
      <c r="F2264" s="46"/>
      <c r="G2264" s="46" t="n">
        <v>18646.5</v>
      </c>
      <c r="H2264" s="49"/>
      <c r="I2264" s="72" t="n">
        <f aca="false">F2264+G2264+H2264</f>
        <v>18646.5</v>
      </c>
      <c r="J2264" s="46" t="n">
        <v>18646.5</v>
      </c>
      <c r="K2264" s="49"/>
      <c r="L2264" s="49"/>
    </row>
    <row r="2265" s="3" customFormat="true" ht="22.5" hidden="false" customHeight="false" outlineLevel="0" collapsed="false">
      <c r="B2265" s="75" t="s">
        <v>2293</v>
      </c>
      <c r="C2265" s="70" t="n">
        <v>43720</v>
      </c>
      <c r="D2265" s="76" t="n">
        <v>44453</v>
      </c>
      <c r="E2265" s="74" t="n">
        <v>60</v>
      </c>
      <c r="F2265" s="46" t="n">
        <v>6090.9</v>
      </c>
      <c r="G2265" s="46"/>
      <c r="H2265" s="49"/>
      <c r="I2265" s="72" t="n">
        <f aca="false">F2265+G2265+H2265</f>
        <v>6090.9</v>
      </c>
      <c r="J2265" s="46" t="n">
        <v>6090.9</v>
      </c>
      <c r="K2265" s="49"/>
      <c r="L2265" s="49"/>
    </row>
    <row r="2266" s="3" customFormat="true" ht="22.5" hidden="false" customHeight="false" outlineLevel="0" collapsed="false">
      <c r="B2266" s="75" t="s">
        <v>2294</v>
      </c>
      <c r="C2266" s="70" t="n">
        <v>43720</v>
      </c>
      <c r="D2266" s="76" t="n">
        <v>44453</v>
      </c>
      <c r="E2266" s="74" t="n">
        <v>60</v>
      </c>
      <c r="F2266" s="46"/>
      <c r="G2266" s="46" t="n">
        <v>13496.39</v>
      </c>
      <c r="H2266" s="49"/>
      <c r="I2266" s="72" t="n">
        <f aca="false">F2266+G2266+H2266</f>
        <v>13496.39</v>
      </c>
      <c r="J2266" s="46" t="n">
        <v>13496.39</v>
      </c>
      <c r="K2266" s="49"/>
      <c r="L2266" s="49"/>
    </row>
    <row r="2267" s="3" customFormat="true" ht="22.5" hidden="false" customHeight="false" outlineLevel="0" collapsed="false">
      <c r="B2267" s="75" t="s">
        <v>2295</v>
      </c>
      <c r="C2267" s="70" t="n">
        <v>44068</v>
      </c>
      <c r="D2267" s="76" t="n">
        <v>44433</v>
      </c>
      <c r="E2267" s="74" t="n">
        <v>60</v>
      </c>
      <c r="F2267" s="46" t="n">
        <v>5888.78</v>
      </c>
      <c r="G2267" s="46"/>
      <c r="H2267" s="49"/>
      <c r="I2267" s="72" t="n">
        <f aca="false">F2267+G2267+H2267</f>
        <v>5888.78</v>
      </c>
      <c r="J2267" s="46" t="n">
        <v>5888.78</v>
      </c>
      <c r="K2267" s="49"/>
      <c r="L2267" s="49"/>
    </row>
    <row r="2268" s="3" customFormat="true" ht="22.5" hidden="false" customHeight="false" outlineLevel="0" collapsed="false">
      <c r="B2268" s="75" t="s">
        <v>2296</v>
      </c>
      <c r="C2268" s="70" t="n">
        <v>44068</v>
      </c>
      <c r="D2268" s="76" t="n">
        <v>44433</v>
      </c>
      <c r="E2268" s="74" t="n">
        <v>60</v>
      </c>
      <c r="F2268" s="46"/>
      <c r="G2268" s="46" t="n">
        <v>15986.54</v>
      </c>
      <c r="H2268" s="49"/>
      <c r="I2268" s="72" t="n">
        <f aca="false">F2268+G2268+H2268</f>
        <v>15986.54</v>
      </c>
      <c r="J2268" s="46" t="n">
        <v>15986.54</v>
      </c>
      <c r="K2268" s="49"/>
      <c r="L2268" s="49"/>
    </row>
    <row r="2269" s="3" customFormat="true" ht="22.5" hidden="false" customHeight="false" outlineLevel="0" collapsed="false">
      <c r="B2269" s="75" t="s">
        <v>2297</v>
      </c>
      <c r="C2269" s="70" t="n">
        <v>43809</v>
      </c>
      <c r="D2269" s="76" t="n">
        <v>44470</v>
      </c>
      <c r="E2269" s="74" t="n">
        <v>60</v>
      </c>
      <c r="F2269" s="46" t="n">
        <v>6013.3</v>
      </c>
      <c r="G2269" s="46"/>
      <c r="H2269" s="49"/>
      <c r="I2269" s="72" t="n">
        <f aca="false">F2269+G2269+H2269</f>
        <v>6013.3</v>
      </c>
      <c r="J2269" s="46" t="n">
        <v>6013.3</v>
      </c>
      <c r="K2269" s="49"/>
      <c r="L2269" s="49"/>
    </row>
    <row r="2270" s="3" customFormat="true" ht="22.5" hidden="false" customHeight="false" outlineLevel="0" collapsed="false">
      <c r="B2270" s="75" t="s">
        <v>2298</v>
      </c>
      <c r="C2270" s="70" t="n">
        <v>43809</v>
      </c>
      <c r="D2270" s="76" t="n">
        <v>44470</v>
      </c>
      <c r="E2270" s="74" t="n">
        <v>60</v>
      </c>
      <c r="F2270" s="46"/>
      <c r="G2270" s="46" t="n">
        <v>19089.82</v>
      </c>
      <c r="H2270" s="49"/>
      <c r="I2270" s="72" t="n">
        <f aca="false">F2270+G2270+H2270</f>
        <v>19089.82</v>
      </c>
      <c r="J2270" s="46" t="n">
        <v>19089.82</v>
      </c>
      <c r="K2270" s="49"/>
      <c r="L2270" s="49"/>
    </row>
    <row r="2271" s="3" customFormat="true" ht="22.5" hidden="false" customHeight="false" outlineLevel="0" collapsed="false">
      <c r="B2271" s="75" t="s">
        <v>2299</v>
      </c>
      <c r="C2271" s="73" t="n">
        <v>44193</v>
      </c>
      <c r="D2271" s="73" t="n">
        <v>44436</v>
      </c>
      <c r="E2271" s="74" t="n">
        <v>60</v>
      </c>
      <c r="F2271" s="46" t="n">
        <v>7056.18</v>
      </c>
      <c r="G2271" s="46"/>
      <c r="H2271" s="49"/>
      <c r="I2271" s="72" t="n">
        <f aca="false">F2271+G2271+H2271</f>
        <v>7056.18</v>
      </c>
      <c r="J2271" s="46" t="n">
        <v>7056.18</v>
      </c>
      <c r="K2271" s="49"/>
      <c r="L2271" s="49"/>
    </row>
    <row r="2272" s="3" customFormat="true" ht="22.5" hidden="false" customHeight="false" outlineLevel="0" collapsed="false">
      <c r="B2272" s="75" t="s">
        <v>2300</v>
      </c>
      <c r="C2272" s="73" t="n">
        <v>44193</v>
      </c>
      <c r="D2272" s="73" t="n">
        <v>44436</v>
      </c>
      <c r="E2272" s="74" t="n">
        <v>60</v>
      </c>
      <c r="F2272" s="46"/>
      <c r="G2272" s="46" t="n">
        <v>11461.57</v>
      </c>
      <c r="H2272" s="49"/>
      <c r="I2272" s="72" t="n">
        <f aca="false">F2272+G2272+H2272</f>
        <v>11461.57</v>
      </c>
      <c r="J2272" s="46" t="n">
        <v>11461.57</v>
      </c>
      <c r="K2272" s="49"/>
      <c r="L2272" s="49"/>
    </row>
    <row r="2273" s="3" customFormat="true" ht="22.5" hidden="false" customHeight="false" outlineLevel="0" collapsed="false">
      <c r="B2273" s="75" t="s">
        <v>2301</v>
      </c>
      <c r="C2273" s="70" t="n">
        <v>43942</v>
      </c>
      <c r="D2273" s="76" t="n">
        <v>44460</v>
      </c>
      <c r="E2273" s="74" t="n">
        <v>60</v>
      </c>
      <c r="F2273" s="46" t="n">
        <v>5973</v>
      </c>
      <c r="G2273" s="46"/>
      <c r="H2273" s="49"/>
      <c r="I2273" s="72" t="n">
        <f aca="false">F2273+G2273+H2273</f>
        <v>5973</v>
      </c>
      <c r="J2273" s="46" t="n">
        <v>5973</v>
      </c>
      <c r="K2273" s="49"/>
      <c r="L2273" s="49"/>
    </row>
    <row r="2274" s="3" customFormat="true" ht="22.5" hidden="false" customHeight="false" outlineLevel="0" collapsed="false">
      <c r="B2274" s="75" t="s">
        <v>2302</v>
      </c>
      <c r="C2274" s="70" t="n">
        <v>43942</v>
      </c>
      <c r="D2274" s="76" t="n">
        <v>44460</v>
      </c>
      <c r="E2274" s="74" t="n">
        <v>60</v>
      </c>
      <c r="F2274" s="46"/>
      <c r="G2274" s="46" t="n">
        <v>11258.44</v>
      </c>
      <c r="H2274" s="49"/>
      <c r="I2274" s="72" t="n">
        <f aca="false">F2274+G2274+H2274</f>
        <v>11258.44</v>
      </c>
      <c r="J2274" s="46" t="n">
        <v>11258.44</v>
      </c>
      <c r="K2274" s="49"/>
      <c r="L2274" s="49"/>
    </row>
    <row r="2275" s="3" customFormat="true" ht="22.5" hidden="false" customHeight="false" outlineLevel="0" collapsed="false">
      <c r="B2275" s="75" t="s">
        <v>2303</v>
      </c>
      <c r="C2275" s="76" t="n">
        <v>43915</v>
      </c>
      <c r="D2275" s="76" t="n">
        <v>44494</v>
      </c>
      <c r="E2275" s="74" t="n">
        <v>10</v>
      </c>
      <c r="F2275" s="46"/>
      <c r="G2275" s="46" t="n">
        <v>6436.93</v>
      </c>
      <c r="H2275" s="49"/>
      <c r="I2275" s="72" t="n">
        <f aca="false">F2275+G2275+H2275</f>
        <v>6436.93</v>
      </c>
      <c r="J2275" s="46" t="n">
        <v>6436.93</v>
      </c>
      <c r="K2275" s="49"/>
      <c r="L2275" s="49"/>
    </row>
    <row r="2276" s="3" customFormat="true" ht="11.25" hidden="false" customHeight="false" outlineLevel="0" collapsed="false">
      <c r="B2276" s="75" t="s">
        <v>2304</v>
      </c>
      <c r="C2276" s="73" t="n">
        <v>44077</v>
      </c>
      <c r="D2276" s="73" t="n">
        <v>44453</v>
      </c>
      <c r="E2276" s="74" t="n">
        <v>60</v>
      </c>
      <c r="F2276" s="46" t="n">
        <v>26907.64</v>
      </c>
      <c r="G2276" s="46"/>
      <c r="H2276" s="49"/>
      <c r="I2276" s="72" t="n">
        <f aca="false">F2276+G2276+H2276</f>
        <v>26907.64</v>
      </c>
      <c r="J2276" s="46" t="n">
        <v>26907.64</v>
      </c>
      <c r="K2276" s="49"/>
      <c r="L2276" s="49"/>
    </row>
    <row r="2277" s="3" customFormat="true" ht="11.25" hidden="false" customHeight="false" outlineLevel="0" collapsed="false">
      <c r="B2277" s="75" t="s">
        <v>2305</v>
      </c>
      <c r="C2277" s="73" t="n">
        <v>44077</v>
      </c>
      <c r="D2277" s="73" t="n">
        <v>44453</v>
      </c>
      <c r="E2277" s="74" t="n">
        <v>60</v>
      </c>
      <c r="F2277" s="46"/>
      <c r="G2277" s="46" t="n">
        <v>56901.41</v>
      </c>
      <c r="H2277" s="49"/>
      <c r="I2277" s="72" t="n">
        <f aca="false">F2277+G2277+H2277</f>
        <v>56901.41</v>
      </c>
      <c r="J2277" s="46" t="n">
        <v>56901.41</v>
      </c>
      <c r="K2277" s="49"/>
      <c r="L2277" s="49"/>
    </row>
    <row r="2278" s="3" customFormat="true" ht="11.25" hidden="false" customHeight="false" outlineLevel="0" collapsed="false">
      <c r="B2278" s="75" t="s">
        <v>2306</v>
      </c>
      <c r="C2278" s="70" t="n">
        <v>43839</v>
      </c>
      <c r="D2278" s="76" t="n">
        <v>44492</v>
      </c>
      <c r="E2278" s="74" t="n">
        <v>60</v>
      </c>
      <c r="F2278" s="46" t="n">
        <v>6013.3</v>
      </c>
      <c r="G2278" s="46"/>
      <c r="H2278" s="49"/>
      <c r="I2278" s="72" t="n">
        <f aca="false">F2278+G2278+H2278</f>
        <v>6013.3</v>
      </c>
      <c r="J2278" s="46" t="n">
        <v>6013.3</v>
      </c>
      <c r="K2278" s="49"/>
      <c r="L2278" s="49"/>
    </row>
    <row r="2279" s="3" customFormat="true" ht="11.25" hidden="false" customHeight="false" outlineLevel="0" collapsed="false">
      <c r="B2279" s="75" t="s">
        <v>2307</v>
      </c>
      <c r="C2279" s="70" t="n">
        <v>43839</v>
      </c>
      <c r="D2279" s="76" t="n">
        <v>44492</v>
      </c>
      <c r="E2279" s="74" t="n">
        <v>60</v>
      </c>
      <c r="F2279" s="46"/>
      <c r="G2279" s="46" t="n">
        <v>30160.7</v>
      </c>
      <c r="H2279" s="49"/>
      <c r="I2279" s="72" t="n">
        <f aca="false">F2279+G2279+H2279</f>
        <v>30160.7</v>
      </c>
      <c r="J2279" s="46" t="n">
        <v>30160.7</v>
      </c>
      <c r="K2279" s="49"/>
      <c r="L2279" s="49"/>
    </row>
    <row r="2280" s="3" customFormat="true" ht="22.5" hidden="false" customHeight="false" outlineLevel="0" collapsed="false">
      <c r="B2280" s="75" t="s">
        <v>2308</v>
      </c>
      <c r="C2280" s="73" t="n">
        <v>44102</v>
      </c>
      <c r="D2280" s="73" t="n">
        <v>44467</v>
      </c>
      <c r="E2280" s="71" t="n">
        <v>10</v>
      </c>
      <c r="F2280" s="46" t="n">
        <v>5968.09</v>
      </c>
      <c r="G2280" s="46"/>
      <c r="H2280" s="49"/>
      <c r="I2280" s="72" t="n">
        <f aca="false">F2280+G2280+H2280</f>
        <v>5968.09</v>
      </c>
      <c r="J2280" s="46" t="n">
        <v>5968.09</v>
      </c>
      <c r="K2280" s="49"/>
      <c r="L2280" s="49"/>
    </row>
    <row r="2281" s="3" customFormat="true" ht="22.5" hidden="false" customHeight="false" outlineLevel="0" collapsed="false">
      <c r="B2281" s="75" t="s">
        <v>2309</v>
      </c>
      <c r="C2281" s="73" t="n">
        <v>43930</v>
      </c>
      <c r="D2281" s="73" t="n">
        <v>44445</v>
      </c>
      <c r="E2281" s="74" t="n">
        <v>60</v>
      </c>
      <c r="F2281" s="46" t="n">
        <v>32805.73</v>
      </c>
      <c r="G2281" s="46"/>
      <c r="H2281" s="49"/>
      <c r="I2281" s="72" t="n">
        <f aca="false">F2281+G2281+H2281</f>
        <v>32805.73</v>
      </c>
      <c r="J2281" s="46" t="n">
        <v>32805.73</v>
      </c>
      <c r="K2281" s="49"/>
      <c r="L2281" s="49"/>
    </row>
    <row r="2282" s="3" customFormat="true" ht="22.5" hidden="false" customHeight="false" outlineLevel="0" collapsed="false">
      <c r="B2282" s="75" t="s">
        <v>2310</v>
      </c>
      <c r="C2282" s="73" t="n">
        <v>43930</v>
      </c>
      <c r="D2282" s="73" t="n">
        <v>44445</v>
      </c>
      <c r="E2282" s="74" t="n">
        <v>60</v>
      </c>
      <c r="F2282" s="46"/>
      <c r="G2282" s="46" t="n">
        <v>87296.24</v>
      </c>
      <c r="H2282" s="49"/>
      <c r="I2282" s="72" t="n">
        <f aca="false">F2282+G2282+H2282</f>
        <v>87296.24</v>
      </c>
      <c r="J2282" s="46" t="n">
        <v>87296.24</v>
      </c>
      <c r="K2282" s="49"/>
      <c r="L2282" s="49"/>
    </row>
    <row r="2283" s="3" customFormat="true" ht="11.25" hidden="false" customHeight="false" outlineLevel="0" collapsed="false">
      <c r="B2283" s="75" t="s">
        <v>2311</v>
      </c>
      <c r="C2283" s="70" t="n">
        <v>44014</v>
      </c>
      <c r="D2283" s="76" t="n">
        <v>44379</v>
      </c>
      <c r="E2283" s="74" t="n">
        <v>60</v>
      </c>
      <c r="F2283" s="46" t="n">
        <v>5946</v>
      </c>
      <c r="G2283" s="46"/>
      <c r="H2283" s="49"/>
      <c r="I2283" s="72" t="n">
        <f aca="false">F2283+G2283+H2283</f>
        <v>5946</v>
      </c>
      <c r="J2283" s="46" t="n">
        <v>5946</v>
      </c>
      <c r="K2283" s="49"/>
      <c r="L2283" s="49"/>
    </row>
    <row r="2284" s="3" customFormat="true" ht="11.25" hidden="false" customHeight="false" outlineLevel="0" collapsed="false">
      <c r="B2284" s="75" t="s">
        <v>2312</v>
      </c>
      <c r="C2284" s="70" t="n">
        <v>44014</v>
      </c>
      <c r="D2284" s="76" t="n">
        <v>44379</v>
      </c>
      <c r="E2284" s="74" t="n">
        <v>60</v>
      </c>
      <c r="F2284" s="46"/>
      <c r="G2284" s="46" t="n">
        <v>10435.55</v>
      </c>
      <c r="H2284" s="49"/>
      <c r="I2284" s="72" t="n">
        <f aca="false">F2284+G2284+H2284</f>
        <v>10435.55</v>
      </c>
      <c r="J2284" s="46" t="n">
        <v>10435.55</v>
      </c>
      <c r="K2284" s="49"/>
      <c r="L2284" s="49"/>
    </row>
    <row r="2285" s="3" customFormat="true" ht="22.5" hidden="false" customHeight="false" outlineLevel="0" collapsed="false">
      <c r="B2285" s="75" t="s">
        <v>2313</v>
      </c>
      <c r="C2285" s="70" t="n">
        <v>44020</v>
      </c>
      <c r="D2285" s="76" t="n">
        <v>44406</v>
      </c>
      <c r="E2285" s="74" t="n">
        <v>60</v>
      </c>
      <c r="F2285" s="46" t="n">
        <v>5888.28</v>
      </c>
      <c r="G2285" s="46"/>
      <c r="H2285" s="49"/>
      <c r="I2285" s="72" t="n">
        <f aca="false">F2285+G2285+H2285</f>
        <v>5888.28</v>
      </c>
      <c r="J2285" s="46" t="n">
        <v>5888.28</v>
      </c>
      <c r="K2285" s="49"/>
      <c r="L2285" s="49"/>
    </row>
    <row r="2286" s="3" customFormat="true" ht="22.5" hidden="false" customHeight="false" outlineLevel="0" collapsed="false">
      <c r="B2286" s="75" t="s">
        <v>2314</v>
      </c>
      <c r="C2286" s="70" t="n">
        <v>44020</v>
      </c>
      <c r="D2286" s="76" t="n">
        <v>44406</v>
      </c>
      <c r="E2286" s="74" t="n">
        <v>60</v>
      </c>
      <c r="F2286" s="46"/>
      <c r="G2286" s="46" t="n">
        <v>13413.73</v>
      </c>
      <c r="H2286" s="49"/>
      <c r="I2286" s="72" t="n">
        <f aca="false">F2286+G2286+H2286</f>
        <v>13413.73</v>
      </c>
      <c r="J2286" s="46" t="n">
        <v>13413.73</v>
      </c>
      <c r="K2286" s="49"/>
      <c r="L2286" s="49"/>
    </row>
    <row r="2287" s="3" customFormat="true" ht="22.5" hidden="false" customHeight="false" outlineLevel="0" collapsed="false">
      <c r="B2287" s="75" t="s">
        <v>2315</v>
      </c>
      <c r="C2287" s="70" t="n">
        <v>43944</v>
      </c>
      <c r="D2287" s="76" t="n">
        <v>44462</v>
      </c>
      <c r="E2287" s="74" t="n">
        <v>60</v>
      </c>
      <c r="F2287" s="46" t="n">
        <v>5968.09</v>
      </c>
      <c r="G2287" s="46"/>
      <c r="H2287" s="49"/>
      <c r="I2287" s="72" t="n">
        <f aca="false">F2287+G2287+H2287</f>
        <v>5968.09</v>
      </c>
      <c r="J2287" s="46" t="n">
        <v>5968.09</v>
      </c>
      <c r="K2287" s="49"/>
      <c r="L2287" s="49"/>
    </row>
    <row r="2288" s="3" customFormat="true" ht="22.5" hidden="false" customHeight="false" outlineLevel="0" collapsed="false">
      <c r="B2288" s="75" t="s">
        <v>2316</v>
      </c>
      <c r="C2288" s="70" t="n">
        <v>43944</v>
      </c>
      <c r="D2288" s="76" t="n">
        <v>44462</v>
      </c>
      <c r="E2288" s="74" t="n">
        <v>60</v>
      </c>
      <c r="F2288" s="46"/>
      <c r="G2288" s="46" t="n">
        <v>58546.73</v>
      </c>
      <c r="H2288" s="49"/>
      <c r="I2288" s="72" t="n">
        <f aca="false">F2288+G2288+H2288</f>
        <v>58546.73</v>
      </c>
      <c r="J2288" s="46" t="n">
        <v>58546.73</v>
      </c>
      <c r="K2288" s="49"/>
      <c r="L2288" s="49"/>
    </row>
    <row r="2289" s="3" customFormat="true" ht="22.5" hidden="false" customHeight="false" outlineLevel="0" collapsed="false">
      <c r="B2289" s="75" t="s">
        <v>2317</v>
      </c>
      <c r="C2289" s="70" t="n">
        <v>43997</v>
      </c>
      <c r="D2289" s="76" t="n">
        <v>44484</v>
      </c>
      <c r="E2289" s="74" t="n">
        <v>60</v>
      </c>
      <c r="F2289" s="46" t="n">
        <v>11976.28</v>
      </c>
      <c r="G2289" s="46"/>
      <c r="H2289" s="49"/>
      <c r="I2289" s="72" t="n">
        <f aca="false">F2289+G2289+H2289</f>
        <v>11976.28</v>
      </c>
      <c r="J2289" s="46" t="n">
        <v>11976.28</v>
      </c>
      <c r="K2289" s="49"/>
      <c r="L2289" s="49"/>
    </row>
    <row r="2290" s="3" customFormat="true" ht="22.5" hidden="false" customHeight="false" outlineLevel="0" collapsed="false">
      <c r="B2290" s="75" t="s">
        <v>2318</v>
      </c>
      <c r="C2290" s="70" t="n">
        <v>43997</v>
      </c>
      <c r="D2290" s="76" t="n">
        <v>44484</v>
      </c>
      <c r="E2290" s="74" t="n">
        <v>60</v>
      </c>
      <c r="F2290" s="46"/>
      <c r="G2290" s="46" t="n">
        <v>18359.41</v>
      </c>
      <c r="H2290" s="49"/>
      <c r="I2290" s="72" t="n">
        <f aca="false">F2290+G2290+H2290</f>
        <v>18359.41</v>
      </c>
      <c r="J2290" s="46" t="n">
        <v>18359.41</v>
      </c>
      <c r="K2290" s="49"/>
      <c r="L2290" s="49"/>
    </row>
    <row r="2291" s="3" customFormat="true" ht="22.5" hidden="false" customHeight="false" outlineLevel="0" collapsed="false">
      <c r="B2291" s="75" t="s">
        <v>2319</v>
      </c>
      <c r="C2291" s="73" t="n">
        <v>44012</v>
      </c>
      <c r="D2291" s="73" t="n">
        <v>44499</v>
      </c>
      <c r="E2291" s="74" t="n">
        <v>30</v>
      </c>
      <c r="F2291" s="46" t="n">
        <v>11901.56</v>
      </c>
      <c r="G2291" s="46"/>
      <c r="H2291" s="49"/>
      <c r="I2291" s="72" t="n">
        <f aca="false">F2291+G2291+H2291</f>
        <v>11901.56</v>
      </c>
      <c r="J2291" s="46" t="n">
        <v>11901.56</v>
      </c>
      <c r="K2291" s="49"/>
      <c r="L2291" s="49"/>
    </row>
    <row r="2292" s="3" customFormat="true" ht="22.5" hidden="false" customHeight="false" outlineLevel="0" collapsed="false">
      <c r="B2292" s="75" t="s">
        <v>2320</v>
      </c>
      <c r="C2292" s="73" t="n">
        <v>44012</v>
      </c>
      <c r="D2292" s="73" t="n">
        <v>44499</v>
      </c>
      <c r="E2292" s="74" t="n">
        <v>60</v>
      </c>
      <c r="F2292" s="46"/>
      <c r="G2292" s="46" t="n">
        <v>7960.9</v>
      </c>
      <c r="H2292" s="49"/>
      <c r="I2292" s="72" t="n">
        <f aca="false">F2292+G2292+H2292</f>
        <v>7960.9</v>
      </c>
      <c r="J2292" s="46" t="n">
        <v>7960.9</v>
      </c>
      <c r="K2292" s="49"/>
      <c r="L2292" s="49"/>
    </row>
    <row r="2293" s="3" customFormat="true" ht="22.5" hidden="false" customHeight="false" outlineLevel="0" collapsed="false">
      <c r="B2293" s="75" t="s">
        <v>2321</v>
      </c>
      <c r="C2293" s="70" t="n">
        <v>44105</v>
      </c>
      <c r="D2293" s="76" t="n">
        <v>44470</v>
      </c>
      <c r="E2293" s="74" t="n">
        <v>60</v>
      </c>
      <c r="F2293" s="46" t="n">
        <v>11811.16</v>
      </c>
      <c r="G2293" s="46"/>
      <c r="H2293" s="49"/>
      <c r="I2293" s="72" t="n">
        <f aca="false">F2293+G2293+H2293</f>
        <v>11811.16</v>
      </c>
      <c r="J2293" s="46" t="n">
        <v>11811.16</v>
      </c>
      <c r="K2293" s="49"/>
      <c r="L2293" s="49"/>
    </row>
    <row r="2294" s="3" customFormat="true" ht="22.5" hidden="false" customHeight="false" outlineLevel="0" collapsed="false">
      <c r="B2294" s="75" t="s">
        <v>2322</v>
      </c>
      <c r="C2294" s="70" t="n">
        <v>44105</v>
      </c>
      <c r="D2294" s="76" t="n">
        <v>44470</v>
      </c>
      <c r="E2294" s="74" t="n">
        <v>60</v>
      </c>
      <c r="F2294" s="46"/>
      <c r="G2294" s="46" t="n">
        <v>20013.03</v>
      </c>
      <c r="H2294" s="49"/>
      <c r="I2294" s="72" t="n">
        <f aca="false">F2294+G2294+H2294</f>
        <v>20013.03</v>
      </c>
      <c r="J2294" s="46" t="n">
        <v>20013.03</v>
      </c>
      <c r="K2294" s="49"/>
      <c r="L2294" s="49"/>
    </row>
    <row r="2295" s="3" customFormat="true" ht="22.5" hidden="false" customHeight="false" outlineLevel="0" collapsed="false">
      <c r="B2295" s="75" t="s">
        <v>2323</v>
      </c>
      <c r="C2295" s="73" t="n">
        <v>44288</v>
      </c>
      <c r="D2295" s="73" t="n">
        <v>44532</v>
      </c>
      <c r="E2295" s="74" t="n">
        <v>60</v>
      </c>
      <c r="F2295" s="46" t="n">
        <v>6114.75</v>
      </c>
      <c r="G2295" s="46"/>
      <c r="H2295" s="49"/>
      <c r="I2295" s="72" t="n">
        <f aca="false">F2295+G2295+H2295</f>
        <v>6114.75</v>
      </c>
      <c r="J2295" s="46" t="n">
        <v>6114.75</v>
      </c>
      <c r="K2295" s="49"/>
      <c r="L2295" s="49"/>
    </row>
    <row r="2296" s="3" customFormat="true" ht="22.5" hidden="false" customHeight="false" outlineLevel="0" collapsed="false">
      <c r="B2296" s="75" t="s">
        <v>2324</v>
      </c>
      <c r="C2296" s="73" t="n">
        <v>44288</v>
      </c>
      <c r="D2296" s="73" t="n">
        <v>44532</v>
      </c>
      <c r="E2296" s="74" t="n">
        <v>60</v>
      </c>
      <c r="F2296" s="46"/>
      <c r="G2296" s="46" t="n">
        <v>30168.65</v>
      </c>
      <c r="H2296" s="49"/>
      <c r="I2296" s="72" t="n">
        <f aca="false">F2296+G2296+H2296</f>
        <v>30168.65</v>
      </c>
      <c r="J2296" s="46" t="n">
        <v>30168.65</v>
      </c>
      <c r="K2296" s="49"/>
      <c r="L2296" s="49"/>
    </row>
    <row r="2297" s="3" customFormat="true" ht="22.5" hidden="false" customHeight="false" outlineLevel="0" collapsed="false">
      <c r="B2297" s="75" t="s">
        <v>2325</v>
      </c>
      <c r="C2297" s="70" t="n">
        <v>43745</v>
      </c>
      <c r="D2297" s="76" t="n">
        <v>44471</v>
      </c>
      <c r="E2297" s="74" t="n">
        <v>65</v>
      </c>
      <c r="F2297" s="46" t="n">
        <v>6148.94</v>
      </c>
      <c r="G2297" s="46"/>
      <c r="H2297" s="49"/>
      <c r="I2297" s="72" t="n">
        <f aca="false">F2297+G2297+H2297</f>
        <v>6148.94</v>
      </c>
      <c r="J2297" s="46" t="n">
        <v>6148.94</v>
      </c>
      <c r="K2297" s="49"/>
      <c r="L2297" s="49"/>
    </row>
    <row r="2298" s="3" customFormat="true" ht="22.5" hidden="false" customHeight="false" outlineLevel="0" collapsed="false">
      <c r="B2298" s="75" t="s">
        <v>2326</v>
      </c>
      <c r="C2298" s="70" t="n">
        <v>43745</v>
      </c>
      <c r="D2298" s="76" t="n">
        <v>44471</v>
      </c>
      <c r="E2298" s="74" t="n">
        <v>65</v>
      </c>
      <c r="F2298" s="46"/>
      <c r="G2298" s="46" t="n">
        <v>34344.52</v>
      </c>
      <c r="H2298" s="49"/>
      <c r="I2298" s="72" t="n">
        <f aca="false">F2298+G2298+H2298</f>
        <v>34344.52</v>
      </c>
      <c r="J2298" s="46" t="n">
        <v>34344.52</v>
      </c>
      <c r="K2298" s="49"/>
      <c r="L2298" s="49"/>
    </row>
    <row r="2299" s="3" customFormat="true" ht="22.5" hidden="false" customHeight="false" outlineLevel="0" collapsed="false">
      <c r="B2299" s="75" t="s">
        <v>2327</v>
      </c>
      <c r="C2299" s="73" t="n">
        <v>43950</v>
      </c>
      <c r="D2299" s="73" t="n">
        <v>44478</v>
      </c>
      <c r="E2299" s="74" t="n">
        <v>30</v>
      </c>
      <c r="F2299" s="46" t="n">
        <v>24335.96</v>
      </c>
      <c r="G2299" s="46"/>
      <c r="H2299" s="49"/>
      <c r="I2299" s="72" t="n">
        <f aca="false">F2299+G2299+H2299</f>
        <v>24335.96</v>
      </c>
      <c r="J2299" s="46" t="n">
        <v>24335.96</v>
      </c>
      <c r="K2299" s="49"/>
      <c r="L2299" s="49"/>
    </row>
    <row r="2300" s="3" customFormat="true" ht="22.5" hidden="false" customHeight="false" outlineLevel="0" collapsed="false">
      <c r="B2300" s="75" t="s">
        <v>2328</v>
      </c>
      <c r="C2300" s="43" t="n">
        <v>43753</v>
      </c>
      <c r="D2300" s="44" t="n">
        <v>44515</v>
      </c>
      <c r="E2300" s="71" t="n">
        <v>30</v>
      </c>
      <c r="F2300" s="46" t="n">
        <v>11957.05</v>
      </c>
      <c r="G2300" s="46"/>
      <c r="H2300" s="49"/>
      <c r="I2300" s="72" t="n">
        <f aca="false">F2300+G2300+H2300</f>
        <v>11957.05</v>
      </c>
      <c r="J2300" s="46" t="n">
        <v>11957.05</v>
      </c>
      <c r="K2300" s="49"/>
      <c r="L2300" s="49"/>
    </row>
    <row r="2301" s="3" customFormat="true" ht="22.5" hidden="false" customHeight="false" outlineLevel="0" collapsed="false">
      <c r="B2301" s="75" t="s">
        <v>2329</v>
      </c>
      <c r="C2301" s="43" t="n">
        <v>43985</v>
      </c>
      <c r="D2301" s="44" t="n">
        <v>44472</v>
      </c>
      <c r="E2301" s="71" t="n">
        <v>30</v>
      </c>
      <c r="F2301" s="46" t="n">
        <v>6136</v>
      </c>
      <c r="G2301" s="46"/>
      <c r="H2301" s="49"/>
      <c r="I2301" s="72" t="n">
        <f aca="false">F2301+G2301+H2301</f>
        <v>6136</v>
      </c>
      <c r="J2301" s="46" t="n">
        <v>6136</v>
      </c>
      <c r="K2301" s="49"/>
      <c r="L2301" s="49"/>
    </row>
    <row r="2302" s="3" customFormat="true" ht="22.5" hidden="false" customHeight="false" outlineLevel="0" collapsed="false">
      <c r="B2302" s="75" t="s">
        <v>2330</v>
      </c>
      <c r="C2302" s="43" t="n">
        <v>43985</v>
      </c>
      <c r="D2302" s="44" t="n">
        <v>44472</v>
      </c>
      <c r="E2302" s="74" t="n">
        <v>60</v>
      </c>
      <c r="F2302" s="46"/>
      <c r="G2302" s="46" t="n">
        <v>6372.7</v>
      </c>
      <c r="H2302" s="49"/>
      <c r="I2302" s="72" t="n">
        <f aca="false">F2302+G2302+H2302</f>
        <v>6372.7</v>
      </c>
      <c r="J2302" s="46" t="n">
        <v>6372.7</v>
      </c>
      <c r="K2302" s="49"/>
      <c r="L2302" s="49"/>
    </row>
    <row r="2303" s="3" customFormat="true" ht="22.5" hidden="false" customHeight="false" outlineLevel="0" collapsed="false">
      <c r="B2303" s="75" t="s">
        <v>2331</v>
      </c>
      <c r="C2303" s="70" t="n">
        <v>44160</v>
      </c>
      <c r="D2303" s="76" t="n">
        <v>44402</v>
      </c>
      <c r="E2303" s="74" t="n">
        <v>60</v>
      </c>
      <c r="F2303" s="46" t="n">
        <v>5954.9</v>
      </c>
      <c r="G2303" s="46"/>
      <c r="H2303" s="49"/>
      <c r="I2303" s="72" t="n">
        <f aca="false">F2303+G2303+H2303</f>
        <v>5954.9</v>
      </c>
      <c r="J2303" s="46" t="n">
        <v>5954.9</v>
      </c>
      <c r="K2303" s="49"/>
      <c r="L2303" s="49"/>
    </row>
    <row r="2304" s="3" customFormat="true" ht="22.5" hidden="false" customHeight="false" outlineLevel="0" collapsed="false">
      <c r="B2304" s="75" t="s">
        <v>2332</v>
      </c>
      <c r="C2304" s="70" t="n">
        <v>44160</v>
      </c>
      <c r="D2304" s="76" t="n">
        <v>44402</v>
      </c>
      <c r="E2304" s="74" t="n">
        <v>60</v>
      </c>
      <c r="F2304" s="46"/>
      <c r="G2304" s="46" t="n">
        <v>21514.84</v>
      </c>
      <c r="H2304" s="49"/>
      <c r="I2304" s="72" t="n">
        <f aca="false">F2304+G2304+H2304</f>
        <v>21514.84</v>
      </c>
      <c r="J2304" s="46" t="n">
        <v>21514.84</v>
      </c>
      <c r="K2304" s="49"/>
      <c r="L2304" s="49"/>
    </row>
    <row r="2305" s="3" customFormat="true" ht="22.5" hidden="false" customHeight="false" outlineLevel="0" collapsed="false">
      <c r="B2305" s="75" t="s">
        <v>2333</v>
      </c>
      <c r="C2305" s="70" t="n">
        <v>43753</v>
      </c>
      <c r="D2305" s="76" t="n">
        <v>44445</v>
      </c>
      <c r="E2305" s="74" t="n">
        <v>60</v>
      </c>
      <c r="F2305" s="46" t="n">
        <v>6044.41</v>
      </c>
      <c r="G2305" s="46"/>
      <c r="H2305" s="49"/>
      <c r="I2305" s="72" t="n">
        <f aca="false">F2305+G2305+H2305</f>
        <v>6044.41</v>
      </c>
      <c r="J2305" s="46" t="n">
        <v>6044.41</v>
      </c>
      <c r="K2305" s="49"/>
      <c r="L2305" s="49"/>
    </row>
    <row r="2306" s="3" customFormat="true" ht="22.5" hidden="false" customHeight="false" outlineLevel="0" collapsed="false">
      <c r="B2306" s="75" t="s">
        <v>2334</v>
      </c>
      <c r="C2306" s="70" t="n">
        <v>43753</v>
      </c>
      <c r="D2306" s="76" t="n">
        <v>44445</v>
      </c>
      <c r="E2306" s="74" t="n">
        <v>60</v>
      </c>
      <c r="F2306" s="46"/>
      <c r="G2306" s="46" t="n">
        <v>22372.7</v>
      </c>
      <c r="H2306" s="49"/>
      <c r="I2306" s="72" t="n">
        <f aca="false">F2306+G2306+H2306</f>
        <v>22372.7</v>
      </c>
      <c r="J2306" s="46" t="n">
        <v>22372.7</v>
      </c>
      <c r="K2306" s="49"/>
      <c r="L2306" s="49"/>
    </row>
    <row r="2307" s="3" customFormat="true" ht="22.5" hidden="false" customHeight="false" outlineLevel="0" collapsed="false">
      <c r="B2307" s="75" t="s">
        <v>2335</v>
      </c>
      <c r="C2307" s="70" t="n">
        <v>44046</v>
      </c>
      <c r="D2307" s="76" t="n">
        <v>44411</v>
      </c>
      <c r="E2307" s="74" t="n">
        <v>60</v>
      </c>
      <c r="F2307" s="46" t="n">
        <v>5954.89</v>
      </c>
      <c r="G2307" s="46"/>
      <c r="H2307" s="49"/>
      <c r="I2307" s="72" t="n">
        <f aca="false">F2307+G2307+H2307</f>
        <v>5954.89</v>
      </c>
      <c r="J2307" s="46" t="n">
        <v>5954.89</v>
      </c>
      <c r="K2307" s="49"/>
      <c r="L2307" s="49"/>
    </row>
    <row r="2308" s="3" customFormat="true" ht="22.5" hidden="false" customHeight="false" outlineLevel="0" collapsed="false">
      <c r="B2308" s="75" t="s">
        <v>2336</v>
      </c>
      <c r="C2308" s="70" t="n">
        <v>44046</v>
      </c>
      <c r="D2308" s="76" t="n">
        <v>44411</v>
      </c>
      <c r="E2308" s="74" t="n">
        <v>60</v>
      </c>
      <c r="F2308" s="46"/>
      <c r="G2308" s="46" t="n">
        <v>22813.11</v>
      </c>
      <c r="H2308" s="49"/>
      <c r="I2308" s="72" t="n">
        <f aca="false">F2308+G2308+H2308</f>
        <v>22813.11</v>
      </c>
      <c r="J2308" s="46" t="n">
        <v>22813.11</v>
      </c>
      <c r="K2308" s="49"/>
      <c r="L2308" s="49"/>
    </row>
    <row r="2309" s="3" customFormat="true" ht="22.5" hidden="false" customHeight="false" outlineLevel="0" collapsed="false">
      <c r="B2309" s="75" t="s">
        <v>2337</v>
      </c>
      <c r="C2309" s="70" t="n">
        <v>43914</v>
      </c>
      <c r="D2309" s="76" t="n">
        <v>44463</v>
      </c>
      <c r="E2309" s="74" t="n">
        <v>60</v>
      </c>
      <c r="F2309" s="46"/>
      <c r="G2309" s="46" t="n">
        <v>54775.67</v>
      </c>
      <c r="H2309" s="49"/>
      <c r="I2309" s="72" t="n">
        <f aca="false">F2309+G2309+H2309</f>
        <v>54775.67</v>
      </c>
      <c r="J2309" s="46" t="n">
        <v>54775.67</v>
      </c>
      <c r="K2309" s="49"/>
      <c r="L2309" s="49"/>
    </row>
    <row r="2310" s="3" customFormat="true" ht="22.5" hidden="false" customHeight="false" outlineLevel="0" collapsed="false">
      <c r="B2310" s="75" t="s">
        <v>2338</v>
      </c>
      <c r="C2310" s="70" t="n">
        <v>43679</v>
      </c>
      <c r="D2310" s="76" t="n">
        <v>44442</v>
      </c>
      <c r="E2310" s="74" t="n">
        <v>65</v>
      </c>
      <c r="F2310" s="46" t="n">
        <v>6013.3</v>
      </c>
      <c r="G2310" s="46"/>
      <c r="H2310" s="49"/>
      <c r="I2310" s="72" t="n">
        <f aca="false">F2310+G2310+H2310</f>
        <v>6013.3</v>
      </c>
      <c r="J2310" s="46" t="n">
        <v>6013.3</v>
      </c>
      <c r="K2310" s="49"/>
      <c r="L2310" s="49"/>
    </row>
    <row r="2311" s="3" customFormat="true" ht="22.5" hidden="false" customHeight="false" outlineLevel="0" collapsed="false">
      <c r="B2311" s="75" t="s">
        <v>2339</v>
      </c>
      <c r="C2311" s="70" t="n">
        <v>43679</v>
      </c>
      <c r="D2311" s="76" t="n">
        <v>44472</v>
      </c>
      <c r="E2311" s="74" t="n">
        <v>65</v>
      </c>
      <c r="F2311" s="46"/>
      <c r="G2311" s="46" t="n">
        <v>19039.4</v>
      </c>
      <c r="H2311" s="49"/>
      <c r="I2311" s="72" t="n">
        <f aca="false">F2311+G2311+H2311</f>
        <v>19039.4</v>
      </c>
      <c r="J2311" s="46" t="n">
        <v>19039.4</v>
      </c>
      <c r="K2311" s="49"/>
      <c r="L2311" s="49"/>
    </row>
    <row r="2312" s="3" customFormat="true" ht="22.5" hidden="false" customHeight="false" outlineLevel="0" collapsed="false">
      <c r="B2312" s="75" t="s">
        <v>2340</v>
      </c>
      <c r="C2312" s="73" t="n">
        <v>44026</v>
      </c>
      <c r="D2312" s="73" t="n">
        <v>44411</v>
      </c>
      <c r="E2312" s="74" t="n">
        <v>30</v>
      </c>
      <c r="F2312" s="46" t="n">
        <v>6114.75</v>
      </c>
      <c r="G2312" s="46"/>
      <c r="H2312" s="49"/>
      <c r="I2312" s="72" t="n">
        <f aca="false">F2312+G2312+H2312</f>
        <v>6114.75</v>
      </c>
      <c r="J2312" s="46" t="n">
        <v>6114.75</v>
      </c>
      <c r="K2312" s="49"/>
      <c r="L2312" s="49"/>
    </row>
    <row r="2313" s="3" customFormat="true" ht="22.5" hidden="false" customHeight="false" outlineLevel="0" collapsed="false">
      <c r="B2313" s="75" t="s">
        <v>2341</v>
      </c>
      <c r="C2313" s="43" t="n">
        <v>43970</v>
      </c>
      <c r="D2313" s="44" t="n">
        <v>44519</v>
      </c>
      <c r="E2313" s="71" t="n">
        <v>30</v>
      </c>
      <c r="F2313" s="46" t="n">
        <v>6231</v>
      </c>
      <c r="G2313" s="46"/>
      <c r="H2313" s="49"/>
      <c r="I2313" s="72" t="n">
        <f aca="false">F2313+G2313+H2313</f>
        <v>6231</v>
      </c>
      <c r="J2313" s="46" t="n">
        <v>6231</v>
      </c>
      <c r="K2313" s="49"/>
      <c r="L2313" s="49"/>
    </row>
    <row r="2314" s="3" customFormat="true" ht="22.5" hidden="false" customHeight="false" outlineLevel="0" collapsed="false">
      <c r="B2314" s="75" t="s">
        <v>2342</v>
      </c>
      <c r="C2314" s="43" t="n">
        <v>43970</v>
      </c>
      <c r="D2314" s="44" t="n">
        <v>44519</v>
      </c>
      <c r="E2314" s="74" t="n">
        <v>60</v>
      </c>
      <c r="F2314" s="46"/>
      <c r="G2314" s="46" t="n">
        <v>11464</v>
      </c>
      <c r="H2314" s="49"/>
      <c r="I2314" s="72" t="n">
        <f aca="false">F2314+G2314+H2314</f>
        <v>11464</v>
      </c>
      <c r="J2314" s="46" t="n">
        <v>11464</v>
      </c>
      <c r="K2314" s="49"/>
      <c r="L2314" s="49"/>
    </row>
    <row r="2315" s="3" customFormat="true" ht="22.5" hidden="false" customHeight="false" outlineLevel="0" collapsed="false">
      <c r="B2315" s="75" t="s">
        <v>2343</v>
      </c>
      <c r="C2315" s="76" t="n">
        <v>44025</v>
      </c>
      <c r="D2315" s="76" t="n">
        <v>44513</v>
      </c>
      <c r="E2315" s="74" t="n">
        <v>60</v>
      </c>
      <c r="F2315" s="46"/>
      <c r="G2315" s="46" t="n">
        <v>9783</v>
      </c>
      <c r="H2315" s="49"/>
      <c r="I2315" s="72" t="n">
        <f aca="false">F2315+G2315+H2315</f>
        <v>9783</v>
      </c>
      <c r="J2315" s="46" t="n">
        <v>9783</v>
      </c>
      <c r="K2315" s="49"/>
      <c r="L2315" s="49"/>
    </row>
    <row r="2316" s="3" customFormat="true" ht="22.5" hidden="false" customHeight="false" outlineLevel="0" collapsed="false">
      <c r="B2316" s="75" t="s">
        <v>2344</v>
      </c>
      <c r="C2316" s="73" t="n">
        <v>44334</v>
      </c>
      <c r="D2316" s="73" t="n">
        <v>44579</v>
      </c>
      <c r="E2316" s="74" t="n">
        <v>30</v>
      </c>
      <c r="F2316" s="46" t="n">
        <v>6114.75</v>
      </c>
      <c r="G2316" s="46"/>
      <c r="H2316" s="49"/>
      <c r="I2316" s="72" t="n">
        <f aca="false">F2316+G2316+H2316</f>
        <v>6114.75</v>
      </c>
      <c r="J2316" s="46" t="n">
        <v>6114.75</v>
      </c>
      <c r="K2316" s="49"/>
      <c r="L2316" s="49"/>
    </row>
    <row r="2317" s="3" customFormat="true" ht="22.5" hidden="false" customHeight="false" outlineLevel="0" collapsed="false">
      <c r="B2317" s="75" t="s">
        <v>2345</v>
      </c>
      <c r="C2317" s="76" t="n">
        <v>44231</v>
      </c>
      <c r="D2317" s="76" t="n">
        <v>44473</v>
      </c>
      <c r="E2317" s="74" t="n">
        <v>30</v>
      </c>
      <c r="F2317" s="46" t="n">
        <v>6034.82</v>
      </c>
      <c r="G2317" s="46"/>
      <c r="H2317" s="49"/>
      <c r="I2317" s="72" t="n">
        <f aca="false">F2317+G2317+H2317</f>
        <v>6034.82</v>
      </c>
      <c r="J2317" s="46" t="n">
        <v>6034.82</v>
      </c>
      <c r="K2317" s="49"/>
      <c r="L2317" s="49"/>
    </row>
    <row r="2318" s="3" customFormat="true" ht="22.5" hidden="false" customHeight="false" outlineLevel="0" collapsed="false">
      <c r="B2318" s="75" t="s">
        <v>2346</v>
      </c>
      <c r="C2318" s="76" t="n">
        <v>44231</v>
      </c>
      <c r="D2318" s="76" t="n">
        <v>44473</v>
      </c>
      <c r="E2318" s="74" t="n">
        <v>30</v>
      </c>
      <c r="F2318" s="46"/>
      <c r="G2318" s="46" t="n">
        <v>10057</v>
      </c>
      <c r="H2318" s="49"/>
      <c r="I2318" s="72" t="n">
        <f aca="false">F2318+G2318+H2318</f>
        <v>10057</v>
      </c>
      <c r="J2318" s="46" t="n">
        <v>10057</v>
      </c>
      <c r="K2318" s="49"/>
      <c r="L2318" s="49"/>
    </row>
    <row r="2319" s="3" customFormat="true" ht="22.5" hidden="false" customHeight="false" outlineLevel="0" collapsed="false">
      <c r="B2319" s="75" t="s">
        <v>2347</v>
      </c>
      <c r="C2319" s="73" t="n">
        <v>43930</v>
      </c>
      <c r="D2319" s="73" t="n">
        <v>44480</v>
      </c>
      <c r="E2319" s="74" t="n">
        <v>60</v>
      </c>
      <c r="F2319" s="46" t="n">
        <v>5968.09</v>
      </c>
      <c r="G2319" s="46"/>
      <c r="H2319" s="49"/>
      <c r="I2319" s="72" t="n">
        <f aca="false">F2319+G2319+H2319</f>
        <v>5968.09</v>
      </c>
      <c r="J2319" s="46" t="n">
        <v>5968.09</v>
      </c>
      <c r="K2319" s="49"/>
      <c r="L2319" s="49"/>
    </row>
    <row r="2320" s="3" customFormat="true" ht="22.5" hidden="false" customHeight="false" outlineLevel="0" collapsed="false">
      <c r="B2320" s="75" t="s">
        <v>2348</v>
      </c>
      <c r="C2320" s="73" t="n">
        <v>43930</v>
      </c>
      <c r="D2320" s="73" t="n">
        <v>44480</v>
      </c>
      <c r="E2320" s="74" t="n">
        <v>60</v>
      </c>
      <c r="F2320" s="46"/>
      <c r="G2320" s="46" t="n">
        <v>16958.19</v>
      </c>
      <c r="H2320" s="49"/>
      <c r="I2320" s="72" t="n">
        <f aca="false">F2320+G2320+H2320</f>
        <v>16958.19</v>
      </c>
      <c r="J2320" s="46" t="n">
        <v>16958.19</v>
      </c>
      <c r="K2320" s="49"/>
      <c r="L2320" s="49"/>
    </row>
    <row r="2321" s="3" customFormat="true" ht="22.5" hidden="false" customHeight="false" outlineLevel="0" collapsed="false">
      <c r="B2321" s="75" t="s">
        <v>2349</v>
      </c>
      <c r="C2321" s="43" t="n">
        <v>44126</v>
      </c>
      <c r="D2321" s="44" t="n">
        <v>44491</v>
      </c>
      <c r="E2321" s="71" t="n">
        <v>30</v>
      </c>
      <c r="F2321" s="46" t="n">
        <v>5888.28</v>
      </c>
      <c r="G2321" s="46"/>
      <c r="H2321" s="49"/>
      <c r="I2321" s="72" t="n">
        <f aca="false">F2321+G2321+H2321</f>
        <v>5888.28</v>
      </c>
      <c r="J2321" s="46" t="n">
        <v>5888.28</v>
      </c>
      <c r="K2321" s="49"/>
      <c r="L2321" s="49"/>
    </row>
    <row r="2322" s="3" customFormat="true" ht="22.5" hidden="false" customHeight="false" outlineLevel="0" collapsed="false">
      <c r="B2322" s="75" t="s">
        <v>2350</v>
      </c>
      <c r="C2322" s="43" t="n">
        <v>44126</v>
      </c>
      <c r="D2322" s="44" t="n">
        <v>44491</v>
      </c>
      <c r="E2322" s="74" t="n">
        <v>30</v>
      </c>
      <c r="F2322" s="46"/>
      <c r="G2322" s="46" t="n">
        <v>33264.62</v>
      </c>
      <c r="H2322" s="49"/>
      <c r="I2322" s="72" t="n">
        <f aca="false">F2322+G2322+H2322</f>
        <v>33264.62</v>
      </c>
      <c r="J2322" s="46" t="n">
        <v>33264.62</v>
      </c>
      <c r="K2322" s="49"/>
      <c r="L2322" s="49"/>
    </row>
    <row r="2323" s="3" customFormat="true" ht="22.5" hidden="false" customHeight="false" outlineLevel="0" collapsed="false">
      <c r="B2323" s="75" t="s">
        <v>2351</v>
      </c>
      <c r="C2323" s="43" t="n">
        <v>44144</v>
      </c>
      <c r="D2323" s="44" t="n">
        <v>44509</v>
      </c>
      <c r="E2323" s="71" t="n">
        <v>30</v>
      </c>
      <c r="F2323" s="46" t="n">
        <v>5888.28</v>
      </c>
      <c r="G2323" s="46"/>
      <c r="H2323" s="49"/>
      <c r="I2323" s="72" t="n">
        <f aca="false">F2323+G2323+H2323</f>
        <v>5888.28</v>
      </c>
      <c r="J2323" s="46" t="n">
        <v>5888.28</v>
      </c>
      <c r="K2323" s="49"/>
      <c r="L2323" s="49"/>
    </row>
    <row r="2324" s="3" customFormat="true" ht="22.5" hidden="false" customHeight="false" outlineLevel="0" collapsed="false">
      <c r="B2324" s="75" t="s">
        <v>2352</v>
      </c>
      <c r="C2324" s="43" t="n">
        <v>44144</v>
      </c>
      <c r="D2324" s="44" t="n">
        <v>44509</v>
      </c>
      <c r="E2324" s="74" t="n">
        <v>30</v>
      </c>
      <c r="F2324" s="46"/>
      <c r="G2324" s="46" t="n">
        <v>11897</v>
      </c>
      <c r="H2324" s="49"/>
      <c r="I2324" s="72" t="n">
        <f aca="false">F2324+G2324+H2324</f>
        <v>11897</v>
      </c>
      <c r="J2324" s="46" t="n">
        <v>11897</v>
      </c>
      <c r="K2324" s="49"/>
      <c r="L2324" s="49"/>
    </row>
    <row r="2325" s="3" customFormat="true" ht="22.5" hidden="false" customHeight="false" outlineLevel="0" collapsed="false">
      <c r="B2325" s="75" t="s">
        <v>2353</v>
      </c>
      <c r="C2325" s="73" t="n">
        <v>44294</v>
      </c>
      <c r="D2325" s="73" t="n">
        <v>44416</v>
      </c>
      <c r="E2325" s="74" t="n">
        <v>30</v>
      </c>
      <c r="F2325" s="46" t="n">
        <v>6034.82</v>
      </c>
      <c r="G2325" s="46"/>
      <c r="H2325" s="49"/>
      <c r="I2325" s="72" t="n">
        <f aca="false">F2325+G2325+H2325</f>
        <v>6034.82</v>
      </c>
      <c r="J2325" s="46" t="n">
        <v>6034.82</v>
      </c>
      <c r="K2325" s="49"/>
      <c r="L2325" s="49"/>
    </row>
    <row r="2326" s="3" customFormat="true" ht="22.5" hidden="false" customHeight="false" outlineLevel="0" collapsed="false">
      <c r="B2326" s="75" t="s">
        <v>2354</v>
      </c>
      <c r="C2326" s="73" t="n">
        <v>44294</v>
      </c>
      <c r="D2326" s="73" t="n">
        <v>44416</v>
      </c>
      <c r="E2326" s="71" t="n">
        <v>10</v>
      </c>
      <c r="F2326" s="46"/>
      <c r="G2326" s="46" t="n">
        <v>23317.36</v>
      </c>
      <c r="H2326" s="49"/>
      <c r="I2326" s="72" t="n">
        <f aca="false">F2326+G2326+H2326</f>
        <v>23317.36</v>
      </c>
      <c r="J2326" s="46" t="n">
        <v>23317.36</v>
      </c>
      <c r="K2326" s="49"/>
      <c r="L2326" s="49"/>
    </row>
    <row r="2327" s="3" customFormat="true" ht="22.5" hidden="false" customHeight="false" outlineLevel="0" collapsed="false">
      <c r="B2327" s="75" t="s">
        <v>2355</v>
      </c>
      <c r="C2327" s="73" t="n">
        <v>43970</v>
      </c>
      <c r="D2327" s="73" t="n">
        <v>44519</v>
      </c>
      <c r="E2327" s="74" t="n">
        <v>60</v>
      </c>
      <c r="F2327" s="46"/>
      <c r="G2327" s="46" t="n">
        <v>5847.96</v>
      </c>
      <c r="H2327" s="49"/>
      <c r="I2327" s="72" t="n">
        <f aca="false">F2327+G2327+H2327</f>
        <v>5847.96</v>
      </c>
      <c r="J2327" s="46" t="n">
        <v>5847.96</v>
      </c>
      <c r="K2327" s="49"/>
      <c r="L2327" s="49"/>
    </row>
    <row r="2328" s="3" customFormat="true" ht="22.5" hidden="false" customHeight="false" outlineLevel="0" collapsed="false">
      <c r="B2328" s="75" t="s">
        <v>2356</v>
      </c>
      <c r="C2328" s="73" t="n">
        <v>44218</v>
      </c>
      <c r="D2328" s="73" t="n">
        <v>44461</v>
      </c>
      <c r="E2328" s="74" t="n">
        <v>30</v>
      </c>
      <c r="F2328" s="46" t="n">
        <v>18814.55</v>
      </c>
      <c r="G2328" s="46"/>
      <c r="H2328" s="49"/>
      <c r="I2328" s="72" t="n">
        <f aca="false">F2328+G2328+H2328</f>
        <v>18814.55</v>
      </c>
      <c r="J2328" s="46" t="n">
        <v>18814.55</v>
      </c>
      <c r="K2328" s="49"/>
      <c r="L2328" s="49"/>
    </row>
    <row r="2329" s="3" customFormat="true" ht="22.5" hidden="false" customHeight="false" outlineLevel="0" collapsed="false">
      <c r="B2329" s="75" t="s">
        <v>2357</v>
      </c>
      <c r="C2329" s="73" t="n">
        <v>44294</v>
      </c>
      <c r="D2329" s="73" t="n">
        <v>44416</v>
      </c>
      <c r="E2329" s="74" t="n">
        <v>30</v>
      </c>
      <c r="F2329" s="46" t="n">
        <v>6034.82</v>
      </c>
      <c r="G2329" s="46"/>
      <c r="H2329" s="49"/>
      <c r="I2329" s="72" t="n">
        <f aca="false">F2329+G2329+H2329</f>
        <v>6034.82</v>
      </c>
      <c r="J2329" s="46" t="n">
        <v>6034.82</v>
      </c>
      <c r="K2329" s="49"/>
      <c r="L2329" s="49"/>
    </row>
    <row r="2330" s="3" customFormat="true" ht="22.5" hidden="false" customHeight="false" outlineLevel="0" collapsed="false">
      <c r="B2330" s="75" t="s">
        <v>2358</v>
      </c>
      <c r="C2330" s="73" t="n">
        <v>44294</v>
      </c>
      <c r="D2330" s="73" t="n">
        <v>44416</v>
      </c>
      <c r="E2330" s="74" t="n">
        <v>30</v>
      </c>
      <c r="F2330" s="46"/>
      <c r="G2330" s="46" t="n">
        <v>11893</v>
      </c>
      <c r="H2330" s="49"/>
      <c r="I2330" s="72" t="n">
        <f aca="false">F2330+G2330+H2330</f>
        <v>11893</v>
      </c>
      <c r="J2330" s="46" t="n">
        <v>11893</v>
      </c>
      <c r="K2330" s="49"/>
      <c r="L2330" s="49"/>
    </row>
    <row r="2331" s="3" customFormat="true" ht="22.5" hidden="false" customHeight="false" outlineLevel="0" collapsed="false">
      <c r="B2331" s="75" t="s">
        <v>2359</v>
      </c>
      <c r="C2331" s="43" t="n">
        <v>43753</v>
      </c>
      <c r="D2331" s="44" t="n">
        <v>44515</v>
      </c>
      <c r="E2331" s="71" t="n">
        <v>60</v>
      </c>
      <c r="F2331" s="46"/>
      <c r="G2331" s="46" t="n">
        <v>7328.53</v>
      </c>
      <c r="H2331" s="49"/>
      <c r="I2331" s="72" t="n">
        <f aca="false">F2331+G2331+H2331</f>
        <v>7328.53</v>
      </c>
      <c r="J2331" s="46" t="n">
        <v>7328.53</v>
      </c>
      <c r="K2331" s="49"/>
      <c r="L2331" s="49"/>
    </row>
    <row r="2332" s="3" customFormat="true" ht="22.5" hidden="false" customHeight="false" outlineLevel="0" collapsed="false">
      <c r="B2332" s="75" t="s">
        <v>2360</v>
      </c>
      <c r="C2332" s="73" t="n">
        <v>43839</v>
      </c>
      <c r="D2332" s="73" t="n">
        <v>44392</v>
      </c>
      <c r="E2332" s="74" t="n">
        <v>60</v>
      </c>
      <c r="F2332" s="46" t="n">
        <v>15035.27</v>
      </c>
      <c r="G2332" s="46"/>
      <c r="H2332" s="49"/>
      <c r="I2332" s="72" t="n">
        <f aca="false">F2332+G2332+H2332</f>
        <v>15035.27</v>
      </c>
      <c r="J2332" s="46" t="n">
        <v>15035.27</v>
      </c>
      <c r="K2332" s="49"/>
      <c r="L2332" s="49"/>
    </row>
    <row r="2333" s="3" customFormat="true" ht="22.5" hidden="false" customHeight="false" outlineLevel="0" collapsed="false">
      <c r="B2333" s="75" t="s">
        <v>2361</v>
      </c>
      <c r="C2333" s="73" t="n">
        <v>43839</v>
      </c>
      <c r="D2333" s="73" t="n">
        <v>44392</v>
      </c>
      <c r="E2333" s="74" t="n">
        <v>60</v>
      </c>
      <c r="F2333" s="46"/>
      <c r="G2333" s="46" t="n">
        <v>25239.73</v>
      </c>
      <c r="H2333" s="49"/>
      <c r="I2333" s="72" t="n">
        <f aca="false">F2333+G2333+H2333</f>
        <v>25239.73</v>
      </c>
      <c r="J2333" s="46" t="n">
        <v>25239.73</v>
      </c>
      <c r="K2333" s="49"/>
      <c r="L2333" s="49"/>
    </row>
    <row r="2334" s="3" customFormat="true" ht="22.5" hidden="false" customHeight="false" outlineLevel="0" collapsed="false">
      <c r="B2334" s="75" t="s">
        <v>2362</v>
      </c>
      <c r="C2334" s="43" t="n">
        <v>43760</v>
      </c>
      <c r="D2334" s="44" t="n">
        <v>44461</v>
      </c>
      <c r="E2334" s="71" t="n">
        <v>30</v>
      </c>
      <c r="F2334" s="46" t="n">
        <v>10883.62</v>
      </c>
      <c r="G2334" s="46"/>
      <c r="H2334" s="49"/>
      <c r="I2334" s="72" t="n">
        <f aca="false">F2334+G2334+H2334</f>
        <v>10883.62</v>
      </c>
      <c r="J2334" s="46" t="n">
        <v>10883.62</v>
      </c>
      <c r="K2334" s="49"/>
      <c r="L2334" s="49"/>
    </row>
    <row r="2335" s="3" customFormat="true" ht="22.5" hidden="false" customHeight="false" outlineLevel="0" collapsed="false">
      <c r="B2335" s="75" t="s">
        <v>2363</v>
      </c>
      <c r="C2335" s="43" t="n">
        <v>43760</v>
      </c>
      <c r="D2335" s="44" t="n">
        <v>44461</v>
      </c>
      <c r="E2335" s="74" t="n">
        <v>60</v>
      </c>
      <c r="F2335" s="46"/>
      <c r="G2335" s="46" t="n">
        <v>7141.44</v>
      </c>
      <c r="H2335" s="49"/>
      <c r="I2335" s="72" t="n">
        <f aca="false">F2335+G2335+H2335</f>
        <v>7141.44</v>
      </c>
      <c r="J2335" s="46" t="n">
        <v>7141.44</v>
      </c>
      <c r="K2335" s="49"/>
      <c r="L2335" s="49"/>
    </row>
    <row r="2336" s="3" customFormat="true" ht="22.5" hidden="false" customHeight="false" outlineLevel="0" collapsed="false">
      <c r="B2336" s="75" t="s">
        <v>2364</v>
      </c>
      <c r="C2336" s="70" t="n">
        <v>43822</v>
      </c>
      <c r="D2336" s="76" t="n">
        <v>44475</v>
      </c>
      <c r="E2336" s="74" t="n">
        <v>60</v>
      </c>
      <c r="F2336" s="46" t="n">
        <v>6161</v>
      </c>
      <c r="G2336" s="46"/>
      <c r="H2336" s="49"/>
      <c r="I2336" s="72" t="n">
        <f aca="false">F2336+G2336+H2336</f>
        <v>6161</v>
      </c>
      <c r="J2336" s="46" t="n">
        <v>6161</v>
      </c>
      <c r="K2336" s="49"/>
      <c r="L2336" s="49"/>
    </row>
    <row r="2337" s="3" customFormat="true" ht="22.5" hidden="false" customHeight="false" outlineLevel="0" collapsed="false">
      <c r="B2337" s="75" t="s">
        <v>2365</v>
      </c>
      <c r="C2337" s="70" t="n">
        <v>43822</v>
      </c>
      <c r="D2337" s="76" t="n">
        <v>44475</v>
      </c>
      <c r="E2337" s="74" t="n">
        <v>60</v>
      </c>
      <c r="F2337" s="46"/>
      <c r="G2337" s="46" t="n">
        <v>81662.21</v>
      </c>
      <c r="H2337" s="49"/>
      <c r="I2337" s="72" t="n">
        <f aca="false">F2337+G2337+H2337</f>
        <v>81662.21</v>
      </c>
      <c r="J2337" s="46" t="n">
        <v>81662.21</v>
      </c>
      <c r="K2337" s="49"/>
      <c r="L2337" s="49"/>
    </row>
    <row r="2338" s="3" customFormat="true" ht="22.5" hidden="false" customHeight="false" outlineLevel="0" collapsed="false">
      <c r="B2338" s="75" t="s">
        <v>2366</v>
      </c>
      <c r="C2338" s="70" t="n">
        <v>43689</v>
      </c>
      <c r="D2338" s="76" t="s">
        <v>1268</v>
      </c>
      <c r="E2338" s="74" t="n">
        <v>65</v>
      </c>
      <c r="F2338" s="46" t="n">
        <v>6067</v>
      </c>
      <c r="G2338" s="46"/>
      <c r="H2338" s="49"/>
      <c r="I2338" s="72" t="n">
        <f aca="false">F2338+G2338+H2338</f>
        <v>6067</v>
      </c>
      <c r="J2338" s="46" t="n">
        <v>6067</v>
      </c>
      <c r="K2338" s="49"/>
      <c r="L2338" s="49"/>
    </row>
    <row r="2339" s="3" customFormat="true" ht="22.5" hidden="false" customHeight="false" outlineLevel="0" collapsed="false">
      <c r="B2339" s="75" t="s">
        <v>2367</v>
      </c>
      <c r="C2339" s="70" t="n">
        <v>43689</v>
      </c>
      <c r="D2339" s="76" t="n">
        <v>44443</v>
      </c>
      <c r="E2339" s="74" t="n">
        <v>65</v>
      </c>
      <c r="F2339" s="46"/>
      <c r="G2339" s="46" t="n">
        <v>25568.79</v>
      </c>
      <c r="H2339" s="49"/>
      <c r="I2339" s="72" t="n">
        <f aca="false">F2339+G2339+H2339</f>
        <v>25568.79</v>
      </c>
      <c r="J2339" s="46" t="n">
        <v>25568.79</v>
      </c>
      <c r="K2339" s="49"/>
      <c r="L2339" s="49"/>
    </row>
    <row r="2340" s="3" customFormat="true" ht="22.5" hidden="false" customHeight="false" outlineLevel="0" collapsed="false">
      <c r="B2340" s="75" t="s">
        <v>2368</v>
      </c>
      <c r="C2340" s="73" t="n">
        <v>44281</v>
      </c>
      <c r="D2340" s="73" t="n">
        <v>44526</v>
      </c>
      <c r="E2340" s="74" t="n">
        <v>60</v>
      </c>
      <c r="F2340" s="46" t="n">
        <v>6034.78</v>
      </c>
      <c r="G2340" s="46"/>
      <c r="H2340" s="49"/>
      <c r="I2340" s="72" t="n">
        <f aca="false">F2340+G2340+H2340</f>
        <v>6034.78</v>
      </c>
      <c r="J2340" s="46" t="n">
        <v>6034.78</v>
      </c>
      <c r="K2340" s="49"/>
      <c r="L2340" s="49"/>
    </row>
    <row r="2341" s="3" customFormat="true" ht="22.5" hidden="false" customHeight="false" outlineLevel="0" collapsed="false">
      <c r="B2341" s="75" t="s">
        <v>2369</v>
      </c>
      <c r="C2341" s="73" t="n">
        <v>44281</v>
      </c>
      <c r="D2341" s="73" t="n">
        <v>44526</v>
      </c>
      <c r="E2341" s="74" t="n">
        <v>60</v>
      </c>
      <c r="F2341" s="46"/>
      <c r="G2341" s="46" t="n">
        <v>24500.97</v>
      </c>
      <c r="H2341" s="49"/>
      <c r="I2341" s="72" t="n">
        <f aca="false">F2341+G2341+H2341</f>
        <v>24500.97</v>
      </c>
      <c r="J2341" s="46" t="n">
        <v>24500.97</v>
      </c>
      <c r="K2341" s="49"/>
      <c r="L2341" s="49"/>
    </row>
    <row r="2342" s="3" customFormat="true" ht="22.5" hidden="false" customHeight="false" outlineLevel="0" collapsed="false">
      <c r="B2342" s="75" t="s">
        <v>2370</v>
      </c>
      <c r="C2342" s="73" t="n">
        <v>44221</v>
      </c>
      <c r="D2342" s="73" t="n">
        <v>44464</v>
      </c>
      <c r="E2342" s="74" t="n">
        <v>60</v>
      </c>
      <c r="F2342" s="46" t="n">
        <v>6034.82</v>
      </c>
      <c r="G2342" s="46"/>
      <c r="H2342" s="49"/>
      <c r="I2342" s="72" t="n">
        <f aca="false">F2342+G2342+H2342</f>
        <v>6034.82</v>
      </c>
      <c r="J2342" s="46" t="n">
        <v>6034.82</v>
      </c>
      <c r="K2342" s="49"/>
      <c r="L2342" s="49"/>
    </row>
    <row r="2343" s="3" customFormat="true" ht="22.5" hidden="false" customHeight="false" outlineLevel="0" collapsed="false">
      <c r="B2343" s="75" t="s">
        <v>2371</v>
      </c>
      <c r="C2343" s="73" t="n">
        <v>44221</v>
      </c>
      <c r="D2343" s="73" t="n">
        <v>44464</v>
      </c>
      <c r="E2343" s="74" t="n">
        <v>60</v>
      </c>
      <c r="F2343" s="46"/>
      <c r="G2343" s="46" t="n">
        <v>16405.38</v>
      </c>
      <c r="H2343" s="49"/>
      <c r="I2343" s="72" t="n">
        <f aca="false">F2343+G2343+H2343</f>
        <v>16405.38</v>
      </c>
      <c r="J2343" s="46" t="n">
        <v>16405.38</v>
      </c>
      <c r="K2343" s="49"/>
      <c r="L2343" s="49"/>
    </row>
    <row r="2344" s="3" customFormat="true" ht="22.5" hidden="false" customHeight="false" outlineLevel="0" collapsed="false">
      <c r="B2344" s="75" t="s">
        <v>2372</v>
      </c>
      <c r="C2344" s="70" t="n">
        <v>43809</v>
      </c>
      <c r="D2344" s="76" t="n">
        <v>44470</v>
      </c>
      <c r="E2344" s="74" t="n">
        <v>30</v>
      </c>
      <c r="F2344" s="46" t="n">
        <v>3000</v>
      </c>
      <c r="G2344" s="46"/>
      <c r="H2344" s="49"/>
      <c r="I2344" s="72" t="n">
        <f aca="false">F2344+G2344+H2344</f>
        <v>3000</v>
      </c>
      <c r="J2344" s="46" t="n">
        <v>3000</v>
      </c>
      <c r="K2344" s="49"/>
      <c r="L2344" s="49"/>
    </row>
    <row r="2345" s="3" customFormat="true" ht="22.5" hidden="false" customHeight="false" outlineLevel="0" collapsed="false">
      <c r="B2345" s="75" t="s">
        <v>2373</v>
      </c>
      <c r="C2345" s="70" t="n">
        <v>43592</v>
      </c>
      <c r="D2345" s="76" t="n">
        <v>44407</v>
      </c>
      <c r="E2345" s="74" t="n">
        <v>60</v>
      </c>
      <c r="F2345" s="46" t="n">
        <v>6013.3</v>
      </c>
      <c r="G2345" s="46"/>
      <c r="H2345" s="49"/>
      <c r="I2345" s="72" t="n">
        <f aca="false">F2345+G2345+H2345</f>
        <v>6013.3</v>
      </c>
      <c r="J2345" s="46" t="n">
        <v>6013.3</v>
      </c>
      <c r="K2345" s="49"/>
      <c r="L2345" s="49"/>
    </row>
    <row r="2346" s="3" customFormat="true" ht="22.5" hidden="false" customHeight="false" outlineLevel="0" collapsed="false">
      <c r="B2346" s="75" t="s">
        <v>2374</v>
      </c>
      <c r="C2346" s="70" t="n">
        <v>43592</v>
      </c>
      <c r="D2346" s="76" t="n">
        <v>44407</v>
      </c>
      <c r="E2346" s="74" t="n">
        <v>60</v>
      </c>
      <c r="F2346" s="46"/>
      <c r="G2346" s="46" t="n">
        <v>8721.48</v>
      </c>
      <c r="H2346" s="49"/>
      <c r="I2346" s="72" t="n">
        <f aca="false">F2346+G2346+H2346</f>
        <v>8721.48</v>
      </c>
      <c r="J2346" s="46" t="n">
        <v>8721.48</v>
      </c>
      <c r="K2346" s="49"/>
      <c r="L2346" s="49"/>
    </row>
    <row r="2347" s="3" customFormat="true" ht="22.5" hidden="false" customHeight="false" outlineLevel="0" collapsed="false">
      <c r="B2347" s="75" t="s">
        <v>2375</v>
      </c>
      <c r="C2347" s="73" t="n">
        <v>44253</v>
      </c>
      <c r="D2347" s="73" t="n">
        <v>44495</v>
      </c>
      <c r="E2347" s="74" t="n">
        <v>60</v>
      </c>
      <c r="F2347" s="46" t="n">
        <v>6034.82</v>
      </c>
      <c r="G2347" s="46"/>
      <c r="H2347" s="49"/>
      <c r="I2347" s="72" t="n">
        <f aca="false">F2347+G2347+H2347</f>
        <v>6034.82</v>
      </c>
      <c r="J2347" s="46" t="n">
        <v>6034.82</v>
      </c>
      <c r="K2347" s="49"/>
      <c r="L2347" s="49"/>
    </row>
    <row r="2348" s="3" customFormat="true" ht="22.5" hidden="false" customHeight="false" outlineLevel="0" collapsed="false">
      <c r="B2348" s="75" t="s">
        <v>2376</v>
      </c>
      <c r="C2348" s="73" t="n">
        <v>44253</v>
      </c>
      <c r="D2348" s="73" t="n">
        <v>44495</v>
      </c>
      <c r="E2348" s="74" t="n">
        <v>60</v>
      </c>
      <c r="F2348" s="46"/>
      <c r="G2348" s="46" t="n">
        <v>18818.46</v>
      </c>
      <c r="H2348" s="49"/>
      <c r="I2348" s="72" t="n">
        <f aca="false">F2348+G2348+H2348</f>
        <v>18818.46</v>
      </c>
      <c r="J2348" s="46" t="n">
        <v>18818.46</v>
      </c>
      <c r="K2348" s="49"/>
      <c r="L2348" s="49"/>
    </row>
    <row r="2349" s="3" customFormat="true" ht="22.5" hidden="false" customHeight="false" outlineLevel="0" collapsed="false">
      <c r="B2349" s="75" t="s">
        <v>2377</v>
      </c>
      <c r="C2349" s="70" t="n">
        <v>43873</v>
      </c>
      <c r="D2349" s="76" t="n">
        <v>44470</v>
      </c>
      <c r="E2349" s="74" t="n">
        <v>60</v>
      </c>
      <c r="F2349" s="46"/>
      <c r="G2349" s="46" t="n">
        <v>13512.93</v>
      </c>
      <c r="H2349" s="49"/>
      <c r="I2349" s="72" t="n">
        <f aca="false">F2349+G2349+H2349</f>
        <v>13512.93</v>
      </c>
      <c r="J2349" s="46" t="n">
        <v>13512.93</v>
      </c>
      <c r="K2349" s="49"/>
      <c r="L2349" s="49"/>
    </row>
    <row r="2350" s="3" customFormat="true" ht="22.5" hidden="false" customHeight="false" outlineLevel="0" collapsed="false">
      <c r="B2350" s="75" t="s">
        <v>2378</v>
      </c>
      <c r="C2350" s="73" t="n">
        <v>43986</v>
      </c>
      <c r="D2350" s="73" t="n">
        <v>44497</v>
      </c>
      <c r="E2350" s="74" t="n">
        <v>60</v>
      </c>
      <c r="F2350" s="46"/>
      <c r="G2350" s="46" t="n">
        <v>14391.77</v>
      </c>
      <c r="H2350" s="49"/>
      <c r="I2350" s="72" t="n">
        <f aca="false">F2350+G2350+H2350</f>
        <v>14391.77</v>
      </c>
      <c r="J2350" s="46" t="n">
        <v>14391.77</v>
      </c>
      <c r="K2350" s="49"/>
      <c r="L2350" s="49"/>
    </row>
    <row r="2351" s="3" customFormat="true" ht="22.5" hidden="false" customHeight="false" outlineLevel="0" collapsed="false">
      <c r="B2351" s="75" t="s">
        <v>2379</v>
      </c>
      <c r="C2351" s="73" t="n">
        <v>44159</v>
      </c>
      <c r="D2351" s="73" t="n">
        <v>44401</v>
      </c>
      <c r="E2351" s="74" t="n">
        <v>60</v>
      </c>
      <c r="F2351" s="46"/>
      <c r="G2351" s="46" t="n">
        <v>19324.16</v>
      </c>
      <c r="H2351" s="49"/>
      <c r="I2351" s="72" t="n">
        <f aca="false">F2351+G2351+H2351</f>
        <v>19324.16</v>
      </c>
      <c r="J2351" s="46" t="n">
        <v>19324.16</v>
      </c>
      <c r="K2351" s="49"/>
      <c r="L2351" s="49"/>
    </row>
    <row r="2352" s="3" customFormat="true" ht="22.5" hidden="false" customHeight="false" outlineLevel="0" collapsed="false">
      <c r="B2352" s="75" t="s">
        <v>2380</v>
      </c>
      <c r="C2352" s="70" t="n">
        <v>44145</v>
      </c>
      <c r="D2352" s="76" t="n">
        <v>44387</v>
      </c>
      <c r="E2352" s="74" t="n">
        <v>60</v>
      </c>
      <c r="F2352" s="46" t="n">
        <v>5954.9</v>
      </c>
      <c r="G2352" s="46"/>
      <c r="H2352" s="49"/>
      <c r="I2352" s="72" t="n">
        <f aca="false">F2352+G2352+H2352</f>
        <v>5954.9</v>
      </c>
      <c r="J2352" s="46" t="n">
        <v>5954.9</v>
      </c>
      <c r="K2352" s="49"/>
      <c r="L2352" s="49"/>
    </row>
    <row r="2353" s="3" customFormat="true" ht="22.5" hidden="false" customHeight="false" outlineLevel="0" collapsed="false">
      <c r="B2353" s="75" t="s">
        <v>2381</v>
      </c>
      <c r="C2353" s="70" t="n">
        <v>44145</v>
      </c>
      <c r="D2353" s="76" t="n">
        <v>44387</v>
      </c>
      <c r="E2353" s="74" t="n">
        <v>60</v>
      </c>
      <c r="F2353" s="46"/>
      <c r="G2353" s="46" t="n">
        <v>18828.16</v>
      </c>
      <c r="H2353" s="49"/>
      <c r="I2353" s="72" t="n">
        <f aca="false">F2353+G2353+H2353</f>
        <v>18828.16</v>
      </c>
      <c r="J2353" s="46" t="n">
        <v>18828.16</v>
      </c>
      <c r="K2353" s="49"/>
      <c r="L2353" s="49"/>
    </row>
    <row r="2354" s="3" customFormat="true" ht="22.5" hidden="false" customHeight="false" outlineLevel="0" collapsed="false">
      <c r="B2354" s="75" t="s">
        <v>2382</v>
      </c>
      <c r="C2354" s="70" t="n">
        <v>44137</v>
      </c>
      <c r="D2354" s="76" t="n">
        <v>44379</v>
      </c>
      <c r="E2354" s="74" t="n">
        <v>60</v>
      </c>
      <c r="F2354" s="46" t="n">
        <v>5954.9</v>
      </c>
      <c r="G2354" s="46"/>
      <c r="H2354" s="49"/>
      <c r="I2354" s="72" t="n">
        <f aca="false">F2354+G2354+H2354</f>
        <v>5954.9</v>
      </c>
      <c r="J2354" s="46" t="n">
        <v>5954.9</v>
      </c>
      <c r="K2354" s="49"/>
      <c r="L2354" s="49"/>
    </row>
    <row r="2355" s="3" customFormat="true" ht="22.5" hidden="false" customHeight="false" outlineLevel="0" collapsed="false">
      <c r="B2355" s="75" t="s">
        <v>2383</v>
      </c>
      <c r="C2355" s="70" t="n">
        <v>44137</v>
      </c>
      <c r="D2355" s="76" t="n">
        <v>44379</v>
      </c>
      <c r="E2355" s="74" t="n">
        <v>60</v>
      </c>
      <c r="F2355" s="46"/>
      <c r="G2355" s="46" t="n">
        <v>17896.52</v>
      </c>
      <c r="H2355" s="49"/>
      <c r="I2355" s="72" t="n">
        <f aca="false">F2355+G2355+H2355</f>
        <v>17896.52</v>
      </c>
      <c r="J2355" s="46" t="n">
        <v>17896.52</v>
      </c>
      <c r="K2355" s="49"/>
      <c r="L2355" s="49"/>
    </row>
    <row r="2356" s="3" customFormat="true" ht="22.5" hidden="false" customHeight="false" outlineLevel="0" collapsed="false">
      <c r="B2356" s="75" t="s">
        <v>2384</v>
      </c>
      <c r="C2356" s="70" t="n">
        <v>44130</v>
      </c>
      <c r="D2356" s="76" t="n">
        <v>44495</v>
      </c>
      <c r="E2356" s="74" t="n">
        <v>60</v>
      </c>
      <c r="F2356" s="46" t="n">
        <v>5954.89</v>
      </c>
      <c r="G2356" s="46"/>
      <c r="H2356" s="49"/>
      <c r="I2356" s="72" t="n">
        <f aca="false">F2356+G2356+H2356</f>
        <v>5954.89</v>
      </c>
      <c r="J2356" s="46" t="n">
        <v>5954.89</v>
      </c>
      <c r="K2356" s="49"/>
      <c r="L2356" s="49"/>
    </row>
    <row r="2357" s="3" customFormat="true" ht="22.5" hidden="false" customHeight="false" outlineLevel="0" collapsed="false">
      <c r="B2357" s="75" t="s">
        <v>2385</v>
      </c>
      <c r="C2357" s="70" t="n">
        <v>44130</v>
      </c>
      <c r="D2357" s="76" t="n">
        <v>44495</v>
      </c>
      <c r="E2357" s="74" t="n">
        <v>60</v>
      </c>
      <c r="F2357" s="46"/>
      <c r="G2357" s="46" t="n">
        <v>16614.38</v>
      </c>
      <c r="H2357" s="49"/>
      <c r="I2357" s="72" t="n">
        <f aca="false">F2357+G2357+H2357</f>
        <v>16614.38</v>
      </c>
      <c r="J2357" s="46" t="n">
        <v>16614.38</v>
      </c>
      <c r="K2357" s="49"/>
      <c r="L2357" s="49"/>
    </row>
    <row r="2358" s="3" customFormat="true" ht="22.5" hidden="false" customHeight="false" outlineLevel="0" collapsed="false">
      <c r="B2358" s="75" t="s">
        <v>2386</v>
      </c>
      <c r="C2358" s="70" t="n">
        <v>44123</v>
      </c>
      <c r="D2358" s="76" t="n">
        <v>44488</v>
      </c>
      <c r="E2358" s="74" t="n">
        <v>60</v>
      </c>
      <c r="F2358" s="46" t="n">
        <v>5954.89</v>
      </c>
      <c r="G2358" s="46"/>
      <c r="H2358" s="49"/>
      <c r="I2358" s="72" t="n">
        <f aca="false">F2358+G2358+H2358</f>
        <v>5954.89</v>
      </c>
      <c r="J2358" s="46" t="n">
        <v>5954.89</v>
      </c>
      <c r="K2358" s="49"/>
      <c r="L2358" s="49"/>
    </row>
    <row r="2359" s="3" customFormat="true" ht="22.5" hidden="false" customHeight="false" outlineLevel="0" collapsed="false">
      <c r="B2359" s="75" t="s">
        <v>2387</v>
      </c>
      <c r="C2359" s="70" t="n">
        <v>44123</v>
      </c>
      <c r="D2359" s="76" t="n">
        <v>44488</v>
      </c>
      <c r="E2359" s="74" t="n">
        <v>60</v>
      </c>
      <c r="F2359" s="46"/>
      <c r="G2359" s="46" t="n">
        <v>19480.57</v>
      </c>
      <c r="H2359" s="49"/>
      <c r="I2359" s="72" t="n">
        <f aca="false">F2359+G2359+H2359</f>
        <v>19480.57</v>
      </c>
      <c r="J2359" s="46" t="n">
        <v>19480.57</v>
      </c>
      <c r="K2359" s="49"/>
      <c r="L2359" s="49"/>
    </row>
    <row r="2360" s="3" customFormat="true" ht="22.5" hidden="false" customHeight="false" outlineLevel="0" collapsed="false">
      <c r="B2360" s="75" t="s">
        <v>2388</v>
      </c>
      <c r="C2360" s="73" t="n">
        <v>44027</v>
      </c>
      <c r="D2360" s="73" t="n">
        <v>44403</v>
      </c>
      <c r="E2360" s="74" t="n">
        <v>60</v>
      </c>
      <c r="F2360" s="46" t="n">
        <v>6034.82</v>
      </c>
      <c r="G2360" s="46"/>
      <c r="H2360" s="49"/>
      <c r="I2360" s="72" t="n">
        <f aca="false">F2360+G2360+H2360</f>
        <v>6034.82</v>
      </c>
      <c r="J2360" s="46" t="n">
        <v>6034.82</v>
      </c>
      <c r="K2360" s="49"/>
      <c r="L2360" s="49"/>
    </row>
    <row r="2361" s="3" customFormat="true" ht="22.5" hidden="false" customHeight="false" outlineLevel="0" collapsed="false">
      <c r="B2361" s="75" t="s">
        <v>2389</v>
      </c>
      <c r="C2361" s="73" t="n">
        <v>44027</v>
      </c>
      <c r="D2361" s="73" t="n">
        <v>44403</v>
      </c>
      <c r="E2361" s="74" t="n">
        <v>60</v>
      </c>
      <c r="F2361" s="46"/>
      <c r="G2361" s="46" t="n">
        <v>23328.56</v>
      </c>
      <c r="H2361" s="49"/>
      <c r="I2361" s="72" t="n">
        <f aca="false">F2361+G2361+H2361</f>
        <v>23328.56</v>
      </c>
      <c r="J2361" s="46" t="n">
        <v>23328.56</v>
      </c>
      <c r="K2361" s="49"/>
      <c r="L2361" s="49"/>
    </row>
    <row r="2362" s="3" customFormat="true" ht="22.5" hidden="false" customHeight="false" outlineLevel="0" collapsed="false">
      <c r="B2362" s="75" t="s">
        <v>2390</v>
      </c>
      <c r="C2362" s="70" t="n">
        <v>44148</v>
      </c>
      <c r="D2362" s="76" t="n">
        <v>44390</v>
      </c>
      <c r="E2362" s="74" t="n">
        <v>60</v>
      </c>
      <c r="F2362" s="46" t="n">
        <v>5954.89</v>
      </c>
      <c r="G2362" s="46"/>
      <c r="H2362" s="49"/>
      <c r="I2362" s="72" t="n">
        <f aca="false">F2362+G2362+H2362</f>
        <v>5954.89</v>
      </c>
      <c r="J2362" s="46" t="n">
        <v>5954.89</v>
      </c>
      <c r="K2362" s="49"/>
      <c r="L2362" s="49"/>
    </row>
    <row r="2363" s="3" customFormat="true" ht="22.5" hidden="false" customHeight="false" outlineLevel="0" collapsed="false">
      <c r="B2363" s="75" t="s">
        <v>2391</v>
      </c>
      <c r="C2363" s="70" t="n">
        <v>44148</v>
      </c>
      <c r="D2363" s="76" t="n">
        <v>44390</v>
      </c>
      <c r="E2363" s="74" t="n">
        <v>60</v>
      </c>
      <c r="F2363" s="46"/>
      <c r="G2363" s="46" t="n">
        <v>18533.52</v>
      </c>
      <c r="H2363" s="49"/>
      <c r="I2363" s="72" t="n">
        <f aca="false">F2363+G2363+H2363</f>
        <v>18533.52</v>
      </c>
      <c r="J2363" s="46" t="n">
        <v>18533.52</v>
      </c>
      <c r="K2363" s="49"/>
      <c r="L2363" s="49"/>
    </row>
    <row r="2364" s="19" customFormat="true" ht="22.5" hidden="false" customHeight="false" outlineLevel="0" collapsed="false">
      <c r="B2364" s="77" t="s">
        <v>2392</v>
      </c>
      <c r="C2364" s="25" t="n">
        <v>44130</v>
      </c>
      <c r="D2364" s="21" t="n">
        <v>44495</v>
      </c>
      <c r="E2364" s="24" t="n">
        <v>60</v>
      </c>
      <c r="F2364" s="23" t="n">
        <v>5954.89</v>
      </c>
      <c r="G2364" s="23"/>
      <c r="H2364" s="23"/>
      <c r="I2364" s="78" t="n">
        <f aca="false">F2364+G2364+H2364</f>
        <v>5954.89</v>
      </c>
      <c r="J2364" s="23" t="n">
        <v>5954.89</v>
      </c>
      <c r="K2364" s="23"/>
      <c r="L2364" s="23"/>
    </row>
    <row r="2365" s="19" customFormat="true" ht="22.5" hidden="false" customHeight="false" outlineLevel="0" collapsed="false">
      <c r="B2365" s="77" t="s">
        <v>2393</v>
      </c>
      <c r="C2365" s="25" t="n">
        <v>44130</v>
      </c>
      <c r="D2365" s="21" t="n">
        <v>44495</v>
      </c>
      <c r="E2365" s="24" t="n">
        <v>60</v>
      </c>
      <c r="F2365" s="23"/>
      <c r="G2365" s="23" t="n">
        <v>22549.58</v>
      </c>
      <c r="H2365" s="23"/>
      <c r="I2365" s="78" t="n">
        <f aca="false">F2365+G2365+H2365</f>
        <v>22549.58</v>
      </c>
      <c r="J2365" s="23" t="n">
        <v>22549.58</v>
      </c>
      <c r="K2365" s="23"/>
      <c r="L2365" s="23"/>
    </row>
    <row r="2366" s="3" customFormat="true" ht="22.5" hidden="false" customHeight="false" outlineLevel="0" collapsed="false">
      <c r="B2366" s="75" t="s">
        <v>2394</v>
      </c>
      <c r="C2366" s="70" t="n">
        <v>44137</v>
      </c>
      <c r="D2366" s="76" t="n">
        <v>44379</v>
      </c>
      <c r="E2366" s="74" t="n">
        <v>60</v>
      </c>
      <c r="F2366" s="46" t="n">
        <v>5954.89</v>
      </c>
      <c r="G2366" s="46"/>
      <c r="H2366" s="49"/>
      <c r="I2366" s="72" t="n">
        <f aca="false">F2366+G2366+H2366</f>
        <v>5954.89</v>
      </c>
      <c r="J2366" s="46" t="n">
        <v>5954.89</v>
      </c>
      <c r="K2366" s="49"/>
      <c r="L2366" s="49"/>
    </row>
    <row r="2367" s="3" customFormat="true" ht="22.5" hidden="false" customHeight="false" outlineLevel="0" collapsed="false">
      <c r="B2367" s="75" t="s">
        <v>2395</v>
      </c>
      <c r="C2367" s="70" t="n">
        <v>44137</v>
      </c>
      <c r="D2367" s="76" t="n">
        <v>44379</v>
      </c>
      <c r="E2367" s="74" t="n">
        <v>60</v>
      </c>
      <c r="F2367" s="46"/>
      <c r="G2367" s="46" t="n">
        <v>17366.47</v>
      </c>
      <c r="H2367" s="49"/>
      <c r="I2367" s="72" t="n">
        <f aca="false">F2367+G2367+H2367</f>
        <v>17366.47</v>
      </c>
      <c r="J2367" s="46" t="n">
        <v>17366.47</v>
      </c>
      <c r="K2367" s="49"/>
      <c r="L2367" s="49"/>
    </row>
    <row r="2368" s="3" customFormat="true" ht="22.5" hidden="false" customHeight="false" outlineLevel="0" collapsed="false">
      <c r="B2368" s="75" t="s">
        <v>2396</v>
      </c>
      <c r="C2368" s="70" t="n">
        <v>43796</v>
      </c>
      <c r="D2368" s="76" t="n">
        <v>44450</v>
      </c>
      <c r="E2368" s="74" t="n">
        <v>60</v>
      </c>
      <c r="F2368" s="46" t="n">
        <v>6044</v>
      </c>
      <c r="G2368" s="46"/>
      <c r="H2368" s="49"/>
      <c r="I2368" s="72" t="n">
        <f aca="false">F2368+G2368+H2368</f>
        <v>6044</v>
      </c>
      <c r="J2368" s="46" t="n">
        <v>6044</v>
      </c>
      <c r="K2368" s="49"/>
      <c r="L2368" s="49"/>
    </row>
    <row r="2369" s="3" customFormat="true" ht="22.5" hidden="false" customHeight="false" outlineLevel="0" collapsed="false">
      <c r="B2369" s="75" t="s">
        <v>2397</v>
      </c>
      <c r="C2369" s="70" t="n">
        <v>43796</v>
      </c>
      <c r="D2369" s="76" t="n">
        <v>44450</v>
      </c>
      <c r="E2369" s="74" t="n">
        <v>60</v>
      </c>
      <c r="F2369" s="46"/>
      <c r="G2369" s="46" t="n">
        <v>25872.32</v>
      </c>
      <c r="H2369" s="49"/>
      <c r="I2369" s="72" t="n">
        <f aca="false">F2369+G2369+H2369</f>
        <v>25872.32</v>
      </c>
      <c r="J2369" s="46" t="n">
        <v>25872.32</v>
      </c>
      <c r="K2369" s="49"/>
      <c r="L2369" s="49"/>
    </row>
    <row r="2370" s="3" customFormat="true" ht="22.5" hidden="false" customHeight="false" outlineLevel="0" collapsed="false">
      <c r="B2370" s="75" t="s">
        <v>2398</v>
      </c>
      <c r="C2370" s="43" t="n">
        <v>44047</v>
      </c>
      <c r="D2370" s="44" t="n">
        <v>44412</v>
      </c>
      <c r="E2370" s="71" t="n">
        <v>30</v>
      </c>
      <c r="F2370" s="46" t="n">
        <v>18676.68</v>
      </c>
      <c r="G2370" s="46"/>
      <c r="H2370" s="49"/>
      <c r="I2370" s="72" t="n">
        <f aca="false">F2370+G2370+H2370</f>
        <v>18676.68</v>
      </c>
      <c r="J2370" s="46" t="n">
        <v>18676.68</v>
      </c>
      <c r="K2370" s="49"/>
      <c r="L2370" s="49"/>
    </row>
    <row r="2371" s="3" customFormat="true" ht="22.5" hidden="false" customHeight="false" outlineLevel="0" collapsed="false">
      <c r="B2371" s="75" t="s">
        <v>2399</v>
      </c>
      <c r="C2371" s="73" t="n">
        <v>44221</v>
      </c>
      <c r="D2371" s="73" t="n">
        <v>44464</v>
      </c>
      <c r="E2371" s="74" t="n">
        <v>30</v>
      </c>
      <c r="F2371" s="46" t="n">
        <v>6034.82</v>
      </c>
      <c r="G2371" s="46"/>
      <c r="H2371" s="49"/>
      <c r="I2371" s="72" t="n">
        <f aca="false">F2371+G2371+H2371</f>
        <v>6034.82</v>
      </c>
      <c r="J2371" s="46" t="n">
        <v>6034.82</v>
      </c>
      <c r="K2371" s="49"/>
      <c r="L2371" s="49"/>
    </row>
    <row r="2372" s="3" customFormat="true" ht="22.5" hidden="false" customHeight="false" outlineLevel="0" collapsed="false">
      <c r="A2372" s="63"/>
      <c r="B2372" s="75" t="s">
        <v>2400</v>
      </c>
      <c r="C2372" s="73" t="n">
        <v>44082</v>
      </c>
      <c r="D2372" s="73" t="n">
        <v>44447</v>
      </c>
      <c r="E2372" s="74" t="n">
        <v>30</v>
      </c>
      <c r="F2372" s="46" t="n">
        <v>12093.29</v>
      </c>
      <c r="G2372" s="46"/>
      <c r="H2372" s="49"/>
      <c r="I2372" s="72" t="n">
        <f aca="false">F2372+G2372+H2372</f>
        <v>12093.29</v>
      </c>
      <c r="J2372" s="46" t="n">
        <v>12093.29</v>
      </c>
      <c r="K2372" s="49"/>
      <c r="L2372" s="49"/>
    </row>
    <row r="2373" s="3" customFormat="true" ht="22.5" hidden="false" customHeight="false" outlineLevel="0" collapsed="false">
      <c r="B2373" s="75" t="s">
        <v>2401</v>
      </c>
      <c r="C2373" s="73" t="n">
        <v>44082</v>
      </c>
      <c r="D2373" s="73" t="n">
        <v>44447</v>
      </c>
      <c r="E2373" s="74" t="n">
        <v>30</v>
      </c>
      <c r="F2373" s="46"/>
      <c r="G2373" s="46" t="n">
        <v>14659</v>
      </c>
      <c r="H2373" s="49"/>
      <c r="I2373" s="72" t="n">
        <f aca="false">F2373+G2373+H2373</f>
        <v>14659</v>
      </c>
      <c r="J2373" s="46" t="n">
        <v>14659</v>
      </c>
      <c r="K2373" s="49"/>
      <c r="L2373" s="49"/>
    </row>
    <row r="2374" s="3" customFormat="true" ht="22.5" hidden="false" customHeight="false" outlineLevel="0" collapsed="false">
      <c r="B2374" s="75" t="s">
        <v>2402</v>
      </c>
      <c r="C2374" s="73" t="n">
        <v>44019</v>
      </c>
      <c r="D2374" s="73" t="n">
        <v>44403</v>
      </c>
      <c r="E2374" s="74" t="n">
        <v>30</v>
      </c>
      <c r="F2374" s="46" t="n">
        <v>26656.74</v>
      </c>
      <c r="G2374" s="46"/>
      <c r="H2374" s="49"/>
      <c r="I2374" s="72" t="n">
        <f aca="false">F2374+G2374+H2374</f>
        <v>26656.74</v>
      </c>
      <c r="J2374" s="46" t="n">
        <v>26656.74</v>
      </c>
      <c r="K2374" s="49"/>
      <c r="L2374" s="49"/>
    </row>
    <row r="2375" s="3" customFormat="true" ht="22.5" hidden="false" customHeight="false" outlineLevel="0" collapsed="false">
      <c r="B2375" s="75" t="s">
        <v>2403</v>
      </c>
      <c r="C2375" s="73" t="n">
        <v>44265</v>
      </c>
      <c r="D2375" s="73" t="n">
        <v>44510</v>
      </c>
      <c r="E2375" s="74" t="n">
        <v>30</v>
      </c>
      <c r="F2375" s="46" t="n">
        <v>12093.33</v>
      </c>
      <c r="G2375" s="46"/>
      <c r="H2375" s="49"/>
      <c r="I2375" s="72" t="n">
        <f aca="false">F2375+G2375+H2375</f>
        <v>12093.33</v>
      </c>
      <c r="J2375" s="46" t="n">
        <v>12093.33</v>
      </c>
      <c r="K2375" s="49"/>
      <c r="L2375" s="49"/>
    </row>
    <row r="2376" s="3" customFormat="true" ht="22.5" hidden="false" customHeight="false" outlineLevel="0" collapsed="false">
      <c r="B2376" s="75" t="s">
        <v>2404</v>
      </c>
      <c r="C2376" s="73" t="n">
        <v>44350</v>
      </c>
      <c r="D2376" s="73" t="n">
        <v>44595</v>
      </c>
      <c r="E2376" s="74" t="n">
        <v>30</v>
      </c>
      <c r="F2376" s="46" t="n">
        <v>6114.75</v>
      </c>
      <c r="G2376" s="46"/>
      <c r="H2376" s="49"/>
      <c r="I2376" s="72" t="n">
        <f aca="false">F2376+G2376+H2376</f>
        <v>6114.75</v>
      </c>
      <c r="J2376" s="46" t="n">
        <v>6114.75</v>
      </c>
      <c r="K2376" s="49"/>
      <c r="L2376" s="49"/>
    </row>
    <row r="2377" s="3" customFormat="true" ht="22.5" hidden="false" customHeight="false" outlineLevel="0" collapsed="false">
      <c r="B2377" s="75" t="s">
        <v>2405</v>
      </c>
      <c r="C2377" s="70" t="n">
        <v>43865</v>
      </c>
      <c r="D2377" s="76" t="n">
        <v>44395</v>
      </c>
      <c r="E2377" s="74" t="n">
        <v>60</v>
      </c>
      <c r="F2377" s="46" t="n">
        <v>31886.12</v>
      </c>
      <c r="G2377" s="46"/>
      <c r="H2377" s="49"/>
      <c r="I2377" s="72" t="n">
        <f aca="false">F2377+G2377+H2377</f>
        <v>31886.12</v>
      </c>
      <c r="J2377" s="46" t="n">
        <v>31886.12</v>
      </c>
      <c r="K2377" s="49"/>
      <c r="L2377" s="49"/>
    </row>
    <row r="2378" s="3" customFormat="true" ht="22.5" hidden="false" customHeight="false" outlineLevel="0" collapsed="false">
      <c r="B2378" s="75" t="s">
        <v>2406</v>
      </c>
      <c r="C2378" s="70" t="n">
        <v>43865</v>
      </c>
      <c r="D2378" s="76" t="n">
        <v>44395</v>
      </c>
      <c r="E2378" s="74" t="n">
        <v>60</v>
      </c>
      <c r="F2378" s="46"/>
      <c r="G2378" s="46" t="n">
        <v>76007.06</v>
      </c>
      <c r="H2378" s="49"/>
      <c r="I2378" s="72" t="n">
        <f aca="false">F2378+G2378+H2378</f>
        <v>76007.06</v>
      </c>
      <c r="J2378" s="46" t="n">
        <v>76007.06</v>
      </c>
      <c r="K2378" s="49"/>
      <c r="L2378" s="49"/>
    </row>
    <row r="2379" s="3" customFormat="true" ht="22.5" hidden="false" customHeight="false" outlineLevel="0" collapsed="false">
      <c r="B2379" s="75" t="s">
        <v>2407</v>
      </c>
      <c r="C2379" s="70" t="n">
        <v>43843</v>
      </c>
      <c r="D2379" s="76" t="s">
        <v>2408</v>
      </c>
      <c r="E2379" s="74" t="n">
        <v>60</v>
      </c>
      <c r="F2379" s="46" t="n">
        <v>6013.3</v>
      </c>
      <c r="G2379" s="46"/>
      <c r="H2379" s="49"/>
      <c r="I2379" s="72" t="n">
        <f aca="false">F2379+G2379+H2379</f>
        <v>6013.3</v>
      </c>
      <c r="J2379" s="46" t="n">
        <v>6013.3</v>
      </c>
      <c r="K2379" s="49"/>
      <c r="L2379" s="49"/>
    </row>
    <row r="2380" s="3" customFormat="true" ht="22.5" hidden="false" customHeight="false" outlineLevel="0" collapsed="false">
      <c r="B2380" s="75" t="s">
        <v>2409</v>
      </c>
      <c r="C2380" s="70" t="n">
        <v>43843</v>
      </c>
      <c r="D2380" s="76" t="n">
        <v>44466</v>
      </c>
      <c r="E2380" s="74" t="n">
        <v>60</v>
      </c>
      <c r="F2380" s="46"/>
      <c r="G2380" s="46" t="n">
        <v>19467.91</v>
      </c>
      <c r="H2380" s="49"/>
      <c r="I2380" s="72" t="n">
        <f aca="false">F2380+G2380+H2380</f>
        <v>19467.91</v>
      </c>
      <c r="J2380" s="46" t="n">
        <v>19467.91</v>
      </c>
      <c r="K2380" s="49"/>
      <c r="L2380" s="49"/>
    </row>
    <row r="2381" s="3" customFormat="true" ht="22.5" hidden="false" customHeight="false" outlineLevel="0" collapsed="false">
      <c r="B2381" s="75" t="s">
        <v>2410</v>
      </c>
      <c r="C2381" s="73" t="n">
        <v>44117</v>
      </c>
      <c r="D2381" s="73" t="n">
        <v>44482</v>
      </c>
      <c r="E2381" s="74" t="n">
        <v>30</v>
      </c>
      <c r="F2381" s="46" t="n">
        <v>7007.98</v>
      </c>
      <c r="G2381" s="46"/>
      <c r="H2381" s="49"/>
      <c r="I2381" s="72" t="n">
        <f aca="false">F2381+G2381+H2381</f>
        <v>7007.98</v>
      </c>
      <c r="J2381" s="46" t="n">
        <v>7007.98</v>
      </c>
      <c r="K2381" s="49"/>
      <c r="L2381" s="49"/>
    </row>
    <row r="2382" s="3" customFormat="true" ht="22.5" hidden="false" customHeight="false" outlineLevel="0" collapsed="false">
      <c r="B2382" s="75" t="s">
        <v>2411</v>
      </c>
      <c r="C2382" s="70" t="n">
        <v>43822</v>
      </c>
      <c r="D2382" s="76" t="n">
        <v>44492</v>
      </c>
      <c r="E2382" s="74" t="n">
        <v>60</v>
      </c>
      <c r="F2382" s="46" t="n">
        <v>5968.09</v>
      </c>
      <c r="G2382" s="46"/>
      <c r="H2382" s="49"/>
      <c r="I2382" s="72" t="n">
        <f aca="false">F2382+G2382+H2382</f>
        <v>5968.09</v>
      </c>
      <c r="J2382" s="46" t="n">
        <v>5968.09</v>
      </c>
      <c r="K2382" s="49"/>
      <c r="L2382" s="49"/>
    </row>
    <row r="2383" s="3" customFormat="true" ht="22.5" hidden="false" customHeight="false" outlineLevel="0" collapsed="false">
      <c r="B2383" s="75" t="s">
        <v>2412</v>
      </c>
      <c r="C2383" s="70" t="n">
        <v>43822</v>
      </c>
      <c r="D2383" s="76" t="n">
        <v>44492</v>
      </c>
      <c r="E2383" s="74" t="n">
        <v>60</v>
      </c>
      <c r="F2383" s="46"/>
      <c r="G2383" s="46" t="n">
        <v>70979.2</v>
      </c>
      <c r="H2383" s="49"/>
      <c r="I2383" s="72" t="n">
        <f aca="false">F2383+G2383+H2383</f>
        <v>70979.2</v>
      </c>
      <c r="J2383" s="46" t="n">
        <v>70979.2</v>
      </c>
      <c r="K2383" s="49"/>
      <c r="L2383" s="49"/>
    </row>
    <row r="2384" s="3" customFormat="true" ht="22.5" hidden="false" customHeight="false" outlineLevel="0" collapsed="false">
      <c r="B2384" s="75" t="s">
        <v>2413</v>
      </c>
      <c r="C2384" s="43" t="n">
        <v>43692</v>
      </c>
      <c r="D2384" s="44" t="n">
        <v>44515</v>
      </c>
      <c r="E2384" s="71" t="n">
        <v>60</v>
      </c>
      <c r="F2384" s="46"/>
      <c r="G2384" s="46" t="n">
        <v>20438.77</v>
      </c>
      <c r="H2384" s="49"/>
      <c r="I2384" s="72" t="n">
        <f aca="false">F2384+G2384+H2384</f>
        <v>20438.77</v>
      </c>
      <c r="J2384" s="46" t="n">
        <v>20438.77</v>
      </c>
      <c r="K2384" s="49"/>
      <c r="L2384" s="49"/>
    </row>
    <row r="2385" s="3" customFormat="true" ht="22.5" hidden="false" customHeight="false" outlineLevel="0" collapsed="false">
      <c r="B2385" s="75" t="s">
        <v>2414</v>
      </c>
      <c r="C2385" s="70" t="n">
        <v>43847</v>
      </c>
      <c r="D2385" s="76" t="s">
        <v>216</v>
      </c>
      <c r="E2385" s="74" t="n">
        <v>60</v>
      </c>
      <c r="F2385" s="46" t="n">
        <v>6058.51</v>
      </c>
      <c r="G2385" s="46"/>
      <c r="H2385" s="49"/>
      <c r="I2385" s="72" t="n">
        <f aca="false">F2385+G2385+H2385</f>
        <v>6058.51</v>
      </c>
      <c r="J2385" s="46" t="n">
        <v>6058.51</v>
      </c>
      <c r="K2385" s="49"/>
      <c r="L2385" s="49"/>
    </row>
    <row r="2386" s="3" customFormat="true" ht="22.5" hidden="false" customHeight="false" outlineLevel="0" collapsed="false">
      <c r="B2386" s="75" t="s">
        <v>2415</v>
      </c>
      <c r="C2386" s="70" t="n">
        <v>43847</v>
      </c>
      <c r="D2386" s="76" t="s">
        <v>216</v>
      </c>
      <c r="E2386" s="74" t="n">
        <v>60</v>
      </c>
      <c r="F2386" s="46"/>
      <c r="G2386" s="46" t="n">
        <v>16380.86</v>
      </c>
      <c r="H2386" s="49"/>
      <c r="I2386" s="72" t="n">
        <f aca="false">F2386+G2386+H2386</f>
        <v>16380.86</v>
      </c>
      <c r="J2386" s="46" t="n">
        <v>16380.86</v>
      </c>
      <c r="K2386" s="49"/>
      <c r="L2386" s="49"/>
    </row>
    <row r="2387" s="3" customFormat="true" ht="22.5" hidden="false" customHeight="false" outlineLevel="0" collapsed="false">
      <c r="B2387" s="75" t="s">
        <v>2416</v>
      </c>
      <c r="C2387" s="70" t="n">
        <v>43900</v>
      </c>
      <c r="D2387" s="76" t="n">
        <v>44449</v>
      </c>
      <c r="E2387" s="74" t="n">
        <v>60</v>
      </c>
      <c r="F2387" s="46" t="n">
        <v>23926.06</v>
      </c>
      <c r="G2387" s="46"/>
      <c r="H2387" s="49"/>
      <c r="I2387" s="72" t="n">
        <f aca="false">F2387+G2387+H2387</f>
        <v>23926.06</v>
      </c>
      <c r="J2387" s="46" t="n">
        <v>23926.06</v>
      </c>
      <c r="K2387" s="49"/>
      <c r="L2387" s="49"/>
    </row>
    <row r="2388" s="3" customFormat="true" ht="22.5" hidden="false" customHeight="false" outlineLevel="0" collapsed="false">
      <c r="B2388" s="75" t="s">
        <v>2417</v>
      </c>
      <c r="C2388" s="70" t="n">
        <v>43900</v>
      </c>
      <c r="D2388" s="76" t="n">
        <v>44449</v>
      </c>
      <c r="E2388" s="74" t="n">
        <v>60</v>
      </c>
      <c r="F2388" s="46"/>
      <c r="G2388" s="46" t="n">
        <v>94889.69</v>
      </c>
      <c r="H2388" s="49"/>
      <c r="I2388" s="72" t="n">
        <f aca="false">F2388+G2388+H2388</f>
        <v>94889.69</v>
      </c>
      <c r="J2388" s="46" t="n">
        <v>94889.69</v>
      </c>
      <c r="K2388" s="49"/>
      <c r="L2388" s="49"/>
    </row>
    <row r="2389" s="3" customFormat="true" ht="22.5" hidden="false" customHeight="false" outlineLevel="0" collapsed="false">
      <c r="B2389" s="75" t="s">
        <v>2418</v>
      </c>
      <c r="C2389" s="73" t="n">
        <v>44125</v>
      </c>
      <c r="D2389" s="73" t="n">
        <v>44503</v>
      </c>
      <c r="E2389" s="74" t="n">
        <v>60</v>
      </c>
      <c r="F2389" s="46" t="n">
        <v>5384.86</v>
      </c>
      <c r="G2389" s="46"/>
      <c r="H2389" s="49"/>
      <c r="I2389" s="72" t="n">
        <f aca="false">F2389+G2389+H2389</f>
        <v>5384.86</v>
      </c>
      <c r="J2389" s="46" t="n">
        <v>5384.86</v>
      </c>
      <c r="K2389" s="49"/>
      <c r="L2389" s="49"/>
    </row>
    <row r="2390" s="3" customFormat="true" ht="22.5" hidden="false" customHeight="false" outlineLevel="0" collapsed="false">
      <c r="B2390" s="75" t="s">
        <v>2419</v>
      </c>
      <c r="C2390" s="73" t="n">
        <v>44125</v>
      </c>
      <c r="D2390" s="73" t="n">
        <v>44503</v>
      </c>
      <c r="E2390" s="74" t="n">
        <v>60</v>
      </c>
      <c r="F2390" s="46"/>
      <c r="G2390" s="46" t="n">
        <v>40094.54</v>
      </c>
      <c r="H2390" s="49"/>
      <c r="I2390" s="72" t="n">
        <f aca="false">F2390+G2390+H2390</f>
        <v>40094.54</v>
      </c>
      <c r="J2390" s="46" t="n">
        <v>40094.54</v>
      </c>
      <c r="K2390" s="49"/>
      <c r="L2390" s="49"/>
    </row>
    <row r="2391" s="3" customFormat="true" ht="22.5" hidden="false" customHeight="false" outlineLevel="0" collapsed="false">
      <c r="B2391" s="75" t="s">
        <v>2420</v>
      </c>
      <c r="C2391" s="73" t="n">
        <v>44288</v>
      </c>
      <c r="D2391" s="73" t="n">
        <v>44532</v>
      </c>
      <c r="E2391" s="74" t="n">
        <v>30</v>
      </c>
      <c r="F2391" s="46" t="n">
        <v>18569.21</v>
      </c>
      <c r="G2391" s="46"/>
      <c r="H2391" s="49"/>
      <c r="I2391" s="72" t="n">
        <f aca="false">F2391+G2391+H2391</f>
        <v>18569.21</v>
      </c>
      <c r="J2391" s="46" t="n">
        <v>18569.21</v>
      </c>
      <c r="K2391" s="49"/>
      <c r="L2391" s="49"/>
    </row>
    <row r="2392" s="3" customFormat="true" ht="22.5" hidden="false" customHeight="false" outlineLevel="0" collapsed="false">
      <c r="B2392" s="75" t="s">
        <v>2421</v>
      </c>
      <c r="C2392" s="73" t="n">
        <v>44106</v>
      </c>
      <c r="D2392" s="73" t="n">
        <v>44471</v>
      </c>
      <c r="E2392" s="74" t="n">
        <v>30</v>
      </c>
      <c r="F2392" s="46" t="n">
        <v>6034.78</v>
      </c>
      <c r="G2392" s="46"/>
      <c r="H2392" s="49"/>
      <c r="I2392" s="72" t="n">
        <f aca="false">F2392+G2392+H2392</f>
        <v>6034.78</v>
      </c>
      <c r="J2392" s="46" t="n">
        <v>6034.78</v>
      </c>
      <c r="K2392" s="49"/>
      <c r="L2392" s="49"/>
    </row>
    <row r="2393" s="3" customFormat="true" ht="22.5" hidden="false" customHeight="false" outlineLevel="0" collapsed="false">
      <c r="B2393" s="75" t="s">
        <v>2422</v>
      </c>
      <c r="C2393" s="70" t="n">
        <v>43790</v>
      </c>
      <c r="D2393" s="76" t="s">
        <v>2423</v>
      </c>
      <c r="E2393" s="74" t="n">
        <v>60</v>
      </c>
      <c r="F2393" s="46" t="n">
        <v>5951</v>
      </c>
      <c r="G2393" s="46"/>
      <c r="H2393" s="49"/>
      <c r="I2393" s="72" t="n">
        <f aca="false">F2393+G2393+H2393</f>
        <v>5951</v>
      </c>
      <c r="J2393" s="46" t="n">
        <v>5951</v>
      </c>
      <c r="K2393" s="49"/>
      <c r="L2393" s="49"/>
    </row>
    <row r="2394" s="3" customFormat="true" ht="22.5" hidden="false" customHeight="false" outlineLevel="0" collapsed="false">
      <c r="B2394" s="75" t="s">
        <v>2424</v>
      </c>
      <c r="C2394" s="70" t="n">
        <v>43790</v>
      </c>
      <c r="D2394" s="76" t="s">
        <v>2423</v>
      </c>
      <c r="E2394" s="74" t="n">
        <v>60</v>
      </c>
      <c r="F2394" s="46"/>
      <c r="G2394" s="46" t="n">
        <v>36323.34</v>
      </c>
      <c r="H2394" s="49"/>
      <c r="I2394" s="72" t="n">
        <f aca="false">F2394+G2394+H2394</f>
        <v>36323.34</v>
      </c>
      <c r="J2394" s="46" t="n">
        <v>36323.34</v>
      </c>
      <c r="K2394" s="49"/>
      <c r="L2394" s="49"/>
    </row>
    <row r="2395" s="3" customFormat="true" ht="22.5" hidden="false" customHeight="false" outlineLevel="0" collapsed="false">
      <c r="B2395" s="75" t="s">
        <v>2425</v>
      </c>
      <c r="C2395" s="70" t="n">
        <v>44048</v>
      </c>
      <c r="D2395" s="76" t="n">
        <v>44413</v>
      </c>
      <c r="E2395" s="74" t="n">
        <v>60</v>
      </c>
      <c r="F2395" s="46" t="n">
        <v>11856.37</v>
      </c>
      <c r="G2395" s="46"/>
      <c r="H2395" s="49"/>
      <c r="I2395" s="72" t="n">
        <f aca="false">F2395+G2395+H2395</f>
        <v>11856.37</v>
      </c>
      <c r="J2395" s="46" t="n">
        <v>11856.37</v>
      </c>
      <c r="K2395" s="49"/>
      <c r="L2395" s="49"/>
    </row>
    <row r="2396" s="3" customFormat="true" ht="22.5" hidden="false" customHeight="false" outlineLevel="0" collapsed="false">
      <c r="B2396" s="75" t="s">
        <v>2426</v>
      </c>
      <c r="C2396" s="70" t="n">
        <v>44048</v>
      </c>
      <c r="D2396" s="76" t="n">
        <v>44413</v>
      </c>
      <c r="E2396" s="74" t="n">
        <v>60</v>
      </c>
      <c r="F2396" s="46"/>
      <c r="G2396" s="46" t="n">
        <v>15488.75</v>
      </c>
      <c r="H2396" s="49"/>
      <c r="I2396" s="72" t="n">
        <f aca="false">F2396+G2396+H2396</f>
        <v>15488.75</v>
      </c>
      <c r="J2396" s="46" t="n">
        <v>15488.75</v>
      </c>
      <c r="K2396" s="49"/>
      <c r="L2396" s="49"/>
    </row>
    <row r="2397" s="3" customFormat="true" ht="22.5" hidden="false" customHeight="false" outlineLevel="0" collapsed="false">
      <c r="B2397" s="75" t="s">
        <v>2427</v>
      </c>
      <c r="C2397" s="70" t="n">
        <v>43669</v>
      </c>
      <c r="D2397" s="76" t="n">
        <v>44476</v>
      </c>
      <c r="E2397" s="74" t="n">
        <v>65</v>
      </c>
      <c r="F2397" s="46" t="n">
        <v>6067</v>
      </c>
      <c r="G2397" s="46"/>
      <c r="H2397" s="49"/>
      <c r="I2397" s="72" t="n">
        <f aca="false">F2397+G2397+H2397</f>
        <v>6067</v>
      </c>
      <c r="J2397" s="46" t="n">
        <v>6067</v>
      </c>
      <c r="K2397" s="49"/>
      <c r="L2397" s="49"/>
    </row>
    <row r="2398" s="3" customFormat="true" ht="22.5" hidden="false" customHeight="false" outlineLevel="0" collapsed="false">
      <c r="B2398" s="75" t="s">
        <v>2428</v>
      </c>
      <c r="C2398" s="70" t="n">
        <v>43669</v>
      </c>
      <c r="D2398" s="76" t="s">
        <v>2429</v>
      </c>
      <c r="E2398" s="74" t="n">
        <v>65</v>
      </c>
      <c r="F2398" s="46"/>
      <c r="G2398" s="46" t="n">
        <v>30116.05</v>
      </c>
      <c r="H2398" s="49"/>
      <c r="I2398" s="72" t="n">
        <f aca="false">F2398+G2398+H2398</f>
        <v>30116.05</v>
      </c>
      <c r="J2398" s="46" t="n">
        <v>30116.05</v>
      </c>
      <c r="K2398" s="49"/>
      <c r="L2398" s="49"/>
    </row>
    <row r="2399" s="3" customFormat="true" ht="22.5" hidden="false" customHeight="false" outlineLevel="0" collapsed="false">
      <c r="B2399" s="75" t="s">
        <v>2430</v>
      </c>
      <c r="C2399" s="70" t="n">
        <v>43913</v>
      </c>
      <c r="D2399" s="76" t="n">
        <v>44462</v>
      </c>
      <c r="E2399" s="74" t="n">
        <v>60</v>
      </c>
      <c r="F2399" s="46" t="n">
        <v>11767.28</v>
      </c>
      <c r="G2399" s="46"/>
      <c r="H2399" s="49"/>
      <c r="I2399" s="72" t="n">
        <f aca="false">F2399+G2399+H2399</f>
        <v>11767.28</v>
      </c>
      <c r="J2399" s="46" t="n">
        <v>11767.28</v>
      </c>
      <c r="K2399" s="49"/>
      <c r="L2399" s="49"/>
    </row>
    <row r="2400" s="3" customFormat="true" ht="22.5" hidden="false" customHeight="false" outlineLevel="0" collapsed="false">
      <c r="B2400" s="75" t="s">
        <v>2431</v>
      </c>
      <c r="C2400" s="70" t="n">
        <v>43913</v>
      </c>
      <c r="D2400" s="76" t="n">
        <v>44462</v>
      </c>
      <c r="E2400" s="74" t="n">
        <v>60</v>
      </c>
      <c r="F2400" s="46"/>
      <c r="G2400" s="46" t="n">
        <v>20191.85</v>
      </c>
      <c r="H2400" s="49"/>
      <c r="I2400" s="72" t="n">
        <f aca="false">F2400+G2400+H2400</f>
        <v>20191.85</v>
      </c>
      <c r="J2400" s="46" t="n">
        <v>20191.85</v>
      </c>
      <c r="K2400" s="49"/>
      <c r="L2400" s="49"/>
    </row>
    <row r="2401" s="3" customFormat="true" ht="22.5" hidden="false" customHeight="false" outlineLevel="0" collapsed="false">
      <c r="B2401" s="75" t="s">
        <v>2432</v>
      </c>
      <c r="C2401" s="70" t="n">
        <v>44130</v>
      </c>
      <c r="D2401" s="76" t="n">
        <v>44495</v>
      </c>
      <c r="E2401" s="74" t="n">
        <v>60</v>
      </c>
      <c r="F2401" s="46" t="n">
        <v>5954.89</v>
      </c>
      <c r="G2401" s="46"/>
      <c r="H2401" s="49"/>
      <c r="I2401" s="72" t="n">
        <f aca="false">F2401+G2401+H2401</f>
        <v>5954.89</v>
      </c>
      <c r="J2401" s="46" t="n">
        <v>5954.89</v>
      </c>
      <c r="K2401" s="49"/>
      <c r="L2401" s="49"/>
    </row>
    <row r="2402" s="3" customFormat="true" ht="22.5" hidden="false" customHeight="false" outlineLevel="0" collapsed="false">
      <c r="B2402" s="75" t="s">
        <v>2433</v>
      </c>
      <c r="C2402" s="70" t="n">
        <v>44130</v>
      </c>
      <c r="D2402" s="76" t="n">
        <v>44495</v>
      </c>
      <c r="E2402" s="74" t="n">
        <v>60</v>
      </c>
      <c r="F2402" s="46"/>
      <c r="G2402" s="46" t="n">
        <v>16379.36</v>
      </c>
      <c r="H2402" s="49"/>
      <c r="I2402" s="72" t="n">
        <f aca="false">F2402+G2402+H2402</f>
        <v>16379.36</v>
      </c>
      <c r="J2402" s="46" t="n">
        <v>16379.36</v>
      </c>
      <c r="K2402" s="49"/>
      <c r="L2402" s="49"/>
    </row>
    <row r="2403" s="3" customFormat="true" ht="22.5" hidden="false" customHeight="false" outlineLevel="0" collapsed="false">
      <c r="B2403" s="75" t="s">
        <v>2434</v>
      </c>
      <c r="C2403" s="73" t="n">
        <v>44144</v>
      </c>
      <c r="D2403" s="73" t="n">
        <v>44519</v>
      </c>
      <c r="E2403" s="74" t="n">
        <v>30</v>
      </c>
      <c r="F2403" s="46" t="n">
        <v>8263.04</v>
      </c>
      <c r="G2403" s="46"/>
      <c r="H2403" s="49"/>
      <c r="I2403" s="72" t="n">
        <f aca="false">F2403+G2403+H2403</f>
        <v>8263.04</v>
      </c>
      <c r="J2403" s="46" t="n">
        <v>8263.04</v>
      </c>
      <c r="K2403" s="49"/>
      <c r="L2403" s="49"/>
    </row>
    <row r="2404" s="3" customFormat="true" ht="22.5" hidden="false" customHeight="false" outlineLevel="0" collapsed="false">
      <c r="B2404" s="75" t="s">
        <v>2435</v>
      </c>
      <c r="C2404" s="73" t="n">
        <v>44345</v>
      </c>
      <c r="D2404" s="73" t="n">
        <v>44590</v>
      </c>
      <c r="E2404" s="74" t="n">
        <v>60</v>
      </c>
      <c r="F2404" s="46" t="n">
        <v>6114.75</v>
      </c>
      <c r="G2404" s="46"/>
      <c r="H2404" s="49"/>
      <c r="I2404" s="72" t="n">
        <f aca="false">F2404+G2404+H2404</f>
        <v>6114.75</v>
      </c>
      <c r="J2404" s="46" t="n">
        <v>6114.75</v>
      </c>
      <c r="K2404" s="49"/>
      <c r="L2404" s="49"/>
    </row>
    <row r="2405" s="3" customFormat="true" ht="22.5" hidden="false" customHeight="false" outlineLevel="0" collapsed="false">
      <c r="B2405" s="75" t="s">
        <v>2436</v>
      </c>
      <c r="C2405" s="73" t="n">
        <v>44345</v>
      </c>
      <c r="D2405" s="73" t="n">
        <v>44590</v>
      </c>
      <c r="E2405" s="74" t="n">
        <v>60</v>
      </c>
      <c r="F2405" s="46"/>
      <c r="G2405" s="46" t="n">
        <v>23761.91</v>
      </c>
      <c r="H2405" s="49"/>
      <c r="I2405" s="72" t="n">
        <f aca="false">F2405+G2405+H2405</f>
        <v>23761.91</v>
      </c>
      <c r="J2405" s="46" t="n">
        <v>23761.91</v>
      </c>
      <c r="K2405" s="49"/>
      <c r="L2405" s="49"/>
    </row>
    <row r="2406" s="3" customFormat="true" ht="22.5" hidden="false" customHeight="false" outlineLevel="0" collapsed="false">
      <c r="B2406" s="75" t="s">
        <v>2437</v>
      </c>
      <c r="C2406" s="73" t="n">
        <v>44314</v>
      </c>
      <c r="D2406" s="73" t="n">
        <v>44558</v>
      </c>
      <c r="E2406" s="74" t="n">
        <v>30</v>
      </c>
      <c r="F2406" s="46" t="n">
        <v>6114.75</v>
      </c>
      <c r="G2406" s="46"/>
      <c r="H2406" s="49"/>
      <c r="I2406" s="72" t="n">
        <f aca="false">F2406+G2406+H2406</f>
        <v>6114.75</v>
      </c>
      <c r="J2406" s="46" t="n">
        <v>6114.75</v>
      </c>
      <c r="K2406" s="49"/>
      <c r="L2406" s="49"/>
    </row>
    <row r="2407" s="3" customFormat="true" ht="22.5" hidden="false" customHeight="false" outlineLevel="0" collapsed="false">
      <c r="B2407" s="75" t="s">
        <v>2438</v>
      </c>
      <c r="C2407" s="70" t="n">
        <v>44130</v>
      </c>
      <c r="D2407" s="76" t="n">
        <v>44495</v>
      </c>
      <c r="E2407" s="74" t="n">
        <v>60</v>
      </c>
      <c r="F2407" s="46" t="n">
        <v>5954.89</v>
      </c>
      <c r="G2407" s="46"/>
      <c r="H2407" s="49"/>
      <c r="I2407" s="72" t="n">
        <f aca="false">F2407+G2407+H2407</f>
        <v>5954.89</v>
      </c>
      <c r="J2407" s="46" t="n">
        <v>5954.89</v>
      </c>
      <c r="K2407" s="49"/>
      <c r="L2407" s="49"/>
    </row>
    <row r="2408" s="3" customFormat="true" ht="22.5" hidden="false" customHeight="false" outlineLevel="0" collapsed="false">
      <c r="B2408" s="75" t="s">
        <v>2439</v>
      </c>
      <c r="C2408" s="70" t="n">
        <v>44130</v>
      </c>
      <c r="D2408" s="76" t="n">
        <v>44495</v>
      </c>
      <c r="E2408" s="74" t="n">
        <v>60</v>
      </c>
      <c r="F2408" s="46"/>
      <c r="G2408" s="46" t="n">
        <v>19040.41</v>
      </c>
      <c r="H2408" s="49"/>
      <c r="I2408" s="72" t="n">
        <f aca="false">F2408+G2408+H2408</f>
        <v>19040.41</v>
      </c>
      <c r="J2408" s="46" t="n">
        <v>19040.41</v>
      </c>
      <c r="K2408" s="49"/>
      <c r="L2408" s="49"/>
    </row>
    <row r="2409" s="3" customFormat="true" ht="22.5" hidden="false" customHeight="false" outlineLevel="0" collapsed="false">
      <c r="B2409" s="75" t="s">
        <v>2440</v>
      </c>
      <c r="C2409" s="70" t="n">
        <v>44147</v>
      </c>
      <c r="D2409" s="76" t="n">
        <v>44389</v>
      </c>
      <c r="E2409" s="74" t="n">
        <v>60</v>
      </c>
      <c r="F2409" s="46" t="n">
        <v>5954.89</v>
      </c>
      <c r="G2409" s="46"/>
      <c r="H2409" s="49"/>
      <c r="I2409" s="72" t="n">
        <f aca="false">F2409+G2409+H2409</f>
        <v>5954.89</v>
      </c>
      <c r="J2409" s="46" t="n">
        <v>5954.89</v>
      </c>
      <c r="K2409" s="49"/>
      <c r="L2409" s="49"/>
    </row>
    <row r="2410" s="3" customFormat="true" ht="22.5" hidden="false" customHeight="false" outlineLevel="0" collapsed="false">
      <c r="B2410" s="75" t="s">
        <v>2441</v>
      </c>
      <c r="C2410" s="70" t="n">
        <v>44147</v>
      </c>
      <c r="D2410" s="76" t="n">
        <v>44389</v>
      </c>
      <c r="E2410" s="74" t="n">
        <v>60</v>
      </c>
      <c r="F2410" s="46"/>
      <c r="G2410" s="46" t="n">
        <v>22078.73</v>
      </c>
      <c r="H2410" s="49"/>
      <c r="I2410" s="72" t="n">
        <f aca="false">F2410+G2410+H2410</f>
        <v>22078.73</v>
      </c>
      <c r="J2410" s="46" t="n">
        <v>22078.73</v>
      </c>
      <c r="K2410" s="49"/>
      <c r="L2410" s="49"/>
    </row>
    <row r="2411" s="3" customFormat="true" ht="22.5" hidden="false" customHeight="false" outlineLevel="0" collapsed="false">
      <c r="B2411" s="75" t="s">
        <v>2442</v>
      </c>
      <c r="C2411" s="70" t="n">
        <v>44130</v>
      </c>
      <c r="D2411" s="76" t="n">
        <v>44495</v>
      </c>
      <c r="E2411" s="74" t="n">
        <v>60</v>
      </c>
      <c r="F2411" s="46" t="n">
        <v>5954.89</v>
      </c>
      <c r="G2411" s="46"/>
      <c r="H2411" s="49"/>
      <c r="I2411" s="72" t="n">
        <f aca="false">F2411+G2411+H2411</f>
        <v>5954.89</v>
      </c>
      <c r="J2411" s="46" t="n">
        <v>5954.89</v>
      </c>
      <c r="K2411" s="49"/>
      <c r="L2411" s="49"/>
    </row>
    <row r="2412" s="3" customFormat="true" ht="22.5" hidden="false" customHeight="false" outlineLevel="0" collapsed="false">
      <c r="B2412" s="75" t="s">
        <v>2443</v>
      </c>
      <c r="C2412" s="70" t="n">
        <v>44130</v>
      </c>
      <c r="D2412" s="76" t="n">
        <v>44495</v>
      </c>
      <c r="E2412" s="74" t="n">
        <v>60</v>
      </c>
      <c r="F2412" s="46"/>
      <c r="G2412" s="46" t="n">
        <v>19333.7</v>
      </c>
      <c r="H2412" s="49"/>
      <c r="I2412" s="72" t="n">
        <f aca="false">F2412+G2412+H2412</f>
        <v>19333.7</v>
      </c>
      <c r="J2412" s="46" t="n">
        <v>19333.7</v>
      </c>
      <c r="K2412" s="49"/>
      <c r="L2412" s="49"/>
    </row>
    <row r="2413" s="3" customFormat="true" ht="22.5" hidden="false" customHeight="false" outlineLevel="0" collapsed="false">
      <c r="B2413" s="75" t="s">
        <v>2444</v>
      </c>
      <c r="C2413" s="70" t="n">
        <v>44130</v>
      </c>
      <c r="D2413" s="76" t="n">
        <v>44495</v>
      </c>
      <c r="E2413" s="74" t="n">
        <v>60</v>
      </c>
      <c r="F2413" s="46" t="n">
        <v>5954.89</v>
      </c>
      <c r="G2413" s="46"/>
      <c r="H2413" s="49"/>
      <c r="I2413" s="72" t="n">
        <f aca="false">F2413+G2413+H2413</f>
        <v>5954.89</v>
      </c>
      <c r="J2413" s="46" t="n">
        <v>5954.89</v>
      </c>
      <c r="K2413" s="49"/>
      <c r="L2413" s="49"/>
    </row>
    <row r="2414" s="3" customFormat="true" ht="22.5" hidden="false" customHeight="false" outlineLevel="0" collapsed="false">
      <c r="B2414" s="75" t="s">
        <v>2445</v>
      </c>
      <c r="C2414" s="70" t="n">
        <v>44130</v>
      </c>
      <c r="D2414" s="76" t="n">
        <v>44495</v>
      </c>
      <c r="E2414" s="74" t="n">
        <v>60</v>
      </c>
      <c r="F2414" s="46"/>
      <c r="G2414" s="46" t="n">
        <v>18944.11</v>
      </c>
      <c r="H2414" s="49"/>
      <c r="I2414" s="72" t="n">
        <f aca="false">F2414+G2414+H2414</f>
        <v>18944.11</v>
      </c>
      <c r="J2414" s="46" t="n">
        <v>18944.11</v>
      </c>
      <c r="K2414" s="49"/>
      <c r="L2414" s="49"/>
    </row>
    <row r="2415" s="3" customFormat="true" ht="22.5" hidden="false" customHeight="false" outlineLevel="0" collapsed="false">
      <c r="B2415" s="75" t="s">
        <v>2446</v>
      </c>
      <c r="C2415" s="70" t="n">
        <v>44131</v>
      </c>
      <c r="D2415" s="76" t="n">
        <v>44496</v>
      </c>
      <c r="E2415" s="74" t="n">
        <v>60</v>
      </c>
      <c r="F2415" s="46" t="n">
        <v>5954.89</v>
      </c>
      <c r="G2415" s="46"/>
      <c r="H2415" s="49"/>
      <c r="I2415" s="72" t="n">
        <f aca="false">F2415+G2415+H2415</f>
        <v>5954.89</v>
      </c>
      <c r="J2415" s="46" t="n">
        <v>5954.89</v>
      </c>
      <c r="K2415" s="49"/>
      <c r="L2415" s="49"/>
    </row>
    <row r="2416" s="3" customFormat="true" ht="22.5" hidden="false" customHeight="false" outlineLevel="0" collapsed="false">
      <c r="B2416" s="75" t="s">
        <v>2447</v>
      </c>
      <c r="C2416" s="70" t="n">
        <v>44131</v>
      </c>
      <c r="D2416" s="76" t="n">
        <v>44496</v>
      </c>
      <c r="E2416" s="74" t="n">
        <v>60</v>
      </c>
      <c r="F2416" s="46"/>
      <c r="G2416" s="46" t="n">
        <v>33121.54</v>
      </c>
      <c r="H2416" s="49"/>
      <c r="I2416" s="72" t="n">
        <f aca="false">F2416+G2416+H2416</f>
        <v>33121.54</v>
      </c>
      <c r="J2416" s="46" t="n">
        <v>33121.54</v>
      </c>
      <c r="K2416" s="49"/>
      <c r="L2416" s="49"/>
    </row>
    <row r="2417" s="3" customFormat="true" ht="22.5" hidden="false" customHeight="false" outlineLevel="0" collapsed="false">
      <c r="B2417" s="75" t="s">
        <v>2448</v>
      </c>
      <c r="C2417" s="43" t="n">
        <v>44116</v>
      </c>
      <c r="D2417" s="44" t="n">
        <v>44481</v>
      </c>
      <c r="E2417" s="71" t="n">
        <v>60</v>
      </c>
      <c r="F2417" s="46" t="n">
        <v>11323.6</v>
      </c>
      <c r="G2417" s="46"/>
      <c r="H2417" s="49"/>
      <c r="I2417" s="72" t="n">
        <f aca="false">F2417+G2417+H2417</f>
        <v>11323.6</v>
      </c>
      <c r="J2417" s="46" t="n">
        <v>11323.6</v>
      </c>
      <c r="K2417" s="49"/>
      <c r="L2417" s="49"/>
    </row>
    <row r="2418" s="3" customFormat="true" ht="22.5" hidden="false" customHeight="false" outlineLevel="0" collapsed="false">
      <c r="B2418" s="75" t="s">
        <v>2449</v>
      </c>
      <c r="C2418" s="73" t="n">
        <v>44271</v>
      </c>
      <c r="D2418" s="73" t="n">
        <v>44516</v>
      </c>
      <c r="E2418" s="74" t="n">
        <v>60</v>
      </c>
      <c r="F2418" s="46" t="n">
        <v>6034.62</v>
      </c>
      <c r="G2418" s="46"/>
      <c r="H2418" s="49"/>
      <c r="I2418" s="72" t="n">
        <f aca="false">F2418+G2418+H2418</f>
        <v>6034.62</v>
      </c>
      <c r="J2418" s="46" t="n">
        <v>6034.62</v>
      </c>
      <c r="K2418" s="49"/>
      <c r="L2418" s="49"/>
    </row>
    <row r="2419" s="3" customFormat="true" ht="22.5" hidden="false" customHeight="false" outlineLevel="0" collapsed="false">
      <c r="B2419" s="75" t="s">
        <v>2450</v>
      </c>
      <c r="C2419" s="73" t="n">
        <v>44271</v>
      </c>
      <c r="D2419" s="73" t="n">
        <v>44516</v>
      </c>
      <c r="E2419" s="74" t="n">
        <v>60</v>
      </c>
      <c r="F2419" s="46"/>
      <c r="G2419" s="46" t="n">
        <v>21742.37</v>
      </c>
      <c r="H2419" s="49"/>
      <c r="I2419" s="72" t="n">
        <f aca="false">F2419+G2419+H2419</f>
        <v>21742.37</v>
      </c>
      <c r="J2419" s="46" t="n">
        <v>21742.37</v>
      </c>
      <c r="K2419" s="49"/>
      <c r="L2419" s="49"/>
    </row>
    <row r="2420" s="3" customFormat="true" ht="22.5" hidden="false" customHeight="false" outlineLevel="0" collapsed="false">
      <c r="B2420" s="75" t="s">
        <v>2451</v>
      </c>
      <c r="C2420" s="70" t="n">
        <v>44180</v>
      </c>
      <c r="D2420" s="76" t="n">
        <v>44423</v>
      </c>
      <c r="E2420" s="74" t="n">
        <v>60</v>
      </c>
      <c r="F2420" s="46" t="n">
        <v>5954.9</v>
      </c>
      <c r="G2420" s="46"/>
      <c r="H2420" s="49"/>
      <c r="I2420" s="72" t="n">
        <f aca="false">F2420+G2420+H2420</f>
        <v>5954.9</v>
      </c>
      <c r="J2420" s="46" t="n">
        <v>5954.9</v>
      </c>
      <c r="K2420" s="49"/>
      <c r="L2420" s="49"/>
    </row>
    <row r="2421" s="3" customFormat="true" ht="22.5" hidden="false" customHeight="false" outlineLevel="0" collapsed="false">
      <c r="B2421" s="75" t="s">
        <v>2452</v>
      </c>
      <c r="C2421" s="70" t="n">
        <v>44180</v>
      </c>
      <c r="D2421" s="76" t="n">
        <v>44423</v>
      </c>
      <c r="E2421" s="74" t="n">
        <v>60</v>
      </c>
      <c r="F2421" s="46"/>
      <c r="G2421" s="46" t="n">
        <v>15919.67</v>
      </c>
      <c r="H2421" s="49"/>
      <c r="I2421" s="72" t="n">
        <f aca="false">F2421+G2421+H2421</f>
        <v>15919.67</v>
      </c>
      <c r="J2421" s="46" t="n">
        <v>15919.67</v>
      </c>
      <c r="K2421" s="49"/>
      <c r="L2421" s="49"/>
    </row>
    <row r="2422" s="3" customFormat="true" ht="22.5" hidden="false" customHeight="false" outlineLevel="0" collapsed="false">
      <c r="B2422" s="75" t="s">
        <v>2453</v>
      </c>
      <c r="C2422" s="70" t="n">
        <v>44168</v>
      </c>
      <c r="D2422" s="76" t="n">
        <v>44411</v>
      </c>
      <c r="E2422" s="74" t="n">
        <v>60</v>
      </c>
      <c r="F2422" s="46" t="n">
        <v>18322.66</v>
      </c>
      <c r="G2422" s="46"/>
      <c r="H2422" s="49"/>
      <c r="I2422" s="72" t="n">
        <f aca="false">F2422+G2422+H2422</f>
        <v>18322.66</v>
      </c>
      <c r="J2422" s="46" t="n">
        <v>18322.66</v>
      </c>
      <c r="K2422" s="49"/>
      <c r="L2422" s="49"/>
    </row>
    <row r="2423" s="3" customFormat="true" ht="22.5" hidden="false" customHeight="false" outlineLevel="0" collapsed="false">
      <c r="B2423" s="75" t="s">
        <v>2454</v>
      </c>
      <c r="C2423" s="70" t="n">
        <v>44168</v>
      </c>
      <c r="D2423" s="76" t="n">
        <v>44411</v>
      </c>
      <c r="E2423" s="74" t="n">
        <v>60</v>
      </c>
      <c r="F2423" s="46"/>
      <c r="G2423" s="46" t="n">
        <v>54681.41</v>
      </c>
      <c r="H2423" s="49"/>
      <c r="I2423" s="72" t="n">
        <f aca="false">F2423+G2423+H2423</f>
        <v>54681.41</v>
      </c>
      <c r="J2423" s="46" t="n">
        <v>54681.41</v>
      </c>
      <c r="K2423" s="49"/>
      <c r="L2423" s="49"/>
    </row>
    <row r="2424" s="3" customFormat="true" ht="22.5" hidden="false" customHeight="false" outlineLevel="0" collapsed="false">
      <c r="B2424" s="75" t="s">
        <v>2455</v>
      </c>
      <c r="C2424" s="73" t="n">
        <v>44271</v>
      </c>
      <c r="D2424" s="73" t="n">
        <v>44516</v>
      </c>
      <c r="E2424" s="74" t="n">
        <v>60</v>
      </c>
      <c r="F2424" s="46" t="n">
        <v>24627.12</v>
      </c>
      <c r="G2424" s="46"/>
      <c r="H2424" s="49"/>
      <c r="I2424" s="72" t="n">
        <f aca="false">F2424+G2424+H2424</f>
        <v>24627.12</v>
      </c>
      <c r="J2424" s="46" t="n">
        <v>24627.12</v>
      </c>
      <c r="K2424" s="49"/>
      <c r="L2424" s="49"/>
    </row>
    <row r="2425" s="3" customFormat="true" ht="22.5" hidden="false" customHeight="false" outlineLevel="0" collapsed="false">
      <c r="B2425" s="75" t="s">
        <v>2456</v>
      </c>
      <c r="C2425" s="73" t="n">
        <v>44271</v>
      </c>
      <c r="D2425" s="73" t="n">
        <v>44516</v>
      </c>
      <c r="E2425" s="74" t="n">
        <v>60</v>
      </c>
      <c r="F2425" s="46"/>
      <c r="G2425" s="46" t="n">
        <v>26757.58</v>
      </c>
      <c r="H2425" s="49"/>
      <c r="I2425" s="72" t="n">
        <f aca="false">F2425+G2425+H2425</f>
        <v>26757.58</v>
      </c>
      <c r="J2425" s="46" t="n">
        <v>26757.58</v>
      </c>
      <c r="K2425" s="49"/>
      <c r="L2425" s="49"/>
    </row>
    <row r="2426" s="3" customFormat="true" ht="22.5" hidden="false" customHeight="false" outlineLevel="0" collapsed="false">
      <c r="B2426" s="75" t="s">
        <v>2457</v>
      </c>
      <c r="C2426" s="73" t="n">
        <v>44153</v>
      </c>
      <c r="D2426" s="73" t="n">
        <v>44395</v>
      </c>
      <c r="E2426" s="74" t="n">
        <v>30</v>
      </c>
      <c r="F2426" s="46" t="n">
        <v>6114.75</v>
      </c>
      <c r="G2426" s="46"/>
      <c r="H2426" s="49"/>
      <c r="I2426" s="72" t="n">
        <f aca="false">F2426+G2426+H2426</f>
        <v>6114.75</v>
      </c>
      <c r="J2426" s="46" t="n">
        <v>6114.75</v>
      </c>
      <c r="K2426" s="49"/>
      <c r="L2426" s="49"/>
    </row>
    <row r="2427" s="3" customFormat="true" ht="22.5" hidden="false" customHeight="false" outlineLevel="0" collapsed="false">
      <c r="B2427" s="75" t="s">
        <v>2458</v>
      </c>
      <c r="C2427" s="73" t="n">
        <v>44187</v>
      </c>
      <c r="D2427" s="73" t="n">
        <v>44430</v>
      </c>
      <c r="E2427" s="74" t="n">
        <v>60</v>
      </c>
      <c r="F2427" s="46" t="n">
        <v>5955.54</v>
      </c>
      <c r="G2427" s="46"/>
      <c r="H2427" s="49"/>
      <c r="I2427" s="72" t="n">
        <f aca="false">F2427+G2427+H2427</f>
        <v>5955.54</v>
      </c>
      <c r="J2427" s="46" t="n">
        <v>5955.54</v>
      </c>
      <c r="K2427" s="49"/>
      <c r="L2427" s="49"/>
    </row>
    <row r="2428" s="3" customFormat="true" ht="22.5" hidden="false" customHeight="false" outlineLevel="0" collapsed="false">
      <c r="B2428" s="75" t="s">
        <v>2459</v>
      </c>
      <c r="C2428" s="73" t="n">
        <v>44187</v>
      </c>
      <c r="D2428" s="73" t="n">
        <v>44430</v>
      </c>
      <c r="E2428" s="74" t="n">
        <v>60</v>
      </c>
      <c r="F2428" s="46"/>
      <c r="G2428" s="46" t="n">
        <v>20527.36</v>
      </c>
      <c r="H2428" s="49"/>
      <c r="I2428" s="72" t="n">
        <f aca="false">F2428+G2428+H2428</f>
        <v>20527.36</v>
      </c>
      <c r="J2428" s="46" t="n">
        <v>20527.36</v>
      </c>
      <c r="K2428" s="49"/>
      <c r="L2428" s="49"/>
    </row>
    <row r="2429" s="3" customFormat="true" ht="22.5" hidden="false" customHeight="false" outlineLevel="0" collapsed="false">
      <c r="B2429" s="75" t="s">
        <v>2460</v>
      </c>
      <c r="C2429" s="73" t="n">
        <v>44338</v>
      </c>
      <c r="D2429" s="73" t="n">
        <v>44583</v>
      </c>
      <c r="E2429" s="74" t="n">
        <v>60</v>
      </c>
      <c r="F2429" s="46" t="n">
        <v>6114.75</v>
      </c>
      <c r="G2429" s="46"/>
      <c r="H2429" s="49"/>
      <c r="I2429" s="72" t="n">
        <f aca="false">F2429+G2429+H2429</f>
        <v>6114.75</v>
      </c>
      <c r="J2429" s="46" t="n">
        <v>6114.75</v>
      </c>
      <c r="K2429" s="49"/>
      <c r="L2429" s="49"/>
    </row>
    <row r="2430" s="3" customFormat="true" ht="22.5" hidden="false" customHeight="false" outlineLevel="0" collapsed="false">
      <c r="B2430" s="75" t="s">
        <v>2461</v>
      </c>
      <c r="C2430" s="73" t="n">
        <v>44338</v>
      </c>
      <c r="D2430" s="73" t="n">
        <v>44583</v>
      </c>
      <c r="E2430" s="74" t="n">
        <v>60</v>
      </c>
      <c r="F2430" s="46"/>
      <c r="G2430" s="46" t="n">
        <v>17246.22</v>
      </c>
      <c r="H2430" s="49"/>
      <c r="I2430" s="72" t="n">
        <f aca="false">F2430+G2430+H2430</f>
        <v>17246.22</v>
      </c>
      <c r="J2430" s="46" t="n">
        <v>17246.22</v>
      </c>
      <c r="K2430" s="49"/>
      <c r="L2430" s="49"/>
    </row>
    <row r="2431" s="3" customFormat="true" ht="22.5" hidden="false" customHeight="false" outlineLevel="0" collapsed="false">
      <c r="B2431" s="75" t="s">
        <v>2462</v>
      </c>
      <c r="C2431" s="73" t="n">
        <v>44293</v>
      </c>
      <c r="D2431" s="73" t="n">
        <v>44537</v>
      </c>
      <c r="E2431" s="74" t="n">
        <v>60</v>
      </c>
      <c r="F2431" s="46" t="n">
        <v>6034.82</v>
      </c>
      <c r="G2431" s="46"/>
      <c r="H2431" s="49"/>
      <c r="I2431" s="72" t="n">
        <f aca="false">F2431+G2431+H2431</f>
        <v>6034.82</v>
      </c>
      <c r="J2431" s="46" t="n">
        <v>6034.82</v>
      </c>
      <c r="K2431" s="49"/>
      <c r="L2431" s="49"/>
    </row>
    <row r="2432" s="3" customFormat="true" ht="22.5" hidden="false" customHeight="false" outlineLevel="0" collapsed="false">
      <c r="B2432" s="75" t="s">
        <v>2463</v>
      </c>
      <c r="C2432" s="73" t="n">
        <v>44293</v>
      </c>
      <c r="D2432" s="73" t="n">
        <v>44537</v>
      </c>
      <c r="E2432" s="74" t="n">
        <v>60</v>
      </c>
      <c r="F2432" s="46"/>
      <c r="G2432" s="46" t="n">
        <v>14651.36</v>
      </c>
      <c r="H2432" s="49"/>
      <c r="I2432" s="72" t="n">
        <f aca="false">F2432+G2432+H2432</f>
        <v>14651.36</v>
      </c>
      <c r="J2432" s="46" t="n">
        <v>14651.36</v>
      </c>
      <c r="K2432" s="49"/>
      <c r="L2432" s="49"/>
    </row>
    <row r="2433" s="3" customFormat="true" ht="22.5" hidden="false" customHeight="false" outlineLevel="0" collapsed="false">
      <c r="B2433" s="75" t="s">
        <v>2464</v>
      </c>
      <c r="C2433" s="73" t="n">
        <v>43801</v>
      </c>
      <c r="D2433" s="73" t="n">
        <v>44482</v>
      </c>
      <c r="E2433" s="74" t="n">
        <v>60</v>
      </c>
      <c r="F2433" s="46" t="n">
        <v>6013.3</v>
      </c>
      <c r="G2433" s="46"/>
      <c r="H2433" s="49"/>
      <c r="I2433" s="72" t="n">
        <f aca="false">F2433+G2433+H2433</f>
        <v>6013.3</v>
      </c>
      <c r="J2433" s="46" t="n">
        <v>6013.3</v>
      </c>
      <c r="K2433" s="49"/>
      <c r="L2433" s="49"/>
    </row>
    <row r="2434" s="3" customFormat="true" ht="22.5" hidden="false" customHeight="false" outlineLevel="0" collapsed="false">
      <c r="B2434" s="75" t="s">
        <v>2465</v>
      </c>
      <c r="C2434" s="73" t="n">
        <v>43801</v>
      </c>
      <c r="D2434" s="73" t="n">
        <v>44482</v>
      </c>
      <c r="E2434" s="74" t="n">
        <v>60</v>
      </c>
      <c r="F2434" s="46"/>
      <c r="G2434" s="46" t="n">
        <v>7365.87</v>
      </c>
      <c r="H2434" s="49"/>
      <c r="I2434" s="72" t="n">
        <f aca="false">F2434+G2434+H2434</f>
        <v>7365.87</v>
      </c>
      <c r="J2434" s="46" t="n">
        <v>7365.87</v>
      </c>
      <c r="K2434" s="49"/>
      <c r="L2434" s="49"/>
    </row>
    <row r="2435" s="3" customFormat="true" ht="22.5" hidden="false" customHeight="false" outlineLevel="0" collapsed="false">
      <c r="B2435" s="75" t="s">
        <v>2466</v>
      </c>
      <c r="C2435" s="70" t="n">
        <v>43788</v>
      </c>
      <c r="D2435" s="76" t="n">
        <v>44444</v>
      </c>
      <c r="E2435" s="74" t="n">
        <v>60</v>
      </c>
      <c r="F2435" s="46" t="n">
        <v>6072.08</v>
      </c>
      <c r="G2435" s="46"/>
      <c r="H2435" s="49"/>
      <c r="I2435" s="72" t="n">
        <f aca="false">F2435+G2435+H2435</f>
        <v>6072.08</v>
      </c>
      <c r="J2435" s="46" t="n">
        <v>6072.08</v>
      </c>
      <c r="K2435" s="49"/>
      <c r="L2435" s="49"/>
    </row>
    <row r="2436" s="3" customFormat="true" ht="22.5" hidden="false" customHeight="false" outlineLevel="0" collapsed="false">
      <c r="B2436" s="75" t="s">
        <v>2467</v>
      </c>
      <c r="C2436" s="70" t="n">
        <v>43788</v>
      </c>
      <c r="D2436" s="76" t="n">
        <v>44444</v>
      </c>
      <c r="E2436" s="74" t="n">
        <v>60</v>
      </c>
      <c r="F2436" s="46"/>
      <c r="G2436" s="46" t="n">
        <v>19632.97</v>
      </c>
      <c r="H2436" s="49"/>
      <c r="I2436" s="72" t="n">
        <f aca="false">F2436+G2436+H2436</f>
        <v>19632.97</v>
      </c>
      <c r="J2436" s="46" t="n">
        <v>19632.97</v>
      </c>
      <c r="K2436" s="49"/>
      <c r="L2436" s="49"/>
    </row>
    <row r="2437" s="3" customFormat="true" ht="22.5" hidden="false" customHeight="false" outlineLevel="0" collapsed="false">
      <c r="B2437" s="75" t="s">
        <v>2468</v>
      </c>
      <c r="C2437" s="73" t="n">
        <v>44179</v>
      </c>
      <c r="D2437" s="73" t="n">
        <v>44422</v>
      </c>
      <c r="E2437" s="74" t="n">
        <v>60</v>
      </c>
      <c r="F2437" s="46" t="n">
        <v>18568.61</v>
      </c>
      <c r="G2437" s="46"/>
      <c r="H2437" s="49"/>
      <c r="I2437" s="72" t="n">
        <f aca="false">F2437+G2437+H2437</f>
        <v>18568.61</v>
      </c>
      <c r="J2437" s="46" t="n">
        <v>18568.61</v>
      </c>
      <c r="K2437" s="49"/>
      <c r="L2437" s="49"/>
    </row>
    <row r="2438" s="3" customFormat="true" ht="22.5" hidden="false" customHeight="false" outlineLevel="0" collapsed="false">
      <c r="B2438" s="75" t="s">
        <v>2469</v>
      </c>
      <c r="C2438" s="73" t="n">
        <v>44179</v>
      </c>
      <c r="D2438" s="73" t="n">
        <v>44422</v>
      </c>
      <c r="E2438" s="74" t="n">
        <v>60</v>
      </c>
      <c r="F2438" s="46"/>
      <c r="G2438" s="46" t="n">
        <v>20946.59</v>
      </c>
      <c r="H2438" s="49"/>
      <c r="I2438" s="72" t="n">
        <f aca="false">F2438+G2438+H2438</f>
        <v>20946.59</v>
      </c>
      <c r="J2438" s="46" t="n">
        <v>20946.59</v>
      </c>
      <c r="K2438" s="49"/>
      <c r="L2438" s="49"/>
    </row>
    <row r="2439" s="3" customFormat="true" ht="22.5" hidden="false" customHeight="false" outlineLevel="0" collapsed="false">
      <c r="B2439" s="75" t="s">
        <v>2470</v>
      </c>
      <c r="C2439" s="70" t="n">
        <v>43720</v>
      </c>
      <c r="D2439" s="76" t="n">
        <v>44474</v>
      </c>
      <c r="E2439" s="74" t="n">
        <v>65</v>
      </c>
      <c r="F2439" s="46" t="n">
        <v>6013.3</v>
      </c>
      <c r="G2439" s="46"/>
      <c r="H2439" s="49"/>
      <c r="I2439" s="72" t="n">
        <f aca="false">F2439+G2439+H2439</f>
        <v>6013.3</v>
      </c>
      <c r="J2439" s="46" t="n">
        <v>6013.3</v>
      </c>
      <c r="K2439" s="49"/>
      <c r="L2439" s="49"/>
    </row>
    <row r="2440" s="3" customFormat="true" ht="22.5" hidden="false" customHeight="false" outlineLevel="0" collapsed="false">
      <c r="B2440" s="75" t="s">
        <v>2471</v>
      </c>
      <c r="C2440" s="70" t="n">
        <v>43720</v>
      </c>
      <c r="D2440" s="76" t="n">
        <v>44474</v>
      </c>
      <c r="E2440" s="74" t="n">
        <v>65</v>
      </c>
      <c r="F2440" s="46"/>
      <c r="G2440" s="46" t="n">
        <v>20175.3</v>
      </c>
      <c r="H2440" s="49"/>
      <c r="I2440" s="72" t="n">
        <f aca="false">F2440+G2440+H2440</f>
        <v>20175.3</v>
      </c>
      <c r="J2440" s="46" t="n">
        <v>20175.3</v>
      </c>
      <c r="K2440" s="49"/>
      <c r="L2440" s="49"/>
    </row>
    <row r="2441" s="3" customFormat="true" ht="22.5" hidden="false" customHeight="false" outlineLevel="0" collapsed="false">
      <c r="B2441" s="75" t="s">
        <v>2472</v>
      </c>
      <c r="C2441" s="70" t="n">
        <v>43712</v>
      </c>
      <c r="D2441" s="76" t="n">
        <v>44487</v>
      </c>
      <c r="E2441" s="74" t="n">
        <v>65</v>
      </c>
      <c r="F2441" s="46" t="n">
        <v>5926</v>
      </c>
      <c r="G2441" s="46"/>
      <c r="H2441" s="49"/>
      <c r="I2441" s="72" t="n">
        <f aca="false">F2441+G2441+H2441</f>
        <v>5926</v>
      </c>
      <c r="J2441" s="46" t="n">
        <v>5926</v>
      </c>
      <c r="K2441" s="49"/>
      <c r="L2441" s="49"/>
    </row>
    <row r="2442" s="3" customFormat="true" ht="22.5" hidden="false" customHeight="false" outlineLevel="0" collapsed="false">
      <c r="B2442" s="75" t="s">
        <v>2473</v>
      </c>
      <c r="C2442" s="70" t="n">
        <v>43712</v>
      </c>
      <c r="D2442" s="76" t="n">
        <v>44487</v>
      </c>
      <c r="E2442" s="74" t="n">
        <v>65</v>
      </c>
      <c r="F2442" s="46"/>
      <c r="G2442" s="46" t="n">
        <v>32622.46</v>
      </c>
      <c r="H2442" s="49"/>
      <c r="I2442" s="72" t="n">
        <f aca="false">F2442+G2442+H2442</f>
        <v>32622.46</v>
      </c>
      <c r="J2442" s="46" t="n">
        <v>32622.46</v>
      </c>
      <c r="K2442" s="49"/>
      <c r="L2442" s="49"/>
    </row>
    <row r="2443" s="3" customFormat="true" ht="22.5" hidden="false" customHeight="false" outlineLevel="0" collapsed="false">
      <c r="B2443" s="75" t="s">
        <v>2474</v>
      </c>
      <c r="C2443" s="70" t="n">
        <v>43983</v>
      </c>
      <c r="D2443" s="76" t="n">
        <v>44470</v>
      </c>
      <c r="E2443" s="74" t="n">
        <v>60</v>
      </c>
      <c r="F2443" s="46" t="n">
        <v>6013.3</v>
      </c>
      <c r="G2443" s="46"/>
      <c r="H2443" s="49"/>
      <c r="I2443" s="72" t="n">
        <f aca="false">F2443+G2443+H2443</f>
        <v>6013.3</v>
      </c>
      <c r="J2443" s="46" t="n">
        <v>6013.3</v>
      </c>
      <c r="K2443" s="49"/>
      <c r="L2443" s="49"/>
    </row>
    <row r="2444" s="3" customFormat="true" ht="22.5" hidden="false" customHeight="false" outlineLevel="0" collapsed="false">
      <c r="B2444" s="75" t="s">
        <v>2475</v>
      </c>
      <c r="C2444" s="70" t="n">
        <v>43983</v>
      </c>
      <c r="D2444" s="76" t="n">
        <v>44470</v>
      </c>
      <c r="E2444" s="74" t="n">
        <v>60</v>
      </c>
      <c r="F2444" s="46"/>
      <c r="G2444" s="46" t="n">
        <v>14473.85</v>
      </c>
      <c r="H2444" s="49"/>
      <c r="I2444" s="72" t="n">
        <f aca="false">F2444+G2444+H2444</f>
        <v>14473.85</v>
      </c>
      <c r="J2444" s="46" t="n">
        <v>14473.85</v>
      </c>
      <c r="K2444" s="49"/>
      <c r="L2444" s="49"/>
    </row>
    <row r="2445" s="3" customFormat="true" ht="22.5" hidden="false" customHeight="false" outlineLevel="0" collapsed="false">
      <c r="B2445" s="75" t="s">
        <v>2476</v>
      </c>
      <c r="C2445" s="70" t="n">
        <v>43866</v>
      </c>
      <c r="D2445" s="76" t="n">
        <v>44470</v>
      </c>
      <c r="E2445" s="74" t="n">
        <v>60</v>
      </c>
      <c r="F2445" s="46" t="n">
        <v>6067</v>
      </c>
      <c r="G2445" s="46"/>
      <c r="H2445" s="49"/>
      <c r="I2445" s="72" t="n">
        <f aca="false">F2445+G2445+H2445</f>
        <v>6067</v>
      </c>
      <c r="J2445" s="46" t="n">
        <v>6067</v>
      </c>
      <c r="K2445" s="49"/>
      <c r="L2445" s="49"/>
    </row>
    <row r="2446" s="3" customFormat="true" ht="22.5" hidden="false" customHeight="false" outlineLevel="0" collapsed="false">
      <c r="B2446" s="75" t="s">
        <v>2477</v>
      </c>
      <c r="C2446" s="70" t="n">
        <v>43866</v>
      </c>
      <c r="D2446" s="76" t="n">
        <v>44470</v>
      </c>
      <c r="E2446" s="74" t="n">
        <v>60</v>
      </c>
      <c r="F2446" s="46"/>
      <c r="G2446" s="46" t="n">
        <v>24588.75</v>
      </c>
      <c r="H2446" s="49"/>
      <c r="I2446" s="72" t="n">
        <f aca="false">F2446+G2446+H2446</f>
        <v>24588.75</v>
      </c>
      <c r="J2446" s="46" t="n">
        <v>24588.75</v>
      </c>
      <c r="K2446" s="49"/>
      <c r="L2446" s="49"/>
    </row>
    <row r="2447" s="3" customFormat="true" ht="22.5" hidden="false" customHeight="false" outlineLevel="0" collapsed="false">
      <c r="B2447" s="75" t="s">
        <v>2478</v>
      </c>
      <c r="C2447" s="73" t="n">
        <v>43847</v>
      </c>
      <c r="D2447" s="73" t="n">
        <v>44400</v>
      </c>
      <c r="E2447" s="74" t="n">
        <v>60</v>
      </c>
      <c r="F2447" s="46"/>
      <c r="G2447" s="46" t="n">
        <v>22479.9</v>
      </c>
      <c r="H2447" s="49"/>
      <c r="I2447" s="72" t="n">
        <f aca="false">F2447+G2447+H2447</f>
        <v>22479.9</v>
      </c>
      <c r="J2447" s="46" t="n">
        <v>22479.9</v>
      </c>
      <c r="K2447" s="49"/>
      <c r="L2447" s="49"/>
    </row>
    <row r="2448" s="3" customFormat="true" ht="22.5" hidden="false" customHeight="false" outlineLevel="0" collapsed="false">
      <c r="B2448" s="75" t="s">
        <v>2479</v>
      </c>
      <c r="C2448" s="70" t="n">
        <v>43776</v>
      </c>
      <c r="D2448" s="76" t="n">
        <v>44498</v>
      </c>
      <c r="E2448" s="74" t="n">
        <v>60</v>
      </c>
      <c r="F2448" s="46" t="n">
        <v>6020</v>
      </c>
      <c r="G2448" s="46"/>
      <c r="H2448" s="49"/>
      <c r="I2448" s="72" t="n">
        <f aca="false">F2448+G2448+H2448</f>
        <v>6020</v>
      </c>
      <c r="J2448" s="46" t="n">
        <v>6020</v>
      </c>
      <c r="K2448" s="49"/>
      <c r="L2448" s="49"/>
    </row>
    <row r="2449" s="3" customFormat="true" ht="22.5" hidden="false" customHeight="false" outlineLevel="0" collapsed="false">
      <c r="B2449" s="75" t="s">
        <v>2480</v>
      </c>
      <c r="C2449" s="70" t="n">
        <v>43776</v>
      </c>
      <c r="D2449" s="76" t="n">
        <v>44498</v>
      </c>
      <c r="E2449" s="74" t="n">
        <v>60</v>
      </c>
      <c r="F2449" s="46"/>
      <c r="G2449" s="46" t="n">
        <v>48814.89</v>
      </c>
      <c r="H2449" s="49"/>
      <c r="I2449" s="72" t="n">
        <f aca="false">F2449+G2449+H2449</f>
        <v>48814.89</v>
      </c>
      <c r="J2449" s="46" t="n">
        <v>48814.89</v>
      </c>
      <c r="K2449" s="49"/>
      <c r="L2449" s="49"/>
    </row>
    <row r="2450" s="3" customFormat="true" ht="22.5" hidden="false" customHeight="false" outlineLevel="0" collapsed="false">
      <c r="B2450" s="75" t="s">
        <v>2481</v>
      </c>
      <c r="C2450" s="70" t="n">
        <v>43880</v>
      </c>
      <c r="D2450" s="76" t="n">
        <v>44458</v>
      </c>
      <c r="E2450" s="74" t="n">
        <v>60</v>
      </c>
      <c r="F2450" s="46"/>
      <c r="G2450" s="46" t="n">
        <v>10949.19</v>
      </c>
      <c r="H2450" s="49"/>
      <c r="I2450" s="72" t="n">
        <f aca="false">F2450+G2450+H2450</f>
        <v>10949.19</v>
      </c>
      <c r="J2450" s="46" t="n">
        <v>10949.19</v>
      </c>
      <c r="K2450" s="49"/>
      <c r="L2450" s="49"/>
    </row>
    <row r="2451" s="3" customFormat="true" ht="22.5" hidden="false" customHeight="false" outlineLevel="0" collapsed="false">
      <c r="B2451" s="75" t="s">
        <v>2482</v>
      </c>
      <c r="C2451" s="70" t="n">
        <v>43745</v>
      </c>
      <c r="D2451" s="76" t="n">
        <v>44464</v>
      </c>
      <c r="E2451" s="74" t="n">
        <v>60</v>
      </c>
      <c r="F2451" s="46" t="n">
        <v>6135.35</v>
      </c>
      <c r="G2451" s="46"/>
      <c r="H2451" s="49"/>
      <c r="I2451" s="72" t="n">
        <f aca="false">F2451+G2451+H2451</f>
        <v>6135.35</v>
      </c>
      <c r="J2451" s="46" t="n">
        <v>6135.35</v>
      </c>
      <c r="K2451" s="49"/>
      <c r="L2451" s="49"/>
    </row>
    <row r="2452" s="3" customFormat="true" ht="22.5" hidden="false" customHeight="false" outlineLevel="0" collapsed="false">
      <c r="B2452" s="75" t="s">
        <v>2483</v>
      </c>
      <c r="C2452" s="70" t="n">
        <v>43745</v>
      </c>
      <c r="D2452" s="76" t="n">
        <v>44464</v>
      </c>
      <c r="E2452" s="74" t="n">
        <v>60</v>
      </c>
      <c r="F2452" s="46"/>
      <c r="G2452" s="46" t="n">
        <v>23063.22</v>
      </c>
      <c r="H2452" s="49"/>
      <c r="I2452" s="72" t="n">
        <f aca="false">F2452+G2452+H2452</f>
        <v>23063.22</v>
      </c>
      <c r="J2452" s="46" t="n">
        <v>23063.22</v>
      </c>
      <c r="K2452" s="49"/>
      <c r="L2452" s="49"/>
    </row>
    <row r="2453" s="3" customFormat="true" ht="22.5" hidden="false" customHeight="false" outlineLevel="0" collapsed="false">
      <c r="B2453" s="75" t="s">
        <v>2484</v>
      </c>
      <c r="C2453" s="73" t="n">
        <v>44214</v>
      </c>
      <c r="D2453" s="73" t="n">
        <v>44457</v>
      </c>
      <c r="E2453" s="74" t="n">
        <v>60</v>
      </c>
      <c r="F2453" s="46" t="n">
        <v>6034.82</v>
      </c>
      <c r="G2453" s="46"/>
      <c r="H2453" s="49"/>
      <c r="I2453" s="72" t="n">
        <f aca="false">F2453+G2453+H2453</f>
        <v>6034.82</v>
      </c>
      <c r="J2453" s="46" t="n">
        <v>6034.82</v>
      </c>
      <c r="K2453" s="49"/>
      <c r="L2453" s="49"/>
    </row>
    <row r="2454" s="3" customFormat="true" ht="22.5" hidden="false" customHeight="false" outlineLevel="0" collapsed="false">
      <c r="B2454" s="75" t="s">
        <v>2485</v>
      </c>
      <c r="C2454" s="73" t="n">
        <v>44214</v>
      </c>
      <c r="D2454" s="73" t="n">
        <v>44457</v>
      </c>
      <c r="E2454" s="74" t="n">
        <v>60</v>
      </c>
      <c r="F2454" s="46"/>
      <c r="G2454" s="46" t="n">
        <v>21014.72</v>
      </c>
      <c r="H2454" s="49"/>
      <c r="I2454" s="72" t="n">
        <f aca="false">F2454+G2454+H2454</f>
        <v>21014.72</v>
      </c>
      <c r="J2454" s="46" t="n">
        <v>21014.72</v>
      </c>
      <c r="K2454" s="49"/>
      <c r="L2454" s="49"/>
    </row>
    <row r="2455" s="3" customFormat="true" ht="22.5" hidden="false" customHeight="false" outlineLevel="0" collapsed="false">
      <c r="B2455" s="75" t="s">
        <v>2486</v>
      </c>
      <c r="C2455" s="73" t="n">
        <v>44174</v>
      </c>
      <c r="D2455" s="73" t="n">
        <v>44417</v>
      </c>
      <c r="E2455" s="74" t="n">
        <v>60</v>
      </c>
      <c r="F2455" s="46" t="n">
        <v>5954.9</v>
      </c>
      <c r="G2455" s="46"/>
      <c r="H2455" s="49"/>
      <c r="I2455" s="72" t="n">
        <f aca="false">F2455+G2455+H2455</f>
        <v>5954.9</v>
      </c>
      <c r="J2455" s="46" t="n">
        <v>5954.9</v>
      </c>
      <c r="K2455" s="49"/>
      <c r="L2455" s="49"/>
    </row>
    <row r="2456" s="3" customFormat="true" ht="22.5" hidden="false" customHeight="false" outlineLevel="0" collapsed="false">
      <c r="B2456" s="75" t="s">
        <v>2487</v>
      </c>
      <c r="C2456" s="73" t="n">
        <v>44174</v>
      </c>
      <c r="D2456" s="73" t="n">
        <v>44417</v>
      </c>
      <c r="E2456" s="74" t="n">
        <v>60</v>
      </c>
      <c r="F2456" s="46"/>
      <c r="G2456" s="46" t="n">
        <v>32125.97</v>
      </c>
      <c r="H2456" s="49"/>
      <c r="I2456" s="72" t="n">
        <f aca="false">F2456+G2456+H2456</f>
        <v>32125.97</v>
      </c>
      <c r="J2456" s="46" t="n">
        <v>32125.97</v>
      </c>
      <c r="K2456" s="49"/>
      <c r="L2456" s="49"/>
    </row>
    <row r="2457" s="3" customFormat="true" ht="22.5" hidden="false" customHeight="false" outlineLevel="0" collapsed="false">
      <c r="B2457" s="75" t="s">
        <v>2488</v>
      </c>
      <c r="C2457" s="70" t="n">
        <v>44145</v>
      </c>
      <c r="D2457" s="76" t="n">
        <v>44387</v>
      </c>
      <c r="E2457" s="74" t="n">
        <v>60</v>
      </c>
      <c r="F2457" s="46" t="n">
        <v>5954.89</v>
      </c>
      <c r="G2457" s="46"/>
      <c r="H2457" s="49"/>
      <c r="I2457" s="72" t="n">
        <f aca="false">F2457+G2457+H2457</f>
        <v>5954.89</v>
      </c>
      <c r="J2457" s="46" t="n">
        <v>5954.89</v>
      </c>
      <c r="K2457" s="49"/>
      <c r="L2457" s="49"/>
    </row>
    <row r="2458" s="3" customFormat="true" ht="22.5" hidden="false" customHeight="false" outlineLevel="0" collapsed="false">
      <c r="B2458" s="75" t="s">
        <v>2489</v>
      </c>
      <c r="C2458" s="70" t="n">
        <v>44145</v>
      </c>
      <c r="D2458" s="76" t="n">
        <v>44387</v>
      </c>
      <c r="E2458" s="74" t="n">
        <v>60</v>
      </c>
      <c r="F2458" s="46"/>
      <c r="G2458" s="46" t="n">
        <v>33931.75</v>
      </c>
      <c r="H2458" s="49"/>
      <c r="I2458" s="72" t="n">
        <f aca="false">F2458+G2458+H2458</f>
        <v>33931.75</v>
      </c>
      <c r="J2458" s="46" t="n">
        <v>33931.75</v>
      </c>
      <c r="K2458" s="49"/>
      <c r="L2458" s="49"/>
    </row>
    <row r="2459" s="3" customFormat="true" ht="22.5" hidden="false" customHeight="false" outlineLevel="0" collapsed="false">
      <c r="B2459" s="75" t="s">
        <v>2490</v>
      </c>
      <c r="C2459" s="70" t="n">
        <v>44070</v>
      </c>
      <c r="D2459" s="76" t="n">
        <v>44435</v>
      </c>
      <c r="E2459" s="74" t="n">
        <v>60</v>
      </c>
      <c r="F2459" s="46" t="n">
        <v>11811.16</v>
      </c>
      <c r="G2459" s="46"/>
      <c r="H2459" s="49"/>
      <c r="I2459" s="72" t="n">
        <f aca="false">F2459+G2459+H2459</f>
        <v>11811.16</v>
      </c>
      <c r="J2459" s="46" t="n">
        <v>11811.16</v>
      </c>
      <c r="K2459" s="49"/>
      <c r="L2459" s="49"/>
    </row>
    <row r="2460" s="3" customFormat="true" ht="22.5" hidden="false" customHeight="false" outlineLevel="0" collapsed="false">
      <c r="B2460" s="75" t="s">
        <v>2491</v>
      </c>
      <c r="C2460" s="70" t="n">
        <v>44070</v>
      </c>
      <c r="D2460" s="76" t="n">
        <v>44435</v>
      </c>
      <c r="E2460" s="74" t="n">
        <v>60</v>
      </c>
      <c r="F2460" s="46"/>
      <c r="G2460" s="46" t="n">
        <v>23862.64</v>
      </c>
      <c r="H2460" s="49"/>
      <c r="I2460" s="72" t="n">
        <f aca="false">F2460+G2460+H2460</f>
        <v>23862.64</v>
      </c>
      <c r="J2460" s="46" t="n">
        <v>23862.64</v>
      </c>
      <c r="K2460" s="49"/>
      <c r="L2460" s="49"/>
    </row>
    <row r="2461" s="3" customFormat="true" ht="22.5" hidden="false" customHeight="false" outlineLevel="0" collapsed="false">
      <c r="B2461" s="75" t="s">
        <v>2492</v>
      </c>
      <c r="C2461" s="70" t="n">
        <v>44146</v>
      </c>
      <c r="D2461" s="76" t="n">
        <v>44388</v>
      </c>
      <c r="E2461" s="74" t="n">
        <v>60</v>
      </c>
      <c r="F2461" s="46" t="n">
        <v>5954.89</v>
      </c>
      <c r="G2461" s="46"/>
      <c r="H2461" s="49"/>
      <c r="I2461" s="72" t="n">
        <f aca="false">F2461+G2461+H2461</f>
        <v>5954.89</v>
      </c>
      <c r="J2461" s="46" t="n">
        <v>5954.89</v>
      </c>
      <c r="K2461" s="49"/>
      <c r="L2461" s="49"/>
    </row>
    <row r="2462" s="3" customFormat="true" ht="22.5" hidden="false" customHeight="false" outlineLevel="0" collapsed="false">
      <c r="B2462" s="75" t="s">
        <v>2493</v>
      </c>
      <c r="C2462" s="70" t="n">
        <v>44146</v>
      </c>
      <c r="D2462" s="76" t="n">
        <v>44388</v>
      </c>
      <c r="E2462" s="74" t="n">
        <v>60</v>
      </c>
      <c r="F2462" s="46"/>
      <c r="G2462" s="46" t="n">
        <v>19325.4</v>
      </c>
      <c r="H2462" s="49"/>
      <c r="I2462" s="72" t="n">
        <f aca="false">F2462+G2462+H2462</f>
        <v>19325.4</v>
      </c>
      <c r="J2462" s="46" t="n">
        <v>19325.4</v>
      </c>
      <c r="K2462" s="49"/>
      <c r="L2462" s="49"/>
    </row>
    <row r="2463" s="3" customFormat="true" ht="22.5" hidden="false" customHeight="false" outlineLevel="0" collapsed="false">
      <c r="B2463" s="75" t="s">
        <v>2494</v>
      </c>
      <c r="C2463" s="70" t="n">
        <v>43733</v>
      </c>
      <c r="D2463" s="76" t="n">
        <v>44485</v>
      </c>
      <c r="E2463" s="74" t="n">
        <v>60</v>
      </c>
      <c r="F2463" s="46" t="n">
        <v>6241.21</v>
      </c>
      <c r="G2463" s="46"/>
      <c r="H2463" s="49"/>
      <c r="I2463" s="72" t="n">
        <f aca="false">F2463+G2463+H2463</f>
        <v>6241.21</v>
      </c>
      <c r="J2463" s="46" t="n">
        <v>6241.21</v>
      </c>
      <c r="K2463" s="49"/>
      <c r="L2463" s="49"/>
    </row>
    <row r="2464" s="3" customFormat="true" ht="22.5" hidden="false" customHeight="false" outlineLevel="0" collapsed="false">
      <c r="B2464" s="75" t="s">
        <v>2495</v>
      </c>
      <c r="C2464" s="70" t="n">
        <v>43733</v>
      </c>
      <c r="D2464" s="76" t="n">
        <v>44485</v>
      </c>
      <c r="E2464" s="74" t="n">
        <v>60</v>
      </c>
      <c r="F2464" s="46"/>
      <c r="G2464" s="46" t="n">
        <v>32776.41</v>
      </c>
      <c r="H2464" s="49"/>
      <c r="I2464" s="72" t="n">
        <f aca="false">F2464+G2464+H2464</f>
        <v>32776.41</v>
      </c>
      <c r="J2464" s="46" t="n">
        <v>32776.41</v>
      </c>
      <c r="K2464" s="49"/>
      <c r="L2464" s="49"/>
    </row>
    <row r="2465" s="3" customFormat="true" ht="22.5" hidden="false" customHeight="false" outlineLevel="0" collapsed="false">
      <c r="B2465" s="75" t="s">
        <v>2496</v>
      </c>
      <c r="C2465" s="43" t="n">
        <v>43643</v>
      </c>
      <c r="D2465" s="44" t="n">
        <v>44527</v>
      </c>
      <c r="E2465" s="71" t="n">
        <v>30</v>
      </c>
      <c r="F2465" s="46" t="n">
        <v>11912.67</v>
      </c>
      <c r="G2465" s="46"/>
      <c r="H2465" s="49"/>
      <c r="I2465" s="72" t="n">
        <f aca="false">F2465+G2465+H2465</f>
        <v>11912.67</v>
      </c>
      <c r="J2465" s="46" t="n">
        <v>11912.67</v>
      </c>
      <c r="K2465" s="49"/>
      <c r="L2465" s="49"/>
      <c r="M2465" s="64"/>
    </row>
    <row r="2466" s="3" customFormat="true" ht="22.5" hidden="false" customHeight="false" outlineLevel="0" collapsed="false">
      <c r="B2466" s="75" t="s">
        <v>2497</v>
      </c>
      <c r="C2466" s="43" t="n">
        <v>43643</v>
      </c>
      <c r="D2466" s="44" t="n">
        <v>44527</v>
      </c>
      <c r="E2466" s="74" t="n">
        <v>10</v>
      </c>
      <c r="F2466" s="46"/>
      <c r="G2466" s="46" t="n">
        <v>9643</v>
      </c>
      <c r="H2466" s="49"/>
      <c r="I2466" s="72" t="n">
        <f aca="false">F2466+G2466+H2466</f>
        <v>9643</v>
      </c>
      <c r="J2466" s="46" t="n">
        <v>9643</v>
      </c>
      <c r="K2466" s="49"/>
      <c r="L2466" s="49"/>
    </row>
    <row r="2467" s="3" customFormat="true" ht="11.25" hidden="false" customHeight="false" outlineLevel="0" collapsed="false">
      <c r="B2467" s="75" t="s">
        <v>2498</v>
      </c>
      <c r="C2467" s="70" t="n">
        <v>43686</v>
      </c>
      <c r="D2467" s="76" t="n">
        <v>44464</v>
      </c>
      <c r="E2467" s="74" t="n">
        <v>65</v>
      </c>
      <c r="F2467" s="46" t="n">
        <v>5968.09</v>
      </c>
      <c r="G2467" s="46"/>
      <c r="H2467" s="49"/>
      <c r="I2467" s="72" t="n">
        <f aca="false">F2467+G2467+H2467</f>
        <v>5968.09</v>
      </c>
      <c r="J2467" s="46" t="n">
        <v>5968.09</v>
      </c>
      <c r="K2467" s="49"/>
      <c r="L2467" s="49"/>
    </row>
    <row r="2468" s="3" customFormat="true" ht="11.25" hidden="false" customHeight="false" outlineLevel="0" collapsed="false">
      <c r="B2468" s="75" t="s">
        <v>2499</v>
      </c>
      <c r="C2468" s="70" t="n">
        <v>43686</v>
      </c>
      <c r="D2468" s="76" t="n">
        <v>44464</v>
      </c>
      <c r="E2468" s="74" t="n">
        <v>65</v>
      </c>
      <c r="F2468" s="46"/>
      <c r="G2468" s="46" t="n">
        <v>41718.67</v>
      </c>
      <c r="H2468" s="49"/>
      <c r="I2468" s="72" t="n">
        <f aca="false">F2468+G2468+H2468</f>
        <v>41718.67</v>
      </c>
      <c r="J2468" s="46" t="n">
        <v>41718.67</v>
      </c>
      <c r="K2468" s="49"/>
      <c r="L2468" s="49"/>
    </row>
    <row r="2469" s="3" customFormat="true" ht="22.5" hidden="false" customHeight="false" outlineLevel="0" collapsed="false">
      <c r="B2469" s="75" t="s">
        <v>2500</v>
      </c>
      <c r="C2469" s="43" t="n">
        <v>43706</v>
      </c>
      <c r="D2469" s="44" t="n">
        <v>44529</v>
      </c>
      <c r="E2469" s="71" t="n">
        <v>30</v>
      </c>
      <c r="F2469" s="46" t="n">
        <v>12061.04</v>
      </c>
      <c r="G2469" s="46"/>
      <c r="H2469" s="49"/>
      <c r="I2469" s="72" t="n">
        <f aca="false">F2469+G2469+H2469</f>
        <v>12061.04</v>
      </c>
      <c r="J2469" s="46" t="n">
        <v>12061.04</v>
      </c>
      <c r="K2469" s="49"/>
      <c r="L2469" s="49"/>
    </row>
    <row r="2470" s="3" customFormat="true" ht="22.5" hidden="false" customHeight="false" outlineLevel="0" collapsed="false">
      <c r="B2470" s="75" t="s">
        <v>2501</v>
      </c>
      <c r="C2470" s="70" t="n">
        <v>43881</v>
      </c>
      <c r="D2470" s="76" t="n">
        <v>44459</v>
      </c>
      <c r="E2470" s="74" t="n">
        <v>60</v>
      </c>
      <c r="F2470" s="46" t="n">
        <v>5968.09</v>
      </c>
      <c r="G2470" s="46"/>
      <c r="H2470" s="49"/>
      <c r="I2470" s="72" t="n">
        <f aca="false">F2470+G2470+H2470</f>
        <v>5968.09</v>
      </c>
      <c r="J2470" s="46" t="n">
        <v>5968.09</v>
      </c>
      <c r="K2470" s="49"/>
      <c r="L2470" s="49"/>
    </row>
    <row r="2471" s="3" customFormat="true" ht="22.5" hidden="false" customHeight="false" outlineLevel="0" collapsed="false">
      <c r="B2471" s="75" t="s">
        <v>2502</v>
      </c>
      <c r="C2471" s="70" t="n">
        <v>43881</v>
      </c>
      <c r="D2471" s="76" t="n">
        <v>44459</v>
      </c>
      <c r="E2471" s="74" t="n">
        <v>60</v>
      </c>
      <c r="F2471" s="46"/>
      <c r="G2471" s="46" t="n">
        <v>9609.08</v>
      </c>
      <c r="H2471" s="49"/>
      <c r="I2471" s="72" t="n">
        <f aca="false">F2471+G2471+H2471</f>
        <v>9609.08</v>
      </c>
      <c r="J2471" s="46" t="n">
        <v>9609.08</v>
      </c>
      <c r="K2471" s="49"/>
      <c r="L2471" s="49"/>
    </row>
    <row r="2472" s="3" customFormat="true" ht="22.5" hidden="false" customHeight="false" outlineLevel="0" collapsed="false">
      <c r="B2472" s="75" t="s">
        <v>2503</v>
      </c>
      <c r="C2472" s="70" t="n">
        <v>43903</v>
      </c>
      <c r="D2472" s="76" t="n">
        <v>44452</v>
      </c>
      <c r="E2472" s="74" t="n">
        <v>60</v>
      </c>
      <c r="F2472" s="46" t="n">
        <v>6013.3</v>
      </c>
      <c r="G2472" s="46"/>
      <c r="H2472" s="49"/>
      <c r="I2472" s="72" t="n">
        <f aca="false">F2472+G2472+H2472</f>
        <v>6013.3</v>
      </c>
      <c r="J2472" s="46" t="n">
        <v>6013.3</v>
      </c>
      <c r="K2472" s="49"/>
      <c r="L2472" s="49"/>
    </row>
    <row r="2473" s="3" customFormat="true" ht="22.5" hidden="false" customHeight="false" outlineLevel="0" collapsed="false">
      <c r="B2473" s="75" t="s">
        <v>2504</v>
      </c>
      <c r="C2473" s="70" t="n">
        <v>43903</v>
      </c>
      <c r="D2473" s="76" t="n">
        <v>44452</v>
      </c>
      <c r="E2473" s="74" t="n">
        <v>60</v>
      </c>
      <c r="F2473" s="46"/>
      <c r="G2473" s="46" t="n">
        <v>9609.08</v>
      </c>
      <c r="H2473" s="49"/>
      <c r="I2473" s="72" t="n">
        <f aca="false">F2473+G2473+H2473</f>
        <v>9609.08</v>
      </c>
      <c r="J2473" s="46" t="n">
        <v>9609.08</v>
      </c>
      <c r="K2473" s="49"/>
      <c r="L2473" s="49"/>
    </row>
    <row r="2474" s="3" customFormat="true" ht="22.5" hidden="false" customHeight="false" outlineLevel="0" collapsed="false">
      <c r="B2474" s="75" t="s">
        <v>2505</v>
      </c>
      <c r="C2474" s="70" t="n">
        <v>44116</v>
      </c>
      <c r="D2474" s="76" t="n">
        <v>44481</v>
      </c>
      <c r="E2474" s="74" t="n">
        <v>60</v>
      </c>
      <c r="F2474" s="46" t="n">
        <v>5888.28</v>
      </c>
      <c r="G2474" s="46"/>
      <c r="H2474" s="49"/>
      <c r="I2474" s="72" t="n">
        <f aca="false">F2474+G2474+H2474</f>
        <v>5888.28</v>
      </c>
      <c r="J2474" s="46" t="n">
        <v>5888.28</v>
      </c>
      <c r="K2474" s="49"/>
      <c r="L2474" s="49"/>
    </row>
    <row r="2475" s="3" customFormat="true" ht="22.5" hidden="false" customHeight="false" outlineLevel="0" collapsed="false">
      <c r="B2475" s="75" t="s">
        <v>2506</v>
      </c>
      <c r="C2475" s="70" t="n">
        <v>44116</v>
      </c>
      <c r="D2475" s="76" t="n">
        <v>44481</v>
      </c>
      <c r="E2475" s="74" t="n">
        <v>60</v>
      </c>
      <c r="F2475" s="46"/>
      <c r="G2475" s="46" t="n">
        <v>14363.11</v>
      </c>
      <c r="H2475" s="49"/>
      <c r="I2475" s="72" t="n">
        <f aca="false">F2475+G2475+H2475</f>
        <v>14363.11</v>
      </c>
      <c r="J2475" s="46" t="n">
        <v>14363.11</v>
      </c>
      <c r="K2475" s="49"/>
      <c r="L2475" s="49"/>
    </row>
    <row r="2476" s="3" customFormat="true" ht="22.5" hidden="false" customHeight="false" outlineLevel="0" collapsed="false">
      <c r="B2476" s="75" t="s">
        <v>2507</v>
      </c>
      <c r="C2476" s="70" t="n">
        <v>43738</v>
      </c>
      <c r="D2476" s="76" t="n">
        <v>44431</v>
      </c>
      <c r="E2476" s="74" t="n">
        <v>60</v>
      </c>
      <c r="F2476" s="46" t="n">
        <v>5973</v>
      </c>
      <c r="G2476" s="46"/>
      <c r="H2476" s="49"/>
      <c r="I2476" s="72" t="n">
        <f aca="false">F2476+G2476+H2476</f>
        <v>5973</v>
      </c>
      <c r="J2476" s="46" t="n">
        <v>5973</v>
      </c>
      <c r="K2476" s="49"/>
      <c r="L2476" s="49"/>
    </row>
    <row r="2477" s="3" customFormat="true" ht="22.5" hidden="false" customHeight="false" outlineLevel="0" collapsed="false">
      <c r="B2477" s="75" t="s">
        <v>2508</v>
      </c>
      <c r="C2477" s="70" t="n">
        <v>43738</v>
      </c>
      <c r="D2477" s="76" t="n">
        <v>44431</v>
      </c>
      <c r="E2477" s="74" t="n">
        <v>60</v>
      </c>
      <c r="F2477" s="46"/>
      <c r="G2477" s="46" t="n">
        <v>45230.09</v>
      </c>
      <c r="H2477" s="49"/>
      <c r="I2477" s="72" t="n">
        <f aca="false">F2477+G2477+H2477</f>
        <v>45230.09</v>
      </c>
      <c r="J2477" s="46" t="n">
        <v>45230.09</v>
      </c>
      <c r="K2477" s="49"/>
      <c r="L2477" s="49"/>
    </row>
    <row r="2478" s="3" customFormat="true" ht="22.5" hidden="false" customHeight="false" outlineLevel="0" collapsed="false">
      <c r="B2478" s="75" t="s">
        <v>2509</v>
      </c>
      <c r="C2478" s="73" t="n">
        <v>44225</v>
      </c>
      <c r="D2478" s="73" t="n">
        <v>44468</v>
      </c>
      <c r="E2478" s="74" t="n">
        <v>60</v>
      </c>
      <c r="F2478" s="46" t="n">
        <v>12048.12</v>
      </c>
      <c r="G2478" s="46"/>
      <c r="H2478" s="49"/>
      <c r="I2478" s="72" t="n">
        <f aca="false">F2478+G2478+H2478</f>
        <v>12048.12</v>
      </c>
      <c r="J2478" s="46" t="n">
        <v>12048.12</v>
      </c>
      <c r="K2478" s="49"/>
      <c r="L2478" s="49"/>
    </row>
    <row r="2479" s="3" customFormat="true" ht="22.5" hidden="false" customHeight="false" outlineLevel="0" collapsed="false">
      <c r="B2479" s="75" t="s">
        <v>2510</v>
      </c>
      <c r="C2479" s="73" t="n">
        <v>44225</v>
      </c>
      <c r="D2479" s="73" t="n">
        <v>44468</v>
      </c>
      <c r="E2479" s="74" t="n">
        <v>60</v>
      </c>
      <c r="F2479" s="46"/>
      <c r="G2479" s="46" t="n">
        <v>21856.43</v>
      </c>
      <c r="H2479" s="49"/>
      <c r="I2479" s="72" t="n">
        <f aca="false">F2479+G2479+H2479</f>
        <v>21856.43</v>
      </c>
      <c r="J2479" s="46" t="n">
        <v>21856.43</v>
      </c>
      <c r="K2479" s="49"/>
      <c r="L2479" s="49"/>
    </row>
    <row r="2480" s="3" customFormat="true" ht="22.5" hidden="false" customHeight="false" outlineLevel="0" collapsed="false">
      <c r="B2480" s="75" t="s">
        <v>2511</v>
      </c>
      <c r="C2480" s="43" t="n">
        <v>43997</v>
      </c>
      <c r="D2480" s="44" t="n">
        <v>44484</v>
      </c>
      <c r="E2480" s="71" t="n">
        <v>30</v>
      </c>
      <c r="F2480" s="46" t="n">
        <v>6183</v>
      </c>
      <c r="G2480" s="46"/>
      <c r="H2480" s="49"/>
      <c r="I2480" s="72" t="n">
        <f aca="false">F2480+G2480+H2480</f>
        <v>6183</v>
      </c>
      <c r="J2480" s="46" t="n">
        <v>6183</v>
      </c>
      <c r="K2480" s="49"/>
      <c r="L2480" s="49"/>
    </row>
    <row r="2481" s="3" customFormat="true" ht="22.5" hidden="false" customHeight="false" outlineLevel="0" collapsed="false">
      <c r="B2481" s="75" t="s">
        <v>2512</v>
      </c>
      <c r="C2481" s="43" t="n">
        <v>43997</v>
      </c>
      <c r="D2481" s="44" t="n">
        <v>44484</v>
      </c>
      <c r="E2481" s="74" t="n">
        <v>60</v>
      </c>
      <c r="F2481" s="46"/>
      <c r="G2481" s="46" t="n">
        <v>6053.86</v>
      </c>
      <c r="H2481" s="49"/>
      <c r="I2481" s="72" t="n">
        <f aca="false">F2481+G2481+H2481</f>
        <v>6053.86</v>
      </c>
      <c r="J2481" s="46" t="n">
        <v>6053.86</v>
      </c>
      <c r="K2481" s="49"/>
      <c r="L2481" s="49"/>
    </row>
    <row r="2482" s="3" customFormat="true" ht="22.5" hidden="false" customHeight="false" outlineLevel="0" collapsed="false">
      <c r="B2482" s="75" t="s">
        <v>2513</v>
      </c>
      <c r="C2482" s="73" t="n">
        <v>44033</v>
      </c>
      <c r="D2482" s="73" t="n">
        <v>44521</v>
      </c>
      <c r="E2482" s="74" t="n">
        <v>60</v>
      </c>
      <c r="F2482" s="46"/>
      <c r="G2482" s="46" t="n">
        <v>18661.32</v>
      </c>
      <c r="H2482" s="49"/>
      <c r="I2482" s="72" t="n">
        <f aca="false">F2482+G2482+H2482</f>
        <v>18661.32</v>
      </c>
      <c r="J2482" s="46" t="n">
        <v>18661.32</v>
      </c>
      <c r="K2482" s="49"/>
      <c r="L2482" s="49"/>
    </row>
    <row r="2483" s="3" customFormat="true" ht="22.5" hidden="false" customHeight="false" outlineLevel="0" collapsed="false">
      <c r="B2483" s="75" t="s">
        <v>2514</v>
      </c>
      <c r="C2483" s="76" t="n">
        <v>44033</v>
      </c>
      <c r="D2483" s="76" t="n">
        <v>44521</v>
      </c>
      <c r="E2483" s="74" t="n">
        <v>30</v>
      </c>
      <c r="F2483" s="46" t="n">
        <v>5968.09</v>
      </c>
      <c r="G2483" s="46"/>
      <c r="H2483" s="49"/>
      <c r="I2483" s="72" t="n">
        <f aca="false">F2483+G2483+H2483</f>
        <v>5968.09</v>
      </c>
      <c r="J2483" s="46" t="n">
        <v>5968.09</v>
      </c>
      <c r="K2483" s="49"/>
      <c r="L2483" s="49"/>
    </row>
    <row r="2484" s="3" customFormat="true" ht="22.5" hidden="false" customHeight="false" outlineLevel="0" collapsed="false">
      <c r="B2484" s="75" t="s">
        <v>2515</v>
      </c>
      <c r="C2484" s="76" t="n">
        <v>44033</v>
      </c>
      <c r="D2484" s="76" t="n">
        <v>44521</v>
      </c>
      <c r="E2484" s="74" t="n">
        <v>60</v>
      </c>
      <c r="F2484" s="46"/>
      <c r="G2484" s="46" t="n">
        <v>3396.23</v>
      </c>
      <c r="H2484" s="49"/>
      <c r="I2484" s="72" t="n">
        <f aca="false">F2484+G2484+H2484</f>
        <v>3396.23</v>
      </c>
      <c r="J2484" s="46" t="n">
        <v>3396.23</v>
      </c>
      <c r="K2484" s="49"/>
      <c r="L2484" s="49"/>
    </row>
    <row r="2485" s="3" customFormat="true" ht="22.5" hidden="false" customHeight="false" outlineLevel="0" collapsed="false">
      <c r="B2485" s="75" t="s">
        <v>2516</v>
      </c>
      <c r="C2485" s="76" t="n">
        <v>44028</v>
      </c>
      <c r="D2485" s="76" t="n">
        <v>44516</v>
      </c>
      <c r="E2485" s="74" t="n">
        <v>30</v>
      </c>
      <c r="F2485" s="46" t="n">
        <v>6013.3</v>
      </c>
      <c r="G2485" s="46"/>
      <c r="H2485" s="49"/>
      <c r="I2485" s="72" t="n">
        <f aca="false">F2485+G2485+H2485</f>
        <v>6013.3</v>
      </c>
      <c r="J2485" s="46" t="n">
        <v>6013.3</v>
      </c>
      <c r="K2485" s="49"/>
      <c r="L2485" s="49"/>
    </row>
    <row r="2486" s="3" customFormat="true" ht="22.5" hidden="false" customHeight="false" outlineLevel="0" collapsed="false">
      <c r="B2486" s="75" t="s">
        <v>2517</v>
      </c>
      <c r="C2486" s="76" t="n">
        <v>44028</v>
      </c>
      <c r="D2486" s="76" t="n">
        <v>44516</v>
      </c>
      <c r="E2486" s="74" t="n">
        <v>60</v>
      </c>
      <c r="F2486" s="46"/>
      <c r="G2486" s="46" t="n">
        <v>4244.21</v>
      </c>
      <c r="H2486" s="49"/>
      <c r="I2486" s="72" t="n">
        <f aca="false">F2486+G2486+H2486</f>
        <v>4244.21</v>
      </c>
      <c r="J2486" s="46" t="n">
        <v>4244.21</v>
      </c>
      <c r="K2486" s="49"/>
      <c r="L2486" s="49"/>
    </row>
    <row r="2487" s="3" customFormat="true" ht="22.5" hidden="false" customHeight="false" outlineLevel="0" collapsed="false">
      <c r="B2487" s="75" t="s">
        <v>2518</v>
      </c>
      <c r="C2487" s="76" t="n">
        <v>44033</v>
      </c>
      <c r="D2487" s="76" t="n">
        <v>44521</v>
      </c>
      <c r="E2487" s="74" t="n">
        <v>30</v>
      </c>
      <c r="F2487" s="46" t="n">
        <v>5968.09</v>
      </c>
      <c r="G2487" s="46"/>
      <c r="H2487" s="49"/>
      <c r="I2487" s="72" t="n">
        <f aca="false">F2487+G2487+H2487</f>
        <v>5968.09</v>
      </c>
      <c r="J2487" s="46" t="n">
        <v>5968.09</v>
      </c>
      <c r="K2487" s="49"/>
      <c r="L2487" s="49"/>
    </row>
    <row r="2488" s="3" customFormat="true" ht="22.5" hidden="false" customHeight="false" outlineLevel="0" collapsed="false">
      <c r="B2488" s="75" t="s">
        <v>2519</v>
      </c>
      <c r="C2488" s="76" t="n">
        <v>44033</v>
      </c>
      <c r="D2488" s="76" t="n">
        <v>44521</v>
      </c>
      <c r="E2488" s="74" t="n">
        <v>60</v>
      </c>
      <c r="F2488" s="46"/>
      <c r="G2488" s="46" t="n">
        <v>5313.33</v>
      </c>
      <c r="H2488" s="49"/>
      <c r="I2488" s="72" t="n">
        <f aca="false">F2488+G2488+H2488</f>
        <v>5313.33</v>
      </c>
      <c r="J2488" s="46" t="n">
        <v>5313.33</v>
      </c>
      <c r="K2488" s="49"/>
      <c r="L2488" s="49"/>
    </row>
    <row r="2489" s="19" customFormat="true" ht="22.5" hidden="false" customHeight="false" outlineLevel="0" collapsed="false">
      <c r="B2489" s="77" t="s">
        <v>2520</v>
      </c>
      <c r="C2489" s="79" t="n">
        <v>44033</v>
      </c>
      <c r="D2489" s="79" t="n">
        <v>44398</v>
      </c>
      <c r="E2489" s="24" t="n">
        <v>60</v>
      </c>
      <c r="F2489" s="23"/>
      <c r="G2489" s="23" t="n">
        <v>3396.23</v>
      </c>
      <c r="H2489" s="23"/>
      <c r="I2489" s="78" t="n">
        <f aca="false">F2489+G2489+H2489</f>
        <v>3396.23</v>
      </c>
      <c r="J2489" s="23" t="n">
        <v>3396.23</v>
      </c>
      <c r="K2489" s="23"/>
      <c r="L2489" s="23"/>
    </row>
    <row r="2490" s="19" customFormat="true" ht="22.5" hidden="false" customHeight="false" outlineLevel="0" collapsed="false">
      <c r="B2490" s="77" t="s">
        <v>2521</v>
      </c>
      <c r="C2490" s="79" t="n">
        <v>44028</v>
      </c>
      <c r="D2490" s="79" t="n">
        <v>44485</v>
      </c>
      <c r="E2490" s="24" t="n">
        <v>60</v>
      </c>
      <c r="F2490" s="23"/>
      <c r="G2490" s="23" t="n">
        <v>3396.23</v>
      </c>
      <c r="H2490" s="23"/>
      <c r="I2490" s="78" t="n">
        <f aca="false">F2490+G2490+H2490</f>
        <v>3396.23</v>
      </c>
      <c r="J2490" s="23" t="n">
        <v>3396.23</v>
      </c>
      <c r="K2490" s="23"/>
      <c r="L2490" s="23"/>
    </row>
    <row r="2491" s="3" customFormat="true" ht="22.5" hidden="false" customHeight="false" outlineLevel="0" collapsed="false">
      <c r="B2491" s="75" t="s">
        <v>2522</v>
      </c>
      <c r="C2491" s="70" t="n">
        <v>43866</v>
      </c>
      <c r="D2491" s="76" t="n">
        <v>44396</v>
      </c>
      <c r="E2491" s="74" t="n">
        <v>60</v>
      </c>
      <c r="F2491" s="46" t="n">
        <v>5973</v>
      </c>
      <c r="G2491" s="46"/>
      <c r="H2491" s="49"/>
      <c r="I2491" s="72" t="n">
        <f aca="false">F2491+G2491+H2491</f>
        <v>5973</v>
      </c>
      <c r="J2491" s="46" t="n">
        <v>5973</v>
      </c>
      <c r="K2491" s="49"/>
      <c r="L2491" s="49"/>
    </row>
    <row r="2492" s="3" customFormat="true" ht="22.5" hidden="false" customHeight="false" outlineLevel="0" collapsed="false">
      <c r="B2492" s="75" t="s">
        <v>2523</v>
      </c>
      <c r="C2492" s="70" t="n">
        <v>43866</v>
      </c>
      <c r="D2492" s="76" t="n">
        <v>44396</v>
      </c>
      <c r="E2492" s="74" t="n">
        <v>60</v>
      </c>
      <c r="F2492" s="46"/>
      <c r="G2492" s="46" t="n">
        <v>36311.78</v>
      </c>
      <c r="H2492" s="49"/>
      <c r="I2492" s="72" t="n">
        <f aca="false">F2492+G2492+H2492</f>
        <v>36311.78</v>
      </c>
      <c r="J2492" s="46" t="n">
        <v>36311.78</v>
      </c>
      <c r="K2492" s="49"/>
      <c r="L2492" s="49"/>
    </row>
    <row r="2493" s="3" customFormat="true" ht="22.5" hidden="false" customHeight="false" outlineLevel="0" collapsed="false">
      <c r="B2493" s="75" t="s">
        <v>2524</v>
      </c>
      <c r="C2493" s="70" t="n">
        <v>44047</v>
      </c>
      <c r="D2493" s="76" t="n">
        <v>44412</v>
      </c>
      <c r="E2493" s="74" t="n">
        <v>60</v>
      </c>
      <c r="F2493" s="46" t="n">
        <v>4710.62</v>
      </c>
      <c r="G2493" s="46"/>
      <c r="H2493" s="49"/>
      <c r="I2493" s="72" t="n">
        <f aca="false">F2493+G2493+H2493</f>
        <v>4710.62</v>
      </c>
      <c r="J2493" s="46" t="n">
        <v>4710.62</v>
      </c>
      <c r="K2493" s="49"/>
      <c r="L2493" s="49"/>
    </row>
    <row r="2494" s="3" customFormat="true" ht="22.5" hidden="false" customHeight="false" outlineLevel="0" collapsed="false">
      <c r="B2494" s="75" t="s">
        <v>2525</v>
      </c>
      <c r="C2494" s="70" t="n">
        <v>44047</v>
      </c>
      <c r="D2494" s="76" t="n">
        <v>44412</v>
      </c>
      <c r="E2494" s="74" t="n">
        <v>60</v>
      </c>
      <c r="F2494" s="46"/>
      <c r="G2494" s="46" t="n">
        <v>20485.85</v>
      </c>
      <c r="H2494" s="49"/>
      <c r="I2494" s="72" t="n">
        <f aca="false">F2494+G2494+H2494</f>
        <v>20485.85</v>
      </c>
      <c r="J2494" s="46" t="n">
        <v>20485.85</v>
      </c>
      <c r="K2494" s="49"/>
      <c r="L2494" s="49"/>
    </row>
    <row r="2495" s="3" customFormat="true" ht="22.5" hidden="false" customHeight="false" outlineLevel="0" collapsed="false">
      <c r="B2495" s="75" t="s">
        <v>2526</v>
      </c>
      <c r="C2495" s="73" t="n">
        <v>44182</v>
      </c>
      <c r="D2495" s="73" t="n">
        <v>44425</v>
      </c>
      <c r="E2495" s="74" t="n">
        <v>60</v>
      </c>
      <c r="F2495" s="46" t="n">
        <v>12048.12</v>
      </c>
      <c r="G2495" s="46"/>
      <c r="H2495" s="49"/>
      <c r="I2495" s="72" t="n">
        <f aca="false">F2495+G2495+H2495</f>
        <v>12048.12</v>
      </c>
      <c r="J2495" s="46" t="n">
        <v>12048.12</v>
      </c>
      <c r="K2495" s="49"/>
      <c r="L2495" s="49"/>
    </row>
    <row r="2496" s="3" customFormat="true" ht="22.5" hidden="false" customHeight="false" outlineLevel="0" collapsed="false">
      <c r="B2496" s="75" t="s">
        <v>2527</v>
      </c>
      <c r="C2496" s="73" t="n">
        <v>44182</v>
      </c>
      <c r="D2496" s="73" t="n">
        <v>44425</v>
      </c>
      <c r="E2496" s="74" t="n">
        <v>60</v>
      </c>
      <c r="F2496" s="46"/>
      <c r="G2496" s="46" t="n">
        <v>16706.74</v>
      </c>
      <c r="H2496" s="49"/>
      <c r="I2496" s="72" t="n">
        <f aca="false">F2496+G2496+H2496</f>
        <v>16706.74</v>
      </c>
      <c r="J2496" s="46" t="n">
        <v>16706.74</v>
      </c>
      <c r="K2496" s="49"/>
      <c r="L2496" s="49"/>
    </row>
    <row r="2497" s="3" customFormat="true" ht="22.5" hidden="false" customHeight="false" outlineLevel="0" collapsed="false">
      <c r="B2497" s="75" t="s">
        <v>2528</v>
      </c>
      <c r="C2497" s="73" t="n">
        <v>44033</v>
      </c>
      <c r="D2497" s="73" t="n">
        <v>44521</v>
      </c>
      <c r="E2497" s="74" t="n">
        <v>60</v>
      </c>
      <c r="F2497" s="46"/>
      <c r="G2497" s="46" t="n">
        <v>3454.58</v>
      </c>
      <c r="H2497" s="49"/>
      <c r="I2497" s="72" t="n">
        <f aca="false">F2497+G2497+H2497</f>
        <v>3454.58</v>
      </c>
      <c r="J2497" s="46" t="n">
        <v>3454.58</v>
      </c>
      <c r="K2497" s="49"/>
      <c r="L2497" s="49"/>
    </row>
    <row r="2498" s="3" customFormat="true" ht="22.5" hidden="false" customHeight="false" outlineLevel="0" collapsed="false">
      <c r="B2498" s="75" t="s">
        <v>2529</v>
      </c>
      <c r="C2498" s="70" t="n">
        <v>43909</v>
      </c>
      <c r="D2498" s="76" t="n">
        <v>44438</v>
      </c>
      <c r="E2498" s="74" t="n">
        <v>60</v>
      </c>
      <c r="F2498" s="46" t="n">
        <v>20291.82</v>
      </c>
      <c r="G2498" s="46"/>
      <c r="H2498" s="49"/>
      <c r="I2498" s="72" t="n">
        <f aca="false">F2498+G2498+H2498</f>
        <v>20291.82</v>
      </c>
      <c r="J2498" s="46" t="n">
        <v>20291.82</v>
      </c>
      <c r="K2498" s="49"/>
      <c r="L2498" s="49"/>
    </row>
    <row r="2499" s="3" customFormat="true" ht="22.5" hidden="false" customHeight="false" outlineLevel="0" collapsed="false">
      <c r="B2499" s="75" t="s">
        <v>2530</v>
      </c>
      <c r="C2499" s="70" t="n">
        <v>43909</v>
      </c>
      <c r="D2499" s="76" t="n">
        <v>44438</v>
      </c>
      <c r="E2499" s="74" t="n">
        <v>60</v>
      </c>
      <c r="F2499" s="46"/>
      <c r="G2499" s="46" t="n">
        <v>51778.09</v>
      </c>
      <c r="H2499" s="49"/>
      <c r="I2499" s="72" t="n">
        <f aca="false">F2499+G2499+H2499</f>
        <v>51778.09</v>
      </c>
      <c r="J2499" s="46" t="n">
        <v>51778.09</v>
      </c>
      <c r="K2499" s="49"/>
      <c r="L2499" s="49"/>
    </row>
    <row r="2500" s="3" customFormat="true" ht="22.5" hidden="false" customHeight="false" outlineLevel="0" collapsed="false">
      <c r="B2500" s="75" t="s">
        <v>2531</v>
      </c>
      <c r="C2500" s="43" t="n">
        <v>43542</v>
      </c>
      <c r="D2500" s="44" t="n">
        <v>44487</v>
      </c>
      <c r="E2500" s="71" t="n">
        <v>30</v>
      </c>
      <c r="F2500" s="46" t="n">
        <v>8271</v>
      </c>
      <c r="G2500" s="46"/>
      <c r="H2500" s="49"/>
      <c r="I2500" s="72" t="n">
        <f aca="false">F2500+G2500+H2500</f>
        <v>8271</v>
      </c>
      <c r="J2500" s="46" t="n">
        <v>8271</v>
      </c>
      <c r="K2500" s="49"/>
      <c r="L2500" s="49"/>
    </row>
    <row r="2501" s="19" customFormat="true" ht="22.5" hidden="false" customHeight="false" outlineLevel="0" collapsed="false">
      <c r="B2501" s="77" t="s">
        <v>2532</v>
      </c>
      <c r="C2501" s="79" t="n">
        <v>44033</v>
      </c>
      <c r="D2501" s="79" t="n">
        <v>44398</v>
      </c>
      <c r="E2501" s="24" t="n">
        <v>60</v>
      </c>
      <c r="F2501" s="23"/>
      <c r="G2501" s="23" t="n">
        <v>7445.44</v>
      </c>
      <c r="H2501" s="23"/>
      <c r="I2501" s="78" t="n">
        <f aca="false">F2501+G2501+H2501</f>
        <v>7445.44</v>
      </c>
      <c r="J2501" s="23" t="n">
        <v>7445.44</v>
      </c>
      <c r="K2501" s="23"/>
      <c r="L2501" s="23"/>
    </row>
    <row r="2502" s="3" customFormat="true" ht="22.5" hidden="false" customHeight="false" outlineLevel="0" collapsed="false">
      <c r="B2502" s="75" t="s">
        <v>2533</v>
      </c>
      <c r="C2502" s="73" t="n">
        <v>44216</v>
      </c>
      <c r="D2502" s="73" t="n">
        <v>44459</v>
      </c>
      <c r="E2502" s="74" t="n">
        <v>30</v>
      </c>
      <c r="F2502" s="46" t="n">
        <v>18814.55</v>
      </c>
      <c r="G2502" s="46"/>
      <c r="H2502" s="49"/>
      <c r="I2502" s="72" t="n">
        <f aca="false">F2502+G2502+H2502</f>
        <v>18814.55</v>
      </c>
      <c r="J2502" s="46" t="n">
        <v>18814.55</v>
      </c>
      <c r="K2502" s="49"/>
      <c r="L2502" s="49"/>
    </row>
    <row r="2503" s="3" customFormat="true" ht="22.5" hidden="false" customHeight="false" outlineLevel="0" collapsed="false">
      <c r="B2503" s="75" t="s">
        <v>2534</v>
      </c>
      <c r="C2503" s="73" t="n">
        <v>44033</v>
      </c>
      <c r="D2503" s="73" t="n">
        <v>44521</v>
      </c>
      <c r="E2503" s="74" t="n">
        <v>60</v>
      </c>
      <c r="F2503" s="46"/>
      <c r="G2503" s="46" t="n">
        <v>3396.23</v>
      </c>
      <c r="H2503" s="49"/>
      <c r="I2503" s="72" t="n">
        <f aca="false">F2503+G2503+H2503</f>
        <v>3396.23</v>
      </c>
      <c r="J2503" s="46" t="n">
        <v>3396.23</v>
      </c>
      <c r="K2503" s="49"/>
      <c r="L2503" s="49"/>
    </row>
    <row r="2504" s="3" customFormat="true" ht="22.5" hidden="false" customHeight="false" outlineLevel="0" collapsed="false">
      <c r="B2504" s="75" t="s">
        <v>2535</v>
      </c>
      <c r="C2504" s="73" t="n">
        <v>44033</v>
      </c>
      <c r="D2504" s="73" t="n">
        <v>44521</v>
      </c>
      <c r="E2504" s="74" t="n">
        <v>60</v>
      </c>
      <c r="F2504" s="46"/>
      <c r="G2504" s="46" t="n">
        <v>3454.58</v>
      </c>
      <c r="H2504" s="49"/>
      <c r="I2504" s="72" t="n">
        <f aca="false">F2504+G2504+H2504</f>
        <v>3454.58</v>
      </c>
      <c r="J2504" s="46" t="n">
        <v>3454.58</v>
      </c>
      <c r="K2504" s="49"/>
      <c r="L2504" s="49"/>
    </row>
    <row r="2505" s="3" customFormat="true" ht="22.5" hidden="false" customHeight="false" outlineLevel="0" collapsed="false">
      <c r="B2505" s="75" t="s">
        <v>2536</v>
      </c>
      <c r="C2505" s="70" t="n">
        <v>43776</v>
      </c>
      <c r="D2505" s="76" t="n">
        <v>44438</v>
      </c>
      <c r="E2505" s="74" t="n">
        <v>60</v>
      </c>
      <c r="F2505" s="46" t="n">
        <v>6013.3</v>
      </c>
      <c r="G2505" s="46"/>
      <c r="H2505" s="49"/>
      <c r="I2505" s="72" t="n">
        <f aca="false">F2505+G2505+H2505</f>
        <v>6013.3</v>
      </c>
      <c r="J2505" s="46" t="n">
        <v>6013.3</v>
      </c>
      <c r="K2505" s="49"/>
      <c r="L2505" s="49"/>
    </row>
    <row r="2506" s="3" customFormat="true" ht="22.5" hidden="false" customHeight="false" outlineLevel="0" collapsed="false">
      <c r="B2506" s="75" t="s">
        <v>2537</v>
      </c>
      <c r="C2506" s="70" t="n">
        <v>43776</v>
      </c>
      <c r="D2506" s="76" t="n">
        <v>44438</v>
      </c>
      <c r="E2506" s="74" t="n">
        <v>60</v>
      </c>
      <c r="F2506" s="46"/>
      <c r="G2506" s="46" t="n">
        <v>166727.91</v>
      </c>
      <c r="H2506" s="49"/>
      <c r="I2506" s="72" t="n">
        <f aca="false">F2506+G2506+H2506</f>
        <v>166727.91</v>
      </c>
      <c r="J2506" s="46" t="n">
        <v>166727.91</v>
      </c>
      <c r="K2506" s="49"/>
      <c r="L2506" s="49"/>
    </row>
    <row r="2507" s="3" customFormat="true" ht="22.5" hidden="false" customHeight="false" outlineLevel="0" collapsed="false">
      <c r="B2507" s="75" t="s">
        <v>2538</v>
      </c>
      <c r="C2507" s="73" t="n">
        <v>44244</v>
      </c>
      <c r="D2507" s="73" t="n">
        <v>44486</v>
      </c>
      <c r="E2507" s="74" t="n">
        <v>60</v>
      </c>
      <c r="F2507" s="46" t="n">
        <v>6034.62</v>
      </c>
      <c r="G2507" s="46"/>
      <c r="H2507" s="49"/>
      <c r="I2507" s="72" t="n">
        <f aca="false">F2507+G2507+H2507</f>
        <v>6034.62</v>
      </c>
      <c r="J2507" s="46" t="n">
        <v>6034.62</v>
      </c>
      <c r="K2507" s="49"/>
      <c r="L2507" s="49"/>
    </row>
    <row r="2508" s="3" customFormat="true" ht="22.5" hidden="false" customHeight="false" outlineLevel="0" collapsed="false">
      <c r="B2508" s="75" t="s">
        <v>2539</v>
      </c>
      <c r="C2508" s="73" t="n">
        <v>44244</v>
      </c>
      <c r="D2508" s="73" t="n">
        <v>44486</v>
      </c>
      <c r="E2508" s="74" t="n">
        <v>60</v>
      </c>
      <c r="F2508" s="46"/>
      <c r="G2508" s="46" t="n">
        <v>14396.13</v>
      </c>
      <c r="H2508" s="49"/>
      <c r="I2508" s="72" t="n">
        <f aca="false">F2508+G2508+H2508</f>
        <v>14396.13</v>
      </c>
      <c r="J2508" s="46" t="n">
        <v>14396.13</v>
      </c>
      <c r="K2508" s="49"/>
      <c r="L2508" s="49"/>
    </row>
    <row r="2509" s="3" customFormat="true" ht="22.5" hidden="false" customHeight="false" outlineLevel="0" collapsed="false">
      <c r="B2509" s="75" t="s">
        <v>2540</v>
      </c>
      <c r="C2509" s="73" t="n">
        <v>44165</v>
      </c>
      <c r="D2509" s="73" t="n">
        <v>44407</v>
      </c>
      <c r="E2509" s="74" t="n">
        <v>30</v>
      </c>
      <c r="F2509" s="46" t="n">
        <v>12002.91</v>
      </c>
      <c r="G2509" s="46"/>
      <c r="H2509" s="49"/>
      <c r="I2509" s="72" t="n">
        <f aca="false">F2509+G2509+H2509</f>
        <v>12002.91</v>
      </c>
      <c r="J2509" s="46" t="n">
        <v>12002.91</v>
      </c>
      <c r="K2509" s="49"/>
      <c r="L2509" s="49"/>
    </row>
    <row r="2510" s="3" customFormat="true" ht="22.5" hidden="false" customHeight="false" outlineLevel="0" collapsed="false">
      <c r="B2510" s="75" t="s">
        <v>2541</v>
      </c>
      <c r="C2510" s="70" t="n">
        <v>44061</v>
      </c>
      <c r="D2510" s="76" t="n">
        <v>44445</v>
      </c>
      <c r="E2510" s="74" t="n">
        <v>30</v>
      </c>
      <c r="F2510" s="46" t="n">
        <v>5954.89</v>
      </c>
      <c r="G2510" s="46"/>
      <c r="H2510" s="49"/>
      <c r="I2510" s="72" t="n">
        <f aca="false">F2510+G2510+H2510</f>
        <v>5954.89</v>
      </c>
      <c r="J2510" s="46" t="n">
        <v>5954.89</v>
      </c>
      <c r="K2510" s="49"/>
      <c r="L2510" s="49"/>
    </row>
    <row r="2511" s="3" customFormat="true" ht="22.5" hidden="false" customHeight="false" outlineLevel="0" collapsed="false">
      <c r="B2511" s="75" t="s">
        <v>2542</v>
      </c>
      <c r="C2511" s="73" t="n">
        <v>43243</v>
      </c>
      <c r="D2511" s="73" t="n">
        <v>44462</v>
      </c>
      <c r="E2511" s="74" t="n">
        <v>30</v>
      </c>
      <c r="F2511" s="46" t="n">
        <v>15528.57</v>
      </c>
      <c r="G2511" s="46"/>
      <c r="H2511" s="49"/>
      <c r="I2511" s="72" t="n">
        <f aca="false">F2511+G2511+H2511</f>
        <v>15528.57</v>
      </c>
      <c r="J2511" s="46" t="n">
        <v>15528.57</v>
      </c>
      <c r="K2511" s="49"/>
      <c r="L2511" s="49"/>
    </row>
    <row r="2512" s="3" customFormat="true" ht="22.5" hidden="false" customHeight="false" outlineLevel="0" collapsed="false">
      <c r="B2512" s="75" t="s">
        <v>2543</v>
      </c>
      <c r="C2512" s="76" t="n">
        <v>44082</v>
      </c>
      <c r="D2512" s="76" t="n">
        <v>44447</v>
      </c>
      <c r="E2512" s="74" t="n">
        <v>30</v>
      </c>
      <c r="F2512" s="46" t="n">
        <v>17663.92</v>
      </c>
      <c r="G2512" s="46"/>
      <c r="H2512" s="49"/>
      <c r="I2512" s="72" t="n">
        <f aca="false">F2512+G2512+H2512</f>
        <v>17663.92</v>
      </c>
      <c r="J2512" s="46" t="n">
        <v>17663.92</v>
      </c>
      <c r="K2512" s="49"/>
      <c r="L2512" s="49"/>
    </row>
    <row r="2513" s="3" customFormat="true" ht="22.5" hidden="false" customHeight="false" outlineLevel="0" collapsed="false">
      <c r="B2513" s="75" t="s">
        <v>2544</v>
      </c>
      <c r="C2513" s="70" t="n">
        <v>43998</v>
      </c>
      <c r="D2513" s="76" t="n">
        <v>44393</v>
      </c>
      <c r="E2513" s="74" t="n">
        <v>60</v>
      </c>
      <c r="F2513" s="46" t="n">
        <v>5968.09</v>
      </c>
      <c r="G2513" s="46"/>
      <c r="H2513" s="49"/>
      <c r="I2513" s="72" t="n">
        <f aca="false">F2513+G2513+H2513</f>
        <v>5968.09</v>
      </c>
      <c r="J2513" s="46" t="n">
        <v>5968.09</v>
      </c>
      <c r="K2513" s="49"/>
      <c r="L2513" s="49"/>
    </row>
    <row r="2514" s="3" customFormat="true" ht="22.5" hidden="false" customHeight="false" outlineLevel="0" collapsed="false">
      <c r="B2514" s="75" t="s">
        <v>2545</v>
      </c>
      <c r="C2514" s="70" t="n">
        <v>43998</v>
      </c>
      <c r="D2514" s="76" t="n">
        <v>44393</v>
      </c>
      <c r="E2514" s="74" t="n">
        <v>60</v>
      </c>
      <c r="F2514" s="46"/>
      <c r="G2514" s="46" t="n">
        <v>10354.55</v>
      </c>
      <c r="H2514" s="49"/>
      <c r="I2514" s="72" t="n">
        <f aca="false">F2514+G2514+H2514</f>
        <v>10354.55</v>
      </c>
      <c r="J2514" s="46" t="n">
        <v>10354.55</v>
      </c>
      <c r="K2514" s="49"/>
      <c r="L2514" s="49"/>
    </row>
    <row r="2515" s="3" customFormat="true" ht="22.5" hidden="false" customHeight="false" outlineLevel="0" collapsed="false">
      <c r="B2515" s="75" t="s">
        <v>2546</v>
      </c>
      <c r="C2515" s="70" t="n">
        <v>43978</v>
      </c>
      <c r="D2515" s="76" t="n">
        <v>44466</v>
      </c>
      <c r="E2515" s="74" t="n">
        <v>60</v>
      </c>
      <c r="F2515" s="46" t="n">
        <v>5968.09</v>
      </c>
      <c r="G2515" s="46"/>
      <c r="H2515" s="49"/>
      <c r="I2515" s="72" t="n">
        <f aca="false">F2515+G2515+H2515</f>
        <v>5968.09</v>
      </c>
      <c r="J2515" s="46" t="n">
        <v>5968.09</v>
      </c>
      <c r="K2515" s="49"/>
      <c r="L2515" s="49"/>
    </row>
    <row r="2516" s="3" customFormat="true" ht="22.5" hidden="false" customHeight="false" outlineLevel="0" collapsed="false">
      <c r="B2516" s="75" t="s">
        <v>2547</v>
      </c>
      <c r="C2516" s="70" t="n">
        <v>43978</v>
      </c>
      <c r="D2516" s="76" t="n">
        <v>44466</v>
      </c>
      <c r="E2516" s="74" t="n">
        <v>60</v>
      </c>
      <c r="F2516" s="46"/>
      <c r="G2516" s="46" t="n">
        <v>4065.19</v>
      </c>
      <c r="H2516" s="49"/>
      <c r="I2516" s="72" t="n">
        <f aca="false">F2516+G2516+H2516</f>
        <v>4065.19</v>
      </c>
      <c r="J2516" s="46" t="n">
        <v>4065.19</v>
      </c>
      <c r="K2516" s="49"/>
      <c r="L2516" s="49"/>
    </row>
    <row r="2517" s="3" customFormat="true" ht="22.5" hidden="false" customHeight="false" outlineLevel="0" collapsed="false">
      <c r="B2517" s="75" t="s">
        <v>2548</v>
      </c>
      <c r="C2517" s="73" t="n">
        <v>44299</v>
      </c>
      <c r="D2517" s="73" t="n">
        <v>44543</v>
      </c>
      <c r="E2517" s="74" t="n">
        <v>30</v>
      </c>
      <c r="F2517" s="46" t="n">
        <v>21072.28</v>
      </c>
      <c r="G2517" s="46"/>
      <c r="H2517" s="49"/>
      <c r="I2517" s="72" t="n">
        <f aca="false">F2517+G2517+H2517</f>
        <v>21072.28</v>
      </c>
      <c r="J2517" s="46" t="n">
        <v>21072.28</v>
      </c>
      <c r="K2517" s="49"/>
      <c r="L2517" s="49"/>
    </row>
    <row r="2518" s="3" customFormat="true" ht="22.5" hidden="false" customHeight="false" outlineLevel="0" collapsed="false">
      <c r="B2518" s="75" t="s">
        <v>2549</v>
      </c>
      <c r="C2518" s="70" t="n">
        <v>43811</v>
      </c>
      <c r="D2518" s="76" t="n">
        <v>44467</v>
      </c>
      <c r="E2518" s="74" t="n">
        <v>60</v>
      </c>
      <c r="F2518" s="46" t="n">
        <v>6302</v>
      </c>
      <c r="G2518" s="46"/>
      <c r="H2518" s="49"/>
      <c r="I2518" s="72" t="n">
        <f aca="false">F2518+G2518+H2518</f>
        <v>6302</v>
      </c>
      <c r="J2518" s="46" t="n">
        <v>6302</v>
      </c>
      <c r="K2518" s="49"/>
      <c r="L2518" s="49"/>
    </row>
    <row r="2519" s="3" customFormat="true" ht="22.5" hidden="false" customHeight="false" outlineLevel="0" collapsed="false">
      <c r="B2519" s="75" t="s">
        <v>2550</v>
      </c>
      <c r="C2519" s="70" t="n">
        <v>43811</v>
      </c>
      <c r="D2519" s="76" t="n">
        <v>44467</v>
      </c>
      <c r="E2519" s="74" t="n">
        <v>60</v>
      </c>
      <c r="F2519" s="46"/>
      <c r="G2519" s="46" t="n">
        <v>20066.93</v>
      </c>
      <c r="H2519" s="49"/>
      <c r="I2519" s="72" t="n">
        <f aca="false">F2519+G2519+H2519</f>
        <v>20066.93</v>
      </c>
      <c r="J2519" s="46" t="n">
        <v>20066.93</v>
      </c>
      <c r="K2519" s="49"/>
      <c r="L2519" s="49"/>
    </row>
    <row r="2520" s="3" customFormat="true" ht="22.5" hidden="false" customHeight="false" outlineLevel="0" collapsed="false">
      <c r="B2520" s="75" t="s">
        <v>2551</v>
      </c>
      <c r="C2520" s="70" t="n">
        <v>43944</v>
      </c>
      <c r="D2520" s="76" t="n">
        <v>44462</v>
      </c>
      <c r="E2520" s="74" t="n">
        <v>60</v>
      </c>
      <c r="F2520" s="46" t="n">
        <v>6067</v>
      </c>
      <c r="G2520" s="46"/>
      <c r="H2520" s="49"/>
      <c r="I2520" s="72" t="n">
        <f aca="false">F2520+G2520+H2520</f>
        <v>6067</v>
      </c>
      <c r="J2520" s="46" t="n">
        <v>6067</v>
      </c>
      <c r="K2520" s="49"/>
      <c r="L2520" s="49"/>
    </row>
    <row r="2521" s="3" customFormat="true" ht="22.5" hidden="false" customHeight="false" outlineLevel="0" collapsed="false">
      <c r="B2521" s="75" t="s">
        <v>2552</v>
      </c>
      <c r="C2521" s="70" t="n">
        <v>43944</v>
      </c>
      <c r="D2521" s="76" t="n">
        <v>44462</v>
      </c>
      <c r="E2521" s="74" t="n">
        <v>60</v>
      </c>
      <c r="F2521" s="46"/>
      <c r="G2521" s="46" t="n">
        <v>54607.42</v>
      </c>
      <c r="H2521" s="49"/>
      <c r="I2521" s="72" t="n">
        <f aca="false">F2521+G2521+H2521</f>
        <v>54607.42</v>
      </c>
      <c r="J2521" s="46" t="n">
        <v>54607.42</v>
      </c>
      <c r="K2521" s="49"/>
      <c r="L2521" s="49"/>
    </row>
    <row r="2522" s="3" customFormat="true" ht="11.25" hidden="false" customHeight="false" outlineLevel="0" collapsed="false">
      <c r="B2522" s="75" t="s">
        <v>2553</v>
      </c>
      <c r="C2522" s="70" t="n">
        <v>43978</v>
      </c>
      <c r="D2522" s="76" t="n">
        <v>44477</v>
      </c>
      <c r="E2522" s="74" t="n">
        <v>60</v>
      </c>
      <c r="F2522" s="46" t="n">
        <v>8086</v>
      </c>
      <c r="G2522" s="46"/>
      <c r="H2522" s="49"/>
      <c r="I2522" s="72" t="n">
        <f aca="false">F2522+G2522+H2522</f>
        <v>8086</v>
      </c>
      <c r="J2522" s="46" t="n">
        <v>8086</v>
      </c>
      <c r="K2522" s="49"/>
      <c r="L2522" s="49"/>
    </row>
    <row r="2523" s="3" customFormat="true" ht="11.25" hidden="false" customHeight="false" outlineLevel="0" collapsed="false">
      <c r="B2523" s="75" t="s">
        <v>2554</v>
      </c>
      <c r="C2523" s="70" t="n">
        <v>43978</v>
      </c>
      <c r="D2523" s="76" t="n">
        <v>44477</v>
      </c>
      <c r="E2523" s="74" t="n">
        <v>60</v>
      </c>
      <c r="F2523" s="46"/>
      <c r="G2523" s="46" t="n">
        <v>52828.74</v>
      </c>
      <c r="H2523" s="49"/>
      <c r="I2523" s="72" t="n">
        <f aca="false">F2523+G2523+H2523</f>
        <v>52828.74</v>
      </c>
      <c r="J2523" s="46" t="n">
        <v>52828.74</v>
      </c>
      <c r="K2523" s="49"/>
      <c r="L2523" s="49"/>
    </row>
    <row r="2524" s="3" customFormat="true" ht="11.25" hidden="false" customHeight="false" outlineLevel="0" collapsed="false">
      <c r="B2524" s="75" t="s">
        <v>2555</v>
      </c>
      <c r="C2524" s="70" t="n">
        <v>43745</v>
      </c>
      <c r="D2524" s="76" t="n">
        <v>44424</v>
      </c>
      <c r="E2524" s="74" t="n">
        <v>60</v>
      </c>
      <c r="F2524" s="46" t="n">
        <v>6000</v>
      </c>
      <c r="G2524" s="46"/>
      <c r="H2524" s="49"/>
      <c r="I2524" s="72" t="n">
        <f aca="false">F2524+G2524+H2524</f>
        <v>6000</v>
      </c>
      <c r="J2524" s="46" t="n">
        <v>6000</v>
      </c>
      <c r="K2524" s="49"/>
      <c r="L2524" s="49"/>
    </row>
    <row r="2525" s="3" customFormat="true" ht="11.25" hidden="false" customHeight="false" outlineLevel="0" collapsed="false">
      <c r="B2525" s="75" t="s">
        <v>2556</v>
      </c>
      <c r="C2525" s="70" t="n">
        <v>43745</v>
      </c>
      <c r="D2525" s="76" t="n">
        <v>44424</v>
      </c>
      <c r="E2525" s="74" t="n">
        <v>60</v>
      </c>
      <c r="F2525" s="46"/>
      <c r="G2525" s="46" t="n">
        <v>8323.18</v>
      </c>
      <c r="H2525" s="49"/>
      <c r="I2525" s="72" t="n">
        <f aca="false">F2525+G2525+H2525</f>
        <v>8323.18</v>
      </c>
      <c r="J2525" s="46" t="n">
        <v>8323.18</v>
      </c>
      <c r="K2525" s="49"/>
      <c r="L2525" s="49"/>
    </row>
    <row r="2526" s="3" customFormat="true" ht="22.5" hidden="false" customHeight="false" outlineLevel="0" collapsed="false">
      <c r="B2526" s="75" t="s">
        <v>2557</v>
      </c>
      <c r="C2526" s="73" t="n">
        <v>44183</v>
      </c>
      <c r="D2526" s="73" t="n">
        <v>44426</v>
      </c>
      <c r="E2526" s="74" t="n">
        <v>60</v>
      </c>
      <c r="F2526" s="46" t="n">
        <v>12093.33</v>
      </c>
      <c r="G2526" s="46"/>
      <c r="H2526" s="49"/>
      <c r="I2526" s="72" t="n">
        <f aca="false">F2526+G2526+H2526</f>
        <v>12093.33</v>
      </c>
      <c r="J2526" s="46" t="n">
        <v>12093.33</v>
      </c>
      <c r="K2526" s="49"/>
      <c r="L2526" s="49"/>
    </row>
    <row r="2527" s="3" customFormat="true" ht="22.5" hidden="false" customHeight="false" outlineLevel="0" collapsed="false">
      <c r="B2527" s="75" t="s">
        <v>2558</v>
      </c>
      <c r="C2527" s="73" t="n">
        <v>44183</v>
      </c>
      <c r="D2527" s="73" t="n">
        <v>44426</v>
      </c>
      <c r="E2527" s="74" t="n">
        <v>60</v>
      </c>
      <c r="F2527" s="46"/>
      <c r="G2527" s="46" t="n">
        <v>36089.81</v>
      </c>
      <c r="H2527" s="49"/>
      <c r="I2527" s="72" t="n">
        <f aca="false">F2527+G2527+H2527</f>
        <v>36089.81</v>
      </c>
      <c r="J2527" s="46" t="n">
        <v>36089.81</v>
      </c>
      <c r="K2527" s="49"/>
      <c r="L2527" s="49"/>
    </row>
    <row r="2528" s="3" customFormat="true" ht="22.5" hidden="false" customHeight="false" outlineLevel="0" collapsed="false">
      <c r="B2528" s="75" t="s">
        <v>2559</v>
      </c>
      <c r="C2528" s="70" t="n">
        <v>44102</v>
      </c>
      <c r="D2528" s="76" t="n">
        <v>44467</v>
      </c>
      <c r="E2528" s="74" t="n">
        <v>60</v>
      </c>
      <c r="F2528" s="46" t="n">
        <v>5888.28</v>
      </c>
      <c r="G2528" s="46"/>
      <c r="H2528" s="49"/>
      <c r="I2528" s="72" t="n">
        <f aca="false">F2528+G2528+H2528</f>
        <v>5888.28</v>
      </c>
      <c r="J2528" s="46" t="n">
        <v>5888.28</v>
      </c>
      <c r="K2528" s="49"/>
      <c r="L2528" s="49"/>
    </row>
    <row r="2529" s="3" customFormat="true" ht="22.5" hidden="false" customHeight="false" outlineLevel="0" collapsed="false">
      <c r="B2529" s="75" t="s">
        <v>2560</v>
      </c>
      <c r="C2529" s="70" t="n">
        <v>44102</v>
      </c>
      <c r="D2529" s="76" t="n">
        <v>44467</v>
      </c>
      <c r="E2529" s="74" t="n">
        <v>60</v>
      </c>
      <c r="F2529" s="46"/>
      <c r="G2529" s="46" t="n">
        <v>28886.59</v>
      </c>
      <c r="H2529" s="49"/>
      <c r="I2529" s="72" t="n">
        <f aca="false">F2529+G2529+H2529</f>
        <v>28886.59</v>
      </c>
      <c r="J2529" s="46" t="n">
        <v>28886.59</v>
      </c>
      <c r="K2529" s="49"/>
      <c r="L2529" s="49"/>
    </row>
    <row r="2530" s="3" customFormat="true" ht="22.5" hidden="false" customHeight="false" outlineLevel="0" collapsed="false">
      <c r="B2530" s="75" t="s">
        <v>2561</v>
      </c>
      <c r="C2530" s="70" t="n">
        <v>43811</v>
      </c>
      <c r="D2530" s="76" t="n">
        <v>44470</v>
      </c>
      <c r="E2530" s="74" t="n">
        <v>60</v>
      </c>
      <c r="F2530" s="46" t="n">
        <v>6044</v>
      </c>
      <c r="G2530" s="46"/>
      <c r="H2530" s="49"/>
      <c r="I2530" s="72" t="n">
        <f aca="false">F2530+G2530+H2530</f>
        <v>6044</v>
      </c>
      <c r="J2530" s="46" t="n">
        <v>6044</v>
      </c>
      <c r="K2530" s="49"/>
      <c r="L2530" s="49"/>
    </row>
    <row r="2531" s="3" customFormat="true" ht="22.5" hidden="false" customHeight="false" outlineLevel="0" collapsed="false">
      <c r="B2531" s="75" t="s">
        <v>2562</v>
      </c>
      <c r="C2531" s="70" t="n">
        <v>43811</v>
      </c>
      <c r="D2531" s="76" t="n">
        <v>44470</v>
      </c>
      <c r="E2531" s="74" t="n">
        <v>60</v>
      </c>
      <c r="F2531" s="46"/>
      <c r="G2531" s="46" t="n">
        <v>11847.28</v>
      </c>
      <c r="H2531" s="49"/>
      <c r="I2531" s="72" t="n">
        <f aca="false">F2531+G2531+H2531</f>
        <v>11847.28</v>
      </c>
      <c r="J2531" s="46" t="n">
        <v>11847.28</v>
      </c>
      <c r="K2531" s="49"/>
      <c r="L2531" s="49"/>
    </row>
    <row r="2532" s="3" customFormat="true" ht="22.5" hidden="false" customHeight="false" outlineLevel="0" collapsed="false">
      <c r="B2532" s="75" t="s">
        <v>2563</v>
      </c>
      <c r="C2532" s="73" t="n">
        <v>44053</v>
      </c>
      <c r="D2532" s="73" t="n">
        <v>44428</v>
      </c>
      <c r="E2532" s="74" t="n">
        <v>60</v>
      </c>
      <c r="F2532" s="46" t="n">
        <v>5888.28</v>
      </c>
      <c r="G2532" s="46"/>
      <c r="H2532" s="49"/>
      <c r="I2532" s="72" t="n">
        <f aca="false">F2532+G2532+H2532</f>
        <v>5888.28</v>
      </c>
      <c r="J2532" s="46" t="n">
        <v>5888.28</v>
      </c>
      <c r="K2532" s="49"/>
      <c r="L2532" s="49"/>
    </row>
    <row r="2533" s="3" customFormat="true" ht="22.5" hidden="false" customHeight="false" outlineLevel="0" collapsed="false">
      <c r="B2533" s="75" t="s">
        <v>2564</v>
      </c>
      <c r="C2533" s="73" t="n">
        <v>44053</v>
      </c>
      <c r="D2533" s="73" t="n">
        <v>44428</v>
      </c>
      <c r="E2533" s="74" t="n">
        <v>60</v>
      </c>
      <c r="F2533" s="46"/>
      <c r="G2533" s="46" t="n">
        <v>15186.74</v>
      </c>
      <c r="H2533" s="49"/>
      <c r="I2533" s="72" t="n">
        <f aca="false">F2533+G2533+H2533</f>
        <v>15186.74</v>
      </c>
      <c r="J2533" s="46" t="n">
        <v>15186.74</v>
      </c>
      <c r="K2533" s="49"/>
      <c r="L2533" s="49"/>
    </row>
    <row r="2534" s="3" customFormat="true" ht="22.5" hidden="false" customHeight="false" outlineLevel="0" collapsed="false">
      <c r="B2534" s="75" t="s">
        <v>2565</v>
      </c>
      <c r="C2534" s="73" t="n">
        <v>44123</v>
      </c>
      <c r="D2534" s="73" t="n">
        <v>44497</v>
      </c>
      <c r="E2534" s="74" t="n">
        <v>60</v>
      </c>
      <c r="F2534" s="46" t="n">
        <v>6034.82</v>
      </c>
      <c r="G2534" s="46"/>
      <c r="H2534" s="49"/>
      <c r="I2534" s="72" t="n">
        <f aca="false">F2534+G2534+H2534</f>
        <v>6034.82</v>
      </c>
      <c r="J2534" s="46" t="n">
        <v>6034.82</v>
      </c>
      <c r="K2534" s="49"/>
      <c r="L2534" s="49"/>
    </row>
    <row r="2535" s="3" customFormat="true" ht="22.5" hidden="false" customHeight="false" outlineLevel="0" collapsed="false">
      <c r="B2535" s="75" t="s">
        <v>2566</v>
      </c>
      <c r="C2535" s="73" t="n">
        <v>44123</v>
      </c>
      <c r="D2535" s="73" t="n">
        <v>44497</v>
      </c>
      <c r="E2535" s="74" t="n">
        <v>60</v>
      </c>
      <c r="F2535" s="46"/>
      <c r="G2535" s="46" t="n">
        <v>21695.97</v>
      </c>
      <c r="H2535" s="49"/>
      <c r="I2535" s="72" t="n">
        <f aca="false">F2535+G2535+H2535</f>
        <v>21695.97</v>
      </c>
      <c r="J2535" s="46" t="n">
        <v>21695.97</v>
      </c>
      <c r="K2535" s="49"/>
      <c r="L2535" s="49"/>
    </row>
    <row r="2536" s="3" customFormat="true" ht="22.5" hidden="false" customHeight="false" outlineLevel="0" collapsed="false">
      <c r="B2536" s="75" t="s">
        <v>2567</v>
      </c>
      <c r="C2536" s="73" t="n">
        <v>44242</v>
      </c>
      <c r="D2536" s="73" t="n">
        <v>44484</v>
      </c>
      <c r="E2536" s="74" t="n">
        <v>60</v>
      </c>
      <c r="F2536" s="46" t="n">
        <v>6114.75</v>
      </c>
      <c r="G2536" s="46"/>
      <c r="H2536" s="49"/>
      <c r="I2536" s="72" t="n">
        <f aca="false">F2536+G2536+H2536</f>
        <v>6114.75</v>
      </c>
      <c r="J2536" s="46" t="n">
        <v>6114.75</v>
      </c>
      <c r="K2536" s="49"/>
      <c r="L2536" s="49"/>
    </row>
    <row r="2537" s="3" customFormat="true" ht="22.5" hidden="false" customHeight="false" outlineLevel="0" collapsed="false">
      <c r="B2537" s="75" t="s">
        <v>2568</v>
      </c>
      <c r="C2537" s="73" t="n">
        <v>44242</v>
      </c>
      <c r="D2537" s="73" t="n">
        <v>44484</v>
      </c>
      <c r="E2537" s="74" t="n">
        <v>60</v>
      </c>
      <c r="F2537" s="46"/>
      <c r="G2537" s="46" t="n">
        <v>25800.35</v>
      </c>
      <c r="H2537" s="49"/>
      <c r="I2537" s="72" t="n">
        <f aca="false">F2537+G2537+H2537</f>
        <v>25800.35</v>
      </c>
      <c r="J2537" s="46" t="n">
        <v>25800.35</v>
      </c>
      <c r="K2537" s="49"/>
      <c r="L2537" s="49"/>
    </row>
    <row r="2538" s="3" customFormat="true" ht="22.5" hidden="false" customHeight="false" outlineLevel="0" collapsed="false">
      <c r="B2538" s="75" t="s">
        <v>2569</v>
      </c>
      <c r="C2538" s="70" t="n">
        <v>43763</v>
      </c>
      <c r="D2538" s="76" t="n">
        <v>44429</v>
      </c>
      <c r="E2538" s="74" t="n">
        <v>60</v>
      </c>
      <c r="F2538" s="46"/>
      <c r="G2538" s="46" t="n">
        <v>35428.39</v>
      </c>
      <c r="H2538" s="49"/>
      <c r="I2538" s="72" t="n">
        <f aca="false">F2538+G2538+H2538</f>
        <v>35428.39</v>
      </c>
      <c r="J2538" s="46" t="n">
        <v>35428.39</v>
      </c>
      <c r="K2538" s="49"/>
      <c r="L2538" s="49"/>
    </row>
    <row r="2539" s="3" customFormat="true" ht="22.5" hidden="false" customHeight="false" outlineLevel="0" collapsed="false">
      <c r="B2539" s="75" t="s">
        <v>2570</v>
      </c>
      <c r="C2539" s="73" t="n">
        <v>44278</v>
      </c>
      <c r="D2539" s="73" t="n">
        <v>44523</v>
      </c>
      <c r="E2539" s="74" t="n">
        <v>60</v>
      </c>
      <c r="F2539" s="46" t="n">
        <v>6034.78</v>
      </c>
      <c r="G2539" s="46"/>
      <c r="H2539" s="49"/>
      <c r="I2539" s="72" t="n">
        <f aca="false">F2539+G2539+H2539</f>
        <v>6034.78</v>
      </c>
      <c r="J2539" s="46" t="n">
        <v>6034.78</v>
      </c>
      <c r="K2539" s="49"/>
      <c r="L2539" s="49"/>
    </row>
    <row r="2540" s="3" customFormat="true" ht="22.5" hidden="false" customHeight="false" outlineLevel="0" collapsed="false">
      <c r="B2540" s="75" t="s">
        <v>2571</v>
      </c>
      <c r="C2540" s="73" t="n">
        <v>44278</v>
      </c>
      <c r="D2540" s="73" t="n">
        <v>44523</v>
      </c>
      <c r="E2540" s="74" t="n">
        <v>60</v>
      </c>
      <c r="F2540" s="46"/>
      <c r="G2540" s="46" t="n">
        <v>23100.79</v>
      </c>
      <c r="H2540" s="49"/>
      <c r="I2540" s="72" t="n">
        <f aca="false">F2540+G2540+H2540</f>
        <v>23100.79</v>
      </c>
      <c r="J2540" s="46" t="n">
        <v>23100.79</v>
      </c>
      <c r="K2540" s="49"/>
      <c r="L2540" s="49"/>
    </row>
    <row r="2541" s="3" customFormat="true" ht="22.5" hidden="false" customHeight="false" outlineLevel="0" collapsed="false">
      <c r="B2541" s="75" t="s">
        <v>2572</v>
      </c>
      <c r="C2541" s="73" t="n">
        <v>44176</v>
      </c>
      <c r="D2541" s="73" t="n">
        <v>44419</v>
      </c>
      <c r="E2541" s="74" t="n">
        <v>60</v>
      </c>
      <c r="F2541" s="46" t="n">
        <v>18322.27</v>
      </c>
      <c r="G2541" s="46"/>
      <c r="H2541" s="49"/>
      <c r="I2541" s="72" t="n">
        <f aca="false">F2541+G2541+H2541</f>
        <v>18322.27</v>
      </c>
      <c r="J2541" s="46" t="n">
        <v>18322.27</v>
      </c>
      <c r="K2541" s="49"/>
      <c r="L2541" s="49"/>
    </row>
    <row r="2542" s="3" customFormat="true" ht="22.5" hidden="false" customHeight="false" outlineLevel="0" collapsed="false">
      <c r="B2542" s="75" t="s">
        <v>2573</v>
      </c>
      <c r="C2542" s="73" t="n">
        <v>44176</v>
      </c>
      <c r="D2542" s="73" t="n">
        <v>44419</v>
      </c>
      <c r="E2542" s="74" t="n">
        <v>60</v>
      </c>
      <c r="F2542" s="46"/>
      <c r="G2542" s="46" t="n">
        <v>27204.29</v>
      </c>
      <c r="H2542" s="49"/>
      <c r="I2542" s="72" t="n">
        <f aca="false">F2542+G2542+H2542</f>
        <v>27204.29</v>
      </c>
      <c r="J2542" s="46" t="n">
        <v>27204.29</v>
      </c>
      <c r="K2542" s="49"/>
      <c r="L2542" s="49"/>
    </row>
    <row r="2543" s="3" customFormat="true" ht="22.5" hidden="false" customHeight="false" outlineLevel="0" collapsed="false">
      <c r="B2543" s="75" t="s">
        <v>2574</v>
      </c>
      <c r="C2543" s="43" t="n">
        <v>43796</v>
      </c>
      <c r="D2543" s="44" t="n">
        <v>44435</v>
      </c>
      <c r="E2543" s="71" t="n">
        <v>30</v>
      </c>
      <c r="F2543" s="46" t="n">
        <v>11957.05</v>
      </c>
      <c r="G2543" s="46"/>
      <c r="H2543" s="49"/>
      <c r="I2543" s="72" t="n">
        <f aca="false">F2543+G2543+H2543</f>
        <v>11957.05</v>
      </c>
      <c r="J2543" s="46" t="n">
        <v>11957.05</v>
      </c>
      <c r="K2543" s="49"/>
      <c r="L2543" s="49"/>
    </row>
    <row r="2544" s="3" customFormat="true" ht="22.5" hidden="false" customHeight="false" outlineLevel="0" collapsed="false">
      <c r="B2544" s="75" t="s">
        <v>2575</v>
      </c>
      <c r="C2544" s="43" t="n">
        <v>43796</v>
      </c>
      <c r="D2544" s="44" t="n">
        <v>44435</v>
      </c>
      <c r="E2544" s="71" t="n">
        <v>60</v>
      </c>
      <c r="F2544" s="46"/>
      <c r="G2544" s="46" t="n">
        <v>21357.91</v>
      </c>
      <c r="H2544" s="49"/>
      <c r="I2544" s="72" t="n">
        <f aca="false">F2544+G2544+H2544</f>
        <v>21357.91</v>
      </c>
      <c r="J2544" s="46" t="n">
        <v>21357.91</v>
      </c>
      <c r="K2544" s="49"/>
      <c r="L2544" s="49"/>
    </row>
    <row r="2545" s="3" customFormat="true" ht="22.5" hidden="false" customHeight="false" outlineLevel="0" collapsed="false">
      <c r="B2545" s="75" t="s">
        <v>2576</v>
      </c>
      <c r="C2545" s="73" t="n">
        <v>44221</v>
      </c>
      <c r="D2545" s="73" t="n">
        <v>44464</v>
      </c>
      <c r="E2545" s="74" t="n">
        <v>60</v>
      </c>
      <c r="F2545" s="46" t="n">
        <v>12093.33</v>
      </c>
      <c r="G2545" s="46"/>
      <c r="H2545" s="49"/>
      <c r="I2545" s="72" t="n">
        <f aca="false">F2545+G2545+H2545</f>
        <v>12093.33</v>
      </c>
      <c r="J2545" s="46" t="n">
        <v>12093.33</v>
      </c>
      <c r="K2545" s="49"/>
      <c r="L2545" s="49"/>
    </row>
    <row r="2546" s="3" customFormat="true" ht="22.5" hidden="false" customHeight="false" outlineLevel="0" collapsed="false">
      <c r="B2546" s="75" t="s">
        <v>2577</v>
      </c>
      <c r="C2546" s="73" t="n">
        <v>44221</v>
      </c>
      <c r="D2546" s="73" t="n">
        <v>44464</v>
      </c>
      <c r="E2546" s="74" t="n">
        <v>60</v>
      </c>
      <c r="F2546" s="46"/>
      <c r="G2546" s="46" t="n">
        <v>15617.36</v>
      </c>
      <c r="H2546" s="49"/>
      <c r="I2546" s="72" t="n">
        <f aca="false">F2546+G2546+H2546</f>
        <v>15617.36</v>
      </c>
      <c r="J2546" s="46" t="n">
        <v>15617.36</v>
      </c>
      <c r="K2546" s="49"/>
      <c r="L2546" s="49"/>
    </row>
    <row r="2547" s="3" customFormat="true" ht="22.5" hidden="false" customHeight="false" outlineLevel="0" collapsed="false">
      <c r="B2547" s="75" t="s">
        <v>2578</v>
      </c>
      <c r="C2547" s="43" t="n">
        <v>44012</v>
      </c>
      <c r="D2547" s="44" t="n">
        <v>44497</v>
      </c>
      <c r="E2547" s="71" t="n">
        <v>30</v>
      </c>
      <c r="F2547" s="46" t="n">
        <v>11901.56</v>
      </c>
      <c r="G2547" s="46"/>
      <c r="H2547" s="49"/>
      <c r="I2547" s="72" t="n">
        <f aca="false">F2547+G2547+H2547</f>
        <v>11901.56</v>
      </c>
      <c r="J2547" s="46" t="n">
        <v>11901.56</v>
      </c>
      <c r="K2547" s="49"/>
      <c r="L2547" s="49"/>
    </row>
    <row r="2548" s="3" customFormat="true" ht="22.5" hidden="false" customHeight="false" outlineLevel="0" collapsed="false">
      <c r="B2548" s="75" t="s">
        <v>2579</v>
      </c>
      <c r="C2548" s="43" t="n">
        <v>44012</v>
      </c>
      <c r="D2548" s="44" t="n">
        <v>44497</v>
      </c>
      <c r="E2548" s="74" t="n">
        <v>60</v>
      </c>
      <c r="F2548" s="46"/>
      <c r="G2548" s="46" t="n">
        <v>5401.36</v>
      </c>
      <c r="H2548" s="49"/>
      <c r="I2548" s="72" t="n">
        <f aca="false">F2548+G2548+H2548</f>
        <v>5401.36</v>
      </c>
      <c r="J2548" s="46" t="n">
        <v>5401.36</v>
      </c>
      <c r="K2548" s="49"/>
      <c r="L2548" s="49"/>
    </row>
    <row r="2549" s="3" customFormat="true" ht="22.5" hidden="false" customHeight="false" outlineLevel="0" collapsed="false">
      <c r="B2549" s="75" t="s">
        <v>2580</v>
      </c>
      <c r="C2549" s="76" t="n">
        <v>43808</v>
      </c>
      <c r="D2549" s="76" t="n">
        <v>44478</v>
      </c>
      <c r="E2549" s="74" t="n">
        <v>30</v>
      </c>
      <c r="F2549" s="46" t="n">
        <v>6013.3</v>
      </c>
      <c r="G2549" s="46"/>
      <c r="H2549" s="49"/>
      <c r="I2549" s="72" t="n">
        <f aca="false">F2549+G2549+H2549</f>
        <v>6013.3</v>
      </c>
      <c r="J2549" s="46" t="n">
        <v>6013.3</v>
      </c>
      <c r="K2549" s="49"/>
      <c r="L2549" s="49"/>
    </row>
    <row r="2550" s="3" customFormat="true" ht="22.5" hidden="false" customHeight="false" outlineLevel="0" collapsed="false">
      <c r="B2550" s="75" t="s">
        <v>2581</v>
      </c>
      <c r="C2550" s="43" t="n">
        <v>44027</v>
      </c>
      <c r="D2550" s="44" t="n">
        <v>44515</v>
      </c>
      <c r="E2550" s="71" t="n">
        <v>30</v>
      </c>
      <c r="F2550" s="46" t="n">
        <v>5888.26</v>
      </c>
      <c r="G2550" s="46"/>
      <c r="H2550" s="49"/>
      <c r="I2550" s="72" t="n">
        <f aca="false">F2550+G2550+H2550</f>
        <v>5888.26</v>
      </c>
      <c r="J2550" s="46" t="n">
        <v>5888.26</v>
      </c>
      <c r="K2550" s="49"/>
      <c r="L2550" s="49"/>
    </row>
    <row r="2551" s="3" customFormat="true" ht="22.5" hidden="false" customHeight="false" outlineLevel="0" collapsed="false">
      <c r="B2551" s="75" t="s">
        <v>2582</v>
      </c>
      <c r="C2551" s="43" t="n">
        <v>44027</v>
      </c>
      <c r="D2551" s="44" t="n">
        <v>44515</v>
      </c>
      <c r="E2551" s="74" t="n">
        <v>60</v>
      </c>
      <c r="F2551" s="46"/>
      <c r="G2551" s="46" t="n">
        <v>7961</v>
      </c>
      <c r="H2551" s="49"/>
      <c r="I2551" s="72" t="n">
        <f aca="false">F2551+G2551+H2551</f>
        <v>7961</v>
      </c>
      <c r="J2551" s="46" t="n">
        <v>7961</v>
      </c>
      <c r="K2551" s="49"/>
      <c r="L2551" s="49"/>
    </row>
    <row r="2552" s="3" customFormat="true" ht="22.5" hidden="false" customHeight="false" outlineLevel="0" collapsed="false">
      <c r="B2552" s="75" t="s">
        <v>2583</v>
      </c>
      <c r="C2552" s="43" t="n">
        <v>44015</v>
      </c>
      <c r="D2552" s="44" t="n">
        <v>44503</v>
      </c>
      <c r="E2552" s="71" t="n">
        <v>30</v>
      </c>
      <c r="F2552" s="46" t="n">
        <v>11811.14</v>
      </c>
      <c r="G2552" s="46"/>
      <c r="H2552" s="49"/>
      <c r="I2552" s="72" t="n">
        <f aca="false">F2552+G2552+H2552</f>
        <v>11811.14</v>
      </c>
      <c r="J2552" s="46" t="n">
        <v>11811.14</v>
      </c>
      <c r="K2552" s="49"/>
      <c r="L2552" s="49"/>
    </row>
    <row r="2553" s="3" customFormat="true" ht="22.5" hidden="false" customHeight="false" outlineLevel="0" collapsed="false">
      <c r="B2553" s="75" t="s">
        <v>2584</v>
      </c>
      <c r="C2553" s="70" t="n">
        <v>43998</v>
      </c>
      <c r="D2553" s="76" t="n">
        <v>44385</v>
      </c>
      <c r="E2553" s="74" t="n">
        <v>60</v>
      </c>
      <c r="F2553" s="46" t="n">
        <v>12214.28</v>
      </c>
      <c r="G2553" s="46"/>
      <c r="H2553" s="49"/>
      <c r="I2553" s="72" t="n">
        <f aca="false">F2553+G2553+H2553</f>
        <v>12214.28</v>
      </c>
      <c r="J2553" s="46" t="n">
        <v>12214.28</v>
      </c>
      <c r="K2553" s="49"/>
      <c r="L2553" s="49"/>
    </row>
    <row r="2554" s="3" customFormat="true" ht="22.5" hidden="false" customHeight="false" outlineLevel="0" collapsed="false">
      <c r="B2554" s="75" t="s">
        <v>2585</v>
      </c>
      <c r="C2554" s="70" t="n">
        <v>43998</v>
      </c>
      <c r="D2554" s="76" t="n">
        <v>44385</v>
      </c>
      <c r="E2554" s="74" t="n">
        <v>60</v>
      </c>
      <c r="F2554" s="46"/>
      <c r="G2554" s="46" t="n">
        <v>20867.98</v>
      </c>
      <c r="H2554" s="49"/>
      <c r="I2554" s="72" t="n">
        <f aca="false">F2554+G2554+H2554</f>
        <v>20867.98</v>
      </c>
      <c r="J2554" s="46" t="n">
        <v>20867.98</v>
      </c>
      <c r="K2554" s="49"/>
      <c r="L2554" s="49"/>
    </row>
    <row r="2555" s="3" customFormat="true" ht="22.5" hidden="false" customHeight="false" outlineLevel="0" collapsed="false">
      <c r="B2555" s="75" t="s">
        <v>2586</v>
      </c>
      <c r="C2555" s="43" t="n">
        <v>44012</v>
      </c>
      <c r="D2555" s="44" t="n">
        <v>44497</v>
      </c>
      <c r="E2555" s="71" t="n">
        <v>30</v>
      </c>
      <c r="F2555" s="46"/>
      <c r="G2555" s="46" t="n">
        <v>5789.73</v>
      </c>
      <c r="H2555" s="49"/>
      <c r="I2555" s="72" t="n">
        <f aca="false">F2555+G2555+H2555</f>
        <v>5789.73</v>
      </c>
      <c r="J2555" s="46" t="n">
        <v>5789.73</v>
      </c>
      <c r="K2555" s="49"/>
      <c r="L2555" s="49"/>
    </row>
    <row r="2556" s="3" customFormat="true" ht="22.5" hidden="false" customHeight="false" outlineLevel="0" collapsed="false">
      <c r="B2556" s="75" t="s">
        <v>2587</v>
      </c>
      <c r="C2556" s="70" t="n">
        <v>43789</v>
      </c>
      <c r="D2556" s="76" t="s">
        <v>216</v>
      </c>
      <c r="E2556" s="74" t="n">
        <v>60</v>
      </c>
      <c r="F2556" s="46" t="n">
        <v>26660.85</v>
      </c>
      <c r="G2556" s="46"/>
      <c r="H2556" s="49"/>
      <c r="I2556" s="72" t="n">
        <f aca="false">F2556+G2556+H2556</f>
        <v>26660.85</v>
      </c>
      <c r="J2556" s="46" t="n">
        <v>26660.85</v>
      </c>
      <c r="K2556" s="49"/>
      <c r="L2556" s="49"/>
    </row>
    <row r="2557" s="3" customFormat="true" ht="22.5" hidden="false" customHeight="false" outlineLevel="0" collapsed="false">
      <c r="B2557" s="75" t="s">
        <v>2588</v>
      </c>
      <c r="C2557" s="70" t="n">
        <v>43789</v>
      </c>
      <c r="D2557" s="76" t="s">
        <v>216</v>
      </c>
      <c r="E2557" s="74" t="n">
        <v>60</v>
      </c>
      <c r="F2557" s="46"/>
      <c r="G2557" s="46" t="n">
        <v>118633.38</v>
      </c>
      <c r="H2557" s="49"/>
      <c r="I2557" s="72" t="n">
        <f aca="false">F2557+G2557+H2557</f>
        <v>118633.38</v>
      </c>
      <c r="J2557" s="46" t="n">
        <v>118633.38</v>
      </c>
      <c r="K2557" s="49"/>
      <c r="L2557" s="49"/>
    </row>
    <row r="2558" s="3" customFormat="true" ht="22.5" hidden="false" customHeight="false" outlineLevel="0" collapsed="false">
      <c r="B2558" s="75" t="s">
        <v>2589</v>
      </c>
      <c r="C2558" s="70" t="n">
        <v>43790</v>
      </c>
      <c r="D2558" s="76" t="s">
        <v>212</v>
      </c>
      <c r="E2558" s="74" t="n">
        <v>61</v>
      </c>
      <c r="F2558" s="46" t="n">
        <v>5968.09</v>
      </c>
      <c r="G2558" s="46"/>
      <c r="H2558" s="49"/>
      <c r="I2558" s="72" t="n">
        <f aca="false">F2558+G2558+H2558</f>
        <v>5968.09</v>
      </c>
      <c r="J2558" s="46" t="n">
        <v>5968.09</v>
      </c>
      <c r="K2558" s="49"/>
      <c r="L2558" s="49"/>
    </row>
    <row r="2559" s="3" customFormat="true" ht="22.5" hidden="false" customHeight="false" outlineLevel="0" collapsed="false">
      <c r="B2559" s="75" t="s">
        <v>2590</v>
      </c>
      <c r="C2559" s="76" t="n">
        <v>44210</v>
      </c>
      <c r="D2559" s="76" t="n">
        <v>44453</v>
      </c>
      <c r="E2559" s="74" t="n">
        <v>30</v>
      </c>
      <c r="F2559" s="46" t="n">
        <v>6034.78</v>
      </c>
      <c r="G2559" s="46"/>
      <c r="H2559" s="49"/>
      <c r="I2559" s="72" t="n">
        <f aca="false">F2559+G2559+H2559</f>
        <v>6034.78</v>
      </c>
      <c r="J2559" s="46" t="n">
        <v>6034.78</v>
      </c>
      <c r="K2559" s="49"/>
      <c r="L2559" s="49"/>
    </row>
    <row r="2560" s="3" customFormat="true" ht="22.5" hidden="false" customHeight="false" outlineLevel="0" collapsed="false">
      <c r="B2560" s="75" t="s">
        <v>2591</v>
      </c>
      <c r="C2560" s="76" t="n">
        <v>44210</v>
      </c>
      <c r="D2560" s="76" t="n">
        <v>44453</v>
      </c>
      <c r="E2560" s="74" t="n">
        <v>30</v>
      </c>
      <c r="F2560" s="46"/>
      <c r="G2560" s="46" t="n">
        <v>9548</v>
      </c>
      <c r="H2560" s="49"/>
      <c r="I2560" s="72" t="n">
        <f aca="false">F2560+G2560+H2560</f>
        <v>9548</v>
      </c>
      <c r="J2560" s="46" t="n">
        <v>9548</v>
      </c>
      <c r="K2560" s="49"/>
      <c r="L2560" s="49"/>
    </row>
    <row r="2561" s="3" customFormat="true" ht="22.5" hidden="false" customHeight="false" outlineLevel="0" collapsed="false">
      <c r="B2561" s="75" t="s">
        <v>2592</v>
      </c>
      <c r="C2561" s="76" t="n">
        <v>44210</v>
      </c>
      <c r="D2561" s="76" t="n">
        <v>44453</v>
      </c>
      <c r="E2561" s="74" t="n">
        <v>30</v>
      </c>
      <c r="F2561" s="46"/>
      <c r="G2561" s="46" t="n">
        <v>3250.11</v>
      </c>
      <c r="H2561" s="49"/>
      <c r="I2561" s="72" t="n">
        <f aca="false">F2561+G2561+H2561</f>
        <v>3250.11</v>
      </c>
      <c r="J2561" s="46" t="n">
        <v>3250.11</v>
      </c>
      <c r="K2561" s="49"/>
      <c r="L2561" s="49"/>
    </row>
    <row r="2562" s="3" customFormat="true" ht="22.5" hidden="false" customHeight="false" outlineLevel="0" collapsed="false">
      <c r="B2562" s="75" t="s">
        <v>2593</v>
      </c>
      <c r="C2562" s="76" t="n">
        <v>44210</v>
      </c>
      <c r="D2562" s="76" t="n">
        <v>44453</v>
      </c>
      <c r="E2562" s="74" t="n">
        <v>30</v>
      </c>
      <c r="F2562" s="46"/>
      <c r="G2562" s="46" t="n">
        <v>3518.67</v>
      </c>
      <c r="H2562" s="49"/>
      <c r="I2562" s="72" t="n">
        <f aca="false">F2562+G2562+H2562</f>
        <v>3518.67</v>
      </c>
      <c r="J2562" s="46" t="n">
        <v>3518.67</v>
      </c>
      <c r="K2562" s="49"/>
      <c r="L2562" s="49"/>
    </row>
    <row r="2563" s="3" customFormat="true" ht="22.5" hidden="false" customHeight="false" outlineLevel="0" collapsed="false">
      <c r="B2563" s="75" t="s">
        <v>2594</v>
      </c>
      <c r="C2563" s="43" t="n">
        <v>44050</v>
      </c>
      <c r="D2563" s="44" t="n">
        <v>44415</v>
      </c>
      <c r="E2563" s="71" t="n">
        <v>50</v>
      </c>
      <c r="F2563" s="46"/>
      <c r="G2563" s="46" t="n">
        <v>13950.74</v>
      </c>
      <c r="H2563" s="49"/>
      <c r="I2563" s="72" t="n">
        <f aca="false">F2563+G2563+H2563</f>
        <v>13950.74</v>
      </c>
      <c r="J2563" s="46" t="n">
        <v>13950.74</v>
      </c>
      <c r="K2563" s="49"/>
      <c r="L2563" s="49"/>
    </row>
    <row r="2564" s="3" customFormat="true" ht="22.5" hidden="false" customHeight="false" outlineLevel="0" collapsed="false">
      <c r="B2564" s="75" t="s">
        <v>2595</v>
      </c>
      <c r="C2564" s="43" t="n">
        <v>44071</v>
      </c>
      <c r="D2564" s="44" t="n">
        <v>44436</v>
      </c>
      <c r="E2564" s="71" t="n">
        <v>30</v>
      </c>
      <c r="F2564" s="46" t="n">
        <v>5888.26</v>
      </c>
      <c r="G2564" s="46"/>
      <c r="H2564" s="49"/>
      <c r="I2564" s="72" t="n">
        <f aca="false">F2564+G2564+H2564</f>
        <v>5888.26</v>
      </c>
      <c r="J2564" s="46" t="n">
        <v>5888.26</v>
      </c>
      <c r="K2564" s="49"/>
      <c r="L2564" s="49"/>
    </row>
    <row r="2565" s="3" customFormat="true" ht="22.5" hidden="false" customHeight="false" outlineLevel="0" collapsed="false">
      <c r="B2565" s="75" t="s">
        <v>2596</v>
      </c>
      <c r="C2565" s="43" t="n">
        <v>44041</v>
      </c>
      <c r="D2565" s="44" t="n">
        <v>44529</v>
      </c>
      <c r="E2565" s="71" t="n">
        <v>30</v>
      </c>
      <c r="F2565" s="46"/>
      <c r="G2565" s="46" t="n">
        <v>14779</v>
      </c>
      <c r="H2565" s="49"/>
      <c r="I2565" s="72" t="n">
        <f aca="false">F2565+G2565+H2565</f>
        <v>14779</v>
      </c>
      <c r="J2565" s="46" t="n">
        <v>14779</v>
      </c>
      <c r="K2565" s="49"/>
      <c r="L2565" s="49"/>
    </row>
    <row r="2566" s="3" customFormat="true" ht="22.5" hidden="false" customHeight="false" outlineLevel="0" collapsed="false">
      <c r="B2566" s="75" t="s">
        <v>2597</v>
      </c>
      <c r="C2566" s="43" t="n">
        <v>44042</v>
      </c>
      <c r="D2566" s="44" t="n">
        <v>44530</v>
      </c>
      <c r="E2566" s="71" t="n">
        <v>60</v>
      </c>
      <c r="F2566" s="46"/>
      <c r="G2566" s="46" t="n">
        <v>13523.33</v>
      </c>
      <c r="H2566" s="49"/>
      <c r="I2566" s="72" t="n">
        <f aca="false">F2566+G2566+H2566</f>
        <v>13523.33</v>
      </c>
      <c r="J2566" s="46" t="n">
        <v>13523.33</v>
      </c>
      <c r="K2566" s="49"/>
      <c r="L2566" s="49"/>
    </row>
    <row r="2567" s="3" customFormat="true" ht="22.5" hidden="false" customHeight="false" outlineLevel="0" collapsed="false">
      <c r="B2567" s="75" t="s">
        <v>2598</v>
      </c>
      <c r="C2567" s="43" t="n">
        <v>44042</v>
      </c>
      <c r="D2567" s="44" t="n">
        <v>44530</v>
      </c>
      <c r="E2567" s="71" t="n">
        <v>30</v>
      </c>
      <c r="F2567" s="46" t="n">
        <v>3532.97</v>
      </c>
      <c r="G2567" s="46"/>
      <c r="H2567" s="49"/>
      <c r="I2567" s="72" t="n">
        <f aca="false">F2567+G2567+H2567</f>
        <v>3532.97</v>
      </c>
      <c r="J2567" s="46" t="n">
        <v>3532.97</v>
      </c>
      <c r="K2567" s="49"/>
      <c r="L2567" s="49"/>
    </row>
    <row r="2568" s="3" customFormat="true" ht="22.5" hidden="false" customHeight="false" outlineLevel="0" collapsed="false">
      <c r="B2568" s="75" t="s">
        <v>2599</v>
      </c>
      <c r="C2568" s="43" t="n">
        <v>44047</v>
      </c>
      <c r="D2568" s="44" t="n">
        <v>44412</v>
      </c>
      <c r="E2568" s="71" t="n">
        <v>30</v>
      </c>
      <c r="F2568" s="46" t="n">
        <v>3532.97</v>
      </c>
      <c r="G2568" s="46"/>
      <c r="H2568" s="49"/>
      <c r="I2568" s="72" t="n">
        <f aca="false">F2568+G2568+H2568</f>
        <v>3532.97</v>
      </c>
      <c r="J2568" s="46" t="n">
        <v>3532.97</v>
      </c>
      <c r="K2568" s="49"/>
      <c r="L2568" s="49"/>
    </row>
    <row r="2569" s="3" customFormat="true" ht="22.5" hidden="false" customHeight="false" outlineLevel="0" collapsed="false">
      <c r="B2569" s="75" t="s">
        <v>2600</v>
      </c>
      <c r="C2569" s="43" t="n">
        <v>44047</v>
      </c>
      <c r="D2569" s="44" t="n">
        <v>44412</v>
      </c>
      <c r="E2569" s="71" t="n">
        <v>60</v>
      </c>
      <c r="F2569" s="46"/>
      <c r="G2569" s="46" t="n">
        <v>15227</v>
      </c>
      <c r="H2569" s="49"/>
      <c r="I2569" s="72" t="n">
        <f aca="false">F2569+G2569+H2569</f>
        <v>15227</v>
      </c>
      <c r="J2569" s="46" t="n">
        <v>15227</v>
      </c>
      <c r="K2569" s="49"/>
      <c r="L2569" s="49"/>
    </row>
    <row r="2570" s="3" customFormat="true" ht="22.5" hidden="false" customHeight="false" outlineLevel="0" collapsed="false">
      <c r="B2570" s="75" t="s">
        <v>2601</v>
      </c>
      <c r="C2570" s="43" t="n">
        <v>44071</v>
      </c>
      <c r="D2570" s="44" t="n">
        <v>44436</v>
      </c>
      <c r="E2570" s="71" t="n">
        <v>30</v>
      </c>
      <c r="F2570" s="46" t="n">
        <v>5888.26</v>
      </c>
      <c r="G2570" s="46"/>
      <c r="H2570" s="49"/>
      <c r="I2570" s="72" t="n">
        <f aca="false">F2570+G2570+H2570</f>
        <v>5888.26</v>
      </c>
      <c r="J2570" s="46" t="n">
        <v>5888.26</v>
      </c>
      <c r="K2570" s="49"/>
      <c r="L2570" s="49"/>
    </row>
    <row r="2571" s="3" customFormat="true" ht="22.5" hidden="false" customHeight="false" outlineLevel="0" collapsed="false">
      <c r="B2571" s="75" t="s">
        <v>2602</v>
      </c>
      <c r="C2571" s="43" t="n">
        <v>44071</v>
      </c>
      <c r="D2571" s="44" t="n">
        <v>44436</v>
      </c>
      <c r="E2571" s="71" t="n">
        <v>10</v>
      </c>
      <c r="F2571" s="46"/>
      <c r="G2571" s="46" t="n">
        <v>10150</v>
      </c>
      <c r="H2571" s="49"/>
      <c r="I2571" s="72" t="n">
        <f aca="false">F2571+G2571+H2571</f>
        <v>10150</v>
      </c>
      <c r="J2571" s="46" t="n">
        <v>10150</v>
      </c>
      <c r="K2571" s="49"/>
      <c r="L2571" s="49"/>
    </row>
    <row r="2572" s="3" customFormat="true" ht="22.5" hidden="false" customHeight="false" outlineLevel="0" collapsed="false">
      <c r="B2572" s="75" t="s">
        <v>2603</v>
      </c>
      <c r="C2572" s="73" t="n">
        <v>44028</v>
      </c>
      <c r="D2572" s="73" t="n">
        <v>44516</v>
      </c>
      <c r="E2572" s="74" t="n">
        <v>60</v>
      </c>
      <c r="F2572" s="46"/>
      <c r="G2572" s="46" t="n">
        <v>9319.95</v>
      </c>
      <c r="H2572" s="49"/>
      <c r="I2572" s="72" t="n">
        <f aca="false">F2572+G2572+H2572</f>
        <v>9319.95</v>
      </c>
      <c r="J2572" s="46" t="n">
        <v>9319.95</v>
      </c>
      <c r="K2572" s="49"/>
      <c r="L2572" s="49"/>
    </row>
    <row r="2573" s="3" customFormat="true" ht="22.5" hidden="false" customHeight="false" outlineLevel="0" collapsed="false">
      <c r="B2573" s="75" t="s">
        <v>2604</v>
      </c>
      <c r="C2573" s="43" t="n">
        <v>44103</v>
      </c>
      <c r="D2573" s="44" t="n">
        <v>44468</v>
      </c>
      <c r="E2573" s="71" t="n">
        <v>30</v>
      </c>
      <c r="F2573" s="46" t="n">
        <v>5888.28</v>
      </c>
      <c r="G2573" s="46"/>
      <c r="H2573" s="49"/>
      <c r="I2573" s="72" t="n">
        <f aca="false">F2573+G2573+H2573</f>
        <v>5888.28</v>
      </c>
      <c r="J2573" s="46" t="n">
        <v>5888.28</v>
      </c>
      <c r="K2573" s="49"/>
      <c r="L2573" s="49"/>
    </row>
    <row r="2574" s="3" customFormat="true" ht="22.5" hidden="false" customHeight="false" outlineLevel="0" collapsed="false">
      <c r="B2574" s="75" t="s">
        <v>2605</v>
      </c>
      <c r="C2574" s="43" t="n">
        <v>44103</v>
      </c>
      <c r="D2574" s="44" t="n">
        <v>44468</v>
      </c>
      <c r="E2574" s="74" t="n">
        <v>60</v>
      </c>
      <c r="F2574" s="46"/>
      <c r="G2574" s="46" t="n">
        <v>9631</v>
      </c>
      <c r="H2574" s="49"/>
      <c r="I2574" s="72" t="n">
        <f aca="false">F2574+G2574+H2574</f>
        <v>9631</v>
      </c>
      <c r="J2574" s="46" t="n">
        <v>9631</v>
      </c>
      <c r="K2574" s="49"/>
      <c r="L2574" s="49"/>
    </row>
    <row r="2575" s="3" customFormat="true" ht="22.5" hidden="false" customHeight="false" outlineLevel="0" collapsed="false">
      <c r="B2575" s="75" t="s">
        <v>2606</v>
      </c>
      <c r="C2575" s="73" t="n">
        <v>44350</v>
      </c>
      <c r="D2575" s="73" t="n">
        <v>44595</v>
      </c>
      <c r="E2575" s="74" t="n">
        <v>30</v>
      </c>
      <c r="F2575" s="46" t="n">
        <v>6114.75</v>
      </c>
      <c r="G2575" s="46"/>
      <c r="H2575" s="49"/>
      <c r="I2575" s="72" t="n">
        <f aca="false">F2575+G2575+H2575</f>
        <v>6114.75</v>
      </c>
      <c r="J2575" s="46" t="n">
        <v>6114.75</v>
      </c>
      <c r="K2575" s="49"/>
      <c r="L2575" s="49"/>
    </row>
    <row r="2576" s="3" customFormat="true" ht="22.5" hidden="false" customHeight="false" outlineLevel="0" collapsed="false">
      <c r="B2576" s="75" t="s">
        <v>2607</v>
      </c>
      <c r="C2576" s="73" t="n">
        <v>44035</v>
      </c>
      <c r="D2576" s="73" t="n">
        <v>44523</v>
      </c>
      <c r="E2576" s="74" t="n">
        <v>60</v>
      </c>
      <c r="F2576" s="46"/>
      <c r="G2576" s="46" t="n">
        <v>3518.67</v>
      </c>
      <c r="H2576" s="49"/>
      <c r="I2576" s="72" t="n">
        <f aca="false">F2576+G2576+H2576</f>
        <v>3518.67</v>
      </c>
      <c r="J2576" s="46" t="n">
        <v>3518.67</v>
      </c>
      <c r="K2576" s="49"/>
      <c r="L2576" s="49"/>
    </row>
    <row r="2577" s="3" customFormat="true" ht="22.5" hidden="false" customHeight="false" outlineLevel="0" collapsed="false">
      <c r="B2577" s="75" t="s">
        <v>2608</v>
      </c>
      <c r="C2577" s="76" t="n">
        <v>44028</v>
      </c>
      <c r="D2577" s="76" t="n">
        <v>44516</v>
      </c>
      <c r="E2577" s="74" t="n">
        <v>30</v>
      </c>
      <c r="F2577" s="46" t="n">
        <v>6013.3</v>
      </c>
      <c r="G2577" s="46"/>
      <c r="H2577" s="49"/>
      <c r="I2577" s="72" t="n">
        <f aca="false">F2577+G2577+H2577</f>
        <v>6013.3</v>
      </c>
      <c r="J2577" s="46" t="n">
        <v>6013.3</v>
      </c>
      <c r="K2577" s="49"/>
      <c r="L2577" s="49"/>
    </row>
    <row r="2578" s="3" customFormat="true" ht="22.5" hidden="false" customHeight="false" outlineLevel="0" collapsed="false">
      <c r="B2578" s="75" t="s">
        <v>2609</v>
      </c>
      <c r="C2578" s="76" t="n">
        <v>44028</v>
      </c>
      <c r="D2578" s="76" t="n">
        <v>44516</v>
      </c>
      <c r="E2578" s="74" t="n">
        <v>30</v>
      </c>
      <c r="F2578" s="46"/>
      <c r="G2578" s="46" t="n">
        <v>5273.72</v>
      </c>
      <c r="H2578" s="49"/>
      <c r="I2578" s="72" t="n">
        <f aca="false">F2578+G2578+H2578</f>
        <v>5273.72</v>
      </c>
      <c r="J2578" s="46" t="n">
        <v>5273.72</v>
      </c>
      <c r="K2578" s="49"/>
      <c r="L2578" s="49"/>
    </row>
    <row r="2579" s="3" customFormat="true" ht="22.5" hidden="false" customHeight="false" outlineLevel="0" collapsed="false">
      <c r="B2579" s="75" t="s">
        <v>2610</v>
      </c>
      <c r="C2579" s="43" t="n">
        <v>44049</v>
      </c>
      <c r="D2579" s="44" t="n">
        <v>44414</v>
      </c>
      <c r="E2579" s="71" t="n">
        <v>30</v>
      </c>
      <c r="F2579" s="46" t="n">
        <v>3532.97</v>
      </c>
      <c r="G2579" s="46"/>
      <c r="H2579" s="49"/>
      <c r="I2579" s="72" t="n">
        <f aca="false">F2579+G2579+H2579</f>
        <v>3532.97</v>
      </c>
      <c r="J2579" s="46" t="n">
        <v>3532.97</v>
      </c>
      <c r="K2579" s="49"/>
      <c r="L2579" s="49"/>
    </row>
    <row r="2580" s="3" customFormat="true" ht="22.5" hidden="false" customHeight="false" outlineLevel="0" collapsed="false">
      <c r="B2580" s="75" t="s">
        <v>2611</v>
      </c>
      <c r="C2580" s="43" t="n">
        <v>44049</v>
      </c>
      <c r="D2580" s="44" t="n">
        <v>44414</v>
      </c>
      <c r="E2580" s="74" t="n">
        <v>60</v>
      </c>
      <c r="F2580" s="46"/>
      <c r="G2580" s="46" t="n">
        <v>8110</v>
      </c>
      <c r="H2580" s="49"/>
      <c r="I2580" s="72" t="n">
        <f aca="false">F2580+G2580+H2580</f>
        <v>8110</v>
      </c>
      <c r="J2580" s="46" t="n">
        <v>8110</v>
      </c>
      <c r="K2580" s="49"/>
      <c r="L2580" s="49"/>
    </row>
    <row r="2581" s="3" customFormat="true" ht="22.5" hidden="false" customHeight="false" outlineLevel="0" collapsed="false">
      <c r="B2581" s="75" t="s">
        <v>2612</v>
      </c>
      <c r="C2581" s="76" t="n">
        <v>44028</v>
      </c>
      <c r="D2581" s="76" t="n">
        <v>44516</v>
      </c>
      <c r="E2581" s="74" t="n">
        <v>30</v>
      </c>
      <c r="F2581" s="46" t="n">
        <v>6013.3</v>
      </c>
      <c r="G2581" s="46"/>
      <c r="H2581" s="49"/>
      <c r="I2581" s="72" t="n">
        <f aca="false">F2581+G2581+H2581</f>
        <v>6013.3</v>
      </c>
      <c r="J2581" s="46" t="n">
        <v>6013.3</v>
      </c>
      <c r="K2581" s="49"/>
      <c r="L2581" s="49"/>
    </row>
    <row r="2582" s="3" customFormat="true" ht="22.5" hidden="false" customHeight="false" outlineLevel="0" collapsed="false">
      <c r="B2582" s="75" t="s">
        <v>2613</v>
      </c>
      <c r="C2582" s="76" t="n">
        <v>44028</v>
      </c>
      <c r="D2582" s="76" t="n">
        <v>44516</v>
      </c>
      <c r="E2582" s="74" t="n">
        <v>60</v>
      </c>
      <c r="F2582" s="46"/>
      <c r="G2582" s="46" t="n">
        <v>3396.23</v>
      </c>
      <c r="H2582" s="49"/>
      <c r="I2582" s="72" t="n">
        <f aca="false">F2582+G2582+H2582</f>
        <v>3396.23</v>
      </c>
      <c r="J2582" s="46" t="n">
        <v>3396.23</v>
      </c>
      <c r="K2582" s="49"/>
      <c r="L2582" s="49"/>
    </row>
    <row r="2583" s="3" customFormat="true" ht="22.5" hidden="false" customHeight="false" outlineLevel="0" collapsed="false">
      <c r="B2583" s="75" t="s">
        <v>2614</v>
      </c>
      <c r="C2583" s="43" t="n">
        <v>44071</v>
      </c>
      <c r="D2583" s="44" t="n">
        <v>44436</v>
      </c>
      <c r="E2583" s="71" t="n">
        <v>30</v>
      </c>
      <c r="F2583" s="46" t="n">
        <v>3532.97</v>
      </c>
      <c r="G2583" s="46"/>
      <c r="H2583" s="49"/>
      <c r="I2583" s="72" t="n">
        <f aca="false">F2583+G2583+H2583</f>
        <v>3532.97</v>
      </c>
      <c r="J2583" s="46" t="n">
        <v>3532.97</v>
      </c>
      <c r="K2583" s="49"/>
      <c r="L2583" s="49"/>
    </row>
    <row r="2584" s="3" customFormat="true" ht="22.5" hidden="false" customHeight="false" outlineLevel="0" collapsed="false">
      <c r="B2584" s="75" t="s">
        <v>2615</v>
      </c>
      <c r="C2584" s="43" t="n">
        <v>44071</v>
      </c>
      <c r="D2584" s="44" t="n">
        <v>44436</v>
      </c>
      <c r="E2584" s="71" t="n">
        <v>60</v>
      </c>
      <c r="F2584" s="46"/>
      <c r="G2584" s="46" t="n">
        <v>7270</v>
      </c>
      <c r="H2584" s="49"/>
      <c r="I2584" s="72" t="n">
        <f aca="false">F2584+G2584+H2584</f>
        <v>7270</v>
      </c>
      <c r="J2584" s="46" t="n">
        <v>7270</v>
      </c>
      <c r="K2584" s="49"/>
      <c r="L2584" s="49"/>
    </row>
    <row r="2585" s="3" customFormat="true" ht="22.5" hidden="false" customHeight="false" outlineLevel="0" collapsed="false">
      <c r="B2585" s="75" t="s">
        <v>2616</v>
      </c>
      <c r="C2585" s="43" t="n">
        <v>44042</v>
      </c>
      <c r="D2585" s="44" t="n">
        <v>44530</v>
      </c>
      <c r="E2585" s="71" t="n">
        <v>30</v>
      </c>
      <c r="F2585" s="46" t="n">
        <v>3532.97</v>
      </c>
      <c r="G2585" s="46"/>
      <c r="H2585" s="49"/>
      <c r="I2585" s="72" t="n">
        <f aca="false">F2585+G2585+H2585</f>
        <v>3532.97</v>
      </c>
      <c r="J2585" s="46" t="n">
        <v>3532.97</v>
      </c>
      <c r="K2585" s="49"/>
      <c r="L2585" s="49"/>
    </row>
    <row r="2586" s="3" customFormat="true" ht="22.5" hidden="false" customHeight="false" outlineLevel="0" collapsed="false">
      <c r="B2586" s="75" t="s">
        <v>2617</v>
      </c>
      <c r="C2586" s="43" t="n">
        <v>44042</v>
      </c>
      <c r="D2586" s="44" t="n">
        <v>44530</v>
      </c>
      <c r="E2586" s="74" t="n">
        <v>60</v>
      </c>
      <c r="F2586" s="46"/>
      <c r="G2586" s="46" t="n">
        <v>8240</v>
      </c>
      <c r="H2586" s="49"/>
      <c r="I2586" s="72" t="n">
        <f aca="false">F2586+G2586+H2586</f>
        <v>8240</v>
      </c>
      <c r="J2586" s="46" t="n">
        <v>8240</v>
      </c>
      <c r="K2586" s="49"/>
      <c r="L2586" s="49"/>
    </row>
    <row r="2587" s="3" customFormat="true" ht="22.5" hidden="false" customHeight="false" outlineLevel="0" collapsed="false">
      <c r="B2587" s="75" t="s">
        <v>2618</v>
      </c>
      <c r="C2587" s="73" t="n">
        <v>44035</v>
      </c>
      <c r="D2587" s="73" t="n">
        <v>44523</v>
      </c>
      <c r="E2587" s="74" t="n">
        <v>60</v>
      </c>
      <c r="F2587" s="46"/>
      <c r="G2587" s="46" t="n">
        <v>5557.18</v>
      </c>
      <c r="H2587" s="49"/>
      <c r="I2587" s="72" t="n">
        <f aca="false">F2587+G2587+H2587</f>
        <v>5557.18</v>
      </c>
      <c r="J2587" s="46" t="n">
        <v>5557.18</v>
      </c>
      <c r="K2587" s="49"/>
      <c r="L2587" s="49"/>
    </row>
    <row r="2588" s="3" customFormat="true" ht="22.5" hidden="false" customHeight="false" outlineLevel="0" collapsed="false">
      <c r="B2588" s="75" t="s">
        <v>2619</v>
      </c>
      <c r="C2588" s="43" t="n">
        <v>44071</v>
      </c>
      <c r="D2588" s="44" t="n">
        <v>44436</v>
      </c>
      <c r="E2588" s="71" t="n">
        <v>30</v>
      </c>
      <c r="F2588" s="46" t="n">
        <v>3532.97</v>
      </c>
      <c r="G2588" s="46"/>
      <c r="H2588" s="49"/>
      <c r="I2588" s="72" t="n">
        <f aca="false">F2588+G2588+H2588</f>
        <v>3532.97</v>
      </c>
      <c r="J2588" s="46" t="n">
        <v>3532.97</v>
      </c>
      <c r="K2588" s="49"/>
      <c r="L2588" s="49"/>
    </row>
    <row r="2589" s="3" customFormat="true" ht="22.5" hidden="false" customHeight="false" outlineLevel="0" collapsed="false">
      <c r="B2589" s="75" t="s">
        <v>2620</v>
      </c>
      <c r="C2589" s="43" t="n">
        <v>44071</v>
      </c>
      <c r="D2589" s="44" t="n">
        <v>44436</v>
      </c>
      <c r="E2589" s="71" t="n">
        <v>50</v>
      </c>
      <c r="F2589" s="46"/>
      <c r="G2589" s="46" t="n">
        <v>7334</v>
      </c>
      <c r="H2589" s="49"/>
      <c r="I2589" s="72" t="n">
        <f aca="false">F2589+G2589+H2589</f>
        <v>7334</v>
      </c>
      <c r="J2589" s="46" t="n">
        <v>7334</v>
      </c>
      <c r="K2589" s="49"/>
      <c r="L2589" s="49"/>
    </row>
    <row r="2590" s="3" customFormat="true" ht="22.5" hidden="false" customHeight="false" outlineLevel="0" collapsed="false">
      <c r="B2590" s="75" t="s">
        <v>2621</v>
      </c>
      <c r="C2590" s="43" t="n">
        <v>44071</v>
      </c>
      <c r="D2590" s="44" t="n">
        <v>44436</v>
      </c>
      <c r="E2590" s="71" t="n">
        <v>30</v>
      </c>
      <c r="F2590" s="46" t="n">
        <v>3532.97</v>
      </c>
      <c r="G2590" s="46"/>
      <c r="H2590" s="49"/>
      <c r="I2590" s="72" t="n">
        <f aca="false">F2590+G2590+H2590</f>
        <v>3532.97</v>
      </c>
      <c r="J2590" s="46" t="n">
        <v>3532.97</v>
      </c>
      <c r="K2590" s="49"/>
      <c r="L2590" s="49"/>
    </row>
    <row r="2591" s="3" customFormat="true" ht="22.5" hidden="false" customHeight="false" outlineLevel="0" collapsed="false">
      <c r="B2591" s="75" t="s">
        <v>2622</v>
      </c>
      <c r="C2591" s="43" t="n">
        <v>44071</v>
      </c>
      <c r="D2591" s="44" t="n">
        <v>44436</v>
      </c>
      <c r="E2591" s="71" t="n">
        <v>10</v>
      </c>
      <c r="F2591" s="46"/>
      <c r="G2591" s="46" t="n">
        <v>7980</v>
      </c>
      <c r="H2591" s="49"/>
      <c r="I2591" s="72" t="n">
        <f aca="false">F2591+G2591+H2591</f>
        <v>7980</v>
      </c>
      <c r="J2591" s="46" t="n">
        <v>7980</v>
      </c>
      <c r="K2591" s="49"/>
      <c r="L2591" s="49"/>
    </row>
    <row r="2592" s="3" customFormat="true" ht="22.5" hidden="false" customHeight="false" outlineLevel="0" collapsed="false">
      <c r="B2592" s="75" t="s">
        <v>2623</v>
      </c>
      <c r="C2592" s="43" t="n">
        <v>44042</v>
      </c>
      <c r="D2592" s="44" t="n">
        <v>44407</v>
      </c>
      <c r="E2592" s="71" t="n">
        <v>30</v>
      </c>
      <c r="F2592" s="46" t="n">
        <v>3532.97</v>
      </c>
      <c r="G2592" s="46"/>
      <c r="H2592" s="49"/>
      <c r="I2592" s="72" t="n">
        <f aca="false">F2592+G2592+H2592</f>
        <v>3532.97</v>
      </c>
      <c r="J2592" s="46" t="n">
        <v>3532.97</v>
      </c>
      <c r="K2592" s="49"/>
      <c r="L2592" s="49"/>
    </row>
    <row r="2593" s="3" customFormat="true" ht="22.5" hidden="false" customHeight="false" outlineLevel="0" collapsed="false">
      <c r="B2593" s="75" t="s">
        <v>2624</v>
      </c>
      <c r="C2593" s="43" t="n">
        <v>44042</v>
      </c>
      <c r="D2593" s="44" t="n">
        <v>44407</v>
      </c>
      <c r="E2593" s="74" t="n">
        <v>60</v>
      </c>
      <c r="F2593" s="46"/>
      <c r="G2593" s="46" t="n">
        <v>8238</v>
      </c>
      <c r="H2593" s="49"/>
      <c r="I2593" s="72" t="n">
        <f aca="false">F2593+G2593+H2593</f>
        <v>8238</v>
      </c>
      <c r="J2593" s="46" t="n">
        <v>8238</v>
      </c>
      <c r="K2593" s="49"/>
      <c r="L2593" s="49"/>
    </row>
    <row r="2594" s="3" customFormat="true" ht="22.5" hidden="false" customHeight="false" outlineLevel="0" collapsed="false">
      <c r="B2594" s="75" t="s">
        <v>2625</v>
      </c>
      <c r="C2594" s="73" t="n">
        <v>44035</v>
      </c>
      <c r="D2594" s="73" t="n">
        <v>44523</v>
      </c>
      <c r="E2594" s="74" t="n">
        <v>60</v>
      </c>
      <c r="F2594" s="46"/>
      <c r="G2594" s="46" t="n">
        <v>15141.69</v>
      </c>
      <c r="H2594" s="49"/>
      <c r="I2594" s="72" t="n">
        <f aca="false">F2594+G2594+H2594</f>
        <v>15141.69</v>
      </c>
      <c r="J2594" s="46" t="n">
        <v>15141.69</v>
      </c>
      <c r="K2594" s="49"/>
      <c r="L2594" s="49"/>
    </row>
    <row r="2595" s="3" customFormat="true" ht="22.5" hidden="false" customHeight="false" outlineLevel="0" collapsed="false">
      <c r="B2595" s="75" t="s">
        <v>2626</v>
      </c>
      <c r="C2595" s="73" t="n">
        <v>44049</v>
      </c>
      <c r="D2595" s="73" t="n">
        <v>44414</v>
      </c>
      <c r="E2595" s="74" t="n">
        <v>30</v>
      </c>
      <c r="F2595" s="46" t="n">
        <v>3532.97</v>
      </c>
      <c r="G2595" s="46"/>
      <c r="H2595" s="49"/>
      <c r="I2595" s="72" t="n">
        <f aca="false">F2595+G2595+H2595</f>
        <v>3532.97</v>
      </c>
      <c r="J2595" s="46" t="n">
        <v>3532.97</v>
      </c>
      <c r="K2595" s="49"/>
      <c r="L2595" s="49"/>
    </row>
    <row r="2596" s="3" customFormat="true" ht="22.5" hidden="false" customHeight="false" outlineLevel="0" collapsed="false">
      <c r="B2596" s="75" t="s">
        <v>2627</v>
      </c>
      <c r="C2596" s="73" t="n">
        <v>44049</v>
      </c>
      <c r="D2596" s="73" t="n">
        <v>44414</v>
      </c>
      <c r="E2596" s="74" t="n">
        <v>60</v>
      </c>
      <c r="F2596" s="46"/>
      <c r="G2596" s="46" t="n">
        <v>7963</v>
      </c>
      <c r="H2596" s="49"/>
      <c r="I2596" s="72" t="n">
        <f aca="false">F2596+G2596+H2596</f>
        <v>7963</v>
      </c>
      <c r="J2596" s="46" t="n">
        <v>7963</v>
      </c>
      <c r="K2596" s="49"/>
      <c r="L2596" s="49"/>
    </row>
    <row r="2597" s="3" customFormat="true" ht="22.5" hidden="false" customHeight="false" outlineLevel="0" collapsed="false">
      <c r="B2597" s="75" t="s">
        <v>2628</v>
      </c>
      <c r="C2597" s="43" t="n">
        <v>44071</v>
      </c>
      <c r="D2597" s="44" t="n">
        <v>44436</v>
      </c>
      <c r="E2597" s="71" t="n">
        <v>30</v>
      </c>
      <c r="F2597" s="46" t="n">
        <v>3532.97</v>
      </c>
      <c r="G2597" s="46"/>
      <c r="H2597" s="49"/>
      <c r="I2597" s="72" t="n">
        <f aca="false">F2597+G2597+H2597</f>
        <v>3532.97</v>
      </c>
      <c r="J2597" s="46" t="n">
        <v>3532.97</v>
      </c>
      <c r="K2597" s="49"/>
      <c r="L2597" s="49"/>
    </row>
    <row r="2598" s="3" customFormat="true" ht="22.5" hidden="false" customHeight="false" outlineLevel="0" collapsed="false">
      <c r="B2598" s="75" t="s">
        <v>2629</v>
      </c>
      <c r="C2598" s="43" t="n">
        <v>44071</v>
      </c>
      <c r="D2598" s="44" t="n">
        <v>44436</v>
      </c>
      <c r="E2598" s="71" t="n">
        <v>60</v>
      </c>
      <c r="F2598" s="46"/>
      <c r="G2598" s="46" t="n">
        <v>7929</v>
      </c>
      <c r="H2598" s="49"/>
      <c r="I2598" s="72" t="n">
        <f aca="false">F2598+G2598+H2598</f>
        <v>7929</v>
      </c>
      <c r="J2598" s="46" t="n">
        <v>7929</v>
      </c>
      <c r="K2598" s="49"/>
      <c r="L2598" s="49"/>
    </row>
    <row r="2599" s="3" customFormat="true" ht="22.5" hidden="false" customHeight="false" outlineLevel="0" collapsed="false">
      <c r="B2599" s="75" t="s">
        <v>2630</v>
      </c>
      <c r="C2599" s="43" t="n">
        <v>44049</v>
      </c>
      <c r="D2599" s="44" t="n">
        <v>44414</v>
      </c>
      <c r="E2599" s="71" t="n">
        <v>30</v>
      </c>
      <c r="F2599" s="46" t="n">
        <v>5888.26</v>
      </c>
      <c r="G2599" s="46"/>
      <c r="H2599" s="49"/>
      <c r="I2599" s="72" t="n">
        <f aca="false">F2599+G2599+H2599</f>
        <v>5888.26</v>
      </c>
      <c r="J2599" s="46" t="n">
        <v>5888.26</v>
      </c>
      <c r="K2599" s="49"/>
      <c r="L2599" s="49"/>
    </row>
    <row r="2600" s="3" customFormat="true" ht="22.5" hidden="false" customHeight="false" outlineLevel="0" collapsed="false">
      <c r="B2600" s="75" t="s">
        <v>2631</v>
      </c>
      <c r="C2600" s="43" t="n">
        <v>44049</v>
      </c>
      <c r="D2600" s="44" t="n">
        <v>44414</v>
      </c>
      <c r="E2600" s="71" t="n">
        <v>10</v>
      </c>
      <c r="F2600" s="46"/>
      <c r="G2600" s="46" t="n">
        <v>5904.4</v>
      </c>
      <c r="H2600" s="49"/>
      <c r="I2600" s="72" t="n">
        <f aca="false">F2600+G2600+H2600</f>
        <v>5904.4</v>
      </c>
      <c r="J2600" s="46" t="n">
        <v>5904.4</v>
      </c>
      <c r="K2600" s="49"/>
      <c r="L2600" s="49"/>
    </row>
    <row r="2601" s="3" customFormat="true" ht="22.5" hidden="false" customHeight="false" outlineLevel="0" collapsed="false">
      <c r="B2601" s="75" t="s">
        <v>2632</v>
      </c>
      <c r="C2601" s="73" t="n">
        <v>44033</v>
      </c>
      <c r="D2601" s="73" t="n">
        <v>44521</v>
      </c>
      <c r="E2601" s="74" t="n">
        <v>60</v>
      </c>
      <c r="F2601" s="46"/>
      <c r="G2601" s="46" t="n">
        <v>3396.23</v>
      </c>
      <c r="H2601" s="49"/>
      <c r="I2601" s="72" t="n">
        <f aca="false">F2601+G2601+H2601</f>
        <v>3396.23</v>
      </c>
      <c r="J2601" s="46" t="n">
        <v>3396.23</v>
      </c>
      <c r="K2601" s="49"/>
      <c r="L2601" s="49"/>
    </row>
    <row r="2602" s="3" customFormat="true" ht="22.5" hidden="false" customHeight="false" outlineLevel="0" collapsed="false">
      <c r="B2602" s="75" t="s">
        <v>2633</v>
      </c>
      <c r="C2602" s="76" t="n">
        <v>44035</v>
      </c>
      <c r="D2602" s="76" t="n">
        <v>44523</v>
      </c>
      <c r="E2602" s="74" t="n">
        <v>30</v>
      </c>
      <c r="F2602" s="46" t="n">
        <v>6013.3</v>
      </c>
      <c r="G2602" s="46"/>
      <c r="H2602" s="49"/>
      <c r="I2602" s="72" t="n">
        <f aca="false">F2602+G2602+H2602</f>
        <v>6013.3</v>
      </c>
      <c r="J2602" s="46" t="n">
        <v>6013.3</v>
      </c>
      <c r="K2602" s="49"/>
      <c r="L2602" s="49"/>
    </row>
    <row r="2603" s="3" customFormat="true" ht="22.5" hidden="false" customHeight="false" outlineLevel="0" collapsed="false">
      <c r="B2603" s="75" t="s">
        <v>2634</v>
      </c>
      <c r="C2603" s="76" t="n">
        <v>44035</v>
      </c>
      <c r="D2603" s="76" t="n">
        <v>44523</v>
      </c>
      <c r="E2603" s="74" t="n">
        <v>60</v>
      </c>
      <c r="F2603" s="46"/>
      <c r="G2603" s="46" t="n">
        <v>3396.23</v>
      </c>
      <c r="H2603" s="49"/>
      <c r="I2603" s="72" t="n">
        <f aca="false">F2603+G2603+H2603</f>
        <v>3396.23</v>
      </c>
      <c r="J2603" s="46" t="n">
        <v>3396.23</v>
      </c>
      <c r="K2603" s="49"/>
      <c r="L2603" s="49"/>
    </row>
    <row r="2604" s="3" customFormat="true" ht="22.5" hidden="false" customHeight="false" outlineLevel="0" collapsed="false">
      <c r="B2604" s="75" t="s">
        <v>2635</v>
      </c>
      <c r="C2604" s="43" t="n">
        <v>44049</v>
      </c>
      <c r="D2604" s="44" t="n">
        <v>44414</v>
      </c>
      <c r="E2604" s="71" t="n">
        <v>30</v>
      </c>
      <c r="F2604" s="46" t="n">
        <v>3532.97</v>
      </c>
      <c r="G2604" s="46"/>
      <c r="H2604" s="49"/>
      <c r="I2604" s="72" t="n">
        <f aca="false">F2604+G2604+H2604</f>
        <v>3532.97</v>
      </c>
      <c r="J2604" s="46" t="n">
        <v>3532.97</v>
      </c>
      <c r="K2604" s="49"/>
      <c r="L2604" s="49"/>
    </row>
    <row r="2605" s="3" customFormat="true" ht="22.5" hidden="false" customHeight="false" outlineLevel="0" collapsed="false">
      <c r="B2605" s="75" t="s">
        <v>2636</v>
      </c>
      <c r="C2605" s="43" t="n">
        <v>44049</v>
      </c>
      <c r="D2605" s="44" t="n">
        <v>44414</v>
      </c>
      <c r="E2605" s="71" t="n">
        <v>60</v>
      </c>
      <c r="F2605" s="46"/>
      <c r="G2605" s="46" t="n">
        <v>7963</v>
      </c>
      <c r="H2605" s="49"/>
      <c r="I2605" s="72" t="n">
        <f aca="false">F2605+G2605+H2605</f>
        <v>7963</v>
      </c>
      <c r="J2605" s="46" t="n">
        <v>7963</v>
      </c>
      <c r="K2605" s="49"/>
      <c r="L2605" s="49"/>
    </row>
    <row r="2606" s="3" customFormat="true" ht="22.5" hidden="false" customHeight="false" outlineLevel="0" collapsed="false">
      <c r="B2606" s="75" t="s">
        <v>2637</v>
      </c>
      <c r="C2606" s="73" t="n">
        <v>44293</v>
      </c>
      <c r="D2606" s="73" t="n">
        <v>44537</v>
      </c>
      <c r="E2606" s="74" t="n">
        <v>30</v>
      </c>
      <c r="F2606" s="46" t="n">
        <v>7533.5</v>
      </c>
      <c r="G2606" s="46"/>
      <c r="H2606" s="49"/>
      <c r="I2606" s="72" t="n">
        <f aca="false">F2606+G2606+H2606</f>
        <v>7533.5</v>
      </c>
      <c r="J2606" s="46" t="n">
        <v>7533.5</v>
      </c>
      <c r="K2606" s="49"/>
      <c r="L2606" s="49"/>
    </row>
    <row r="2607" s="3" customFormat="true" ht="22.5" hidden="false" customHeight="false" outlineLevel="0" collapsed="false">
      <c r="B2607" s="75" t="s">
        <v>2638</v>
      </c>
      <c r="C2607" s="43" t="n">
        <v>44071</v>
      </c>
      <c r="D2607" s="44" t="n">
        <v>44436</v>
      </c>
      <c r="E2607" s="71" t="n">
        <v>30</v>
      </c>
      <c r="F2607" s="46" t="n">
        <v>3532.97</v>
      </c>
      <c r="G2607" s="46"/>
      <c r="H2607" s="49"/>
      <c r="I2607" s="72" t="n">
        <f aca="false">F2607+G2607+H2607</f>
        <v>3532.97</v>
      </c>
      <c r="J2607" s="46" t="n">
        <v>3532.97</v>
      </c>
      <c r="K2607" s="49"/>
      <c r="L2607" s="49"/>
    </row>
    <row r="2608" s="3" customFormat="true" ht="22.5" hidden="false" customHeight="false" outlineLevel="0" collapsed="false">
      <c r="B2608" s="75" t="s">
        <v>2639</v>
      </c>
      <c r="C2608" s="43" t="n">
        <v>44071</v>
      </c>
      <c r="D2608" s="44" t="n">
        <v>44436</v>
      </c>
      <c r="E2608" s="71" t="n">
        <v>10</v>
      </c>
      <c r="F2608" s="46"/>
      <c r="G2608" s="46" t="n">
        <v>14564</v>
      </c>
      <c r="H2608" s="49"/>
      <c r="I2608" s="72" t="n">
        <f aca="false">F2608+G2608+H2608</f>
        <v>14564</v>
      </c>
      <c r="J2608" s="46" t="n">
        <v>14564</v>
      </c>
      <c r="K2608" s="49"/>
      <c r="L2608" s="49"/>
    </row>
    <row r="2609" s="3" customFormat="true" ht="22.5" hidden="false" customHeight="false" outlineLevel="0" collapsed="false">
      <c r="B2609" s="75" t="s">
        <v>2640</v>
      </c>
      <c r="C2609" s="43" t="n">
        <v>44035</v>
      </c>
      <c r="D2609" s="44" t="n">
        <v>44523</v>
      </c>
      <c r="E2609" s="71" t="n">
        <v>60</v>
      </c>
      <c r="F2609" s="46"/>
      <c r="G2609" s="46" t="n">
        <v>5876.58</v>
      </c>
      <c r="H2609" s="49"/>
      <c r="I2609" s="72" t="n">
        <f aca="false">F2609+G2609+H2609</f>
        <v>5876.58</v>
      </c>
      <c r="J2609" s="46" t="n">
        <v>5876.58</v>
      </c>
      <c r="K2609" s="49"/>
      <c r="L2609" s="49"/>
    </row>
    <row r="2610" s="3" customFormat="true" ht="22.5" hidden="false" customHeight="false" outlineLevel="0" collapsed="false">
      <c r="B2610" s="75" t="s">
        <v>2641</v>
      </c>
      <c r="C2610" s="43" t="n">
        <v>44041</v>
      </c>
      <c r="D2610" s="44" t="n">
        <v>44529</v>
      </c>
      <c r="E2610" s="71" t="n">
        <v>30</v>
      </c>
      <c r="F2610" s="46" t="n">
        <v>3532.97</v>
      </c>
      <c r="G2610" s="46"/>
      <c r="H2610" s="49"/>
      <c r="I2610" s="72" t="n">
        <f aca="false">F2610+G2610+H2610</f>
        <v>3532.97</v>
      </c>
      <c r="J2610" s="46" t="n">
        <v>3532.97</v>
      </c>
      <c r="K2610" s="49"/>
      <c r="L2610" s="49"/>
    </row>
    <row r="2611" s="3" customFormat="true" ht="22.5" hidden="false" customHeight="false" outlineLevel="0" collapsed="false">
      <c r="B2611" s="75" t="s">
        <v>2642</v>
      </c>
      <c r="C2611" s="43" t="n">
        <v>44041</v>
      </c>
      <c r="D2611" s="44" t="n">
        <v>44529</v>
      </c>
      <c r="E2611" s="71" t="n">
        <v>10</v>
      </c>
      <c r="F2611" s="46"/>
      <c r="G2611" s="46" t="n">
        <v>8165</v>
      </c>
      <c r="H2611" s="49"/>
      <c r="I2611" s="72" t="n">
        <f aca="false">F2611+G2611+H2611</f>
        <v>8165</v>
      </c>
      <c r="J2611" s="46" t="n">
        <v>8165</v>
      </c>
      <c r="K2611" s="49"/>
      <c r="L2611" s="49"/>
    </row>
    <row r="2612" s="3" customFormat="true" ht="22.5" hidden="false" customHeight="false" outlineLevel="0" collapsed="false">
      <c r="B2612" s="75" t="s">
        <v>2643</v>
      </c>
      <c r="C2612" s="43" t="n">
        <v>44071</v>
      </c>
      <c r="D2612" s="44" t="n">
        <v>44436</v>
      </c>
      <c r="E2612" s="71" t="n">
        <v>30</v>
      </c>
      <c r="F2612" s="46" t="n">
        <v>3532.97</v>
      </c>
      <c r="G2612" s="46"/>
      <c r="H2612" s="49"/>
      <c r="I2612" s="72" t="n">
        <f aca="false">F2612+G2612+H2612</f>
        <v>3532.97</v>
      </c>
      <c r="J2612" s="46" t="n">
        <v>3532.97</v>
      </c>
      <c r="K2612" s="49"/>
      <c r="L2612" s="49"/>
    </row>
    <row r="2613" s="3" customFormat="true" ht="22.5" hidden="false" customHeight="false" outlineLevel="0" collapsed="false">
      <c r="B2613" s="75" t="s">
        <v>2644</v>
      </c>
      <c r="C2613" s="43" t="n">
        <v>44071</v>
      </c>
      <c r="D2613" s="44" t="n">
        <v>44436</v>
      </c>
      <c r="E2613" s="71" t="n">
        <v>60</v>
      </c>
      <c r="F2613" s="46"/>
      <c r="G2613" s="46" t="n">
        <v>7940</v>
      </c>
      <c r="H2613" s="49"/>
      <c r="I2613" s="72" t="n">
        <f aca="false">F2613+G2613+H2613</f>
        <v>7940</v>
      </c>
      <c r="J2613" s="46" t="n">
        <v>7940</v>
      </c>
      <c r="K2613" s="49"/>
      <c r="L2613" s="49"/>
    </row>
    <row r="2614" s="3" customFormat="true" ht="11.25" hidden="false" customHeight="false" outlineLevel="0" collapsed="false">
      <c r="B2614" s="75" t="s">
        <v>2645</v>
      </c>
      <c r="C2614" s="43" t="n">
        <v>44071</v>
      </c>
      <c r="D2614" s="44" t="n">
        <v>44436</v>
      </c>
      <c r="E2614" s="71" t="n">
        <v>30</v>
      </c>
      <c r="F2614" s="46" t="n">
        <v>3532.97</v>
      </c>
      <c r="G2614" s="46"/>
      <c r="H2614" s="49"/>
      <c r="I2614" s="72" t="n">
        <f aca="false">F2614+G2614+H2614</f>
        <v>3532.97</v>
      </c>
      <c r="J2614" s="46" t="n">
        <v>3532.97</v>
      </c>
      <c r="K2614" s="49"/>
      <c r="L2614" s="49"/>
    </row>
    <row r="2615" s="3" customFormat="true" ht="11.25" hidden="false" customHeight="false" outlineLevel="0" collapsed="false">
      <c r="B2615" s="75" t="s">
        <v>2646</v>
      </c>
      <c r="C2615" s="43" t="n">
        <v>44071</v>
      </c>
      <c r="D2615" s="44" t="n">
        <v>44436</v>
      </c>
      <c r="E2615" s="71" t="n">
        <v>60</v>
      </c>
      <c r="F2615" s="46"/>
      <c r="G2615" s="46" t="n">
        <v>14614</v>
      </c>
      <c r="H2615" s="49"/>
      <c r="I2615" s="72" t="n">
        <f aca="false">F2615+G2615+H2615</f>
        <v>14614</v>
      </c>
      <c r="J2615" s="46" t="n">
        <v>14614</v>
      </c>
      <c r="K2615" s="49"/>
      <c r="L2615" s="49"/>
    </row>
    <row r="2616" s="3" customFormat="true" ht="22.5" hidden="false" customHeight="false" outlineLevel="0" collapsed="false">
      <c r="B2616" s="75" t="s">
        <v>2647</v>
      </c>
      <c r="C2616" s="43" t="n">
        <v>44049</v>
      </c>
      <c r="D2616" s="44" t="n">
        <v>44414</v>
      </c>
      <c r="E2616" s="71" t="n">
        <v>30</v>
      </c>
      <c r="F2616" s="46" t="n">
        <v>3532.97</v>
      </c>
      <c r="G2616" s="46"/>
      <c r="H2616" s="49"/>
      <c r="I2616" s="72" t="n">
        <f aca="false">F2616+G2616+H2616</f>
        <v>3532.97</v>
      </c>
      <c r="J2616" s="46" t="n">
        <v>3532.97</v>
      </c>
      <c r="K2616" s="49"/>
      <c r="L2616" s="49"/>
    </row>
    <row r="2617" s="3" customFormat="true" ht="22.5" hidden="false" customHeight="false" outlineLevel="0" collapsed="false">
      <c r="B2617" s="75" t="s">
        <v>2648</v>
      </c>
      <c r="C2617" s="43" t="n">
        <v>44049</v>
      </c>
      <c r="D2617" s="44" t="n">
        <v>44414</v>
      </c>
      <c r="E2617" s="71" t="n">
        <v>60</v>
      </c>
      <c r="F2617" s="46"/>
      <c r="G2617" s="46" t="n">
        <v>7911</v>
      </c>
      <c r="H2617" s="49"/>
      <c r="I2617" s="72" t="n">
        <f aca="false">F2617+G2617+H2617</f>
        <v>7911</v>
      </c>
      <c r="J2617" s="46" t="n">
        <v>7911</v>
      </c>
      <c r="K2617" s="49"/>
      <c r="L2617" s="49"/>
    </row>
    <row r="2618" s="3" customFormat="true" ht="22.5" hidden="false" customHeight="false" outlineLevel="0" collapsed="false">
      <c r="B2618" s="75" t="s">
        <v>2649</v>
      </c>
      <c r="C2618" s="43" t="n">
        <v>44042</v>
      </c>
      <c r="D2618" s="44" t="n">
        <v>44530</v>
      </c>
      <c r="E2618" s="71" t="n">
        <v>30</v>
      </c>
      <c r="F2618" s="46" t="n">
        <v>3532.97</v>
      </c>
      <c r="G2618" s="46"/>
      <c r="H2618" s="49"/>
      <c r="I2618" s="72" t="n">
        <f aca="false">F2618+G2618+H2618</f>
        <v>3532.97</v>
      </c>
      <c r="J2618" s="46" t="n">
        <v>3532.97</v>
      </c>
      <c r="K2618" s="49"/>
      <c r="L2618" s="49"/>
    </row>
    <row r="2619" s="3" customFormat="true" ht="22.5" hidden="false" customHeight="false" outlineLevel="0" collapsed="false">
      <c r="B2619" s="75" t="s">
        <v>2650</v>
      </c>
      <c r="C2619" s="43" t="n">
        <v>44042</v>
      </c>
      <c r="D2619" s="44" t="n">
        <v>44530</v>
      </c>
      <c r="E2619" s="71" t="n">
        <v>30</v>
      </c>
      <c r="F2619" s="46" t="n">
        <v>3532.97</v>
      </c>
      <c r="G2619" s="46"/>
      <c r="H2619" s="49"/>
      <c r="I2619" s="72" t="n">
        <f aca="false">F2619+G2619+H2619</f>
        <v>3532.97</v>
      </c>
      <c r="J2619" s="46" t="n">
        <v>3532.97</v>
      </c>
      <c r="K2619" s="49"/>
      <c r="L2619" s="49"/>
    </row>
    <row r="2620" s="3" customFormat="true" ht="22.5" hidden="false" customHeight="false" outlineLevel="0" collapsed="false">
      <c r="B2620" s="75" t="s">
        <v>2651</v>
      </c>
      <c r="C2620" s="43" t="n">
        <v>44042</v>
      </c>
      <c r="D2620" s="44" t="n">
        <v>44530</v>
      </c>
      <c r="E2620" s="71" t="n">
        <v>60</v>
      </c>
      <c r="F2620" s="46"/>
      <c r="G2620" s="46" t="n">
        <v>14750</v>
      </c>
      <c r="H2620" s="49"/>
      <c r="I2620" s="72" t="n">
        <f aca="false">F2620+G2620+H2620</f>
        <v>14750</v>
      </c>
      <c r="J2620" s="46" t="n">
        <v>14750</v>
      </c>
      <c r="K2620" s="49"/>
      <c r="L2620" s="49"/>
    </row>
    <row r="2621" s="3" customFormat="true" ht="22.5" hidden="false" customHeight="false" outlineLevel="0" collapsed="false">
      <c r="B2621" s="75" t="s">
        <v>2652</v>
      </c>
      <c r="C2621" s="43" t="n">
        <v>44071</v>
      </c>
      <c r="D2621" s="44" t="n">
        <v>44436</v>
      </c>
      <c r="E2621" s="71" t="n">
        <v>30</v>
      </c>
      <c r="F2621" s="46" t="n">
        <v>3532.97</v>
      </c>
      <c r="G2621" s="46"/>
      <c r="H2621" s="49"/>
      <c r="I2621" s="72" t="n">
        <f aca="false">F2621+G2621+H2621</f>
        <v>3532.97</v>
      </c>
      <c r="J2621" s="46" t="n">
        <v>3532.97</v>
      </c>
      <c r="K2621" s="49"/>
      <c r="L2621" s="49"/>
    </row>
    <row r="2622" s="3" customFormat="true" ht="22.5" hidden="false" customHeight="false" outlineLevel="0" collapsed="false">
      <c r="B2622" s="75" t="s">
        <v>2653</v>
      </c>
      <c r="C2622" s="43" t="n">
        <v>44071</v>
      </c>
      <c r="D2622" s="44" t="n">
        <v>44436</v>
      </c>
      <c r="E2622" s="71" t="n">
        <v>50</v>
      </c>
      <c r="F2622" s="46"/>
      <c r="G2622" s="46" t="n">
        <v>8156</v>
      </c>
      <c r="H2622" s="49"/>
      <c r="I2622" s="72" t="n">
        <f aca="false">F2622+G2622+H2622</f>
        <v>8156</v>
      </c>
      <c r="J2622" s="46" t="n">
        <v>8156</v>
      </c>
      <c r="K2622" s="49"/>
      <c r="L2622" s="49"/>
    </row>
    <row r="2623" s="3" customFormat="true" ht="22.5" hidden="false" customHeight="false" outlineLevel="0" collapsed="false">
      <c r="B2623" s="75" t="s">
        <v>2654</v>
      </c>
      <c r="C2623" s="43" t="n">
        <v>44039</v>
      </c>
      <c r="D2623" s="44" t="n">
        <v>44527</v>
      </c>
      <c r="E2623" s="71" t="n">
        <v>30</v>
      </c>
      <c r="F2623" s="46" t="n">
        <v>3532.97</v>
      </c>
      <c r="G2623" s="46"/>
      <c r="H2623" s="49"/>
      <c r="I2623" s="72" t="n">
        <f aca="false">F2623+G2623+H2623</f>
        <v>3532.97</v>
      </c>
      <c r="J2623" s="46" t="n">
        <v>3532.97</v>
      </c>
      <c r="K2623" s="49"/>
      <c r="L2623" s="49"/>
    </row>
    <row r="2624" s="3" customFormat="true" ht="22.5" hidden="false" customHeight="false" outlineLevel="0" collapsed="false">
      <c r="B2624" s="75" t="s">
        <v>2655</v>
      </c>
      <c r="C2624" s="43" t="n">
        <v>44039</v>
      </c>
      <c r="D2624" s="44" t="n">
        <v>44527</v>
      </c>
      <c r="E2624" s="71" t="n">
        <v>50</v>
      </c>
      <c r="F2624" s="46"/>
      <c r="G2624" s="46" t="n">
        <v>21434.56</v>
      </c>
      <c r="H2624" s="49"/>
      <c r="I2624" s="72" t="n">
        <f aca="false">F2624+G2624+H2624</f>
        <v>21434.56</v>
      </c>
      <c r="J2624" s="46" t="n">
        <v>21434.56</v>
      </c>
      <c r="K2624" s="49"/>
      <c r="L2624" s="49"/>
    </row>
    <row r="2625" s="3" customFormat="true" ht="11.25" hidden="false" customHeight="false" outlineLevel="0" collapsed="false">
      <c r="B2625" s="75" t="s">
        <v>2656</v>
      </c>
      <c r="C2625" s="73" t="n">
        <v>44155</v>
      </c>
      <c r="D2625" s="73" t="n">
        <v>44520</v>
      </c>
      <c r="E2625" s="74" t="n">
        <v>60</v>
      </c>
      <c r="F2625" s="46" t="n">
        <v>6034.82</v>
      </c>
      <c r="G2625" s="46"/>
      <c r="H2625" s="49"/>
      <c r="I2625" s="72" t="n">
        <f aca="false">F2625+G2625+H2625</f>
        <v>6034.82</v>
      </c>
      <c r="J2625" s="46" t="n">
        <v>6034.82</v>
      </c>
      <c r="K2625" s="49"/>
      <c r="L2625" s="49"/>
    </row>
    <row r="2626" s="3" customFormat="true" ht="22.5" hidden="false" customHeight="false" outlineLevel="0" collapsed="false">
      <c r="B2626" s="75" t="s">
        <v>2657</v>
      </c>
      <c r="C2626" s="73" t="n">
        <v>44155</v>
      </c>
      <c r="D2626" s="73" t="n">
        <v>44520</v>
      </c>
      <c r="E2626" s="74" t="n">
        <v>60</v>
      </c>
      <c r="F2626" s="46"/>
      <c r="G2626" s="46" t="n">
        <v>21662.9</v>
      </c>
      <c r="H2626" s="49"/>
      <c r="I2626" s="72" t="n">
        <f aca="false">F2626+G2626+H2626</f>
        <v>21662.9</v>
      </c>
      <c r="J2626" s="46" t="n">
        <v>21662.9</v>
      </c>
      <c r="K2626" s="49"/>
      <c r="L2626" s="49"/>
    </row>
    <row r="2627" s="3" customFormat="true" ht="22.5" hidden="false" customHeight="false" outlineLevel="0" collapsed="false">
      <c r="B2627" s="75" t="s">
        <v>2658</v>
      </c>
      <c r="C2627" s="73" t="n">
        <v>44260</v>
      </c>
      <c r="D2627" s="73" t="n">
        <v>44505</v>
      </c>
      <c r="E2627" s="74" t="n">
        <v>30</v>
      </c>
      <c r="F2627" s="46" t="n">
        <v>6114.75</v>
      </c>
      <c r="G2627" s="46"/>
      <c r="H2627" s="49"/>
      <c r="I2627" s="72" t="n">
        <f aca="false">F2627+G2627+H2627</f>
        <v>6114.75</v>
      </c>
      <c r="J2627" s="46" t="n">
        <v>6114.75</v>
      </c>
      <c r="K2627" s="49"/>
      <c r="L2627" s="49"/>
    </row>
    <row r="2628" s="3" customFormat="true" ht="22.5" hidden="false" customHeight="false" outlineLevel="0" collapsed="false">
      <c r="B2628" s="75" t="s">
        <v>2659</v>
      </c>
      <c r="C2628" s="73" t="n">
        <v>44028</v>
      </c>
      <c r="D2628" s="73" t="n">
        <v>44516</v>
      </c>
      <c r="E2628" s="74" t="n">
        <v>60</v>
      </c>
      <c r="F2628" s="46"/>
      <c r="G2628" s="46" t="n">
        <v>5313.33</v>
      </c>
      <c r="H2628" s="49"/>
      <c r="I2628" s="72" t="n">
        <f aca="false">F2628+G2628+H2628</f>
        <v>5313.33</v>
      </c>
      <c r="J2628" s="46" t="n">
        <v>5313.33</v>
      </c>
      <c r="K2628" s="49"/>
      <c r="L2628" s="49"/>
    </row>
    <row r="2629" s="3" customFormat="true" ht="11.25" hidden="false" customHeight="false" outlineLevel="0" collapsed="false">
      <c r="B2629" s="75" t="s">
        <v>2660</v>
      </c>
      <c r="C2629" s="70" t="n">
        <v>43668</v>
      </c>
      <c r="D2629" s="76" t="n">
        <v>44522</v>
      </c>
      <c r="E2629" s="74" t="n">
        <v>50</v>
      </c>
      <c r="F2629" s="46"/>
      <c r="G2629" s="46" t="n">
        <v>7313</v>
      </c>
      <c r="H2629" s="49"/>
      <c r="I2629" s="72" t="n">
        <f aca="false">F2629+G2629+H2629</f>
        <v>7313</v>
      </c>
      <c r="J2629" s="46" t="n">
        <v>7313</v>
      </c>
      <c r="K2629" s="49"/>
      <c r="L2629" s="49"/>
    </row>
    <row r="2630" s="3" customFormat="true" ht="22.5" hidden="false" customHeight="false" outlineLevel="0" collapsed="false">
      <c r="B2630" s="75" t="s">
        <v>2661</v>
      </c>
      <c r="C2630" s="73" t="n">
        <v>44305</v>
      </c>
      <c r="D2630" s="73" t="n">
        <v>44549</v>
      </c>
      <c r="E2630" s="74" t="n">
        <v>30</v>
      </c>
      <c r="F2630" s="46" t="n">
        <v>26716.69</v>
      </c>
      <c r="G2630" s="46"/>
      <c r="H2630" s="49"/>
      <c r="I2630" s="72" t="n">
        <f aca="false">F2630+G2630+H2630</f>
        <v>26716.69</v>
      </c>
      <c r="J2630" s="46" t="n">
        <v>26716.69</v>
      </c>
      <c r="K2630" s="49"/>
      <c r="L2630" s="49"/>
    </row>
    <row r="2631" s="3" customFormat="true" ht="22.5" hidden="false" customHeight="false" outlineLevel="0" collapsed="false">
      <c r="B2631" s="75" t="s">
        <v>2662</v>
      </c>
      <c r="C2631" s="76" t="n">
        <v>44035</v>
      </c>
      <c r="D2631" s="76" t="n">
        <v>44523</v>
      </c>
      <c r="E2631" s="74" t="n">
        <v>30</v>
      </c>
      <c r="F2631" s="46" t="n">
        <v>5968.09</v>
      </c>
      <c r="G2631" s="46"/>
      <c r="H2631" s="49"/>
      <c r="I2631" s="72" t="n">
        <f aca="false">F2631+G2631+H2631</f>
        <v>5968.09</v>
      </c>
      <c r="J2631" s="46" t="n">
        <v>5968.09</v>
      </c>
      <c r="K2631" s="49"/>
      <c r="L2631" s="49"/>
    </row>
    <row r="2632" s="3" customFormat="true" ht="22.5" hidden="false" customHeight="false" outlineLevel="0" collapsed="false">
      <c r="B2632" s="75" t="s">
        <v>2663</v>
      </c>
      <c r="C2632" s="76" t="n">
        <v>44035</v>
      </c>
      <c r="D2632" s="76" t="n">
        <v>44523</v>
      </c>
      <c r="E2632" s="74" t="n">
        <v>60</v>
      </c>
      <c r="F2632" s="46"/>
      <c r="G2632" s="46" t="n">
        <v>10073.91</v>
      </c>
      <c r="H2632" s="49"/>
      <c r="I2632" s="72" t="n">
        <f aca="false">F2632+G2632+H2632</f>
        <v>10073.91</v>
      </c>
      <c r="J2632" s="46" t="n">
        <v>10073.91</v>
      </c>
      <c r="K2632" s="49"/>
      <c r="L2632" s="49"/>
    </row>
    <row r="2633" s="19" customFormat="true" ht="22.5" hidden="false" customHeight="false" outlineLevel="0" collapsed="false">
      <c r="B2633" s="77" t="s">
        <v>2664</v>
      </c>
      <c r="C2633" s="79" t="n">
        <v>44028</v>
      </c>
      <c r="D2633" s="83" t="n">
        <v>44393</v>
      </c>
      <c r="E2633" s="24" t="n">
        <v>60</v>
      </c>
      <c r="F2633" s="23"/>
      <c r="G2633" s="23" t="n">
        <v>5825.74</v>
      </c>
      <c r="H2633" s="23"/>
      <c r="I2633" s="78" t="n">
        <f aca="false">F2633+G2633+H2633</f>
        <v>5825.74</v>
      </c>
      <c r="J2633" s="23" t="n">
        <v>5825.74</v>
      </c>
      <c r="K2633" s="23"/>
      <c r="L2633" s="23"/>
    </row>
    <row r="2634" s="3" customFormat="true" ht="11.25" hidden="false" customHeight="false" outlineLevel="0" collapsed="false">
      <c r="B2634" s="75" t="s">
        <v>2665</v>
      </c>
      <c r="C2634" s="73" t="n">
        <v>44034</v>
      </c>
      <c r="D2634" s="73" t="n">
        <v>44522</v>
      </c>
      <c r="E2634" s="74" t="n">
        <v>60</v>
      </c>
      <c r="F2634" s="46"/>
      <c r="G2634" s="46" t="n">
        <v>3250.11</v>
      </c>
      <c r="H2634" s="49"/>
      <c r="I2634" s="72" t="n">
        <f aca="false">F2634+G2634+H2634</f>
        <v>3250.11</v>
      </c>
      <c r="J2634" s="46" t="n">
        <v>3250.11</v>
      </c>
      <c r="K2634" s="49"/>
      <c r="L2634" s="49"/>
    </row>
    <row r="2635" s="3" customFormat="true" ht="22.5" hidden="false" customHeight="false" outlineLevel="0" collapsed="false">
      <c r="B2635" s="75" t="s">
        <v>2666</v>
      </c>
      <c r="C2635" s="43" t="n">
        <v>44042</v>
      </c>
      <c r="D2635" s="44" t="n">
        <v>44530</v>
      </c>
      <c r="E2635" s="71" t="n">
        <v>30</v>
      </c>
      <c r="F2635" s="46" t="n">
        <v>3532.97</v>
      </c>
      <c r="G2635" s="46"/>
      <c r="H2635" s="49"/>
      <c r="I2635" s="72" t="n">
        <f aca="false">F2635+G2635+H2635</f>
        <v>3532.97</v>
      </c>
      <c r="J2635" s="46" t="n">
        <v>3532.97</v>
      </c>
      <c r="K2635" s="49"/>
      <c r="L2635" s="49"/>
    </row>
    <row r="2636" s="3" customFormat="true" ht="22.5" hidden="false" customHeight="false" outlineLevel="0" collapsed="false">
      <c r="B2636" s="75" t="s">
        <v>2667</v>
      </c>
      <c r="C2636" s="43" t="n">
        <v>44042</v>
      </c>
      <c r="D2636" s="44" t="n">
        <v>44530</v>
      </c>
      <c r="E2636" s="74" t="n">
        <v>60</v>
      </c>
      <c r="F2636" s="46"/>
      <c r="G2636" s="46" t="n">
        <v>8968.44</v>
      </c>
      <c r="H2636" s="49"/>
      <c r="I2636" s="72" t="n">
        <f aca="false">F2636+G2636+H2636</f>
        <v>8968.44</v>
      </c>
      <c r="J2636" s="46" t="n">
        <v>8968.44</v>
      </c>
      <c r="K2636" s="49"/>
      <c r="L2636" s="49"/>
    </row>
    <row r="2637" s="3" customFormat="true" ht="22.5" hidden="false" customHeight="false" outlineLevel="0" collapsed="false">
      <c r="B2637" s="75" t="s">
        <v>2668</v>
      </c>
      <c r="C2637" s="70" t="n">
        <v>44117</v>
      </c>
      <c r="D2637" s="76" t="n">
        <v>44482</v>
      </c>
      <c r="E2637" s="74" t="n">
        <v>60</v>
      </c>
      <c r="F2637" s="46" t="n">
        <v>18322.66</v>
      </c>
      <c r="G2637" s="46"/>
      <c r="H2637" s="49"/>
      <c r="I2637" s="72" t="n">
        <f aca="false">F2637+G2637+H2637</f>
        <v>18322.66</v>
      </c>
      <c r="J2637" s="46" t="n">
        <v>18322.66</v>
      </c>
      <c r="K2637" s="49"/>
      <c r="L2637" s="49"/>
    </row>
    <row r="2638" s="3" customFormat="true" ht="22.5" hidden="false" customHeight="false" outlineLevel="0" collapsed="false">
      <c r="B2638" s="75" t="s">
        <v>2669</v>
      </c>
      <c r="C2638" s="70" t="n">
        <v>44117</v>
      </c>
      <c r="D2638" s="76" t="n">
        <v>44482</v>
      </c>
      <c r="E2638" s="74" t="n">
        <v>60</v>
      </c>
      <c r="F2638" s="46"/>
      <c r="G2638" s="46" t="n">
        <v>38538.77</v>
      </c>
      <c r="H2638" s="49"/>
      <c r="I2638" s="72" t="n">
        <f aca="false">F2638+G2638+H2638</f>
        <v>38538.77</v>
      </c>
      <c r="J2638" s="46" t="n">
        <v>38538.77</v>
      </c>
      <c r="K2638" s="49"/>
      <c r="L2638" s="49"/>
    </row>
    <row r="2639" s="3" customFormat="true" ht="22.5" hidden="false" customHeight="false" outlineLevel="0" collapsed="false">
      <c r="B2639" s="75" t="s">
        <v>2670</v>
      </c>
      <c r="C2639" s="70" t="n">
        <v>44020</v>
      </c>
      <c r="D2639" s="76" t="n">
        <v>44385</v>
      </c>
      <c r="E2639" s="74" t="n">
        <v>60</v>
      </c>
      <c r="F2639" s="46" t="n">
        <v>11902.08</v>
      </c>
      <c r="G2639" s="46"/>
      <c r="H2639" s="49"/>
      <c r="I2639" s="72" t="n">
        <f aca="false">F2639+G2639+H2639</f>
        <v>11902.08</v>
      </c>
      <c r="J2639" s="46" t="n">
        <v>11902.08</v>
      </c>
      <c r="K2639" s="49"/>
      <c r="L2639" s="49"/>
    </row>
    <row r="2640" s="3" customFormat="true" ht="22.5" hidden="false" customHeight="false" outlineLevel="0" collapsed="false">
      <c r="B2640" s="75" t="s">
        <v>2671</v>
      </c>
      <c r="C2640" s="70" t="n">
        <v>44020</v>
      </c>
      <c r="D2640" s="76" t="n">
        <v>44385</v>
      </c>
      <c r="E2640" s="74" t="n">
        <v>60</v>
      </c>
      <c r="F2640" s="46"/>
      <c r="G2640" s="46" t="n">
        <v>17871.12</v>
      </c>
      <c r="H2640" s="49"/>
      <c r="I2640" s="72" t="n">
        <f aca="false">F2640+G2640+H2640</f>
        <v>17871.12</v>
      </c>
      <c r="J2640" s="46" t="n">
        <v>17871.12</v>
      </c>
      <c r="K2640" s="49"/>
      <c r="L2640" s="49"/>
    </row>
    <row r="2641" s="3" customFormat="true" ht="22.5" hidden="false" customHeight="false" outlineLevel="0" collapsed="false">
      <c r="B2641" s="75" t="s">
        <v>2672</v>
      </c>
      <c r="C2641" s="70" t="n">
        <v>43887</v>
      </c>
      <c r="D2641" s="76" t="n">
        <v>44495</v>
      </c>
      <c r="E2641" s="74" t="n">
        <v>60</v>
      </c>
      <c r="F2641" s="46" t="n">
        <v>6013.3</v>
      </c>
      <c r="G2641" s="46"/>
      <c r="H2641" s="49"/>
      <c r="I2641" s="72" t="n">
        <f aca="false">F2641+G2641+H2641</f>
        <v>6013.3</v>
      </c>
      <c r="J2641" s="46" t="n">
        <v>6013.3</v>
      </c>
      <c r="K2641" s="49"/>
      <c r="L2641" s="49"/>
    </row>
    <row r="2642" s="3" customFormat="true" ht="22.5" hidden="false" customHeight="false" outlineLevel="0" collapsed="false">
      <c r="B2642" s="75" t="s">
        <v>2673</v>
      </c>
      <c r="C2642" s="70" t="n">
        <v>43887</v>
      </c>
      <c r="D2642" s="76" t="n">
        <v>44495</v>
      </c>
      <c r="E2642" s="74" t="n">
        <v>60</v>
      </c>
      <c r="F2642" s="46"/>
      <c r="G2642" s="46" t="n">
        <v>34663.92</v>
      </c>
      <c r="H2642" s="49"/>
      <c r="I2642" s="72" t="n">
        <f aca="false">F2642+G2642+H2642</f>
        <v>34663.92</v>
      </c>
      <c r="J2642" s="46" t="n">
        <v>34663.92</v>
      </c>
      <c r="K2642" s="49"/>
      <c r="L2642" s="49"/>
    </row>
    <row r="2643" s="3" customFormat="true" ht="22.5" hidden="false" customHeight="false" outlineLevel="0" collapsed="false">
      <c r="B2643" s="75" t="s">
        <v>2674</v>
      </c>
      <c r="C2643" s="70" t="n">
        <v>44000</v>
      </c>
      <c r="D2643" s="76" t="n">
        <v>44386</v>
      </c>
      <c r="E2643" s="74" t="n">
        <v>60</v>
      </c>
      <c r="F2643" s="46" t="n">
        <v>11834.28</v>
      </c>
      <c r="G2643" s="46"/>
      <c r="H2643" s="49"/>
      <c r="I2643" s="72" t="n">
        <f aca="false">F2643+G2643+H2643</f>
        <v>11834.28</v>
      </c>
      <c r="J2643" s="46" t="n">
        <v>11834.28</v>
      </c>
      <c r="K2643" s="49"/>
      <c r="L2643" s="49"/>
    </row>
    <row r="2644" s="3" customFormat="true" ht="22.5" hidden="false" customHeight="false" outlineLevel="0" collapsed="false">
      <c r="B2644" s="75" t="s">
        <v>2675</v>
      </c>
      <c r="C2644" s="70" t="n">
        <v>44000</v>
      </c>
      <c r="D2644" s="76" t="n">
        <v>44386</v>
      </c>
      <c r="E2644" s="74" t="n">
        <v>60</v>
      </c>
      <c r="F2644" s="46"/>
      <c r="G2644" s="46" t="n">
        <v>10483.63</v>
      </c>
      <c r="H2644" s="49"/>
      <c r="I2644" s="72" t="n">
        <f aca="false">F2644+G2644+H2644</f>
        <v>10483.63</v>
      </c>
      <c r="J2644" s="46" t="n">
        <v>10483.63</v>
      </c>
      <c r="K2644" s="49"/>
      <c r="L2644" s="49"/>
    </row>
    <row r="2645" s="3" customFormat="true" ht="11.25" hidden="false" customHeight="false" outlineLevel="0" collapsed="false">
      <c r="B2645" s="75" t="s">
        <v>2676</v>
      </c>
      <c r="C2645" s="70" t="n">
        <v>43859</v>
      </c>
      <c r="D2645" s="76" t="n">
        <v>44406</v>
      </c>
      <c r="E2645" s="74" t="n">
        <v>60</v>
      </c>
      <c r="F2645" s="46" t="n">
        <v>6067</v>
      </c>
      <c r="G2645" s="46"/>
      <c r="H2645" s="49"/>
      <c r="I2645" s="72" t="n">
        <f aca="false">F2645+G2645+H2645</f>
        <v>6067</v>
      </c>
      <c r="J2645" s="46" t="n">
        <v>6067</v>
      </c>
      <c r="K2645" s="49"/>
      <c r="L2645" s="49"/>
    </row>
    <row r="2646" s="3" customFormat="true" ht="22.5" hidden="false" customHeight="false" outlineLevel="0" collapsed="false">
      <c r="B2646" s="75" t="s">
        <v>2677</v>
      </c>
      <c r="C2646" s="70" t="n">
        <v>43859</v>
      </c>
      <c r="D2646" s="76" t="n">
        <v>44406</v>
      </c>
      <c r="E2646" s="74" t="n">
        <v>60</v>
      </c>
      <c r="F2646" s="46"/>
      <c r="G2646" s="46" t="n">
        <v>5243.56</v>
      </c>
      <c r="H2646" s="49"/>
      <c r="I2646" s="72" t="n">
        <f aca="false">F2646+G2646+H2646</f>
        <v>5243.56</v>
      </c>
      <c r="J2646" s="46" t="n">
        <v>5243.56</v>
      </c>
      <c r="K2646" s="49"/>
      <c r="L2646" s="49"/>
    </row>
    <row r="2647" s="3" customFormat="true" ht="22.5" hidden="false" customHeight="false" outlineLevel="0" collapsed="false">
      <c r="B2647" s="75" t="s">
        <v>2678</v>
      </c>
      <c r="C2647" s="70" t="n">
        <v>43978</v>
      </c>
      <c r="D2647" s="76" t="n">
        <v>44496</v>
      </c>
      <c r="E2647" s="74" t="n">
        <v>60</v>
      </c>
      <c r="F2647" s="46" t="n">
        <v>12166.28</v>
      </c>
      <c r="G2647" s="46"/>
      <c r="H2647" s="49"/>
      <c r="I2647" s="72" t="n">
        <f aca="false">F2647+G2647+H2647</f>
        <v>12166.28</v>
      </c>
      <c r="J2647" s="46" t="n">
        <v>12166.28</v>
      </c>
      <c r="K2647" s="49"/>
      <c r="L2647" s="49"/>
    </row>
    <row r="2648" s="3" customFormat="true" ht="22.5" hidden="false" customHeight="false" outlineLevel="0" collapsed="false">
      <c r="B2648" s="75" t="s">
        <v>2679</v>
      </c>
      <c r="C2648" s="70" t="n">
        <v>43978</v>
      </c>
      <c r="D2648" s="76" t="n">
        <v>44496</v>
      </c>
      <c r="E2648" s="74" t="n">
        <v>60</v>
      </c>
      <c r="F2648" s="46"/>
      <c r="G2648" s="46" t="n">
        <v>21517.37</v>
      </c>
      <c r="H2648" s="49"/>
      <c r="I2648" s="72" t="n">
        <f aca="false">F2648+G2648+H2648</f>
        <v>21517.37</v>
      </c>
      <c r="J2648" s="46" t="n">
        <v>21517.37</v>
      </c>
      <c r="K2648" s="49"/>
      <c r="L2648" s="49"/>
    </row>
    <row r="2649" s="3" customFormat="true" ht="11.25" hidden="false" customHeight="false" outlineLevel="0" collapsed="false">
      <c r="B2649" s="75" t="s">
        <v>2680</v>
      </c>
      <c r="C2649" s="73" t="n">
        <v>44131</v>
      </c>
      <c r="D2649" s="73" t="n">
        <v>44509</v>
      </c>
      <c r="E2649" s="74" t="n">
        <v>30</v>
      </c>
      <c r="F2649" s="46" t="n">
        <v>6013.3</v>
      </c>
      <c r="G2649" s="46"/>
      <c r="H2649" s="49"/>
      <c r="I2649" s="72" t="n">
        <f aca="false">F2649+G2649+H2649</f>
        <v>6013.3</v>
      </c>
      <c r="J2649" s="46" t="n">
        <v>6013.3</v>
      </c>
      <c r="K2649" s="49"/>
      <c r="L2649" s="49"/>
    </row>
    <row r="2650" s="3" customFormat="true" ht="22.5" hidden="false" customHeight="false" outlineLevel="0" collapsed="false">
      <c r="B2650" s="75" t="s">
        <v>2681</v>
      </c>
      <c r="C2650" s="70" t="n">
        <v>44174</v>
      </c>
      <c r="D2650" s="76" t="n">
        <v>44417</v>
      </c>
      <c r="E2650" s="74" t="n">
        <v>60</v>
      </c>
      <c r="F2650" s="46" t="n">
        <v>5954.89</v>
      </c>
      <c r="G2650" s="46"/>
      <c r="H2650" s="49"/>
      <c r="I2650" s="72" t="n">
        <f aca="false">F2650+G2650+H2650</f>
        <v>5954.89</v>
      </c>
      <c r="J2650" s="46" t="n">
        <v>5954.89</v>
      </c>
      <c r="K2650" s="49"/>
      <c r="L2650" s="49"/>
    </row>
    <row r="2651" s="3" customFormat="true" ht="22.5" hidden="false" customHeight="false" outlineLevel="0" collapsed="false">
      <c r="B2651" s="75" t="s">
        <v>2682</v>
      </c>
      <c r="C2651" s="70" t="n">
        <v>44174</v>
      </c>
      <c r="D2651" s="76" t="n">
        <v>44417</v>
      </c>
      <c r="E2651" s="74" t="n">
        <v>60</v>
      </c>
      <c r="F2651" s="46"/>
      <c r="G2651" s="46" t="n">
        <v>17584.65</v>
      </c>
      <c r="H2651" s="49"/>
      <c r="I2651" s="72" t="n">
        <f aca="false">F2651+G2651+H2651</f>
        <v>17584.65</v>
      </c>
      <c r="J2651" s="46" t="n">
        <v>17584.65</v>
      </c>
      <c r="K2651" s="49"/>
      <c r="L2651" s="49"/>
    </row>
    <row r="2652" s="3" customFormat="true" ht="22.5" hidden="false" customHeight="false" outlineLevel="0" collapsed="false">
      <c r="B2652" s="75" t="s">
        <v>2683</v>
      </c>
      <c r="C2652" s="73" t="n">
        <v>44112</v>
      </c>
      <c r="D2652" s="73" t="n">
        <v>44477</v>
      </c>
      <c r="E2652" s="74" t="n">
        <v>60</v>
      </c>
      <c r="F2652" s="46"/>
      <c r="G2652" s="46" t="n">
        <v>142054.15</v>
      </c>
      <c r="H2652" s="49"/>
      <c r="I2652" s="72" t="n">
        <f aca="false">F2652+G2652+H2652</f>
        <v>142054.15</v>
      </c>
      <c r="J2652" s="46" t="n">
        <v>142054.15</v>
      </c>
      <c r="K2652" s="49"/>
      <c r="L2652" s="49"/>
    </row>
    <row r="2653" s="3" customFormat="true" ht="22.5" hidden="false" customHeight="false" outlineLevel="0" collapsed="false">
      <c r="B2653" s="75" t="s">
        <v>2684</v>
      </c>
      <c r="C2653" s="70" t="n">
        <v>43865</v>
      </c>
      <c r="D2653" s="76" t="n">
        <v>44466</v>
      </c>
      <c r="E2653" s="74" t="n">
        <v>60</v>
      </c>
      <c r="F2653" s="46" t="n">
        <v>6013.3</v>
      </c>
      <c r="G2653" s="46"/>
      <c r="H2653" s="49"/>
      <c r="I2653" s="72" t="n">
        <f aca="false">F2653+G2653+H2653</f>
        <v>6013.3</v>
      </c>
      <c r="J2653" s="46" t="n">
        <v>6013.3</v>
      </c>
      <c r="K2653" s="49"/>
      <c r="L2653" s="49"/>
    </row>
    <row r="2654" s="3" customFormat="true" ht="22.5" hidden="false" customHeight="false" outlineLevel="0" collapsed="false">
      <c r="B2654" s="75" t="s">
        <v>2685</v>
      </c>
      <c r="C2654" s="70" t="n">
        <v>43865</v>
      </c>
      <c r="D2654" s="76" t="n">
        <v>44466</v>
      </c>
      <c r="E2654" s="74" t="n">
        <v>60</v>
      </c>
      <c r="F2654" s="46"/>
      <c r="G2654" s="46" t="n">
        <v>18325.04</v>
      </c>
      <c r="H2654" s="49"/>
      <c r="I2654" s="72" t="n">
        <f aca="false">F2654+G2654+H2654</f>
        <v>18325.04</v>
      </c>
      <c r="J2654" s="46" t="n">
        <v>18325.04</v>
      </c>
      <c r="K2654" s="49"/>
      <c r="L2654" s="49"/>
    </row>
    <row r="2655" s="3" customFormat="true" ht="22.5" hidden="false" customHeight="false" outlineLevel="0" collapsed="false">
      <c r="B2655" s="75" t="s">
        <v>2686</v>
      </c>
      <c r="C2655" s="70" t="n">
        <v>44162</v>
      </c>
      <c r="D2655" s="76" t="n">
        <v>44404</v>
      </c>
      <c r="E2655" s="74" t="n">
        <v>60</v>
      </c>
      <c r="F2655" s="46" t="n">
        <v>5954.9</v>
      </c>
      <c r="G2655" s="46"/>
      <c r="H2655" s="49"/>
      <c r="I2655" s="72" t="n">
        <f aca="false">F2655+G2655+H2655</f>
        <v>5954.9</v>
      </c>
      <c r="J2655" s="46" t="n">
        <v>5954.9</v>
      </c>
      <c r="K2655" s="49"/>
      <c r="L2655" s="49"/>
    </row>
    <row r="2656" s="3" customFormat="true" ht="22.5" hidden="false" customHeight="false" outlineLevel="0" collapsed="false">
      <c r="B2656" s="75" t="s">
        <v>2687</v>
      </c>
      <c r="C2656" s="70" t="n">
        <v>44162</v>
      </c>
      <c r="D2656" s="76" t="n">
        <v>44404</v>
      </c>
      <c r="E2656" s="74" t="n">
        <v>60</v>
      </c>
      <c r="F2656" s="46"/>
      <c r="G2656" s="46" t="n">
        <v>14274.96</v>
      </c>
      <c r="H2656" s="49"/>
      <c r="I2656" s="72" t="n">
        <f aca="false">F2656+G2656+H2656</f>
        <v>14274.96</v>
      </c>
      <c r="J2656" s="46" t="n">
        <v>14274.96</v>
      </c>
      <c r="K2656" s="49"/>
      <c r="L2656" s="49"/>
    </row>
    <row r="2657" s="3" customFormat="true" ht="22.5" hidden="false" customHeight="false" outlineLevel="0" collapsed="false">
      <c r="B2657" s="75" t="s">
        <v>2688</v>
      </c>
      <c r="C2657" s="70" t="n">
        <v>44123</v>
      </c>
      <c r="D2657" s="76" t="n">
        <v>44488</v>
      </c>
      <c r="E2657" s="74" t="n">
        <v>60</v>
      </c>
      <c r="F2657" s="46" t="n">
        <v>5954.89</v>
      </c>
      <c r="G2657" s="46"/>
      <c r="H2657" s="49"/>
      <c r="I2657" s="72" t="n">
        <f aca="false">F2657+G2657+H2657</f>
        <v>5954.89</v>
      </c>
      <c r="J2657" s="46" t="n">
        <v>5954.89</v>
      </c>
      <c r="K2657" s="49"/>
      <c r="L2657" s="49"/>
    </row>
    <row r="2658" s="3" customFormat="true" ht="22.5" hidden="false" customHeight="false" outlineLevel="0" collapsed="false">
      <c r="B2658" s="75" t="s">
        <v>2689</v>
      </c>
      <c r="C2658" s="70" t="n">
        <v>44123</v>
      </c>
      <c r="D2658" s="76" t="n">
        <v>44488</v>
      </c>
      <c r="E2658" s="74" t="n">
        <v>60</v>
      </c>
      <c r="F2658" s="46"/>
      <c r="G2658" s="46" t="n">
        <v>13776.24</v>
      </c>
      <c r="H2658" s="49"/>
      <c r="I2658" s="72" t="n">
        <f aca="false">F2658+G2658+H2658</f>
        <v>13776.24</v>
      </c>
      <c r="J2658" s="46" t="n">
        <v>13776.24</v>
      </c>
      <c r="K2658" s="49"/>
      <c r="L2658" s="49"/>
    </row>
    <row r="2659" s="3" customFormat="true" ht="22.5" hidden="false" customHeight="false" outlineLevel="0" collapsed="false">
      <c r="B2659" s="75" t="s">
        <v>2690</v>
      </c>
      <c r="C2659" s="70" t="n">
        <v>43796</v>
      </c>
      <c r="D2659" s="76" t="n">
        <v>44450</v>
      </c>
      <c r="E2659" s="74" t="n">
        <v>60</v>
      </c>
      <c r="F2659" s="46" t="n">
        <v>6137</v>
      </c>
      <c r="G2659" s="46"/>
      <c r="H2659" s="49"/>
      <c r="I2659" s="72" t="n">
        <f aca="false">F2659+G2659+H2659</f>
        <v>6137</v>
      </c>
      <c r="J2659" s="46" t="n">
        <v>6137</v>
      </c>
      <c r="K2659" s="49"/>
      <c r="L2659" s="49"/>
    </row>
    <row r="2660" s="3" customFormat="true" ht="22.5" hidden="false" customHeight="false" outlineLevel="0" collapsed="false">
      <c r="B2660" s="75" t="s">
        <v>2691</v>
      </c>
      <c r="C2660" s="70" t="n">
        <v>43796</v>
      </c>
      <c r="D2660" s="76" t="n">
        <v>44450</v>
      </c>
      <c r="E2660" s="74" t="n">
        <v>60</v>
      </c>
      <c r="F2660" s="46"/>
      <c r="G2660" s="46" t="n">
        <v>24211.61</v>
      </c>
      <c r="H2660" s="49"/>
      <c r="I2660" s="72" t="n">
        <f aca="false">F2660+G2660+H2660</f>
        <v>24211.61</v>
      </c>
      <c r="J2660" s="46" t="n">
        <v>24211.61</v>
      </c>
      <c r="K2660" s="49"/>
      <c r="L2660" s="49"/>
    </row>
    <row r="2661" s="3" customFormat="true" ht="22.5" hidden="false" customHeight="false" outlineLevel="0" collapsed="false">
      <c r="B2661" s="75" t="s">
        <v>2692</v>
      </c>
      <c r="C2661" s="70" t="n">
        <v>43738</v>
      </c>
      <c r="D2661" s="76" t="n">
        <v>44489</v>
      </c>
      <c r="E2661" s="74" t="n">
        <v>60</v>
      </c>
      <c r="F2661" s="46" t="n">
        <v>5993.54</v>
      </c>
      <c r="G2661" s="46"/>
      <c r="H2661" s="49"/>
      <c r="I2661" s="72" t="n">
        <f aca="false">F2661+G2661+H2661</f>
        <v>5993.54</v>
      </c>
      <c r="J2661" s="46" t="n">
        <v>5993.54</v>
      </c>
      <c r="K2661" s="49"/>
      <c r="L2661" s="49"/>
    </row>
    <row r="2662" s="3" customFormat="true" ht="22.5" hidden="false" customHeight="false" outlineLevel="0" collapsed="false">
      <c r="B2662" s="75" t="s">
        <v>2693</v>
      </c>
      <c r="C2662" s="70" t="n">
        <v>43738</v>
      </c>
      <c r="D2662" s="76" t="n">
        <v>44489</v>
      </c>
      <c r="E2662" s="74" t="n">
        <v>60</v>
      </c>
      <c r="F2662" s="46"/>
      <c r="G2662" s="46" t="n">
        <v>34846.37</v>
      </c>
      <c r="H2662" s="49"/>
      <c r="I2662" s="72" t="n">
        <f aca="false">F2662+G2662+H2662</f>
        <v>34846.37</v>
      </c>
      <c r="J2662" s="46" t="n">
        <v>34846.37</v>
      </c>
      <c r="K2662" s="49"/>
      <c r="L2662" s="49"/>
    </row>
    <row r="2663" s="3" customFormat="true" ht="22.5" hidden="false" customHeight="false" outlineLevel="0" collapsed="false">
      <c r="B2663" s="75" t="s">
        <v>2694</v>
      </c>
      <c r="C2663" s="73" t="n">
        <v>44349</v>
      </c>
      <c r="D2663" s="73" t="n">
        <v>44594</v>
      </c>
      <c r="E2663" s="74" t="n">
        <v>30</v>
      </c>
      <c r="F2663" s="46" t="n">
        <v>6114.75</v>
      </c>
      <c r="G2663" s="46"/>
      <c r="H2663" s="49"/>
      <c r="I2663" s="72" t="n">
        <f aca="false">F2663+G2663+H2663</f>
        <v>6114.75</v>
      </c>
      <c r="J2663" s="46" t="n">
        <v>6114.75</v>
      </c>
      <c r="K2663" s="49"/>
      <c r="L2663" s="49"/>
    </row>
    <row r="2664" s="3" customFormat="true" ht="22.5" hidden="false" customHeight="false" outlineLevel="0" collapsed="false">
      <c r="B2664" s="75" t="s">
        <v>2695</v>
      </c>
      <c r="C2664" s="70" t="n">
        <v>43698</v>
      </c>
      <c r="D2664" s="76" t="n">
        <v>44392</v>
      </c>
      <c r="E2664" s="74" t="n">
        <v>60</v>
      </c>
      <c r="F2664" s="46"/>
      <c r="G2664" s="46" t="n">
        <v>20011.39</v>
      </c>
      <c r="H2664" s="49"/>
      <c r="I2664" s="72" t="n">
        <f aca="false">F2664+G2664+H2664</f>
        <v>20011.39</v>
      </c>
      <c r="J2664" s="46" t="n">
        <v>20011.39</v>
      </c>
      <c r="K2664" s="49"/>
      <c r="L2664" s="49"/>
    </row>
    <row r="2665" s="3" customFormat="true" ht="22.5" hidden="false" customHeight="false" outlineLevel="0" collapsed="false">
      <c r="B2665" s="75" t="s">
        <v>2696</v>
      </c>
      <c r="C2665" s="73" t="n">
        <v>43790</v>
      </c>
      <c r="D2665" s="73" t="n">
        <v>44464</v>
      </c>
      <c r="E2665" s="74" t="n">
        <v>60</v>
      </c>
      <c r="F2665" s="46"/>
      <c r="G2665" s="46" t="n">
        <v>3620.11</v>
      </c>
      <c r="H2665" s="49"/>
      <c r="I2665" s="72" t="n">
        <f aca="false">F2665+G2665+H2665</f>
        <v>3620.11</v>
      </c>
      <c r="J2665" s="46" t="n">
        <v>3620.11</v>
      </c>
      <c r="K2665" s="49"/>
      <c r="L2665" s="49"/>
    </row>
    <row r="2666" s="3" customFormat="true" ht="22.5" hidden="false" customHeight="false" outlineLevel="0" collapsed="false">
      <c r="B2666" s="75" t="s">
        <v>2697</v>
      </c>
      <c r="C2666" s="73" t="n">
        <v>44130</v>
      </c>
      <c r="D2666" s="73" t="n">
        <v>44508</v>
      </c>
      <c r="E2666" s="74" t="n">
        <v>60</v>
      </c>
      <c r="F2666" s="46" t="n">
        <v>5954.89</v>
      </c>
      <c r="G2666" s="46"/>
      <c r="H2666" s="49"/>
      <c r="I2666" s="72" t="n">
        <f aca="false">F2666+G2666+H2666</f>
        <v>5954.89</v>
      </c>
      <c r="J2666" s="46" t="n">
        <v>5954.89</v>
      </c>
      <c r="K2666" s="49"/>
      <c r="L2666" s="49"/>
    </row>
    <row r="2667" s="3" customFormat="true" ht="22.5" hidden="false" customHeight="false" outlineLevel="0" collapsed="false">
      <c r="B2667" s="75" t="s">
        <v>2698</v>
      </c>
      <c r="C2667" s="73" t="n">
        <v>44130</v>
      </c>
      <c r="D2667" s="73" t="n">
        <v>44508</v>
      </c>
      <c r="E2667" s="74" t="n">
        <v>60</v>
      </c>
      <c r="F2667" s="46"/>
      <c r="G2667" s="46" t="n">
        <v>17087.86</v>
      </c>
      <c r="H2667" s="49"/>
      <c r="I2667" s="72" t="n">
        <f aca="false">F2667+G2667+H2667</f>
        <v>17087.86</v>
      </c>
      <c r="J2667" s="46" t="n">
        <v>17087.86</v>
      </c>
      <c r="K2667" s="49"/>
      <c r="L2667" s="49"/>
    </row>
    <row r="2668" s="3" customFormat="true" ht="22.5" hidden="false" customHeight="false" outlineLevel="0" collapsed="false">
      <c r="B2668" s="75" t="s">
        <v>2699</v>
      </c>
      <c r="C2668" s="73" t="n">
        <v>44322</v>
      </c>
      <c r="D2668" s="73" t="n">
        <v>44567</v>
      </c>
      <c r="E2668" s="74" t="n">
        <v>60</v>
      </c>
      <c r="F2668" s="46" t="n">
        <v>6114.75</v>
      </c>
      <c r="G2668" s="46"/>
      <c r="H2668" s="49"/>
      <c r="I2668" s="72" t="n">
        <f aca="false">F2668+G2668+H2668</f>
        <v>6114.75</v>
      </c>
      <c r="J2668" s="46" t="n">
        <v>6114.75</v>
      </c>
      <c r="K2668" s="49"/>
      <c r="L2668" s="49"/>
    </row>
    <row r="2669" s="3" customFormat="true" ht="22.5" hidden="false" customHeight="false" outlineLevel="0" collapsed="false">
      <c r="B2669" s="75" t="s">
        <v>2700</v>
      </c>
      <c r="C2669" s="73" t="n">
        <v>44322</v>
      </c>
      <c r="D2669" s="73" t="n">
        <v>44567</v>
      </c>
      <c r="E2669" s="74" t="n">
        <v>60</v>
      </c>
      <c r="F2669" s="46"/>
      <c r="G2669" s="46" t="n">
        <v>14955.16</v>
      </c>
      <c r="H2669" s="49"/>
      <c r="I2669" s="72" t="n">
        <f aca="false">F2669+G2669+H2669</f>
        <v>14955.16</v>
      </c>
      <c r="J2669" s="46" t="n">
        <v>14955.16</v>
      </c>
      <c r="K2669" s="49"/>
      <c r="L2669" s="49"/>
    </row>
    <row r="2670" s="3" customFormat="true" ht="22.5" hidden="false" customHeight="false" outlineLevel="0" collapsed="false">
      <c r="B2670" s="75" t="s">
        <v>2701</v>
      </c>
      <c r="C2670" s="73" t="n">
        <v>44350</v>
      </c>
      <c r="D2670" s="73" t="n">
        <v>44595</v>
      </c>
      <c r="E2670" s="74" t="n">
        <v>30</v>
      </c>
      <c r="F2670" s="46" t="n">
        <v>6114.75</v>
      </c>
      <c r="G2670" s="46"/>
      <c r="H2670" s="49"/>
      <c r="I2670" s="72" t="n">
        <f aca="false">F2670+G2670+H2670</f>
        <v>6114.75</v>
      </c>
      <c r="J2670" s="46" t="n">
        <v>6114.75</v>
      </c>
      <c r="K2670" s="49"/>
      <c r="L2670" s="49"/>
    </row>
    <row r="2671" s="3" customFormat="true" ht="22.5" hidden="false" customHeight="false" outlineLevel="0" collapsed="false">
      <c r="B2671" s="75" t="s">
        <v>2702</v>
      </c>
      <c r="C2671" s="70" t="n">
        <v>43685</v>
      </c>
      <c r="D2671" s="76" t="n">
        <v>44493</v>
      </c>
      <c r="E2671" s="74" t="n">
        <v>60</v>
      </c>
      <c r="F2671" s="46" t="n">
        <v>6013.3</v>
      </c>
      <c r="G2671" s="46"/>
      <c r="H2671" s="49"/>
      <c r="I2671" s="72" t="n">
        <f aca="false">F2671+G2671+H2671</f>
        <v>6013.3</v>
      </c>
      <c r="J2671" s="46" t="n">
        <v>6013.3</v>
      </c>
      <c r="K2671" s="49"/>
      <c r="L2671" s="49"/>
    </row>
    <row r="2672" s="3" customFormat="true" ht="22.5" hidden="false" customHeight="false" outlineLevel="0" collapsed="false">
      <c r="B2672" s="75" t="s">
        <v>2703</v>
      </c>
      <c r="C2672" s="70" t="n">
        <v>43685</v>
      </c>
      <c r="D2672" s="76" t="n">
        <v>44493</v>
      </c>
      <c r="E2672" s="74" t="n">
        <v>60</v>
      </c>
      <c r="F2672" s="46"/>
      <c r="G2672" s="46" t="n">
        <v>24752.21</v>
      </c>
      <c r="H2672" s="49"/>
      <c r="I2672" s="72" t="n">
        <f aca="false">F2672+G2672+H2672</f>
        <v>24752.21</v>
      </c>
      <c r="J2672" s="46" t="n">
        <v>24752.21</v>
      </c>
      <c r="K2672" s="49"/>
      <c r="L2672" s="49"/>
    </row>
    <row r="2673" s="3" customFormat="true" ht="22.5" hidden="false" customHeight="false" outlineLevel="0" collapsed="false">
      <c r="B2673" s="75" t="s">
        <v>2704</v>
      </c>
      <c r="C2673" s="70" t="n">
        <v>44063</v>
      </c>
      <c r="D2673" s="76" t="n">
        <v>44428</v>
      </c>
      <c r="E2673" s="74" t="n">
        <v>60</v>
      </c>
      <c r="F2673" s="46" t="n">
        <v>9042.56</v>
      </c>
      <c r="G2673" s="46"/>
      <c r="H2673" s="49"/>
      <c r="I2673" s="72" t="n">
        <f aca="false">F2673+G2673+H2673</f>
        <v>9042.56</v>
      </c>
      <c r="J2673" s="46" t="n">
        <v>9042.56</v>
      </c>
      <c r="K2673" s="49"/>
      <c r="L2673" s="49"/>
    </row>
    <row r="2674" s="3" customFormat="true" ht="22.5" hidden="false" customHeight="false" outlineLevel="0" collapsed="false">
      <c r="B2674" s="75" t="s">
        <v>2705</v>
      </c>
      <c r="C2674" s="70" t="n">
        <v>44063</v>
      </c>
      <c r="D2674" s="76" t="n">
        <v>44428</v>
      </c>
      <c r="E2674" s="74" t="n">
        <v>60</v>
      </c>
      <c r="F2674" s="46"/>
      <c r="G2674" s="46" t="n">
        <v>27910.03</v>
      </c>
      <c r="H2674" s="49"/>
      <c r="I2674" s="72" t="n">
        <f aca="false">F2674+G2674+H2674</f>
        <v>27910.03</v>
      </c>
      <c r="J2674" s="46" t="n">
        <v>27910.03</v>
      </c>
      <c r="K2674" s="49"/>
      <c r="L2674" s="49"/>
    </row>
    <row r="2675" s="3" customFormat="true" ht="22.5" hidden="false" customHeight="false" outlineLevel="0" collapsed="false">
      <c r="B2675" s="75" t="s">
        <v>2706</v>
      </c>
      <c r="C2675" s="70" t="n">
        <v>44067</v>
      </c>
      <c r="D2675" s="76" t="n">
        <v>44432</v>
      </c>
      <c r="E2675" s="74" t="n">
        <v>60</v>
      </c>
      <c r="F2675" s="46" t="n">
        <v>5888.78</v>
      </c>
      <c r="G2675" s="46"/>
      <c r="H2675" s="49"/>
      <c r="I2675" s="72" t="n">
        <f aca="false">F2675+G2675+H2675</f>
        <v>5888.78</v>
      </c>
      <c r="J2675" s="46" t="n">
        <v>5888.78</v>
      </c>
      <c r="K2675" s="49"/>
      <c r="L2675" s="49"/>
    </row>
    <row r="2676" s="3" customFormat="true" ht="22.5" hidden="false" customHeight="false" outlineLevel="0" collapsed="false">
      <c r="B2676" s="75" t="s">
        <v>2707</v>
      </c>
      <c r="C2676" s="70" t="n">
        <v>44067</v>
      </c>
      <c r="D2676" s="76" t="n">
        <v>44432</v>
      </c>
      <c r="E2676" s="74" t="n">
        <v>60</v>
      </c>
      <c r="F2676" s="46"/>
      <c r="G2676" s="46" t="n">
        <v>77650.63</v>
      </c>
      <c r="H2676" s="49"/>
      <c r="I2676" s="72" t="n">
        <f aca="false">F2676+G2676+H2676</f>
        <v>77650.63</v>
      </c>
      <c r="J2676" s="46" t="n">
        <v>77650.63</v>
      </c>
      <c r="K2676" s="49"/>
      <c r="L2676" s="49"/>
    </row>
    <row r="2677" s="3" customFormat="true" ht="22.5" hidden="false" customHeight="false" outlineLevel="0" collapsed="false">
      <c r="B2677" s="75" t="s">
        <v>2708</v>
      </c>
      <c r="C2677" s="70" t="n">
        <v>43808</v>
      </c>
      <c r="D2677" s="76" t="n">
        <v>44478</v>
      </c>
      <c r="E2677" s="74" t="n">
        <v>60</v>
      </c>
      <c r="F2677" s="46"/>
      <c r="G2677" s="46" t="n">
        <v>19214.91</v>
      </c>
      <c r="H2677" s="49"/>
      <c r="I2677" s="72" t="n">
        <f aca="false">F2677+G2677+H2677</f>
        <v>19214.91</v>
      </c>
      <c r="J2677" s="46" t="n">
        <v>19214.91</v>
      </c>
      <c r="K2677" s="49"/>
      <c r="L2677" s="49"/>
    </row>
    <row r="2678" s="3" customFormat="true" ht="22.5" hidden="false" customHeight="false" outlineLevel="0" collapsed="false">
      <c r="B2678" s="75" t="s">
        <v>2709</v>
      </c>
      <c r="C2678" s="73" t="n">
        <v>43790</v>
      </c>
      <c r="D2678" s="73" t="n">
        <v>44474</v>
      </c>
      <c r="E2678" s="74" t="n">
        <v>30</v>
      </c>
      <c r="F2678" s="46" t="n">
        <v>18322.27</v>
      </c>
      <c r="G2678" s="46"/>
      <c r="H2678" s="49"/>
      <c r="I2678" s="72" t="n">
        <f aca="false">F2678+G2678+H2678</f>
        <v>18322.27</v>
      </c>
      <c r="J2678" s="46" t="n">
        <v>18322.27</v>
      </c>
      <c r="K2678" s="49"/>
      <c r="L2678" s="49"/>
    </row>
    <row r="2679" s="3" customFormat="true" ht="22.5" hidden="false" customHeight="false" outlineLevel="0" collapsed="false">
      <c r="B2679" s="75" t="s">
        <v>2710</v>
      </c>
      <c r="C2679" s="70" t="n">
        <v>43864</v>
      </c>
      <c r="D2679" s="76" t="n">
        <v>44407</v>
      </c>
      <c r="E2679" s="74" t="n">
        <v>30</v>
      </c>
      <c r="F2679" s="46" t="n">
        <v>6114</v>
      </c>
      <c r="G2679" s="46"/>
      <c r="H2679" s="49"/>
      <c r="I2679" s="72" t="n">
        <f aca="false">F2679+G2679+H2679</f>
        <v>6114</v>
      </c>
      <c r="J2679" s="46" t="n">
        <v>6114</v>
      </c>
      <c r="K2679" s="49"/>
      <c r="L2679" s="49"/>
    </row>
    <row r="2680" s="3" customFormat="true" ht="22.5" hidden="false" customHeight="false" outlineLevel="0" collapsed="false">
      <c r="B2680" s="75" t="s">
        <v>2711</v>
      </c>
      <c r="C2680" s="70" t="n">
        <v>43864</v>
      </c>
      <c r="D2680" s="73" t="n">
        <v>44407</v>
      </c>
      <c r="E2680" s="74" t="n">
        <v>30</v>
      </c>
      <c r="F2680" s="46" t="n">
        <v>39793.96</v>
      </c>
      <c r="G2680" s="46"/>
      <c r="H2680" s="49"/>
      <c r="I2680" s="72" t="n">
        <f aca="false">F2680+G2680+H2680</f>
        <v>39793.96</v>
      </c>
      <c r="J2680" s="46" t="n">
        <v>39793.96</v>
      </c>
      <c r="K2680" s="49"/>
      <c r="L2680" s="49"/>
    </row>
    <row r="2681" s="3" customFormat="true" ht="22.5" hidden="false" customHeight="false" outlineLevel="0" collapsed="false">
      <c r="B2681" s="75" t="s">
        <v>2712</v>
      </c>
      <c r="C2681" s="70" t="n">
        <v>43867</v>
      </c>
      <c r="D2681" s="76" t="n">
        <v>44397</v>
      </c>
      <c r="E2681" s="74" t="n">
        <v>60</v>
      </c>
      <c r="F2681" s="46" t="n">
        <v>24278.71</v>
      </c>
      <c r="G2681" s="46"/>
      <c r="H2681" s="49"/>
      <c r="I2681" s="72" t="n">
        <f aca="false">F2681+G2681+H2681</f>
        <v>24278.71</v>
      </c>
      <c r="J2681" s="46" t="n">
        <v>24278.71</v>
      </c>
      <c r="K2681" s="49"/>
      <c r="L2681" s="49"/>
    </row>
    <row r="2682" s="3" customFormat="true" ht="22.5" hidden="false" customHeight="false" outlineLevel="0" collapsed="false">
      <c r="B2682" s="75" t="s">
        <v>2713</v>
      </c>
      <c r="C2682" s="70" t="n">
        <v>43867</v>
      </c>
      <c r="D2682" s="76" t="n">
        <v>44397</v>
      </c>
      <c r="E2682" s="74" t="n">
        <v>60</v>
      </c>
      <c r="F2682" s="46"/>
      <c r="G2682" s="46" t="n">
        <v>34136.72</v>
      </c>
      <c r="H2682" s="49"/>
      <c r="I2682" s="72" t="n">
        <f aca="false">F2682+G2682+H2682</f>
        <v>34136.72</v>
      </c>
      <c r="J2682" s="46" t="n">
        <v>34136.72</v>
      </c>
      <c r="K2682" s="49"/>
      <c r="L2682" s="49"/>
    </row>
    <row r="2683" s="3" customFormat="true" ht="22.5" hidden="false" customHeight="false" outlineLevel="0" collapsed="false">
      <c r="B2683" s="75" t="s">
        <v>2714</v>
      </c>
      <c r="C2683" s="73" t="n">
        <v>43991</v>
      </c>
      <c r="D2683" s="73" t="n">
        <v>44505</v>
      </c>
      <c r="E2683" s="74" t="n">
        <v>60</v>
      </c>
      <c r="F2683" s="46"/>
      <c r="G2683" s="46" t="n">
        <v>27707.33</v>
      </c>
      <c r="H2683" s="49"/>
      <c r="I2683" s="72" t="n">
        <f aca="false">F2683+G2683+H2683</f>
        <v>27707.33</v>
      </c>
      <c r="J2683" s="46" t="n">
        <v>27707.33</v>
      </c>
      <c r="K2683" s="49"/>
      <c r="L2683" s="49"/>
    </row>
    <row r="2684" s="3" customFormat="true" ht="22.5" hidden="false" customHeight="false" outlineLevel="0" collapsed="false">
      <c r="B2684" s="75" t="s">
        <v>2715</v>
      </c>
      <c r="C2684" s="73" t="n">
        <v>43606</v>
      </c>
      <c r="D2684" s="73" t="n">
        <v>44439</v>
      </c>
      <c r="E2684" s="74" t="n">
        <v>30</v>
      </c>
      <c r="F2684" s="46" t="n">
        <v>4000</v>
      </c>
      <c r="G2684" s="46"/>
      <c r="H2684" s="49"/>
      <c r="I2684" s="72" t="n">
        <f aca="false">F2684+G2684+H2684</f>
        <v>4000</v>
      </c>
      <c r="J2684" s="46" t="n">
        <v>4000</v>
      </c>
      <c r="K2684" s="49"/>
      <c r="L2684" s="49"/>
    </row>
    <row r="2685" s="3" customFormat="true" ht="22.5" hidden="false" customHeight="false" outlineLevel="0" collapsed="false">
      <c r="B2685" s="75" t="s">
        <v>2716</v>
      </c>
      <c r="C2685" s="70" t="n">
        <v>43860</v>
      </c>
      <c r="D2685" s="76" t="n">
        <v>44403</v>
      </c>
      <c r="E2685" s="74" t="n">
        <v>60</v>
      </c>
      <c r="F2685" s="46" t="n">
        <v>14579</v>
      </c>
      <c r="G2685" s="46"/>
      <c r="H2685" s="49"/>
      <c r="I2685" s="72" t="n">
        <f aca="false">F2685+G2685+H2685</f>
        <v>14579</v>
      </c>
      <c r="J2685" s="46" t="n">
        <v>14579</v>
      </c>
      <c r="K2685" s="49"/>
      <c r="L2685" s="49"/>
    </row>
    <row r="2686" s="3" customFormat="true" ht="22.5" hidden="false" customHeight="false" outlineLevel="0" collapsed="false">
      <c r="B2686" s="75" t="s">
        <v>2717</v>
      </c>
      <c r="C2686" s="70" t="n">
        <v>43860</v>
      </c>
      <c r="D2686" s="76" t="n">
        <v>44403</v>
      </c>
      <c r="E2686" s="74" t="n">
        <v>60</v>
      </c>
      <c r="F2686" s="46"/>
      <c r="G2686" s="46" t="n">
        <v>108973.23</v>
      </c>
      <c r="H2686" s="49"/>
      <c r="I2686" s="72" t="n">
        <f aca="false">F2686+G2686+H2686</f>
        <v>108973.23</v>
      </c>
      <c r="J2686" s="46" t="n">
        <v>108973.23</v>
      </c>
      <c r="K2686" s="49"/>
      <c r="L2686" s="49"/>
      <c r="M2686" s="84"/>
      <c r="N2686" s="84"/>
      <c r="O2686" s="84"/>
    </row>
    <row r="2687" s="3" customFormat="true" ht="22.5" hidden="false" customHeight="false" outlineLevel="0" collapsed="false">
      <c r="B2687" s="75" t="s">
        <v>2718</v>
      </c>
      <c r="C2687" s="70" t="n">
        <v>43712</v>
      </c>
      <c r="D2687" s="76" t="n">
        <v>44393</v>
      </c>
      <c r="E2687" s="74" t="n">
        <v>30</v>
      </c>
      <c r="F2687" s="46" t="n">
        <v>8138.3</v>
      </c>
      <c r="G2687" s="46"/>
      <c r="H2687" s="49"/>
      <c r="I2687" s="72" t="n">
        <f aca="false">F2687+G2687+H2687</f>
        <v>8138.3</v>
      </c>
      <c r="J2687" s="46" t="n">
        <v>8138.3</v>
      </c>
      <c r="K2687" s="49"/>
      <c r="L2687" s="49"/>
      <c r="M2687" s="84"/>
      <c r="N2687" s="84"/>
      <c r="O2687" s="84"/>
    </row>
    <row r="2688" s="3" customFormat="true" ht="11.25" hidden="false" customHeight="false" outlineLevel="0" collapsed="false">
      <c r="B2688" s="85" t="s">
        <v>2719</v>
      </c>
      <c r="C2688" s="74"/>
      <c r="D2688" s="74"/>
      <c r="E2688" s="74"/>
      <c r="F2688" s="86" t="n">
        <f aca="false">SUM(F941:F2687)</f>
        <v>8054561.28</v>
      </c>
      <c r="G2688" s="86" t="n">
        <f aca="false">SUM(G941:G2687)</f>
        <v>25950890.01</v>
      </c>
      <c r="H2688" s="86" t="n">
        <f aca="false">SUM(H941:H2687)</f>
        <v>0</v>
      </c>
      <c r="I2688" s="86" t="n">
        <f aca="false">SUM(I941:I2687)</f>
        <v>34005451.29</v>
      </c>
      <c r="J2688" s="86" t="n">
        <f aca="false">SUM(J941:J2687)</f>
        <v>34005451.29</v>
      </c>
      <c r="K2688" s="86"/>
      <c r="L2688" s="86"/>
      <c r="M2688" s="87"/>
      <c r="N2688" s="87"/>
      <c r="O2688" s="84"/>
    </row>
    <row r="2689" s="19" customFormat="true" ht="37.5" hidden="false" customHeight="true" outlineLevel="0" collapsed="false">
      <c r="B2689" s="36" t="s">
        <v>2720</v>
      </c>
      <c r="C2689" s="38"/>
      <c r="D2689" s="38"/>
      <c r="E2689" s="88"/>
      <c r="F2689" s="40"/>
      <c r="G2689" s="40"/>
      <c r="H2689" s="40"/>
      <c r="I2689" s="40"/>
      <c r="J2689" s="40"/>
      <c r="K2689" s="40"/>
      <c r="L2689" s="41"/>
      <c r="M2689" s="89"/>
      <c r="N2689" s="89"/>
      <c r="O2689" s="89"/>
    </row>
    <row r="2690" s="19" customFormat="true" ht="22.5" hidden="false" customHeight="false" outlineLevel="0" collapsed="false">
      <c r="B2690" s="90" t="s">
        <v>2721</v>
      </c>
      <c r="C2690" s="91" t="n">
        <v>44012</v>
      </c>
      <c r="D2690" s="91" t="n">
        <v>44469</v>
      </c>
      <c r="E2690" s="92" t="n">
        <v>50</v>
      </c>
      <c r="F2690" s="93" t="n">
        <v>51985.3</v>
      </c>
      <c r="G2690" s="93" t="n">
        <v>3976.63</v>
      </c>
      <c r="H2690" s="94"/>
      <c r="I2690" s="93" t="n">
        <f aca="false">G2690+F2690</f>
        <v>55961.93</v>
      </c>
      <c r="J2690" s="95" t="n">
        <f aca="false">I2690</f>
        <v>55961.93</v>
      </c>
      <c r="K2690" s="94"/>
      <c r="L2690" s="96"/>
      <c r="M2690" s="89"/>
      <c r="N2690" s="89"/>
      <c r="O2690" s="89"/>
    </row>
    <row r="2691" s="19" customFormat="true" ht="22.5" hidden="false" customHeight="false" outlineLevel="0" collapsed="false">
      <c r="B2691" s="97" t="s">
        <v>2722</v>
      </c>
      <c r="C2691" s="98" t="s">
        <v>2723</v>
      </c>
      <c r="D2691" s="91" t="n">
        <v>44560</v>
      </c>
      <c r="E2691" s="92" t="n">
        <v>10</v>
      </c>
      <c r="F2691" s="93"/>
      <c r="G2691" s="93" t="n">
        <v>2719</v>
      </c>
      <c r="H2691" s="94"/>
      <c r="I2691" s="93" t="n">
        <f aca="false">G2691+F2691</f>
        <v>2719</v>
      </c>
      <c r="J2691" s="95" t="n">
        <f aca="false">I2691</f>
        <v>2719</v>
      </c>
      <c r="K2691" s="94"/>
      <c r="L2691" s="96"/>
      <c r="M2691" s="89"/>
      <c r="N2691" s="89"/>
      <c r="O2691" s="89"/>
    </row>
    <row r="2692" s="19" customFormat="true" ht="22.5" hidden="false" customHeight="false" outlineLevel="0" collapsed="false">
      <c r="B2692" s="99" t="s">
        <v>2724</v>
      </c>
      <c r="C2692" s="91" t="n">
        <v>44012</v>
      </c>
      <c r="D2692" s="91" t="n">
        <v>44469</v>
      </c>
      <c r="E2692" s="92" t="n">
        <v>50</v>
      </c>
      <c r="F2692" s="93" t="n">
        <v>22000</v>
      </c>
      <c r="G2692" s="93"/>
      <c r="H2692" s="94"/>
      <c r="I2692" s="93" t="n">
        <f aca="false">G2692+F2692</f>
        <v>22000</v>
      </c>
      <c r="J2692" s="95" t="n">
        <f aca="false">I2692</f>
        <v>22000</v>
      </c>
      <c r="K2692" s="94"/>
      <c r="L2692" s="96"/>
    </row>
    <row r="2693" s="19" customFormat="true" ht="22.5" hidden="false" customHeight="false" outlineLevel="0" collapsed="false">
      <c r="B2693" s="90" t="s">
        <v>2725</v>
      </c>
      <c r="C2693" s="91" t="n">
        <v>43944</v>
      </c>
      <c r="D2693" s="91" t="n">
        <v>44407</v>
      </c>
      <c r="E2693" s="92" t="n">
        <v>70</v>
      </c>
      <c r="F2693" s="23" t="n">
        <v>750071.1</v>
      </c>
      <c r="G2693" s="93" t="n">
        <v>54368</v>
      </c>
      <c r="H2693" s="94"/>
      <c r="I2693" s="93" t="n">
        <f aca="false">G2693+F2693</f>
        <v>804439.1</v>
      </c>
      <c r="J2693" s="95" t="n">
        <f aca="false">I2693</f>
        <v>804439.1</v>
      </c>
      <c r="K2693" s="94"/>
      <c r="L2693" s="96"/>
    </row>
    <row r="2694" s="19" customFormat="true" ht="22.5" hidden="false" customHeight="false" outlineLevel="0" collapsed="false">
      <c r="B2694" s="100" t="s">
        <v>2726</v>
      </c>
      <c r="C2694" s="91" t="n">
        <v>44189</v>
      </c>
      <c r="D2694" s="91" t="n">
        <v>44469</v>
      </c>
      <c r="E2694" s="92" t="n">
        <v>30</v>
      </c>
      <c r="F2694" s="93" t="n">
        <v>371530.71</v>
      </c>
      <c r="G2694" s="93" t="n">
        <v>35761.57</v>
      </c>
      <c r="H2694" s="94"/>
      <c r="I2694" s="93" t="n">
        <f aca="false">G2694+F2694</f>
        <v>407292.28</v>
      </c>
      <c r="J2694" s="95" t="n">
        <f aca="false">I2694</f>
        <v>407292.28</v>
      </c>
      <c r="K2694" s="94"/>
      <c r="L2694" s="96"/>
    </row>
    <row r="2695" s="19" customFormat="true" ht="22.5" hidden="false" customHeight="false" outlineLevel="0" collapsed="false">
      <c r="B2695" s="90" t="s">
        <v>2727</v>
      </c>
      <c r="C2695" s="91" t="n">
        <v>43943</v>
      </c>
      <c r="D2695" s="91" t="n">
        <v>44408</v>
      </c>
      <c r="E2695" s="92" t="n">
        <v>60</v>
      </c>
      <c r="F2695" s="93" t="n">
        <v>2514</v>
      </c>
      <c r="G2695" s="93" t="n">
        <v>2500</v>
      </c>
      <c r="H2695" s="94"/>
      <c r="I2695" s="93" t="n">
        <f aca="false">G2695+F2695</f>
        <v>5014</v>
      </c>
      <c r="J2695" s="95" t="n">
        <f aca="false">I2695</f>
        <v>5014</v>
      </c>
      <c r="K2695" s="94"/>
      <c r="L2695" s="96"/>
    </row>
    <row r="2696" s="19" customFormat="true" ht="22.5" hidden="false" customHeight="false" outlineLevel="0" collapsed="false">
      <c r="B2696" s="101" t="s">
        <v>2728</v>
      </c>
      <c r="C2696" s="91" t="n">
        <v>44070</v>
      </c>
      <c r="D2696" s="91" t="n">
        <v>44439</v>
      </c>
      <c r="E2696" s="92" t="n">
        <v>90</v>
      </c>
      <c r="F2696" s="93" t="n">
        <v>52429.52</v>
      </c>
      <c r="G2696" s="93" t="n">
        <v>4022.13</v>
      </c>
      <c r="H2696" s="94"/>
      <c r="I2696" s="93" t="n">
        <f aca="false">G2696+F2696</f>
        <v>56451.65</v>
      </c>
      <c r="J2696" s="95" t="n">
        <f aca="false">I2696</f>
        <v>56451.65</v>
      </c>
      <c r="K2696" s="94"/>
      <c r="L2696" s="96"/>
    </row>
    <row r="2697" s="19" customFormat="true" ht="11.25" hidden="false" customHeight="false" outlineLevel="0" collapsed="false">
      <c r="B2697" s="102" t="s">
        <v>2729</v>
      </c>
      <c r="C2697" s="91" t="n">
        <v>44365</v>
      </c>
      <c r="D2697" s="91" t="n">
        <v>44560</v>
      </c>
      <c r="E2697" s="92" t="n">
        <v>10</v>
      </c>
      <c r="F2697" s="93" t="n">
        <v>4706.27</v>
      </c>
      <c r="G2697" s="93"/>
      <c r="H2697" s="94"/>
      <c r="I2697" s="93" t="n">
        <f aca="false">G2697+F2697</f>
        <v>4706.27</v>
      </c>
      <c r="J2697" s="95" t="n">
        <f aca="false">I2697</f>
        <v>4706.27</v>
      </c>
      <c r="K2697" s="94"/>
      <c r="L2697" s="96"/>
    </row>
    <row r="2698" s="19" customFormat="true" ht="22.5" hidden="false" customHeight="false" outlineLevel="0" collapsed="false">
      <c r="B2698" s="100" t="s">
        <v>2730</v>
      </c>
      <c r="C2698" s="21" t="n">
        <v>44196</v>
      </c>
      <c r="D2698" s="21" t="n">
        <v>44469</v>
      </c>
      <c r="E2698" s="92" t="n">
        <v>50</v>
      </c>
      <c r="F2698" s="23" t="n">
        <v>22000</v>
      </c>
      <c r="G2698" s="23"/>
      <c r="H2698" s="23"/>
      <c r="I2698" s="93" t="n">
        <f aca="false">G2698+F2698</f>
        <v>22000</v>
      </c>
      <c r="J2698" s="95" t="n">
        <f aca="false">I2698</f>
        <v>22000</v>
      </c>
      <c r="K2698" s="96"/>
      <c r="L2698" s="96"/>
    </row>
    <row r="2699" s="19" customFormat="true" ht="22.5" hidden="false" customHeight="false" outlineLevel="0" collapsed="false">
      <c r="B2699" s="99" t="s">
        <v>2731</v>
      </c>
      <c r="C2699" s="91" t="n">
        <v>44255</v>
      </c>
      <c r="D2699" s="91" t="n">
        <v>44469</v>
      </c>
      <c r="E2699" s="92" t="n">
        <v>30</v>
      </c>
      <c r="F2699" s="23" t="n">
        <v>52218.32</v>
      </c>
      <c r="G2699" s="23" t="n">
        <v>4067.63</v>
      </c>
      <c r="H2699" s="23"/>
      <c r="I2699" s="93" t="n">
        <f aca="false">G2699+F2699</f>
        <v>56285.95</v>
      </c>
      <c r="J2699" s="95" t="n">
        <f aca="false">I2699</f>
        <v>56285.95</v>
      </c>
      <c r="K2699" s="96"/>
      <c r="L2699" s="96"/>
    </row>
    <row r="2700" s="19" customFormat="true" ht="11.25" hidden="false" customHeight="false" outlineLevel="0" collapsed="false">
      <c r="B2700" s="101" t="s">
        <v>2732</v>
      </c>
      <c r="C2700" s="91" t="n">
        <v>44047</v>
      </c>
      <c r="D2700" s="91" t="n">
        <v>44469</v>
      </c>
      <c r="E2700" s="92" t="n">
        <v>30</v>
      </c>
      <c r="F2700" s="95" t="n">
        <v>87464.25</v>
      </c>
      <c r="G2700" s="95" t="n">
        <v>7721.96</v>
      </c>
      <c r="H2700" s="94"/>
      <c r="I2700" s="93" t="n">
        <f aca="false">G2700+F2700</f>
        <v>95186.21</v>
      </c>
      <c r="J2700" s="95" t="n">
        <f aca="false">I2700</f>
        <v>95186.21</v>
      </c>
      <c r="K2700" s="96"/>
      <c r="L2700" s="96"/>
    </row>
    <row r="2701" s="19" customFormat="true" ht="22.5" hidden="false" customHeight="false" outlineLevel="0" collapsed="false">
      <c r="B2701" s="101" t="s">
        <v>2733</v>
      </c>
      <c r="C2701" s="91" t="n">
        <v>44104</v>
      </c>
      <c r="D2701" s="91" t="n">
        <v>44499</v>
      </c>
      <c r="E2701" s="92" t="n">
        <v>40</v>
      </c>
      <c r="F2701" s="95" t="n">
        <v>44126.14</v>
      </c>
      <c r="G2701" s="95" t="n">
        <v>4022.13</v>
      </c>
      <c r="H2701" s="94"/>
      <c r="I2701" s="93" t="n">
        <f aca="false">G2701+F2701</f>
        <v>48148.27</v>
      </c>
      <c r="J2701" s="95" t="n">
        <f aca="false">I2701</f>
        <v>48148.27</v>
      </c>
      <c r="K2701" s="96"/>
      <c r="L2701" s="96"/>
    </row>
    <row r="2702" s="19" customFormat="true" ht="11.25" hidden="false" customHeight="false" outlineLevel="0" collapsed="false">
      <c r="B2702" s="102" t="s">
        <v>2734</v>
      </c>
      <c r="C2702" s="103" t="s">
        <v>2735</v>
      </c>
      <c r="D2702" s="91" t="n">
        <v>44439</v>
      </c>
      <c r="E2702" s="92" t="n">
        <v>40</v>
      </c>
      <c r="F2702" s="95" t="n">
        <v>22000</v>
      </c>
      <c r="G2702" s="95"/>
      <c r="H2702" s="94"/>
      <c r="I2702" s="93" t="n">
        <f aca="false">G2702+F2702</f>
        <v>22000</v>
      </c>
      <c r="J2702" s="95" t="n">
        <f aca="false">I2702</f>
        <v>22000</v>
      </c>
      <c r="K2702" s="96"/>
      <c r="L2702" s="96"/>
    </row>
    <row r="2703" s="19" customFormat="true" ht="22.5" hidden="false" customHeight="false" outlineLevel="0" collapsed="false">
      <c r="B2703" s="100" t="s">
        <v>2736</v>
      </c>
      <c r="C2703" s="103" t="s">
        <v>2735</v>
      </c>
      <c r="D2703" s="91" t="n">
        <v>44469</v>
      </c>
      <c r="E2703" s="92" t="n">
        <v>20</v>
      </c>
      <c r="F2703" s="95" t="n">
        <v>22000</v>
      </c>
      <c r="G2703" s="95"/>
      <c r="H2703" s="94"/>
      <c r="I2703" s="93" t="n">
        <f aca="false">G2703+F2703</f>
        <v>22000</v>
      </c>
      <c r="J2703" s="95" t="n">
        <f aca="false">I2703</f>
        <v>22000</v>
      </c>
      <c r="K2703" s="96"/>
      <c r="L2703" s="96"/>
    </row>
    <row r="2704" s="19" customFormat="true" ht="22.5" hidden="false" customHeight="false" outlineLevel="0" collapsed="false">
      <c r="B2704" s="100" t="s">
        <v>2737</v>
      </c>
      <c r="C2704" s="91" t="n">
        <v>44168</v>
      </c>
      <c r="D2704" s="91" t="n">
        <v>44439</v>
      </c>
      <c r="E2704" s="92" t="n">
        <v>40</v>
      </c>
      <c r="F2704" s="95" t="n">
        <v>22994.47</v>
      </c>
      <c r="G2704" s="95" t="n">
        <v>4067.63</v>
      </c>
      <c r="H2704" s="94"/>
      <c r="I2704" s="93" t="n">
        <f aca="false">G2704+F2704</f>
        <v>27062.1</v>
      </c>
      <c r="J2704" s="95" t="n">
        <f aca="false">I2704</f>
        <v>27062.1</v>
      </c>
      <c r="K2704" s="96"/>
      <c r="L2704" s="96"/>
    </row>
    <row r="2705" s="19" customFormat="true" ht="22.5" hidden="false" customHeight="false" outlineLevel="0" collapsed="false">
      <c r="B2705" s="101" t="s">
        <v>2738</v>
      </c>
      <c r="C2705" s="91" t="n">
        <v>44043</v>
      </c>
      <c r="D2705" s="91" t="n">
        <v>44408</v>
      </c>
      <c r="E2705" s="92" t="n">
        <v>80</v>
      </c>
      <c r="F2705" s="95" t="n">
        <v>31482.47</v>
      </c>
      <c r="G2705" s="95" t="n">
        <v>3976.63</v>
      </c>
      <c r="H2705" s="94"/>
      <c r="I2705" s="93" t="n">
        <f aca="false">G2705+F2705</f>
        <v>35459.1</v>
      </c>
      <c r="J2705" s="95" t="n">
        <f aca="false">I2705</f>
        <v>35459.1</v>
      </c>
      <c r="K2705" s="96"/>
      <c r="L2705" s="96"/>
    </row>
    <row r="2706" s="19" customFormat="true" ht="22.5" hidden="false" customHeight="false" outlineLevel="0" collapsed="false">
      <c r="B2706" s="97" t="s">
        <v>2739</v>
      </c>
      <c r="C2706" s="91" t="n">
        <v>44357</v>
      </c>
      <c r="D2706" s="91" t="n">
        <v>44499</v>
      </c>
      <c r="E2706" s="92" t="n">
        <v>40</v>
      </c>
      <c r="F2706" s="95" t="n">
        <v>38883.77</v>
      </c>
      <c r="G2706" s="95" t="n">
        <v>4176.83</v>
      </c>
      <c r="H2706" s="94"/>
      <c r="I2706" s="93" t="n">
        <f aca="false">G2706+F2706</f>
        <v>43060.6</v>
      </c>
      <c r="J2706" s="95" t="n">
        <f aca="false">I2706</f>
        <v>43060.6</v>
      </c>
      <c r="K2706" s="96"/>
      <c r="L2706" s="96"/>
    </row>
    <row r="2707" s="19" customFormat="true" ht="22.5" hidden="false" customHeight="false" outlineLevel="0" collapsed="false">
      <c r="B2707" s="97" t="s">
        <v>2740</v>
      </c>
      <c r="C2707" s="91" t="n">
        <v>44377</v>
      </c>
      <c r="D2707" s="91" t="n">
        <v>44530</v>
      </c>
      <c r="E2707" s="92" t="n">
        <v>30</v>
      </c>
      <c r="F2707" s="95" t="n">
        <v>11102.49</v>
      </c>
      <c r="G2707" s="95" t="n">
        <v>4176.83</v>
      </c>
      <c r="H2707" s="94"/>
      <c r="I2707" s="93" t="n">
        <f aca="false">G2707+F2707</f>
        <v>15279.32</v>
      </c>
      <c r="J2707" s="95" t="n">
        <f aca="false">I2707</f>
        <v>15279.32</v>
      </c>
      <c r="K2707" s="96"/>
      <c r="L2707" s="96"/>
    </row>
    <row r="2708" s="19" customFormat="true" ht="11.25" hidden="false" customHeight="false" outlineLevel="0" collapsed="false">
      <c r="B2708" s="100" t="s">
        <v>2741</v>
      </c>
      <c r="C2708" s="91" t="n">
        <v>44180</v>
      </c>
      <c r="D2708" s="91" t="n">
        <v>44469</v>
      </c>
      <c r="E2708" s="92" t="n">
        <v>50</v>
      </c>
      <c r="F2708" s="95" t="n">
        <v>97058.75</v>
      </c>
      <c r="G2708" s="95" t="n">
        <v>7792.06</v>
      </c>
      <c r="H2708" s="94"/>
      <c r="I2708" s="93" t="n">
        <f aca="false">G2708+F2708</f>
        <v>104850.81</v>
      </c>
      <c r="J2708" s="95" t="n">
        <f aca="false">I2708</f>
        <v>104850.81</v>
      </c>
      <c r="K2708" s="96"/>
      <c r="L2708" s="96"/>
    </row>
    <row r="2709" s="19" customFormat="true" ht="22.5" hidden="false" customHeight="false" outlineLevel="0" collapsed="false">
      <c r="B2709" s="90" t="s">
        <v>2742</v>
      </c>
      <c r="C2709" s="91" t="n">
        <v>43843</v>
      </c>
      <c r="D2709" s="91" t="n">
        <v>44500</v>
      </c>
      <c r="E2709" s="92" t="n">
        <v>80</v>
      </c>
      <c r="F2709" s="95" t="n">
        <v>32795.37</v>
      </c>
      <c r="G2709" s="95" t="n">
        <v>3976.63</v>
      </c>
      <c r="H2709" s="94"/>
      <c r="I2709" s="93" t="n">
        <f aca="false">G2709+F2709</f>
        <v>36772</v>
      </c>
      <c r="J2709" s="95" t="n">
        <f aca="false">I2709</f>
        <v>36772</v>
      </c>
      <c r="K2709" s="96"/>
      <c r="L2709" s="96"/>
    </row>
    <row r="2710" s="19" customFormat="true" ht="11.25" hidden="false" customHeight="false" outlineLevel="0" collapsed="false">
      <c r="B2710" s="99" t="s">
        <v>2743</v>
      </c>
      <c r="C2710" s="91" t="n">
        <v>44243</v>
      </c>
      <c r="D2710" s="91" t="n">
        <v>44408</v>
      </c>
      <c r="E2710" s="92" t="n">
        <v>50</v>
      </c>
      <c r="F2710" s="95" t="n">
        <v>76055.79</v>
      </c>
      <c r="G2710" s="95" t="n">
        <v>7792.06</v>
      </c>
      <c r="H2710" s="94"/>
      <c r="I2710" s="93" t="n">
        <f aca="false">G2710+F2710</f>
        <v>83847.85</v>
      </c>
      <c r="J2710" s="95" t="n">
        <f aca="false">I2710</f>
        <v>83847.85</v>
      </c>
      <c r="K2710" s="96"/>
      <c r="L2710" s="96"/>
    </row>
    <row r="2711" s="19" customFormat="true" ht="11.25" hidden="false" customHeight="false" outlineLevel="0" collapsed="false">
      <c r="B2711" s="99" t="s">
        <v>2744</v>
      </c>
      <c r="C2711" s="91" t="n">
        <v>44286</v>
      </c>
      <c r="D2711" s="91" t="n">
        <v>44439</v>
      </c>
      <c r="E2711" s="92" t="n">
        <v>50</v>
      </c>
      <c r="F2711" s="95" t="n">
        <v>25924.96</v>
      </c>
      <c r="G2711" s="95" t="n">
        <v>4176.83</v>
      </c>
      <c r="H2711" s="94"/>
      <c r="I2711" s="93" t="n">
        <f aca="false">G2711+F2711</f>
        <v>30101.79</v>
      </c>
      <c r="J2711" s="95" t="n">
        <f aca="false">I2711</f>
        <v>30101.79</v>
      </c>
      <c r="K2711" s="96"/>
      <c r="L2711" s="96"/>
    </row>
    <row r="2712" s="19" customFormat="true" ht="11.25" hidden="false" customHeight="false" outlineLevel="0" collapsed="false">
      <c r="B2712" s="97" t="s">
        <v>2745</v>
      </c>
      <c r="C2712" s="91" t="n">
        <v>44316</v>
      </c>
      <c r="D2712" s="91" t="n">
        <v>44530</v>
      </c>
      <c r="E2712" s="92" t="n">
        <v>30</v>
      </c>
      <c r="F2712" s="95" t="n">
        <v>22000</v>
      </c>
      <c r="G2712" s="95"/>
      <c r="H2712" s="94"/>
      <c r="I2712" s="93" t="n">
        <f aca="false">G2712+F2712</f>
        <v>22000</v>
      </c>
      <c r="J2712" s="95" t="n">
        <f aca="false">I2712</f>
        <v>22000</v>
      </c>
      <c r="K2712" s="96"/>
      <c r="L2712" s="96"/>
    </row>
    <row r="2713" s="19" customFormat="true" ht="22.5" hidden="false" customHeight="false" outlineLevel="0" collapsed="false">
      <c r="B2713" s="97" t="s">
        <v>2746</v>
      </c>
      <c r="C2713" s="91" t="n">
        <v>44302</v>
      </c>
      <c r="D2713" s="91" t="n">
        <v>44530</v>
      </c>
      <c r="E2713" s="92" t="n">
        <v>30</v>
      </c>
      <c r="F2713" s="95" t="n">
        <v>69601.34</v>
      </c>
      <c r="G2713" s="95" t="n">
        <v>7792.06</v>
      </c>
      <c r="H2713" s="94"/>
      <c r="I2713" s="93" t="n">
        <f aca="false">G2713+F2713</f>
        <v>77393.4</v>
      </c>
      <c r="J2713" s="95" t="n">
        <f aca="false">I2713</f>
        <v>77393.4</v>
      </c>
      <c r="K2713" s="96"/>
      <c r="L2713" s="96"/>
    </row>
    <row r="2714" s="19" customFormat="true" ht="11.25" hidden="false" customHeight="false" outlineLevel="0" collapsed="false">
      <c r="B2714" s="100" t="s">
        <v>2747</v>
      </c>
      <c r="C2714" s="91" t="n">
        <v>44195</v>
      </c>
      <c r="D2714" s="91" t="n">
        <v>44500</v>
      </c>
      <c r="E2714" s="92" t="n">
        <v>50</v>
      </c>
      <c r="F2714" s="95" t="n">
        <v>61465.48</v>
      </c>
      <c r="G2714" s="95" t="n">
        <v>4067.63</v>
      </c>
      <c r="H2714" s="23"/>
      <c r="I2714" s="93" t="n">
        <f aca="false">G2714+F2714</f>
        <v>65533.11</v>
      </c>
      <c r="J2714" s="95" t="n">
        <f aca="false">I2714</f>
        <v>65533.11</v>
      </c>
      <c r="K2714" s="96"/>
      <c r="L2714" s="96"/>
    </row>
    <row r="2715" s="19" customFormat="true" ht="11.25" hidden="false" customHeight="false" outlineLevel="0" collapsed="false">
      <c r="B2715" s="97" t="s">
        <v>2748</v>
      </c>
      <c r="C2715" s="91" t="n">
        <v>44012</v>
      </c>
      <c r="D2715" s="91" t="n">
        <v>44439</v>
      </c>
      <c r="E2715" s="92" t="n">
        <v>70</v>
      </c>
      <c r="F2715" s="95" t="n">
        <v>22000</v>
      </c>
      <c r="G2715" s="95"/>
      <c r="H2715" s="23"/>
      <c r="I2715" s="93" t="n">
        <f aca="false">G2715+F2715</f>
        <v>22000</v>
      </c>
      <c r="J2715" s="95" t="n">
        <f aca="false">I2715</f>
        <v>22000</v>
      </c>
      <c r="K2715" s="96"/>
      <c r="L2715" s="96"/>
    </row>
    <row r="2716" s="19" customFormat="true" ht="11.25" hidden="false" customHeight="false" outlineLevel="0" collapsed="false">
      <c r="B2716" s="97" t="s">
        <v>2749</v>
      </c>
      <c r="C2716" s="91" t="n">
        <v>44012</v>
      </c>
      <c r="D2716" s="91" t="n">
        <v>44439</v>
      </c>
      <c r="E2716" s="92" t="n">
        <v>70</v>
      </c>
      <c r="F2716" s="95"/>
      <c r="G2716" s="95" t="n">
        <v>6592</v>
      </c>
      <c r="H2716" s="23"/>
      <c r="I2716" s="93" t="n">
        <f aca="false">G2716+F2716</f>
        <v>6592</v>
      </c>
      <c r="J2716" s="95" t="n">
        <f aca="false">I2716</f>
        <v>6592</v>
      </c>
      <c r="K2716" s="96"/>
      <c r="L2716" s="96"/>
    </row>
    <row r="2717" s="19" customFormat="true" ht="11.25" hidden="false" customHeight="false" outlineLevel="0" collapsed="false">
      <c r="B2717" s="99" t="s">
        <v>2750</v>
      </c>
      <c r="C2717" s="91" t="n">
        <v>44209</v>
      </c>
      <c r="D2717" s="91" t="n">
        <v>44408</v>
      </c>
      <c r="E2717" s="92" t="n">
        <v>20</v>
      </c>
      <c r="F2717" s="95" t="n">
        <v>22000</v>
      </c>
      <c r="G2717" s="95"/>
      <c r="H2717" s="23"/>
      <c r="I2717" s="93" t="n">
        <f aca="false">G2717+F2717</f>
        <v>22000</v>
      </c>
      <c r="J2717" s="95" t="n">
        <f aca="false">I2717</f>
        <v>22000</v>
      </c>
      <c r="K2717" s="96"/>
      <c r="L2717" s="96"/>
    </row>
    <row r="2718" s="19" customFormat="true" ht="11.25" hidden="false" customHeight="false" outlineLevel="0" collapsed="false">
      <c r="B2718" s="90" t="s">
        <v>2751</v>
      </c>
      <c r="C2718" s="91" t="n">
        <v>43435</v>
      </c>
      <c r="D2718" s="91" t="n">
        <v>44530</v>
      </c>
      <c r="E2718" s="92" t="n">
        <v>80</v>
      </c>
      <c r="F2718" s="95" t="n">
        <v>293393.14</v>
      </c>
      <c r="G2718" s="95"/>
      <c r="H2718" s="23"/>
      <c r="I2718" s="93" t="n">
        <f aca="false">G2718+F2718</f>
        <v>293393.14</v>
      </c>
      <c r="J2718" s="95" t="n">
        <f aca="false">I2718</f>
        <v>293393.14</v>
      </c>
      <c r="K2718" s="96"/>
      <c r="L2718" s="96"/>
    </row>
    <row r="2719" s="19" customFormat="true" ht="22.5" hidden="false" customHeight="false" outlineLevel="0" collapsed="false">
      <c r="B2719" s="101" t="s">
        <v>2752</v>
      </c>
      <c r="C2719" s="91" t="n">
        <v>44195</v>
      </c>
      <c r="D2719" s="91" t="n">
        <v>44469</v>
      </c>
      <c r="E2719" s="92" t="n">
        <v>50</v>
      </c>
      <c r="F2719" s="95" t="n">
        <v>53086.65</v>
      </c>
      <c r="G2719" s="23" t="n">
        <v>4067.63</v>
      </c>
      <c r="H2719" s="23"/>
      <c r="I2719" s="93" t="n">
        <f aca="false">G2719+F2719</f>
        <v>57154.28</v>
      </c>
      <c r="J2719" s="95" t="n">
        <f aca="false">I2719</f>
        <v>57154.28</v>
      </c>
      <c r="K2719" s="96"/>
      <c r="L2719" s="96"/>
    </row>
    <row r="2720" s="19" customFormat="true" ht="22.5" hidden="false" customHeight="false" outlineLevel="0" collapsed="false">
      <c r="B2720" s="101" t="s">
        <v>2753</v>
      </c>
      <c r="C2720" s="91" t="n">
        <v>44195</v>
      </c>
      <c r="D2720" s="91" t="n">
        <v>44469</v>
      </c>
      <c r="E2720" s="92" t="n">
        <v>50</v>
      </c>
      <c r="F2720" s="95" t="n">
        <v>60356.6</v>
      </c>
      <c r="G2720" s="95" t="n">
        <v>4067.63</v>
      </c>
      <c r="H2720" s="23"/>
      <c r="I2720" s="93" t="n">
        <f aca="false">G2720+F2720</f>
        <v>64424.23</v>
      </c>
      <c r="J2720" s="95" t="n">
        <f aca="false">I2720</f>
        <v>64424.23</v>
      </c>
      <c r="K2720" s="96"/>
      <c r="L2720" s="96"/>
    </row>
    <row r="2721" s="19" customFormat="true" ht="22.5" hidden="false" customHeight="false" outlineLevel="0" collapsed="false">
      <c r="B2721" s="101" t="s">
        <v>2754</v>
      </c>
      <c r="C2721" s="91" t="n">
        <v>44043</v>
      </c>
      <c r="D2721" s="91" t="n">
        <v>44439</v>
      </c>
      <c r="E2721" s="92" t="n">
        <v>70</v>
      </c>
      <c r="F2721" s="95" t="n">
        <v>53012.16</v>
      </c>
      <c r="G2721" s="95" t="n">
        <v>3931.14</v>
      </c>
      <c r="H2721" s="23"/>
      <c r="I2721" s="93" t="n">
        <f aca="false">G2721+F2721</f>
        <v>56943.3</v>
      </c>
      <c r="J2721" s="95" t="n">
        <f aca="false">I2721</f>
        <v>56943.3</v>
      </c>
      <c r="K2721" s="96"/>
      <c r="L2721" s="96"/>
    </row>
    <row r="2722" s="19" customFormat="true" ht="22.5" hidden="false" customHeight="false" outlineLevel="0" collapsed="false">
      <c r="B2722" s="101" t="s">
        <v>2755</v>
      </c>
      <c r="C2722" s="91" t="n">
        <v>44074</v>
      </c>
      <c r="D2722" s="91" t="n">
        <v>44469</v>
      </c>
      <c r="E2722" s="92" t="n">
        <v>80</v>
      </c>
      <c r="F2722" s="95" t="n">
        <v>46442.28</v>
      </c>
      <c r="G2722" s="95" t="n">
        <v>3976.63</v>
      </c>
      <c r="H2722" s="23"/>
      <c r="I2722" s="93" t="n">
        <f aca="false">G2722+F2722</f>
        <v>50418.91</v>
      </c>
      <c r="J2722" s="95" t="n">
        <f aca="false">I2722</f>
        <v>50418.91</v>
      </c>
      <c r="K2722" s="96"/>
      <c r="L2722" s="96"/>
      <c r="M2722" s="30"/>
    </row>
    <row r="2723" s="19" customFormat="true" ht="22.5" hidden="false" customHeight="false" outlineLevel="0" collapsed="false">
      <c r="B2723" s="101" t="s">
        <v>2756</v>
      </c>
      <c r="C2723" s="91" t="n">
        <v>44074</v>
      </c>
      <c r="D2723" s="91" t="n">
        <v>44439</v>
      </c>
      <c r="E2723" s="92" t="n">
        <v>60</v>
      </c>
      <c r="F2723" s="95" t="n">
        <v>54432.56</v>
      </c>
      <c r="G2723" s="95" t="n">
        <v>3976.63</v>
      </c>
      <c r="H2723" s="23"/>
      <c r="I2723" s="93" t="n">
        <f aca="false">G2723+F2723</f>
        <v>58409.19</v>
      </c>
      <c r="J2723" s="95" t="n">
        <f aca="false">I2723</f>
        <v>58409.19</v>
      </c>
      <c r="K2723" s="96"/>
      <c r="L2723" s="96"/>
    </row>
    <row r="2724" s="19" customFormat="true" ht="11.25" hidden="false" customHeight="false" outlineLevel="0" collapsed="false">
      <c r="B2724" s="102" t="s">
        <v>2757</v>
      </c>
      <c r="C2724" s="91" t="n">
        <v>44377</v>
      </c>
      <c r="D2724" s="91" t="n">
        <v>44561</v>
      </c>
      <c r="E2724" s="92" t="n">
        <v>10</v>
      </c>
      <c r="F2724" s="95" t="n">
        <v>15423.62</v>
      </c>
      <c r="G2724" s="95" t="n">
        <v>4176.83</v>
      </c>
      <c r="H2724" s="23"/>
      <c r="I2724" s="93" t="n">
        <f aca="false">G2724+F2724</f>
        <v>19600.45</v>
      </c>
      <c r="J2724" s="95" t="n">
        <f aca="false">I2724</f>
        <v>19600.45</v>
      </c>
      <c r="K2724" s="96"/>
      <c r="L2724" s="96"/>
    </row>
    <row r="2725" s="19" customFormat="true" ht="11.25" hidden="false" customHeight="false" outlineLevel="0" collapsed="false">
      <c r="B2725" s="90" t="s">
        <v>2758</v>
      </c>
      <c r="C2725" s="91" t="n">
        <v>43607</v>
      </c>
      <c r="D2725" s="91" t="n">
        <v>44561</v>
      </c>
      <c r="E2725" s="92" t="n">
        <v>60</v>
      </c>
      <c r="F2725" s="95" t="n">
        <v>254462.74</v>
      </c>
      <c r="G2725" s="95"/>
      <c r="H2725" s="94"/>
      <c r="I2725" s="93" t="n">
        <f aca="false">G2725+F2725</f>
        <v>254462.74</v>
      </c>
      <c r="J2725" s="95" t="n">
        <f aca="false">I2725</f>
        <v>254462.74</v>
      </c>
      <c r="K2725" s="96"/>
      <c r="L2725" s="96"/>
    </row>
    <row r="2726" s="19" customFormat="true" ht="11.25" hidden="false" customHeight="false" outlineLevel="0" collapsed="false">
      <c r="B2726" s="101" t="s">
        <v>2759</v>
      </c>
      <c r="C2726" s="91" t="n">
        <v>44196</v>
      </c>
      <c r="D2726" s="91" t="n">
        <v>44469</v>
      </c>
      <c r="E2726" s="92" t="n">
        <v>40</v>
      </c>
      <c r="F2726" s="95" t="n">
        <v>31952.75</v>
      </c>
      <c r="G2726" s="95" t="n">
        <v>23180.49</v>
      </c>
      <c r="H2726" s="94"/>
      <c r="I2726" s="93" t="n">
        <f aca="false">G2726+F2726</f>
        <v>55133.24</v>
      </c>
      <c r="J2726" s="95" t="n">
        <f aca="false">I2726</f>
        <v>55133.24</v>
      </c>
      <c r="K2726" s="96"/>
      <c r="L2726" s="96"/>
    </row>
    <row r="2727" s="19" customFormat="true" ht="11.25" hidden="false" customHeight="false" outlineLevel="0" collapsed="false">
      <c r="B2727" s="100" t="s">
        <v>2760</v>
      </c>
      <c r="C2727" s="91" t="n">
        <v>44165</v>
      </c>
      <c r="D2727" s="91" t="n">
        <v>44469</v>
      </c>
      <c r="E2727" s="92" t="n">
        <v>50</v>
      </c>
      <c r="F2727" s="95" t="n">
        <v>47883.36</v>
      </c>
      <c r="G2727" s="95" t="n">
        <v>4067.63</v>
      </c>
      <c r="H2727" s="94"/>
      <c r="I2727" s="93" t="n">
        <f aca="false">G2727+F2727</f>
        <v>51950.99</v>
      </c>
      <c r="J2727" s="95" t="n">
        <f aca="false">I2727</f>
        <v>51950.99</v>
      </c>
      <c r="K2727" s="96"/>
      <c r="L2727" s="96"/>
    </row>
    <row r="2728" s="19" customFormat="true" ht="11.25" hidden="false" customHeight="false" outlineLevel="0" collapsed="false">
      <c r="B2728" s="90" t="s">
        <v>2761</v>
      </c>
      <c r="C2728" s="91" t="n">
        <v>44012</v>
      </c>
      <c r="D2728" s="91" t="n">
        <v>44439</v>
      </c>
      <c r="E2728" s="92" t="n">
        <v>60</v>
      </c>
      <c r="F2728" s="95" t="n">
        <v>106866.09</v>
      </c>
      <c r="G2728" s="95" t="n">
        <v>8599.63</v>
      </c>
      <c r="H2728" s="94"/>
      <c r="I2728" s="93" t="n">
        <f aca="false">G2728+F2728</f>
        <v>115465.72</v>
      </c>
      <c r="J2728" s="95" t="n">
        <f aca="false">I2728</f>
        <v>115465.72</v>
      </c>
      <c r="K2728" s="96"/>
      <c r="L2728" s="96"/>
    </row>
    <row r="2729" s="19" customFormat="true" ht="11.25" hidden="false" customHeight="false" outlineLevel="0" collapsed="false">
      <c r="B2729" s="100" t="s">
        <v>2762</v>
      </c>
      <c r="C2729" s="103" t="s">
        <v>2763</v>
      </c>
      <c r="D2729" s="91" t="n">
        <v>44439</v>
      </c>
      <c r="E2729" s="92" t="n">
        <v>60</v>
      </c>
      <c r="F2729" s="95" t="n">
        <v>44527.86</v>
      </c>
      <c r="G2729" s="95" t="n">
        <v>4022.13</v>
      </c>
      <c r="H2729" s="94"/>
      <c r="I2729" s="93" t="n">
        <f aca="false">G2729+F2729</f>
        <v>48549.99</v>
      </c>
      <c r="J2729" s="95" t="n">
        <f aca="false">I2729</f>
        <v>48549.99</v>
      </c>
      <c r="K2729" s="96"/>
      <c r="L2729" s="96"/>
    </row>
    <row r="2730" s="19" customFormat="true" ht="11.25" hidden="false" customHeight="false" outlineLevel="0" collapsed="false">
      <c r="B2730" s="100" t="s">
        <v>2764</v>
      </c>
      <c r="C2730" s="103" t="s">
        <v>2765</v>
      </c>
      <c r="D2730" s="91" t="n">
        <v>44469</v>
      </c>
      <c r="E2730" s="92" t="n">
        <v>50</v>
      </c>
      <c r="F2730" s="95" t="n">
        <v>57858.86</v>
      </c>
      <c r="G2730" s="95" t="n">
        <v>4067.63</v>
      </c>
      <c r="H2730" s="94"/>
      <c r="I2730" s="93" t="n">
        <f aca="false">G2730+F2730</f>
        <v>61926.49</v>
      </c>
      <c r="J2730" s="95" t="n">
        <f aca="false">I2730</f>
        <v>61926.49</v>
      </c>
      <c r="K2730" s="96"/>
      <c r="L2730" s="96"/>
    </row>
    <row r="2731" s="19" customFormat="true" ht="11.25" hidden="false" customHeight="false" outlineLevel="0" collapsed="false">
      <c r="B2731" s="100" t="s">
        <v>2766</v>
      </c>
      <c r="C2731" s="103" t="s">
        <v>2765</v>
      </c>
      <c r="D2731" s="91" t="n">
        <v>44469</v>
      </c>
      <c r="E2731" s="92" t="n">
        <v>50</v>
      </c>
      <c r="F2731" s="95" t="n">
        <v>154269.84</v>
      </c>
      <c r="G2731" s="95" t="n">
        <v>12060.85</v>
      </c>
      <c r="H2731" s="94"/>
      <c r="I2731" s="93" t="n">
        <f aca="false">G2731+F2731</f>
        <v>166330.69</v>
      </c>
      <c r="J2731" s="95" t="n">
        <f aca="false">I2731</f>
        <v>166330.69</v>
      </c>
      <c r="K2731" s="96"/>
      <c r="L2731" s="96"/>
    </row>
    <row r="2732" s="19" customFormat="true" ht="11.25" hidden="false" customHeight="false" outlineLevel="0" collapsed="false">
      <c r="B2732" s="102" t="s">
        <v>2767</v>
      </c>
      <c r="C2732" s="91" t="n">
        <v>44062</v>
      </c>
      <c r="D2732" s="91" t="n">
        <v>44469</v>
      </c>
      <c r="E2732" s="92" t="n">
        <v>60</v>
      </c>
      <c r="F2732" s="95" t="n">
        <v>47728.67</v>
      </c>
      <c r="G2732" s="95" t="n">
        <v>4122.23</v>
      </c>
      <c r="H2732" s="94"/>
      <c r="I2732" s="93" t="n">
        <f aca="false">G2732+F2732</f>
        <v>51850.9</v>
      </c>
      <c r="J2732" s="95" t="n">
        <f aca="false">I2732</f>
        <v>51850.9</v>
      </c>
      <c r="K2732" s="96"/>
      <c r="L2732" s="96"/>
    </row>
    <row r="2733" s="19" customFormat="true" ht="11.25" hidden="false" customHeight="false" outlineLevel="0" collapsed="false">
      <c r="B2733" s="90" t="s">
        <v>2768</v>
      </c>
      <c r="C2733" s="91" t="n">
        <v>43343</v>
      </c>
      <c r="D2733" s="91" t="n">
        <v>44469</v>
      </c>
      <c r="E2733" s="92" t="n">
        <v>70</v>
      </c>
      <c r="F2733" s="95" t="n">
        <v>64618.33</v>
      </c>
      <c r="G2733" s="95"/>
      <c r="H2733" s="94"/>
      <c r="I2733" s="93" t="n">
        <f aca="false">G2733+F2733</f>
        <v>64618.33</v>
      </c>
      <c r="J2733" s="95" t="n">
        <f aca="false">I2733</f>
        <v>64618.33</v>
      </c>
      <c r="K2733" s="96"/>
      <c r="L2733" s="96"/>
    </row>
    <row r="2734" s="19" customFormat="true" ht="11.25" hidden="false" customHeight="false" outlineLevel="0" collapsed="false">
      <c r="B2734" s="102" t="s">
        <v>2769</v>
      </c>
      <c r="C2734" s="91" t="n">
        <v>44309</v>
      </c>
      <c r="D2734" s="91" t="n">
        <v>44469</v>
      </c>
      <c r="E2734" s="92" t="n">
        <v>50</v>
      </c>
      <c r="F2734" s="95" t="n">
        <v>48362.24</v>
      </c>
      <c r="G2734" s="95" t="n">
        <v>2500</v>
      </c>
      <c r="H2734" s="94"/>
      <c r="I2734" s="93" t="n">
        <f aca="false">G2734+F2734</f>
        <v>50862.24</v>
      </c>
      <c r="J2734" s="95" t="n">
        <f aca="false">I2734</f>
        <v>50862.24</v>
      </c>
      <c r="K2734" s="96"/>
      <c r="L2734" s="96"/>
    </row>
    <row r="2735" s="19" customFormat="true" ht="22.5" hidden="false" customHeight="false" outlineLevel="0" collapsed="false">
      <c r="B2735" s="99" t="s">
        <v>2770</v>
      </c>
      <c r="C2735" s="91" t="n">
        <v>44227</v>
      </c>
      <c r="D2735" s="91" t="n">
        <v>44469</v>
      </c>
      <c r="E2735" s="92" t="n">
        <v>50</v>
      </c>
      <c r="F2735" s="95" t="n">
        <v>60047.51</v>
      </c>
      <c r="G2735" s="95" t="n">
        <v>4067.63</v>
      </c>
      <c r="H2735" s="94"/>
      <c r="I2735" s="93" t="n">
        <f aca="false">G2735+F2735</f>
        <v>64115.14</v>
      </c>
      <c r="J2735" s="95" t="n">
        <f aca="false">I2735</f>
        <v>64115.14</v>
      </c>
      <c r="K2735" s="96"/>
      <c r="L2735" s="96"/>
    </row>
    <row r="2736" s="19" customFormat="true" ht="11.25" hidden="false" customHeight="false" outlineLevel="0" collapsed="false">
      <c r="B2736" s="101" t="s">
        <v>2771</v>
      </c>
      <c r="C2736" s="91" t="n">
        <v>44026</v>
      </c>
      <c r="D2736" s="91" t="n">
        <v>44439</v>
      </c>
      <c r="E2736" s="92" t="n">
        <v>70</v>
      </c>
      <c r="F2736" s="95" t="n">
        <v>78243.57</v>
      </c>
      <c r="G2736" s="95" t="n">
        <v>12735.95</v>
      </c>
      <c r="H2736" s="94"/>
      <c r="I2736" s="93" t="n">
        <f aca="false">G2736+F2736</f>
        <v>90979.52</v>
      </c>
      <c r="J2736" s="95" t="n">
        <f aca="false">I2736</f>
        <v>90979.52</v>
      </c>
      <c r="K2736" s="96"/>
      <c r="L2736" s="96"/>
    </row>
    <row r="2737" s="19" customFormat="true" ht="11.25" hidden="false" customHeight="false" outlineLevel="0" collapsed="false">
      <c r="B2737" s="101" t="s">
        <v>2772</v>
      </c>
      <c r="C2737" s="91" t="n">
        <v>44104</v>
      </c>
      <c r="D2737" s="91" t="n">
        <v>44469</v>
      </c>
      <c r="E2737" s="92" t="n">
        <v>70</v>
      </c>
      <c r="F2737" s="95" t="n">
        <v>132507.54</v>
      </c>
      <c r="G2737" s="95" t="n">
        <v>9977.55</v>
      </c>
      <c r="H2737" s="94"/>
      <c r="I2737" s="93" t="n">
        <f aca="false">G2737+F2737</f>
        <v>142485.09</v>
      </c>
      <c r="J2737" s="95" t="n">
        <f aca="false">I2737</f>
        <v>142485.09</v>
      </c>
      <c r="K2737" s="96"/>
      <c r="L2737" s="96"/>
    </row>
    <row r="2738" s="19" customFormat="true" ht="11.25" hidden="false" customHeight="false" outlineLevel="0" collapsed="false">
      <c r="B2738" s="102" t="s">
        <v>2773</v>
      </c>
      <c r="C2738" s="91" t="n">
        <v>44279</v>
      </c>
      <c r="D2738" s="91" t="n">
        <v>44499</v>
      </c>
      <c r="E2738" s="92" t="n">
        <v>70</v>
      </c>
      <c r="F2738" s="95" t="n">
        <v>20300.95</v>
      </c>
      <c r="G2738" s="95" t="n">
        <v>2500</v>
      </c>
      <c r="H2738" s="94"/>
      <c r="I2738" s="93" t="n">
        <f aca="false">G2738+F2738</f>
        <v>22800.95</v>
      </c>
      <c r="J2738" s="95" t="n">
        <f aca="false">I2738</f>
        <v>22800.95</v>
      </c>
      <c r="K2738" s="96"/>
      <c r="L2738" s="96"/>
    </row>
    <row r="2739" s="19" customFormat="true" ht="22.5" hidden="false" customHeight="false" outlineLevel="0" collapsed="false">
      <c r="B2739" s="90" t="s">
        <v>2774</v>
      </c>
      <c r="C2739" s="91" t="n">
        <v>43797</v>
      </c>
      <c r="D2739" s="91" t="n">
        <v>44499</v>
      </c>
      <c r="E2739" s="92" t="n">
        <v>70</v>
      </c>
      <c r="F2739" s="95" t="n">
        <v>44657.56</v>
      </c>
      <c r="G2739" s="95" t="n">
        <v>3976.63</v>
      </c>
      <c r="H2739" s="94"/>
      <c r="I2739" s="93" t="n">
        <f aca="false">G2739+F2739</f>
        <v>48634.19</v>
      </c>
      <c r="J2739" s="95" t="n">
        <f aca="false">I2739</f>
        <v>48634.19</v>
      </c>
      <c r="K2739" s="96"/>
      <c r="L2739" s="96"/>
    </row>
    <row r="2740" s="19" customFormat="true" ht="11.25" hidden="false" customHeight="false" outlineLevel="0" collapsed="false">
      <c r="B2740" s="102" t="s">
        <v>2775</v>
      </c>
      <c r="C2740" s="91" t="n">
        <v>44377</v>
      </c>
      <c r="D2740" s="91" t="n">
        <v>44560</v>
      </c>
      <c r="E2740" s="92" t="n">
        <v>10</v>
      </c>
      <c r="F2740" s="95" t="n">
        <v>9030.8</v>
      </c>
      <c r="G2740" s="95" t="n">
        <v>4176.83</v>
      </c>
      <c r="H2740" s="94"/>
      <c r="I2740" s="93" t="n">
        <f aca="false">G2740+F2740</f>
        <v>13207.63</v>
      </c>
      <c r="J2740" s="95" t="n">
        <f aca="false">I2740</f>
        <v>13207.63</v>
      </c>
      <c r="K2740" s="96"/>
      <c r="L2740" s="96"/>
    </row>
    <row r="2741" s="19" customFormat="true" ht="22.5" hidden="false" customHeight="false" outlineLevel="0" collapsed="false">
      <c r="B2741" s="99" t="s">
        <v>2776</v>
      </c>
      <c r="C2741" s="91" t="n">
        <v>44227</v>
      </c>
      <c r="D2741" s="91" t="n">
        <v>44439</v>
      </c>
      <c r="E2741" s="92" t="n">
        <v>80</v>
      </c>
      <c r="F2741" s="95" t="n">
        <v>55171.88</v>
      </c>
      <c r="G2741" s="95" t="n">
        <v>4067.63</v>
      </c>
      <c r="H2741" s="94"/>
      <c r="I2741" s="93" t="n">
        <f aca="false">G2741+F2741</f>
        <v>59239.51</v>
      </c>
      <c r="J2741" s="95" t="n">
        <f aca="false">I2741</f>
        <v>59239.51</v>
      </c>
      <c r="K2741" s="96"/>
      <c r="L2741" s="96"/>
    </row>
    <row r="2742" s="19" customFormat="true" ht="22.5" hidden="false" customHeight="false" outlineLevel="0" collapsed="false">
      <c r="B2742" s="99" t="s">
        <v>2777</v>
      </c>
      <c r="C2742" s="91" t="n">
        <v>44255</v>
      </c>
      <c r="D2742" s="91" t="n">
        <v>44499</v>
      </c>
      <c r="E2742" s="92" t="n">
        <v>50</v>
      </c>
      <c r="F2742" s="95" t="n">
        <v>44324.87</v>
      </c>
      <c r="G2742" s="95" t="n">
        <v>3976.63</v>
      </c>
      <c r="H2742" s="94"/>
      <c r="I2742" s="93" t="n">
        <f aca="false">G2742+F2742</f>
        <v>48301.5</v>
      </c>
      <c r="J2742" s="95" t="n">
        <f aca="false">I2742</f>
        <v>48301.5</v>
      </c>
      <c r="K2742" s="96"/>
      <c r="L2742" s="96"/>
    </row>
    <row r="2743" s="19" customFormat="true" ht="22.5" hidden="false" customHeight="false" outlineLevel="0" collapsed="false">
      <c r="B2743" s="100" t="s">
        <v>2778</v>
      </c>
      <c r="C2743" s="103" t="s">
        <v>2779</v>
      </c>
      <c r="D2743" s="91" t="n">
        <v>44499</v>
      </c>
      <c r="E2743" s="92" t="n">
        <v>50</v>
      </c>
      <c r="F2743" s="95" t="n">
        <v>212391.9</v>
      </c>
      <c r="G2743" s="95" t="n">
        <v>33774.88</v>
      </c>
      <c r="H2743" s="94"/>
      <c r="I2743" s="93" t="n">
        <f aca="false">G2743+F2743</f>
        <v>246166.78</v>
      </c>
      <c r="J2743" s="95" t="n">
        <f aca="false">I2743</f>
        <v>246166.78</v>
      </c>
      <c r="K2743" s="96"/>
      <c r="L2743" s="96"/>
    </row>
    <row r="2744" s="19" customFormat="true" ht="11.25" hidden="false" customHeight="false" outlineLevel="0" collapsed="false">
      <c r="B2744" s="99" t="s">
        <v>2780</v>
      </c>
      <c r="C2744" s="104" t="n">
        <v>44197</v>
      </c>
      <c r="D2744" s="91" t="n">
        <v>44499</v>
      </c>
      <c r="E2744" s="92" t="n">
        <v>50</v>
      </c>
      <c r="F2744" s="95" t="n">
        <v>4961.39</v>
      </c>
      <c r="G2744" s="95"/>
      <c r="H2744" s="94"/>
      <c r="I2744" s="93" t="n">
        <f aca="false">G2744+F2744</f>
        <v>4961.39</v>
      </c>
      <c r="J2744" s="95" t="n">
        <f aca="false">I2744</f>
        <v>4961.39</v>
      </c>
      <c r="K2744" s="96"/>
      <c r="L2744" s="96"/>
    </row>
    <row r="2745" s="19" customFormat="true" ht="11.25" hidden="false" customHeight="false" outlineLevel="0" collapsed="false">
      <c r="B2745" s="100" t="s">
        <v>2781</v>
      </c>
      <c r="C2745" s="103" t="s">
        <v>2765</v>
      </c>
      <c r="D2745" s="91" t="n">
        <v>44469</v>
      </c>
      <c r="E2745" s="92" t="n">
        <v>50</v>
      </c>
      <c r="F2745" s="95" t="n">
        <v>75813.61</v>
      </c>
      <c r="G2745" s="95" t="n">
        <v>5221.96</v>
      </c>
      <c r="H2745" s="94"/>
      <c r="I2745" s="93" t="n">
        <f aca="false">G2745+F2745</f>
        <v>81035.57</v>
      </c>
      <c r="J2745" s="95" t="n">
        <f aca="false">I2745</f>
        <v>81035.57</v>
      </c>
      <c r="K2745" s="96"/>
      <c r="L2745" s="96"/>
    </row>
    <row r="2746" s="19" customFormat="true" ht="11.25" hidden="false" customHeight="false" outlineLevel="0" collapsed="false">
      <c r="B2746" s="100" t="s">
        <v>2782</v>
      </c>
      <c r="C2746" s="103" t="s">
        <v>2735</v>
      </c>
      <c r="D2746" s="91" t="n">
        <v>44408</v>
      </c>
      <c r="E2746" s="92" t="n">
        <v>70</v>
      </c>
      <c r="F2746" s="95" t="n">
        <v>69812.79</v>
      </c>
      <c r="G2746" s="95" t="n">
        <v>5221.96</v>
      </c>
      <c r="H2746" s="94"/>
      <c r="I2746" s="93" t="n">
        <f aca="false">G2746+F2746</f>
        <v>75034.75</v>
      </c>
      <c r="J2746" s="95" t="n">
        <f aca="false">I2746</f>
        <v>75034.75</v>
      </c>
      <c r="K2746" s="96"/>
      <c r="L2746" s="96"/>
    </row>
    <row r="2747" s="19" customFormat="true" ht="11.25" hidden="false" customHeight="false" outlineLevel="0" collapsed="false">
      <c r="B2747" s="100" t="s">
        <v>2783</v>
      </c>
      <c r="C2747" s="103" t="s">
        <v>2765</v>
      </c>
      <c r="D2747" s="91" t="n">
        <v>44408</v>
      </c>
      <c r="E2747" s="92" t="n">
        <v>70</v>
      </c>
      <c r="F2747" s="95" t="n">
        <v>74832.67</v>
      </c>
      <c r="G2747" s="95" t="n">
        <v>5221.96</v>
      </c>
      <c r="H2747" s="94"/>
      <c r="I2747" s="93" t="n">
        <f aca="false">G2747+F2747</f>
        <v>80054.63</v>
      </c>
      <c r="J2747" s="95" t="n">
        <f aca="false">I2747</f>
        <v>80054.63</v>
      </c>
      <c r="K2747" s="96"/>
      <c r="L2747" s="96"/>
    </row>
    <row r="2748" s="19" customFormat="true" ht="22.5" hidden="false" customHeight="false" outlineLevel="0" collapsed="false">
      <c r="B2748" s="100" t="s">
        <v>2784</v>
      </c>
      <c r="C2748" s="103" t="s">
        <v>2765</v>
      </c>
      <c r="D2748" s="91" t="n">
        <v>44408</v>
      </c>
      <c r="E2748" s="92" t="n">
        <v>70</v>
      </c>
      <c r="F2748" s="95" t="n">
        <v>134476.87</v>
      </c>
      <c r="G2748" s="95" t="n">
        <v>8367.36</v>
      </c>
      <c r="H2748" s="94"/>
      <c r="I2748" s="93" t="n">
        <f aca="false">G2748+F2748</f>
        <v>142844.23</v>
      </c>
      <c r="J2748" s="95" t="n">
        <f aca="false">I2748</f>
        <v>142844.23</v>
      </c>
      <c r="K2748" s="96"/>
      <c r="L2748" s="96"/>
    </row>
    <row r="2749" s="19" customFormat="true" ht="11.25" hidden="false" customHeight="false" outlineLevel="0" collapsed="false">
      <c r="B2749" s="99" t="s">
        <v>2785</v>
      </c>
      <c r="C2749" s="91" t="n">
        <v>44227</v>
      </c>
      <c r="D2749" s="91" t="n">
        <v>44408</v>
      </c>
      <c r="E2749" s="92" t="n">
        <v>70</v>
      </c>
      <c r="F2749" s="95" t="n">
        <v>22000</v>
      </c>
      <c r="G2749" s="95"/>
      <c r="H2749" s="94"/>
      <c r="I2749" s="93" t="n">
        <f aca="false">G2749+F2749</f>
        <v>22000</v>
      </c>
      <c r="J2749" s="95" t="n">
        <f aca="false">I2749</f>
        <v>22000</v>
      </c>
      <c r="K2749" s="96"/>
      <c r="L2749" s="96"/>
    </row>
    <row r="2750" s="19" customFormat="true" ht="11.25" hidden="false" customHeight="false" outlineLevel="0" collapsed="false">
      <c r="B2750" s="99" t="s">
        <v>2786</v>
      </c>
      <c r="C2750" s="91" t="n">
        <v>44255</v>
      </c>
      <c r="D2750" s="91" t="n">
        <v>44408</v>
      </c>
      <c r="E2750" s="92" t="n">
        <v>60</v>
      </c>
      <c r="F2750" s="95" t="n">
        <v>74708.09</v>
      </c>
      <c r="G2750" s="95" t="n">
        <v>4067.63</v>
      </c>
      <c r="H2750" s="94"/>
      <c r="I2750" s="93" t="n">
        <f aca="false">G2750+F2750</f>
        <v>78775.72</v>
      </c>
      <c r="J2750" s="95" t="n">
        <f aca="false">I2750</f>
        <v>78775.72</v>
      </c>
      <c r="K2750" s="96"/>
      <c r="L2750" s="96"/>
    </row>
    <row r="2751" s="19" customFormat="true" ht="11.25" hidden="false" customHeight="false" outlineLevel="0" collapsed="false">
      <c r="B2751" s="99" t="s">
        <v>2787</v>
      </c>
      <c r="C2751" s="91" t="n">
        <v>44227</v>
      </c>
      <c r="D2751" s="91" t="n">
        <v>44438</v>
      </c>
      <c r="E2751" s="92" t="n">
        <v>60</v>
      </c>
      <c r="F2751" s="95" t="n">
        <v>63281.41</v>
      </c>
      <c r="G2751" s="95" t="n">
        <v>4067.63</v>
      </c>
      <c r="H2751" s="94"/>
      <c r="I2751" s="93" t="n">
        <f aca="false">G2751+F2751</f>
        <v>67349.04</v>
      </c>
      <c r="J2751" s="95" t="n">
        <f aca="false">I2751</f>
        <v>67349.04</v>
      </c>
      <c r="K2751" s="96"/>
      <c r="L2751" s="96"/>
    </row>
    <row r="2752" s="19" customFormat="true" ht="22.5" hidden="false" customHeight="false" outlineLevel="0" collapsed="false">
      <c r="B2752" s="99" t="s">
        <v>2788</v>
      </c>
      <c r="C2752" s="91" t="n">
        <v>44227</v>
      </c>
      <c r="D2752" s="91" t="n">
        <v>44499</v>
      </c>
      <c r="E2752" s="92" t="n">
        <v>30</v>
      </c>
      <c r="F2752" s="95" t="n">
        <v>22000</v>
      </c>
      <c r="G2752" s="95"/>
      <c r="H2752" s="94"/>
      <c r="I2752" s="93" t="n">
        <f aca="false">G2752+F2752</f>
        <v>22000</v>
      </c>
      <c r="J2752" s="95" t="n">
        <f aca="false">I2752</f>
        <v>22000</v>
      </c>
      <c r="K2752" s="96"/>
      <c r="L2752" s="96"/>
    </row>
    <row r="2753" s="19" customFormat="true" ht="11.25" hidden="false" customHeight="false" outlineLevel="0" collapsed="false">
      <c r="B2753" s="101" t="s">
        <v>2789</v>
      </c>
      <c r="C2753" s="91" t="n">
        <v>44074</v>
      </c>
      <c r="D2753" s="91" t="n">
        <v>44439</v>
      </c>
      <c r="E2753" s="92" t="n">
        <v>80</v>
      </c>
      <c r="F2753" s="95" t="n">
        <v>45516.74</v>
      </c>
      <c r="G2753" s="95" t="n">
        <v>3976.63</v>
      </c>
      <c r="H2753" s="94"/>
      <c r="I2753" s="93" t="n">
        <f aca="false">G2753+F2753</f>
        <v>49493.37</v>
      </c>
      <c r="J2753" s="95" t="n">
        <f aca="false">I2753</f>
        <v>49493.37</v>
      </c>
      <c r="K2753" s="96"/>
      <c r="L2753" s="96"/>
    </row>
    <row r="2754" s="19" customFormat="true" ht="11.25" hidden="false" customHeight="false" outlineLevel="0" collapsed="false">
      <c r="B2754" s="100" t="s">
        <v>2790</v>
      </c>
      <c r="C2754" s="103" t="s">
        <v>2791</v>
      </c>
      <c r="D2754" s="91" t="n">
        <v>44469</v>
      </c>
      <c r="E2754" s="92" t="n">
        <v>50</v>
      </c>
      <c r="F2754" s="95" t="n">
        <v>45594.9</v>
      </c>
      <c r="G2754" s="95" t="n">
        <v>4067.63</v>
      </c>
      <c r="H2754" s="94"/>
      <c r="I2754" s="93" t="n">
        <f aca="false">G2754+F2754</f>
        <v>49662.53</v>
      </c>
      <c r="J2754" s="95" t="n">
        <f aca="false">I2754</f>
        <v>49662.53</v>
      </c>
      <c r="K2754" s="96"/>
      <c r="L2754" s="96"/>
    </row>
    <row r="2755" s="19" customFormat="true" ht="22.5" hidden="false" customHeight="false" outlineLevel="0" collapsed="false">
      <c r="B2755" s="100" t="s">
        <v>2792</v>
      </c>
      <c r="C2755" s="103" t="s">
        <v>2765</v>
      </c>
      <c r="D2755" s="91" t="n">
        <v>44439</v>
      </c>
      <c r="E2755" s="92" t="n">
        <v>40</v>
      </c>
      <c r="F2755" s="95" t="n">
        <v>43653.98</v>
      </c>
      <c r="G2755" s="95" t="n">
        <v>4067.63</v>
      </c>
      <c r="H2755" s="94"/>
      <c r="I2755" s="93" t="n">
        <f aca="false">G2755+F2755</f>
        <v>47721.61</v>
      </c>
      <c r="J2755" s="95" t="n">
        <f aca="false">I2755</f>
        <v>47721.61</v>
      </c>
      <c r="K2755" s="96"/>
      <c r="L2755" s="96"/>
    </row>
    <row r="2756" s="19" customFormat="true" ht="11.25" hidden="false" customHeight="false" outlineLevel="0" collapsed="false">
      <c r="B2756" s="102" t="s">
        <v>2793</v>
      </c>
      <c r="C2756" s="104" t="n">
        <v>44302</v>
      </c>
      <c r="D2756" s="91" t="n">
        <v>44499</v>
      </c>
      <c r="E2756" s="92" t="n">
        <v>50</v>
      </c>
      <c r="F2756" s="95" t="n">
        <v>36914.14</v>
      </c>
      <c r="G2756" s="95"/>
      <c r="H2756" s="94"/>
      <c r="I2756" s="93" t="n">
        <f aca="false">G2756+F2756</f>
        <v>36914.14</v>
      </c>
      <c r="J2756" s="95" t="n">
        <f aca="false">I2756</f>
        <v>36914.14</v>
      </c>
      <c r="K2756" s="96"/>
      <c r="L2756" s="96"/>
    </row>
    <row r="2757" s="19" customFormat="true" ht="11.25" hidden="false" customHeight="false" outlineLevel="0" collapsed="false">
      <c r="B2757" s="102" t="s">
        <v>2794</v>
      </c>
      <c r="C2757" s="104" t="n">
        <v>44377</v>
      </c>
      <c r="D2757" s="91" t="n">
        <v>44561</v>
      </c>
      <c r="E2757" s="92" t="n">
        <v>10</v>
      </c>
      <c r="F2757" s="95" t="n">
        <v>30953.6</v>
      </c>
      <c r="G2757" s="95" t="n">
        <v>4176.83</v>
      </c>
      <c r="H2757" s="94"/>
      <c r="I2757" s="93" t="n">
        <f aca="false">G2757+F2757</f>
        <v>35130.43</v>
      </c>
      <c r="J2757" s="95" t="n">
        <f aca="false">I2757</f>
        <v>35130.43</v>
      </c>
      <c r="K2757" s="96"/>
      <c r="L2757" s="96"/>
    </row>
    <row r="2758" s="19" customFormat="true" ht="22.5" hidden="false" customHeight="false" outlineLevel="0" collapsed="false">
      <c r="B2758" s="90" t="s">
        <v>2795</v>
      </c>
      <c r="C2758" s="91" t="n">
        <v>43802</v>
      </c>
      <c r="D2758" s="91" t="n">
        <v>44499</v>
      </c>
      <c r="E2758" s="92" t="n">
        <v>80</v>
      </c>
      <c r="F2758" s="95" t="n">
        <v>38480.69</v>
      </c>
      <c r="G2758" s="95" t="n">
        <v>4067.63</v>
      </c>
      <c r="H2758" s="94"/>
      <c r="I2758" s="93" t="n">
        <f aca="false">G2758+F2758</f>
        <v>42548.32</v>
      </c>
      <c r="J2758" s="95" t="n">
        <f aca="false">I2758</f>
        <v>42548.32</v>
      </c>
      <c r="K2758" s="96"/>
      <c r="L2758" s="96"/>
    </row>
    <row r="2759" s="19" customFormat="true" ht="11.25" hidden="false" customHeight="false" outlineLevel="0" collapsed="false">
      <c r="B2759" s="100" t="s">
        <v>2796</v>
      </c>
      <c r="C2759" s="104" t="n">
        <v>44347</v>
      </c>
      <c r="D2759" s="91" t="n">
        <v>44530</v>
      </c>
      <c r="E2759" s="92" t="n">
        <v>30</v>
      </c>
      <c r="F2759" s="95" t="n">
        <v>32494.4</v>
      </c>
      <c r="G2759" s="95" t="n">
        <v>4176.83</v>
      </c>
      <c r="H2759" s="94"/>
      <c r="I2759" s="93" t="n">
        <f aca="false">G2759+F2759</f>
        <v>36671.23</v>
      </c>
      <c r="J2759" s="95" t="n">
        <f aca="false">I2759</f>
        <v>36671.23</v>
      </c>
      <c r="K2759" s="96"/>
      <c r="L2759" s="96"/>
    </row>
    <row r="2760" s="19" customFormat="true" ht="11.25" hidden="false" customHeight="false" outlineLevel="0" collapsed="false">
      <c r="B2760" s="100" t="s">
        <v>2797</v>
      </c>
      <c r="C2760" s="103" t="s">
        <v>2791</v>
      </c>
      <c r="D2760" s="91" t="n">
        <v>44439</v>
      </c>
      <c r="E2760" s="92" t="n">
        <v>60</v>
      </c>
      <c r="F2760" s="95" t="n">
        <v>55993.07</v>
      </c>
      <c r="G2760" s="95" t="n">
        <v>4067.63</v>
      </c>
      <c r="H2760" s="94"/>
      <c r="I2760" s="93" t="n">
        <f aca="false">G2760+F2760</f>
        <v>60060.7</v>
      </c>
      <c r="J2760" s="95" t="n">
        <f aca="false">I2760</f>
        <v>60060.7</v>
      </c>
      <c r="K2760" s="96"/>
      <c r="L2760" s="96"/>
    </row>
    <row r="2761" s="19" customFormat="true" ht="11.25" hidden="false" customHeight="false" outlineLevel="0" collapsed="false">
      <c r="B2761" s="100" t="s">
        <v>2798</v>
      </c>
      <c r="C2761" s="103" t="s">
        <v>2763</v>
      </c>
      <c r="D2761" s="91" t="n">
        <v>44469</v>
      </c>
      <c r="E2761" s="92" t="n">
        <v>30</v>
      </c>
      <c r="F2761" s="95" t="n">
        <v>45088.89</v>
      </c>
      <c r="G2761" s="95" t="n">
        <v>4067.63</v>
      </c>
      <c r="H2761" s="94"/>
      <c r="I2761" s="93" t="n">
        <f aca="false">G2761+F2761</f>
        <v>49156.52</v>
      </c>
      <c r="J2761" s="95" t="n">
        <f aca="false">I2761</f>
        <v>49156.52</v>
      </c>
      <c r="K2761" s="96"/>
      <c r="L2761" s="96"/>
    </row>
    <row r="2762" s="19" customFormat="true" ht="11.25" hidden="false" customHeight="false" outlineLevel="0" collapsed="false">
      <c r="B2762" s="101" t="s">
        <v>2799</v>
      </c>
      <c r="C2762" s="91" t="n">
        <v>44104</v>
      </c>
      <c r="D2762" s="91" t="n">
        <v>44439</v>
      </c>
      <c r="E2762" s="92" t="n">
        <v>40</v>
      </c>
      <c r="F2762" s="95" t="n">
        <v>64069.63</v>
      </c>
      <c r="G2762" s="95" t="n">
        <v>4022.13</v>
      </c>
      <c r="H2762" s="94"/>
      <c r="I2762" s="93" t="n">
        <f aca="false">G2762+F2762</f>
        <v>68091.76</v>
      </c>
      <c r="J2762" s="95" t="n">
        <f aca="false">I2762</f>
        <v>68091.76</v>
      </c>
      <c r="K2762" s="96"/>
      <c r="L2762" s="96"/>
    </row>
    <row r="2763" s="19" customFormat="true" ht="22.5" hidden="false" customHeight="false" outlineLevel="0" collapsed="false">
      <c r="B2763" s="99" t="s">
        <v>2800</v>
      </c>
      <c r="C2763" s="91" t="n">
        <v>44255</v>
      </c>
      <c r="D2763" s="91" t="n">
        <v>44500</v>
      </c>
      <c r="E2763" s="92" t="n">
        <v>40</v>
      </c>
      <c r="F2763" s="95" t="n">
        <v>66468.47</v>
      </c>
      <c r="G2763" s="95" t="n">
        <v>4067.63</v>
      </c>
      <c r="H2763" s="94"/>
      <c r="I2763" s="93" t="n">
        <f aca="false">G2763+F2763</f>
        <v>70536.1</v>
      </c>
      <c r="J2763" s="95" t="n">
        <f aca="false">I2763</f>
        <v>70536.1</v>
      </c>
      <c r="K2763" s="96"/>
      <c r="L2763" s="96"/>
    </row>
    <row r="2764" s="19" customFormat="true" ht="11.25" hidden="false" customHeight="false" outlineLevel="0" collapsed="false">
      <c r="B2764" s="102" t="s">
        <v>2801</v>
      </c>
      <c r="C2764" s="91" t="n">
        <v>44377</v>
      </c>
      <c r="D2764" s="91" t="n">
        <v>44561</v>
      </c>
      <c r="E2764" s="92" t="n">
        <v>10</v>
      </c>
      <c r="F2764" s="95" t="n">
        <v>22000</v>
      </c>
      <c r="G2764" s="95"/>
      <c r="H2764" s="94"/>
      <c r="I2764" s="93" t="n">
        <f aca="false">G2764+F2764</f>
        <v>22000</v>
      </c>
      <c r="J2764" s="95" t="n">
        <f aca="false">I2764</f>
        <v>22000</v>
      </c>
      <c r="K2764" s="96"/>
      <c r="L2764" s="96"/>
    </row>
    <row r="2765" s="19" customFormat="true" ht="11.25" hidden="false" customHeight="false" outlineLevel="0" collapsed="false">
      <c r="B2765" s="90" t="s">
        <v>2802</v>
      </c>
      <c r="C2765" s="91" t="n">
        <v>43822</v>
      </c>
      <c r="D2765" s="91" t="n">
        <v>44530</v>
      </c>
      <c r="E2765" s="92" t="n">
        <v>50</v>
      </c>
      <c r="F2765" s="95" t="n">
        <v>85261.41</v>
      </c>
      <c r="G2765" s="95" t="n">
        <v>6178.24</v>
      </c>
      <c r="H2765" s="94"/>
      <c r="I2765" s="93" t="n">
        <f aca="false">G2765+F2765</f>
        <v>91439.65</v>
      </c>
      <c r="J2765" s="95" t="n">
        <f aca="false">I2765</f>
        <v>91439.65</v>
      </c>
      <c r="K2765" s="96"/>
      <c r="L2765" s="96"/>
    </row>
    <row r="2766" s="19" customFormat="true" ht="11.25" hidden="false" customHeight="false" outlineLevel="0" collapsed="false">
      <c r="B2766" s="100" t="s">
        <v>2803</v>
      </c>
      <c r="C2766" s="103" t="s">
        <v>2735</v>
      </c>
      <c r="D2766" s="91" t="n">
        <v>44439</v>
      </c>
      <c r="E2766" s="92" t="n">
        <v>50</v>
      </c>
      <c r="F2766" s="95" t="n">
        <v>70833.52</v>
      </c>
      <c r="G2766" s="95" t="n">
        <v>4067.63</v>
      </c>
      <c r="H2766" s="94"/>
      <c r="I2766" s="93" t="n">
        <f aca="false">G2766+F2766</f>
        <v>74901.15</v>
      </c>
      <c r="J2766" s="95" t="n">
        <f aca="false">I2766</f>
        <v>74901.15</v>
      </c>
      <c r="K2766" s="96"/>
      <c r="L2766" s="96"/>
    </row>
    <row r="2767" s="19" customFormat="true" ht="11.25" hidden="false" customHeight="false" outlineLevel="0" collapsed="false">
      <c r="B2767" s="100" t="s">
        <v>2804</v>
      </c>
      <c r="C2767" s="103" t="s">
        <v>2805</v>
      </c>
      <c r="D2767" s="91" t="n">
        <v>44439</v>
      </c>
      <c r="E2767" s="92" t="n">
        <v>50</v>
      </c>
      <c r="F2767" s="95" t="n">
        <v>95635.28</v>
      </c>
      <c r="G2767" s="95" t="n">
        <v>10415.39</v>
      </c>
      <c r="H2767" s="94"/>
      <c r="I2767" s="93" t="n">
        <f aca="false">G2767+F2767</f>
        <v>106050.67</v>
      </c>
      <c r="J2767" s="95" t="n">
        <f aca="false">I2767</f>
        <v>106050.67</v>
      </c>
      <c r="K2767" s="96"/>
      <c r="L2767" s="96"/>
    </row>
    <row r="2768" s="19" customFormat="true" ht="22.5" hidden="false" customHeight="false" outlineLevel="0" collapsed="false">
      <c r="B2768" s="99" t="s">
        <v>2806</v>
      </c>
      <c r="C2768" s="104" t="n">
        <v>44243</v>
      </c>
      <c r="D2768" s="91" t="n">
        <v>44469</v>
      </c>
      <c r="E2768" s="92" t="n">
        <v>40</v>
      </c>
      <c r="F2768" s="95"/>
      <c r="G2768" s="95" t="n">
        <v>2500</v>
      </c>
      <c r="H2768" s="94"/>
      <c r="I2768" s="93" t="n">
        <f aca="false">G2768+F2768</f>
        <v>2500</v>
      </c>
      <c r="J2768" s="95" t="n">
        <f aca="false">I2768</f>
        <v>2500</v>
      </c>
      <c r="K2768" s="96"/>
      <c r="L2768" s="96"/>
    </row>
    <row r="2769" s="19" customFormat="true" ht="22.5" hidden="false" customHeight="false" outlineLevel="0" collapsed="false">
      <c r="B2769" s="100" t="s">
        <v>2807</v>
      </c>
      <c r="C2769" s="103" t="s">
        <v>2805</v>
      </c>
      <c r="D2769" s="91" t="n">
        <v>44439</v>
      </c>
      <c r="E2769" s="92" t="n">
        <v>50</v>
      </c>
      <c r="F2769" s="95" t="n">
        <v>22035.15</v>
      </c>
      <c r="G2769" s="95" t="n">
        <v>2500</v>
      </c>
      <c r="H2769" s="94"/>
      <c r="I2769" s="93" t="n">
        <f aca="false">G2769+F2769</f>
        <v>24535.15</v>
      </c>
      <c r="J2769" s="95" t="n">
        <f aca="false">I2769</f>
        <v>24535.15</v>
      </c>
      <c r="K2769" s="96"/>
      <c r="L2769" s="96"/>
    </row>
    <row r="2770" s="19" customFormat="true" ht="11.25" hidden="false" customHeight="false" outlineLevel="0" collapsed="false">
      <c r="B2770" s="99" t="s">
        <v>2808</v>
      </c>
      <c r="C2770" s="104" t="n">
        <v>44229</v>
      </c>
      <c r="D2770" s="91" t="n">
        <v>44408</v>
      </c>
      <c r="E2770" s="92" t="n">
        <v>30</v>
      </c>
      <c r="F2770" s="95" t="n">
        <v>77932.19</v>
      </c>
      <c r="G2770" s="95"/>
      <c r="H2770" s="94"/>
      <c r="I2770" s="93" t="n">
        <f aca="false">G2770+F2770</f>
        <v>77932.19</v>
      </c>
      <c r="J2770" s="95" t="n">
        <f aca="false">I2770</f>
        <v>77932.19</v>
      </c>
      <c r="K2770" s="96"/>
      <c r="L2770" s="96"/>
    </row>
    <row r="2771" s="19" customFormat="true" ht="11.25" hidden="false" customHeight="false" outlineLevel="0" collapsed="false">
      <c r="B2771" s="99" t="s">
        <v>2809</v>
      </c>
      <c r="C2771" s="91" t="n">
        <v>44227</v>
      </c>
      <c r="D2771" s="91" t="n">
        <v>44500</v>
      </c>
      <c r="E2771" s="92" t="n">
        <v>60</v>
      </c>
      <c r="F2771" s="95" t="n">
        <v>22000</v>
      </c>
      <c r="G2771" s="95"/>
      <c r="H2771" s="94"/>
      <c r="I2771" s="93" t="n">
        <f aca="false">G2771+F2771</f>
        <v>22000</v>
      </c>
      <c r="J2771" s="95" t="n">
        <f aca="false">I2771</f>
        <v>22000</v>
      </c>
      <c r="K2771" s="96"/>
      <c r="L2771" s="96"/>
    </row>
    <row r="2772" s="19" customFormat="true" ht="11.25" hidden="false" customHeight="false" outlineLevel="0" collapsed="false">
      <c r="B2772" s="100" t="s">
        <v>2810</v>
      </c>
      <c r="C2772" s="103" t="s">
        <v>2735</v>
      </c>
      <c r="D2772" s="91" t="n">
        <v>44500</v>
      </c>
      <c r="E2772" s="92" t="n">
        <v>40</v>
      </c>
      <c r="F2772" s="95" t="n">
        <v>49616.98</v>
      </c>
      <c r="G2772" s="95" t="n">
        <v>4067.63</v>
      </c>
      <c r="H2772" s="94"/>
      <c r="I2772" s="93" t="n">
        <f aca="false">G2772+F2772</f>
        <v>53684.61</v>
      </c>
      <c r="J2772" s="95" t="n">
        <f aca="false">I2772</f>
        <v>53684.61</v>
      </c>
      <c r="K2772" s="96"/>
      <c r="L2772" s="96"/>
    </row>
    <row r="2773" s="19" customFormat="true" ht="22.5" hidden="false" customHeight="false" outlineLevel="0" collapsed="false">
      <c r="B2773" s="99" t="s">
        <v>2811</v>
      </c>
      <c r="C2773" s="91" t="n">
        <v>44227</v>
      </c>
      <c r="D2773" s="91" t="n">
        <v>44500</v>
      </c>
      <c r="E2773" s="92" t="n">
        <v>60</v>
      </c>
      <c r="F2773" s="95" t="n">
        <v>22000</v>
      </c>
      <c r="G2773" s="95"/>
      <c r="H2773" s="94"/>
      <c r="I2773" s="93" t="n">
        <f aca="false">G2773+F2773</f>
        <v>22000</v>
      </c>
      <c r="J2773" s="95" t="n">
        <f aca="false">I2773</f>
        <v>22000</v>
      </c>
      <c r="K2773" s="96"/>
      <c r="L2773" s="96"/>
    </row>
    <row r="2774" s="19" customFormat="true" ht="22.5" hidden="false" customHeight="false" outlineLevel="0" collapsed="false">
      <c r="B2774" s="99" t="s">
        <v>2812</v>
      </c>
      <c r="C2774" s="91" t="n">
        <v>44255</v>
      </c>
      <c r="D2774" s="91" t="n">
        <v>44500</v>
      </c>
      <c r="E2774" s="92" t="n">
        <v>30</v>
      </c>
      <c r="F2774" s="95" t="n">
        <v>62823.61</v>
      </c>
      <c r="G2774" s="95" t="n">
        <v>4067.63</v>
      </c>
      <c r="H2774" s="94"/>
      <c r="I2774" s="93" t="n">
        <f aca="false">G2774+F2774</f>
        <v>66891.24</v>
      </c>
      <c r="J2774" s="95" t="n">
        <f aca="false">I2774</f>
        <v>66891.24</v>
      </c>
      <c r="K2774" s="96"/>
      <c r="L2774" s="96"/>
    </row>
    <row r="2775" s="19" customFormat="true" ht="11.25" hidden="false" customHeight="false" outlineLevel="0" collapsed="false">
      <c r="B2775" s="90" t="s">
        <v>2813</v>
      </c>
      <c r="C2775" s="91" t="n">
        <v>43682</v>
      </c>
      <c r="D2775" s="91" t="n">
        <v>44500</v>
      </c>
      <c r="E2775" s="92" t="n">
        <v>80</v>
      </c>
      <c r="F2775" s="23" t="n">
        <v>1543917.46</v>
      </c>
      <c r="G2775" s="23"/>
      <c r="H2775" s="94"/>
      <c r="I2775" s="93" t="n">
        <f aca="false">G2775+F2775</f>
        <v>1543917.46</v>
      </c>
      <c r="J2775" s="95" t="n">
        <f aca="false">I2775</f>
        <v>1543917.46</v>
      </c>
      <c r="K2775" s="96"/>
      <c r="L2775" s="96"/>
    </row>
    <row r="2776" s="19" customFormat="true" ht="11.25" hidden="false" customHeight="false" outlineLevel="0" collapsed="false">
      <c r="B2776" s="102" t="s">
        <v>2814</v>
      </c>
      <c r="C2776" s="91" t="n">
        <v>44365</v>
      </c>
      <c r="D2776" s="91" t="n">
        <v>44560</v>
      </c>
      <c r="E2776" s="92" t="n">
        <v>10</v>
      </c>
      <c r="F2776" s="23" t="n">
        <v>15002.65</v>
      </c>
      <c r="G2776" s="23" t="n">
        <v>2500</v>
      </c>
      <c r="H2776" s="94"/>
      <c r="I2776" s="93" t="n">
        <f aca="false">G2776+F2776</f>
        <v>17502.65</v>
      </c>
      <c r="J2776" s="95" t="n">
        <f aca="false">I2776</f>
        <v>17502.65</v>
      </c>
      <c r="K2776" s="96"/>
      <c r="L2776" s="96"/>
    </row>
    <row r="2777" s="19" customFormat="true" ht="11.25" hidden="false" customHeight="false" outlineLevel="0" collapsed="false">
      <c r="B2777" s="102" t="s">
        <v>2815</v>
      </c>
      <c r="C2777" s="91" t="n">
        <v>44365</v>
      </c>
      <c r="D2777" s="91" t="n">
        <v>44560</v>
      </c>
      <c r="E2777" s="92" t="n">
        <v>10</v>
      </c>
      <c r="F2777" s="23" t="n">
        <v>27324.1</v>
      </c>
      <c r="G2777" s="23"/>
      <c r="H2777" s="94"/>
      <c r="I2777" s="93" t="n">
        <f aca="false">G2777+F2777</f>
        <v>27324.1</v>
      </c>
      <c r="J2777" s="95" t="n">
        <f aca="false">I2777</f>
        <v>27324.1</v>
      </c>
      <c r="K2777" s="96"/>
      <c r="L2777" s="96"/>
    </row>
    <row r="2778" s="19" customFormat="true" ht="11.25" hidden="false" customHeight="false" outlineLevel="0" collapsed="false">
      <c r="B2778" s="99" t="s">
        <v>2816</v>
      </c>
      <c r="C2778" s="91" t="n">
        <v>44377</v>
      </c>
      <c r="D2778" s="91" t="n">
        <v>44560</v>
      </c>
      <c r="E2778" s="92" t="n">
        <v>10</v>
      </c>
      <c r="F2778" s="23" t="n">
        <v>22000</v>
      </c>
      <c r="G2778" s="23"/>
      <c r="H2778" s="94"/>
      <c r="I2778" s="93" t="n">
        <f aca="false">G2778+F2778</f>
        <v>22000</v>
      </c>
      <c r="J2778" s="95" t="n">
        <f aca="false">I2778</f>
        <v>22000</v>
      </c>
      <c r="K2778" s="96"/>
      <c r="L2778" s="96"/>
    </row>
    <row r="2779" s="19" customFormat="true" ht="11.25" hidden="false" customHeight="false" outlineLevel="0" collapsed="false">
      <c r="B2779" s="99" t="s">
        <v>2817</v>
      </c>
      <c r="C2779" s="91" t="n">
        <v>44316</v>
      </c>
      <c r="D2779" s="91" t="n">
        <v>44530</v>
      </c>
      <c r="E2779" s="92" t="n">
        <v>30</v>
      </c>
      <c r="F2779" s="95" t="n">
        <v>106309.75</v>
      </c>
      <c r="G2779" s="23" t="n">
        <v>12735.95</v>
      </c>
      <c r="H2779" s="94"/>
      <c r="I2779" s="93" t="n">
        <f aca="false">G2779+F2779</f>
        <v>119045.7</v>
      </c>
      <c r="J2779" s="95" t="n">
        <f aca="false">I2779</f>
        <v>119045.7</v>
      </c>
      <c r="K2779" s="96"/>
      <c r="L2779" s="96"/>
    </row>
    <row r="2780" s="19" customFormat="true" ht="11.25" hidden="false" customHeight="false" outlineLevel="0" collapsed="false">
      <c r="B2780" s="102" t="s">
        <v>2818</v>
      </c>
      <c r="C2780" s="91" t="n">
        <v>44377</v>
      </c>
      <c r="D2780" s="91" t="n">
        <v>44560</v>
      </c>
      <c r="E2780" s="92" t="n">
        <v>10</v>
      </c>
      <c r="F2780" s="95" t="n">
        <v>22000</v>
      </c>
      <c r="G2780" s="23"/>
      <c r="H2780" s="94"/>
      <c r="I2780" s="93" t="n">
        <f aca="false">G2780+F2780</f>
        <v>22000</v>
      </c>
      <c r="J2780" s="95" t="n">
        <f aca="false">I2780</f>
        <v>22000</v>
      </c>
      <c r="K2780" s="96"/>
      <c r="L2780" s="96"/>
    </row>
    <row r="2781" s="19" customFormat="true" ht="11.25" hidden="false" customHeight="false" outlineLevel="0" collapsed="false">
      <c r="B2781" s="99" t="s">
        <v>2819</v>
      </c>
      <c r="C2781" s="91" t="n">
        <v>44286</v>
      </c>
      <c r="D2781" s="91" t="n">
        <v>44530</v>
      </c>
      <c r="E2781" s="92" t="n">
        <v>30</v>
      </c>
      <c r="F2781" s="95" t="n">
        <v>44167.08</v>
      </c>
      <c r="G2781" s="23" t="n">
        <v>4122.23</v>
      </c>
      <c r="H2781" s="94"/>
      <c r="I2781" s="93" t="n">
        <f aca="false">G2781+F2781</f>
        <v>48289.31</v>
      </c>
      <c r="J2781" s="95" t="n">
        <f aca="false">I2781</f>
        <v>48289.31</v>
      </c>
      <c r="K2781" s="96"/>
      <c r="L2781" s="96"/>
    </row>
    <row r="2782" s="19" customFormat="true" ht="11.25" hidden="false" customHeight="false" outlineLevel="0" collapsed="false">
      <c r="B2782" s="100" t="s">
        <v>2820</v>
      </c>
      <c r="C2782" s="103" t="s">
        <v>2805</v>
      </c>
      <c r="D2782" s="91" t="n">
        <v>44408</v>
      </c>
      <c r="E2782" s="92" t="n">
        <v>80</v>
      </c>
      <c r="F2782" s="95" t="n">
        <v>34432</v>
      </c>
      <c r="G2782" s="23"/>
      <c r="H2782" s="94"/>
      <c r="I2782" s="93" t="n">
        <f aca="false">G2782+F2782</f>
        <v>34432</v>
      </c>
      <c r="J2782" s="95" t="n">
        <f aca="false">I2782</f>
        <v>34432</v>
      </c>
      <c r="K2782" s="96"/>
      <c r="L2782" s="96"/>
    </row>
    <row r="2783" s="19" customFormat="true" ht="22.5" hidden="false" customHeight="false" outlineLevel="0" collapsed="false">
      <c r="B2783" s="102" t="s">
        <v>2821</v>
      </c>
      <c r="C2783" s="91" t="n">
        <v>44377</v>
      </c>
      <c r="D2783" s="91" t="n">
        <v>44560</v>
      </c>
      <c r="E2783" s="92" t="n">
        <v>10</v>
      </c>
      <c r="F2783" s="95" t="n">
        <v>37858.96</v>
      </c>
      <c r="G2783" s="23" t="n">
        <v>4176.83</v>
      </c>
      <c r="H2783" s="94"/>
      <c r="I2783" s="93" t="n">
        <f aca="false">G2783+F2783</f>
        <v>42035.79</v>
      </c>
      <c r="J2783" s="95" t="n">
        <f aca="false">I2783</f>
        <v>42035.79</v>
      </c>
      <c r="K2783" s="96"/>
      <c r="L2783" s="96"/>
    </row>
    <row r="2784" s="19" customFormat="true" ht="11.25" hidden="false" customHeight="false" outlineLevel="0" collapsed="false">
      <c r="B2784" s="101" t="s">
        <v>2822</v>
      </c>
      <c r="C2784" s="91" t="n">
        <v>44074</v>
      </c>
      <c r="D2784" s="91" t="n">
        <v>44439</v>
      </c>
      <c r="E2784" s="92" t="n">
        <v>60</v>
      </c>
      <c r="F2784" s="95" t="n">
        <v>74484.58</v>
      </c>
      <c r="G2784" s="23" t="n">
        <v>3976.63</v>
      </c>
      <c r="H2784" s="94"/>
      <c r="I2784" s="93" t="n">
        <f aca="false">G2784+F2784</f>
        <v>78461.21</v>
      </c>
      <c r="J2784" s="95" t="n">
        <f aca="false">I2784</f>
        <v>78461.21</v>
      </c>
      <c r="K2784" s="96"/>
      <c r="L2784" s="96"/>
    </row>
    <row r="2785" s="19" customFormat="true" ht="11.25" hidden="false" customHeight="false" outlineLevel="0" collapsed="false">
      <c r="B2785" s="101" t="s">
        <v>2823</v>
      </c>
      <c r="C2785" s="91" t="n">
        <v>44043</v>
      </c>
      <c r="D2785" s="91" t="n">
        <v>44439</v>
      </c>
      <c r="E2785" s="92" t="n">
        <v>60</v>
      </c>
      <c r="F2785" s="95" t="n">
        <v>46496.29</v>
      </c>
      <c r="G2785" s="23" t="n">
        <v>3976.63</v>
      </c>
      <c r="H2785" s="94"/>
      <c r="I2785" s="93" t="n">
        <f aca="false">G2785+F2785</f>
        <v>50472.92</v>
      </c>
      <c r="J2785" s="95" t="n">
        <f aca="false">I2785</f>
        <v>50472.92</v>
      </c>
      <c r="K2785" s="96"/>
      <c r="L2785" s="96"/>
    </row>
    <row r="2786" s="19" customFormat="true" ht="22.5" hidden="false" customHeight="false" outlineLevel="0" collapsed="false">
      <c r="B2786" s="99" t="s">
        <v>2824</v>
      </c>
      <c r="C2786" s="104" t="n">
        <v>44227</v>
      </c>
      <c r="D2786" s="91" t="s">
        <v>216</v>
      </c>
      <c r="E2786" s="92" t="n">
        <v>50</v>
      </c>
      <c r="F2786" s="95" t="n">
        <v>66826.44</v>
      </c>
      <c r="G2786" s="23" t="n">
        <v>4067.63</v>
      </c>
      <c r="H2786" s="94"/>
      <c r="I2786" s="93" t="n">
        <f aca="false">G2786+F2786</f>
        <v>70894.07</v>
      </c>
      <c r="J2786" s="95" t="n">
        <f aca="false">I2786</f>
        <v>70894.07</v>
      </c>
      <c r="K2786" s="96"/>
      <c r="L2786" s="96"/>
    </row>
    <row r="2787" s="19" customFormat="true" ht="22.5" hidden="false" customHeight="false" outlineLevel="0" collapsed="false">
      <c r="B2787" s="99" t="s">
        <v>2825</v>
      </c>
      <c r="C2787" s="104" t="n">
        <v>44225</v>
      </c>
      <c r="D2787" s="91" t="s">
        <v>216</v>
      </c>
      <c r="E2787" s="92" t="n">
        <v>50</v>
      </c>
      <c r="F2787" s="95" t="n">
        <v>45995.37</v>
      </c>
      <c r="G2787" s="23" t="n">
        <v>5362.15</v>
      </c>
      <c r="H2787" s="94"/>
      <c r="I2787" s="93" t="n">
        <f aca="false">G2787+F2787</f>
        <v>51357.52</v>
      </c>
      <c r="J2787" s="95" t="n">
        <f aca="false">I2787</f>
        <v>51357.52</v>
      </c>
      <c r="K2787" s="96"/>
      <c r="L2787" s="96"/>
    </row>
    <row r="2788" s="19" customFormat="true" ht="11.25" hidden="false" customHeight="false" outlineLevel="0" collapsed="false">
      <c r="B2788" s="90" t="s">
        <v>2826</v>
      </c>
      <c r="C2788" s="21" t="n">
        <v>43982</v>
      </c>
      <c r="D2788" s="91" t="n">
        <v>44439</v>
      </c>
      <c r="E2788" s="92" t="n">
        <v>80</v>
      </c>
      <c r="F2788" s="95" t="n">
        <v>45351.42</v>
      </c>
      <c r="G2788" s="95" t="n">
        <v>4022.13</v>
      </c>
      <c r="H2788" s="94"/>
      <c r="I2788" s="93" t="n">
        <f aca="false">G2788+F2788</f>
        <v>49373.55</v>
      </c>
      <c r="J2788" s="95" t="n">
        <f aca="false">I2788</f>
        <v>49373.55</v>
      </c>
      <c r="K2788" s="96"/>
      <c r="L2788" s="96"/>
    </row>
    <row r="2789" s="19" customFormat="true" ht="22.5" hidden="false" customHeight="false" outlineLevel="0" collapsed="false">
      <c r="B2789" s="101" t="s">
        <v>2827</v>
      </c>
      <c r="C2789" s="21" t="n">
        <v>44084</v>
      </c>
      <c r="D2789" s="91" t="n">
        <v>44408</v>
      </c>
      <c r="E2789" s="92" t="n">
        <v>80</v>
      </c>
      <c r="F2789" s="95" t="n">
        <v>41786.4</v>
      </c>
      <c r="G2789" s="95" t="n">
        <v>4067.63</v>
      </c>
      <c r="H2789" s="94"/>
      <c r="I2789" s="93" t="n">
        <f aca="false">G2789+F2789</f>
        <v>45854.03</v>
      </c>
      <c r="J2789" s="95" t="n">
        <f aca="false">I2789</f>
        <v>45854.03</v>
      </c>
      <c r="K2789" s="96"/>
      <c r="L2789" s="96"/>
    </row>
    <row r="2790" s="19" customFormat="true" ht="11.25" hidden="false" customHeight="false" outlineLevel="0" collapsed="false">
      <c r="B2790" s="90" t="s">
        <v>2828</v>
      </c>
      <c r="C2790" s="91" t="n">
        <v>43829</v>
      </c>
      <c r="D2790" s="91" t="n">
        <v>44408</v>
      </c>
      <c r="E2790" s="92" t="n">
        <v>80</v>
      </c>
      <c r="F2790" s="95" t="n">
        <v>47804.55</v>
      </c>
      <c r="G2790" s="95" t="n">
        <v>3976.63</v>
      </c>
      <c r="H2790" s="94"/>
      <c r="I2790" s="93" t="n">
        <f aca="false">G2790+F2790</f>
        <v>51781.18</v>
      </c>
      <c r="J2790" s="95" t="n">
        <f aca="false">I2790</f>
        <v>51781.18</v>
      </c>
      <c r="K2790" s="96"/>
      <c r="L2790" s="96"/>
    </row>
    <row r="2791" s="19" customFormat="true" ht="11.25" hidden="false" customHeight="false" outlineLevel="0" collapsed="false">
      <c r="B2791" s="102" t="s">
        <v>2829</v>
      </c>
      <c r="C2791" s="91" t="n">
        <v>44309</v>
      </c>
      <c r="D2791" s="91" t="n">
        <v>44530</v>
      </c>
      <c r="E2791" s="92" t="n">
        <v>30</v>
      </c>
      <c r="F2791" s="95"/>
      <c r="G2791" s="95" t="n">
        <v>2500</v>
      </c>
      <c r="H2791" s="94"/>
      <c r="I2791" s="93" t="n">
        <f aca="false">G2791+F2791</f>
        <v>2500</v>
      </c>
      <c r="J2791" s="95" t="n">
        <f aca="false">I2791</f>
        <v>2500</v>
      </c>
      <c r="K2791" s="96"/>
      <c r="L2791" s="96"/>
    </row>
    <row r="2792" s="19" customFormat="true" ht="11.25" hidden="false" customHeight="false" outlineLevel="0" collapsed="false">
      <c r="B2792" s="90" t="s">
        <v>2830</v>
      </c>
      <c r="C2792" s="91" t="n">
        <v>43948</v>
      </c>
      <c r="D2792" s="91" t="n">
        <v>44408</v>
      </c>
      <c r="E2792" s="92" t="n">
        <v>80</v>
      </c>
      <c r="F2792" s="95" t="n">
        <v>88906.2</v>
      </c>
      <c r="G2792" s="95" t="n">
        <v>7663.55</v>
      </c>
      <c r="H2792" s="94"/>
      <c r="I2792" s="93" t="n">
        <f aca="false">G2792+F2792</f>
        <v>96569.75</v>
      </c>
      <c r="J2792" s="95" t="n">
        <f aca="false">I2792</f>
        <v>96569.75</v>
      </c>
      <c r="K2792" s="96"/>
      <c r="L2792" s="96"/>
    </row>
    <row r="2793" s="19" customFormat="true" ht="22.5" hidden="false" customHeight="false" outlineLevel="0" collapsed="false">
      <c r="B2793" s="102" t="s">
        <v>2831</v>
      </c>
      <c r="C2793" s="91" t="n">
        <v>44377</v>
      </c>
      <c r="D2793" s="91" t="n">
        <v>44560</v>
      </c>
      <c r="E2793" s="92" t="n">
        <v>70</v>
      </c>
      <c r="F2793" s="95" t="n">
        <v>46577.36</v>
      </c>
      <c r="G2793" s="95" t="n">
        <v>4122.23</v>
      </c>
      <c r="H2793" s="94"/>
      <c r="I2793" s="93" t="n">
        <f aca="false">G2793+F2793</f>
        <v>50699.59</v>
      </c>
      <c r="J2793" s="95" t="n">
        <f aca="false">I2793</f>
        <v>50699.59</v>
      </c>
      <c r="K2793" s="96"/>
      <c r="L2793" s="96"/>
    </row>
    <row r="2794" s="19" customFormat="true" ht="11.25" hidden="false" customHeight="false" outlineLevel="0" collapsed="false">
      <c r="B2794" s="100" t="s">
        <v>2832</v>
      </c>
      <c r="C2794" s="91" t="n">
        <v>43829</v>
      </c>
      <c r="D2794" s="91" t="n">
        <v>44408</v>
      </c>
      <c r="E2794" s="92" t="n">
        <v>50</v>
      </c>
      <c r="F2794" s="95" t="n">
        <v>46458.15</v>
      </c>
      <c r="G2794" s="95" t="n">
        <v>4067.63</v>
      </c>
      <c r="H2794" s="94"/>
      <c r="I2794" s="93" t="n">
        <f aca="false">G2794+F2794</f>
        <v>50525.78</v>
      </c>
      <c r="J2794" s="95" t="n">
        <f aca="false">I2794</f>
        <v>50525.78</v>
      </c>
      <c r="K2794" s="96"/>
      <c r="L2794" s="96"/>
    </row>
    <row r="2795" s="19" customFormat="true" ht="11.25" hidden="false" customHeight="false" outlineLevel="0" collapsed="false">
      <c r="B2795" s="90" t="s">
        <v>2833</v>
      </c>
      <c r="C2795" s="91" t="n">
        <v>43931</v>
      </c>
      <c r="D2795" s="91" t="n">
        <v>44439</v>
      </c>
      <c r="E2795" s="92" t="n">
        <v>50</v>
      </c>
      <c r="F2795" s="95" t="n">
        <v>7723.57</v>
      </c>
      <c r="G2795" s="95"/>
      <c r="H2795" s="94"/>
      <c r="I2795" s="93" t="n">
        <f aca="false">G2795+F2795</f>
        <v>7723.57</v>
      </c>
      <c r="J2795" s="95" t="n">
        <f aca="false">I2795</f>
        <v>7723.57</v>
      </c>
      <c r="K2795" s="96"/>
      <c r="L2795" s="96"/>
    </row>
    <row r="2796" s="19" customFormat="true" ht="11.25" hidden="false" customHeight="false" outlineLevel="0" collapsed="false">
      <c r="B2796" s="90" t="s">
        <v>2834</v>
      </c>
      <c r="C2796" s="91" t="n">
        <v>43982</v>
      </c>
      <c r="D2796" s="91" t="n">
        <v>44439</v>
      </c>
      <c r="E2796" s="92" t="n">
        <v>70</v>
      </c>
      <c r="F2796" s="95" t="n">
        <v>48210.43</v>
      </c>
      <c r="G2796" s="95" t="n">
        <v>3976.63</v>
      </c>
      <c r="H2796" s="94"/>
      <c r="I2796" s="93" t="n">
        <f aca="false">G2796+F2796</f>
        <v>52187.06</v>
      </c>
      <c r="J2796" s="95" t="n">
        <f aca="false">I2796</f>
        <v>52187.06</v>
      </c>
      <c r="K2796" s="96"/>
      <c r="L2796" s="96"/>
    </row>
    <row r="2797" s="19" customFormat="true" ht="11.25" hidden="false" customHeight="false" outlineLevel="0" collapsed="false">
      <c r="B2797" s="90" t="s">
        <v>2835</v>
      </c>
      <c r="C2797" s="91" t="n">
        <v>43931</v>
      </c>
      <c r="D2797" s="91" t="n">
        <v>44469</v>
      </c>
      <c r="E2797" s="92" t="n">
        <v>60</v>
      </c>
      <c r="F2797" s="94" t="n">
        <v>8520.44</v>
      </c>
      <c r="G2797" s="94"/>
      <c r="H2797" s="94"/>
      <c r="I2797" s="93" t="n">
        <f aca="false">G2797+F2797</f>
        <v>8520.44</v>
      </c>
      <c r="J2797" s="95" t="n">
        <f aca="false">I2797</f>
        <v>8520.44</v>
      </c>
      <c r="K2797" s="96"/>
      <c r="L2797" s="96"/>
    </row>
    <row r="2798" s="19" customFormat="true" ht="11.25" hidden="false" customHeight="false" outlineLevel="0" collapsed="false">
      <c r="B2798" s="99" t="s">
        <v>2836</v>
      </c>
      <c r="C2798" s="91" t="n">
        <v>44243</v>
      </c>
      <c r="D2798" s="91" t="n">
        <v>44408</v>
      </c>
      <c r="E2798" s="92" t="n">
        <v>60</v>
      </c>
      <c r="F2798" s="94" t="n">
        <v>102571.37</v>
      </c>
      <c r="G2798" s="94" t="n">
        <v>19728.36</v>
      </c>
      <c r="H2798" s="94"/>
      <c r="I2798" s="93" t="n">
        <f aca="false">G2798+F2798</f>
        <v>122299.73</v>
      </c>
      <c r="J2798" s="95" t="n">
        <f aca="false">I2798</f>
        <v>122299.73</v>
      </c>
      <c r="K2798" s="96"/>
      <c r="L2798" s="96"/>
    </row>
    <row r="2799" s="19" customFormat="true" ht="11.25" hidden="false" customHeight="false" outlineLevel="0" collapsed="false">
      <c r="B2799" s="100" t="s">
        <v>2837</v>
      </c>
      <c r="C2799" s="103" t="s">
        <v>2765</v>
      </c>
      <c r="D2799" s="91" t="n">
        <v>44439</v>
      </c>
      <c r="E2799" s="105" t="n">
        <v>60</v>
      </c>
      <c r="F2799" s="94" t="n">
        <v>3859.7</v>
      </c>
      <c r="G2799" s="94"/>
      <c r="H2799" s="94"/>
      <c r="I2799" s="93" t="n">
        <f aca="false">G2799+F2799</f>
        <v>3859.7</v>
      </c>
      <c r="J2799" s="95" t="n">
        <f aca="false">I2799</f>
        <v>3859.7</v>
      </c>
      <c r="K2799" s="96"/>
      <c r="L2799" s="96"/>
    </row>
    <row r="2800" s="19" customFormat="true" ht="22.5" hidden="false" customHeight="false" outlineLevel="0" collapsed="false">
      <c r="B2800" s="102" t="s">
        <v>2838</v>
      </c>
      <c r="C2800" s="104" t="n">
        <v>44316</v>
      </c>
      <c r="D2800" s="91" t="n">
        <v>44500</v>
      </c>
      <c r="E2800" s="92" t="n">
        <v>50</v>
      </c>
      <c r="F2800" s="94" t="n">
        <v>29101.92</v>
      </c>
      <c r="G2800" s="94" t="n">
        <v>4122.23</v>
      </c>
      <c r="H2800" s="94"/>
      <c r="I2800" s="93" t="n">
        <f aca="false">G2800+F2800</f>
        <v>33224.15</v>
      </c>
      <c r="J2800" s="95" t="n">
        <f aca="false">I2800</f>
        <v>33224.15</v>
      </c>
      <c r="K2800" s="96"/>
      <c r="L2800" s="96"/>
    </row>
    <row r="2801" s="19" customFormat="true" ht="11.25" hidden="false" customHeight="false" outlineLevel="0" collapsed="false">
      <c r="B2801" s="99" t="s">
        <v>2839</v>
      </c>
      <c r="C2801" s="104" t="n">
        <v>44255</v>
      </c>
      <c r="D2801" s="91" t="n">
        <v>44408</v>
      </c>
      <c r="E2801" s="105" t="n">
        <v>30</v>
      </c>
      <c r="F2801" s="94" t="n">
        <v>150584.31</v>
      </c>
      <c r="G2801" s="94" t="n">
        <v>18178.97</v>
      </c>
      <c r="H2801" s="94"/>
      <c r="I2801" s="93" t="n">
        <f aca="false">G2801+F2801</f>
        <v>168763.28</v>
      </c>
      <c r="J2801" s="95" t="n">
        <f aca="false">I2801</f>
        <v>168763.28</v>
      </c>
      <c r="K2801" s="96"/>
      <c r="L2801" s="96"/>
    </row>
    <row r="2802" s="19" customFormat="true" ht="11.25" hidden="false" customHeight="false" outlineLevel="0" collapsed="false">
      <c r="B2802" s="90" t="s">
        <v>2840</v>
      </c>
      <c r="C2802" s="91" t="n">
        <v>43982</v>
      </c>
      <c r="D2802" s="91" t="n">
        <v>44561</v>
      </c>
      <c r="E2802" s="92" t="n">
        <v>70</v>
      </c>
      <c r="F2802" s="94" t="n">
        <v>41359.45</v>
      </c>
      <c r="G2802" s="94" t="n">
        <v>4067.63</v>
      </c>
      <c r="H2802" s="94"/>
      <c r="I2802" s="93" t="n">
        <f aca="false">G2802+F2802</f>
        <v>45427.08</v>
      </c>
      <c r="J2802" s="95" t="n">
        <f aca="false">I2802</f>
        <v>45427.08</v>
      </c>
      <c r="K2802" s="96"/>
      <c r="L2802" s="96"/>
    </row>
    <row r="2803" s="19" customFormat="true" ht="11.25" hidden="false" customHeight="false" outlineLevel="0" collapsed="false">
      <c r="B2803" s="102" t="s">
        <v>2841</v>
      </c>
      <c r="C2803" s="91" t="n">
        <v>44316</v>
      </c>
      <c r="D2803" s="91" t="n">
        <v>44530</v>
      </c>
      <c r="E2803" s="92" t="n">
        <v>50</v>
      </c>
      <c r="F2803" s="94" t="n">
        <v>61270.03</v>
      </c>
      <c r="G2803" s="94" t="n">
        <v>4122.23</v>
      </c>
      <c r="H2803" s="94"/>
      <c r="I2803" s="93" t="n">
        <f aca="false">G2803+F2803</f>
        <v>65392.26</v>
      </c>
      <c r="J2803" s="95" t="n">
        <f aca="false">I2803</f>
        <v>65392.26</v>
      </c>
      <c r="K2803" s="96"/>
      <c r="L2803" s="96"/>
    </row>
    <row r="2804" s="19" customFormat="true" ht="11.25" hidden="false" customHeight="false" outlineLevel="0" collapsed="false">
      <c r="B2804" s="99" t="s">
        <v>2842</v>
      </c>
      <c r="C2804" s="106" t="s">
        <v>2843</v>
      </c>
      <c r="D2804" s="91" t="n">
        <v>44408</v>
      </c>
      <c r="E2804" s="92" t="n">
        <v>40</v>
      </c>
      <c r="F2804" s="94" t="n">
        <v>22000</v>
      </c>
      <c r="G2804" s="94"/>
      <c r="H2804" s="94"/>
      <c r="I2804" s="93" t="n">
        <f aca="false">G2804+F2804</f>
        <v>22000</v>
      </c>
      <c r="J2804" s="95" t="n">
        <f aca="false">I2804</f>
        <v>22000</v>
      </c>
      <c r="K2804" s="96"/>
      <c r="L2804" s="96"/>
    </row>
    <row r="2805" s="19" customFormat="true" ht="11.25" hidden="false" customHeight="false" outlineLevel="0" collapsed="false">
      <c r="B2805" s="99" t="s">
        <v>2844</v>
      </c>
      <c r="C2805" s="91" t="n">
        <v>44243</v>
      </c>
      <c r="D2805" s="91" t="n">
        <v>44408</v>
      </c>
      <c r="E2805" s="92" t="n">
        <v>60</v>
      </c>
      <c r="F2805" s="94" t="n">
        <v>89782.66</v>
      </c>
      <c r="G2805" s="94" t="n">
        <v>7862.15</v>
      </c>
      <c r="H2805" s="94"/>
      <c r="I2805" s="93" t="n">
        <f aca="false">G2805+F2805</f>
        <v>97644.81</v>
      </c>
      <c r="J2805" s="95" t="n">
        <f aca="false">I2805</f>
        <v>97644.81</v>
      </c>
      <c r="K2805" s="96"/>
      <c r="L2805" s="96"/>
    </row>
    <row r="2806" s="19" customFormat="true" ht="11.25" hidden="false" customHeight="false" outlineLevel="0" collapsed="false">
      <c r="B2806" s="102" t="s">
        <v>2845</v>
      </c>
      <c r="C2806" s="104" t="n">
        <v>44377</v>
      </c>
      <c r="D2806" s="91" t="n">
        <v>44530</v>
      </c>
      <c r="E2806" s="92" t="n">
        <v>30</v>
      </c>
      <c r="F2806" s="94" t="n">
        <v>22000</v>
      </c>
      <c r="G2806" s="94"/>
      <c r="H2806" s="94"/>
      <c r="I2806" s="93" t="n">
        <f aca="false">G2806+F2806</f>
        <v>22000</v>
      </c>
      <c r="J2806" s="95" t="n">
        <f aca="false">I2806</f>
        <v>22000</v>
      </c>
      <c r="K2806" s="96"/>
      <c r="L2806" s="96"/>
    </row>
    <row r="2807" s="19" customFormat="true" ht="11.25" hidden="false" customHeight="false" outlineLevel="0" collapsed="false">
      <c r="B2807" s="99" t="s">
        <v>2846</v>
      </c>
      <c r="C2807" s="104" t="n">
        <v>44227</v>
      </c>
      <c r="D2807" s="91" t="n">
        <v>44500</v>
      </c>
      <c r="E2807" s="92" t="n">
        <v>40</v>
      </c>
      <c r="F2807" s="94" t="n">
        <v>22000</v>
      </c>
      <c r="G2807" s="94"/>
      <c r="H2807" s="94"/>
      <c r="I2807" s="93" t="n">
        <f aca="false">G2807+F2807</f>
        <v>22000</v>
      </c>
      <c r="J2807" s="95" t="n">
        <f aca="false">I2807</f>
        <v>22000</v>
      </c>
      <c r="K2807" s="96"/>
      <c r="L2807" s="96"/>
    </row>
    <row r="2808" s="19" customFormat="true" ht="11.25" hidden="false" customHeight="false" outlineLevel="0" collapsed="false">
      <c r="B2808" s="100" t="s">
        <v>2847</v>
      </c>
      <c r="C2808" s="103" t="s">
        <v>2848</v>
      </c>
      <c r="D2808" s="91" t="n">
        <v>44439</v>
      </c>
      <c r="E2808" s="105" t="n">
        <v>40</v>
      </c>
      <c r="F2808" s="94" t="n">
        <v>46437.86</v>
      </c>
      <c r="G2808" s="94" t="n">
        <v>3976.63</v>
      </c>
      <c r="H2808" s="94"/>
      <c r="I2808" s="93" t="n">
        <f aca="false">G2808+F2808</f>
        <v>50414.49</v>
      </c>
      <c r="J2808" s="95" t="n">
        <f aca="false">I2808</f>
        <v>50414.49</v>
      </c>
      <c r="K2808" s="96"/>
      <c r="L2808" s="96"/>
    </row>
    <row r="2809" s="19" customFormat="true" ht="11.25" hidden="false" customHeight="false" outlineLevel="0" collapsed="false">
      <c r="B2809" s="101" t="s">
        <v>2849</v>
      </c>
      <c r="C2809" s="91" t="n">
        <v>44042</v>
      </c>
      <c r="D2809" s="91" t="n">
        <v>44408</v>
      </c>
      <c r="E2809" s="105" t="n">
        <v>50</v>
      </c>
      <c r="F2809" s="94" t="n">
        <v>45365.49</v>
      </c>
      <c r="G2809" s="94" t="n">
        <v>3931.14</v>
      </c>
      <c r="H2809" s="94"/>
      <c r="I2809" s="93" t="n">
        <f aca="false">G2809+F2809</f>
        <v>49296.63</v>
      </c>
      <c r="J2809" s="95" t="n">
        <f aca="false">I2809</f>
        <v>49296.63</v>
      </c>
      <c r="K2809" s="96"/>
      <c r="L2809" s="96"/>
    </row>
    <row r="2810" s="19" customFormat="true" ht="22.5" hidden="false" customHeight="false" outlineLevel="0" collapsed="false">
      <c r="B2810" s="90" t="s">
        <v>2850</v>
      </c>
      <c r="C2810" s="91" t="n">
        <v>43948</v>
      </c>
      <c r="D2810" s="91" t="n">
        <v>44530</v>
      </c>
      <c r="E2810" s="105" t="n">
        <v>50</v>
      </c>
      <c r="F2810" s="94" t="n">
        <v>72477.52</v>
      </c>
      <c r="G2810" s="94" t="n">
        <v>5046.73</v>
      </c>
      <c r="H2810" s="94"/>
      <c r="I2810" s="93" t="n">
        <f aca="false">G2810+F2810</f>
        <v>77524.25</v>
      </c>
      <c r="J2810" s="95" t="n">
        <f aca="false">I2810</f>
        <v>77524.25</v>
      </c>
      <c r="K2810" s="96"/>
      <c r="L2810" s="96"/>
    </row>
    <row r="2811" s="19" customFormat="true" ht="22.5" hidden="false" customHeight="false" outlineLevel="0" collapsed="false">
      <c r="B2811" s="101" t="s">
        <v>2851</v>
      </c>
      <c r="C2811" s="91" t="n">
        <v>44026</v>
      </c>
      <c r="D2811" s="91" t="n">
        <v>44408</v>
      </c>
      <c r="E2811" s="105" t="n">
        <v>70</v>
      </c>
      <c r="F2811" s="94" t="n">
        <v>247814.52</v>
      </c>
      <c r="G2811" s="94" t="n">
        <v>27120.66</v>
      </c>
      <c r="H2811" s="94"/>
      <c r="I2811" s="93" t="n">
        <f aca="false">G2811+F2811</f>
        <v>274935.18</v>
      </c>
      <c r="J2811" s="95" t="n">
        <f aca="false">I2811</f>
        <v>274935.18</v>
      </c>
      <c r="K2811" s="96"/>
      <c r="L2811" s="96"/>
    </row>
    <row r="2812" s="19" customFormat="true" ht="11.25" hidden="false" customHeight="false" outlineLevel="0" collapsed="false">
      <c r="B2812" s="99" t="s">
        <v>2852</v>
      </c>
      <c r="C2812" s="91" t="n">
        <v>44211</v>
      </c>
      <c r="D2812" s="91" t="n">
        <v>44408</v>
      </c>
      <c r="E2812" s="105" t="n">
        <v>70</v>
      </c>
      <c r="F2812" s="94" t="n">
        <v>22000</v>
      </c>
      <c r="G2812" s="94"/>
      <c r="H2812" s="94"/>
      <c r="I2812" s="93" t="n">
        <f aca="false">G2812+F2812</f>
        <v>22000</v>
      </c>
      <c r="J2812" s="95" t="n">
        <f aca="false">I2812</f>
        <v>22000</v>
      </c>
      <c r="K2812" s="96"/>
      <c r="L2812" s="96"/>
    </row>
    <row r="2813" s="19" customFormat="true" ht="22.5" hidden="false" customHeight="false" outlineLevel="0" collapsed="false">
      <c r="B2813" s="101" t="s">
        <v>2853</v>
      </c>
      <c r="C2813" s="91" t="n">
        <v>44074</v>
      </c>
      <c r="D2813" s="91" t="n">
        <v>44439</v>
      </c>
      <c r="E2813" s="105" t="n">
        <v>60</v>
      </c>
      <c r="F2813" s="94" t="n">
        <v>44433.49</v>
      </c>
      <c r="G2813" s="94" t="n">
        <v>3976.63</v>
      </c>
      <c r="H2813" s="94"/>
      <c r="I2813" s="93" t="n">
        <f aca="false">G2813+F2813</f>
        <v>48410.12</v>
      </c>
      <c r="J2813" s="95" t="n">
        <f aca="false">I2813</f>
        <v>48410.12</v>
      </c>
      <c r="K2813" s="96"/>
      <c r="L2813" s="96"/>
    </row>
    <row r="2814" s="19" customFormat="true" ht="11.25" hidden="false" customHeight="false" outlineLevel="0" collapsed="false">
      <c r="B2814" s="99" t="s">
        <v>2854</v>
      </c>
      <c r="C2814" s="91" t="n">
        <v>44286</v>
      </c>
      <c r="D2814" s="91" t="n">
        <v>44439</v>
      </c>
      <c r="E2814" s="105" t="n">
        <v>60</v>
      </c>
      <c r="F2814" s="94" t="n">
        <v>78999.17</v>
      </c>
      <c r="G2814" s="94" t="n">
        <v>7792.06</v>
      </c>
      <c r="H2814" s="94"/>
      <c r="I2814" s="93" t="n">
        <f aca="false">G2814+F2814</f>
        <v>86791.23</v>
      </c>
      <c r="J2814" s="95" t="n">
        <f aca="false">I2814</f>
        <v>86791.23</v>
      </c>
      <c r="K2814" s="96"/>
      <c r="L2814" s="96"/>
    </row>
    <row r="2815" s="19" customFormat="true" ht="11.25" hidden="false" customHeight="false" outlineLevel="0" collapsed="false">
      <c r="B2815" s="102" t="s">
        <v>2855</v>
      </c>
      <c r="C2815" s="91" t="n">
        <v>44348</v>
      </c>
      <c r="D2815" s="91" t="n">
        <v>44561</v>
      </c>
      <c r="E2815" s="105" t="n">
        <v>10</v>
      </c>
      <c r="F2815" s="94" t="n">
        <v>36914.14</v>
      </c>
      <c r="G2815" s="94"/>
      <c r="H2815" s="94"/>
      <c r="I2815" s="93" t="n">
        <f aca="false">G2815+F2815</f>
        <v>36914.14</v>
      </c>
      <c r="J2815" s="95" t="n">
        <f aca="false">I2815</f>
        <v>36914.14</v>
      </c>
      <c r="K2815" s="96"/>
      <c r="L2815" s="96"/>
    </row>
    <row r="2816" s="19" customFormat="true" ht="11.25" hidden="false" customHeight="false" outlineLevel="0" collapsed="false">
      <c r="B2816" s="100" t="s">
        <v>2856</v>
      </c>
      <c r="C2816" s="103" t="s">
        <v>2805</v>
      </c>
      <c r="D2816" s="91" t="n">
        <v>44408</v>
      </c>
      <c r="E2816" s="105" t="n">
        <v>40</v>
      </c>
      <c r="F2816" s="94" t="n">
        <v>77680.98</v>
      </c>
      <c r="G2816" s="94" t="n">
        <v>7792.06</v>
      </c>
      <c r="H2816" s="94"/>
      <c r="I2816" s="93" t="n">
        <f aca="false">G2816+F2816</f>
        <v>85473.04</v>
      </c>
      <c r="J2816" s="95" t="n">
        <f aca="false">I2816</f>
        <v>85473.04</v>
      </c>
      <c r="K2816" s="96"/>
      <c r="L2816" s="96"/>
    </row>
    <row r="2817" s="19" customFormat="true" ht="22.5" hidden="false" customHeight="false" outlineLevel="0" collapsed="false">
      <c r="B2817" s="102" t="s">
        <v>2857</v>
      </c>
      <c r="C2817" s="104" t="n">
        <v>44309</v>
      </c>
      <c r="D2817" s="91" t="n">
        <v>44469</v>
      </c>
      <c r="E2817" s="105" t="n">
        <v>30</v>
      </c>
      <c r="F2817" s="94"/>
      <c r="G2817" s="94" t="n">
        <v>6592</v>
      </c>
      <c r="H2817" s="94"/>
      <c r="I2817" s="93" t="n">
        <f aca="false">G2817+F2817</f>
        <v>6592</v>
      </c>
      <c r="J2817" s="95" t="n">
        <f aca="false">I2817</f>
        <v>6592</v>
      </c>
      <c r="K2817" s="96"/>
      <c r="L2817" s="96"/>
    </row>
    <row r="2818" s="19" customFormat="true" ht="11.25" hidden="false" customHeight="false" outlineLevel="0" collapsed="false">
      <c r="B2818" s="90" t="s">
        <v>2858</v>
      </c>
      <c r="C2818" s="91" t="n">
        <v>43647</v>
      </c>
      <c r="D2818" s="91" t="n">
        <v>44439</v>
      </c>
      <c r="E2818" s="92" t="n">
        <v>80</v>
      </c>
      <c r="F2818" s="94"/>
      <c r="G2818" s="94" t="n">
        <v>6820</v>
      </c>
      <c r="H2818" s="94"/>
      <c r="I2818" s="93" t="n">
        <f aca="false">G2818+F2818</f>
        <v>6820</v>
      </c>
      <c r="J2818" s="95" t="n">
        <f aca="false">I2818</f>
        <v>6820</v>
      </c>
      <c r="K2818" s="96"/>
      <c r="L2818" s="96"/>
    </row>
    <row r="2819" s="19" customFormat="true" ht="22.5" hidden="false" customHeight="false" outlineLevel="0" collapsed="false">
      <c r="B2819" s="90" t="s">
        <v>2859</v>
      </c>
      <c r="C2819" s="91" t="n">
        <v>43647</v>
      </c>
      <c r="D2819" s="91" t="n">
        <v>44408</v>
      </c>
      <c r="E2819" s="105" t="n">
        <v>50</v>
      </c>
      <c r="F2819" s="94"/>
      <c r="G2819" s="94" t="n">
        <v>6820</v>
      </c>
      <c r="H2819" s="94"/>
      <c r="I2819" s="93" t="n">
        <f aca="false">G2819+F2819</f>
        <v>6820</v>
      </c>
      <c r="J2819" s="95" t="n">
        <f aca="false">I2819</f>
        <v>6820</v>
      </c>
      <c r="K2819" s="96"/>
      <c r="L2819" s="96"/>
    </row>
    <row r="2820" s="32" customFormat="true" ht="11.25" hidden="false" customHeight="false" outlineLevel="0" collapsed="false">
      <c r="B2820" s="33" t="s">
        <v>343</v>
      </c>
      <c r="C2820" s="66"/>
      <c r="D2820" s="66"/>
      <c r="E2820" s="67"/>
      <c r="F2820" s="35" t="n">
        <f aca="false">SUM(F2690:F2819)</f>
        <v>9391824.12</v>
      </c>
      <c r="G2820" s="35" t="n">
        <f aca="false">SUM(G2690:G2819)</f>
        <v>663804.23</v>
      </c>
      <c r="H2820" s="35"/>
      <c r="I2820" s="35" t="n">
        <f aca="false">SUM(I2690:I2819)</f>
        <v>10055628.35</v>
      </c>
      <c r="J2820" s="35" t="n">
        <f aca="false">SUM(J2690:J2819)</f>
        <v>10055628.35</v>
      </c>
      <c r="K2820" s="35"/>
      <c r="L2820" s="35"/>
    </row>
    <row r="2821" s="19" customFormat="true" ht="37.5" hidden="false" customHeight="true" outlineLevel="0" collapsed="false">
      <c r="B2821" s="36" t="s">
        <v>2860</v>
      </c>
      <c r="C2821" s="38"/>
      <c r="D2821" s="38"/>
      <c r="E2821" s="88"/>
      <c r="F2821" s="40"/>
      <c r="G2821" s="40"/>
      <c r="H2821" s="40"/>
      <c r="I2821" s="40"/>
      <c r="J2821" s="40"/>
      <c r="K2821" s="40"/>
      <c r="L2821" s="40"/>
    </row>
    <row r="2822" s="3" customFormat="true" ht="22.5" hidden="false" customHeight="false" outlineLevel="0" collapsed="false">
      <c r="B2822" s="58" t="s">
        <v>2861</v>
      </c>
      <c r="C2822" s="43" t="n">
        <v>44013</v>
      </c>
      <c r="D2822" s="44" t="n">
        <v>44521</v>
      </c>
      <c r="E2822" s="107" t="n">
        <v>90</v>
      </c>
      <c r="F2822" s="108" t="n">
        <v>26674.53</v>
      </c>
      <c r="G2822" s="59" t="n">
        <v>5046.72</v>
      </c>
      <c r="H2822" s="108"/>
      <c r="I2822" s="93" t="n">
        <f aca="false">F2822+G2822</f>
        <v>31721.25</v>
      </c>
      <c r="J2822" s="29" t="n">
        <f aca="false">I2822</f>
        <v>31721.25</v>
      </c>
      <c r="K2822" s="23"/>
      <c r="L2822" s="27"/>
    </row>
    <row r="2823" s="3" customFormat="true" ht="22.5" hidden="false" customHeight="false" outlineLevel="0" collapsed="false">
      <c r="B2823" s="58" t="s">
        <v>2862</v>
      </c>
      <c r="C2823" s="43" t="n">
        <v>44228</v>
      </c>
      <c r="D2823" s="44" t="n">
        <v>44440</v>
      </c>
      <c r="E2823" s="107" t="n">
        <v>90</v>
      </c>
      <c r="F2823" s="108" t="n">
        <v>23291.4</v>
      </c>
      <c r="G2823" s="59" t="n">
        <v>5292.05</v>
      </c>
      <c r="H2823" s="108"/>
      <c r="I2823" s="93" t="n">
        <f aca="false">F2823+G2823</f>
        <v>28583.45</v>
      </c>
      <c r="J2823" s="29" t="n">
        <f aca="false">I2823</f>
        <v>28583.45</v>
      </c>
      <c r="K2823" s="23"/>
      <c r="L2823" s="27"/>
    </row>
    <row r="2824" s="3" customFormat="true" ht="22.5" hidden="false" customHeight="false" outlineLevel="0" collapsed="false">
      <c r="B2824" s="58" t="s">
        <v>2863</v>
      </c>
      <c r="C2824" s="43" t="n">
        <v>44136</v>
      </c>
      <c r="D2824" s="44" t="n">
        <v>44429</v>
      </c>
      <c r="E2824" s="107" t="n">
        <v>90</v>
      </c>
      <c r="F2824" s="108" t="n">
        <v>24464.73</v>
      </c>
      <c r="G2824" s="59" t="n">
        <v>5105.14</v>
      </c>
      <c r="H2824" s="108"/>
      <c r="I2824" s="93" t="n">
        <f aca="false">F2824+G2824</f>
        <v>29569.87</v>
      </c>
      <c r="J2824" s="29" t="n">
        <f aca="false">I2824</f>
        <v>29569.87</v>
      </c>
      <c r="K2824" s="23"/>
      <c r="L2824" s="27"/>
    </row>
    <row r="2825" s="3" customFormat="true" ht="22.5" hidden="false" customHeight="false" outlineLevel="0" collapsed="false">
      <c r="B2825" s="58" t="s">
        <v>2864</v>
      </c>
      <c r="C2825" s="43" t="n">
        <v>43952</v>
      </c>
      <c r="D2825" s="44" t="n">
        <v>44410</v>
      </c>
      <c r="E2825" s="107" t="n">
        <v>90</v>
      </c>
      <c r="F2825" s="108" t="n">
        <v>51119.76</v>
      </c>
      <c r="G2825" s="59" t="n">
        <v>15456.72</v>
      </c>
      <c r="H2825" s="108"/>
      <c r="I2825" s="93" t="n">
        <f aca="false">F2825+G2825</f>
        <v>66576.48</v>
      </c>
      <c r="J2825" s="29" t="n">
        <f aca="false">I2825</f>
        <v>66576.48</v>
      </c>
      <c r="K2825" s="23"/>
      <c r="L2825" s="27"/>
    </row>
    <row r="2826" s="3" customFormat="true" ht="11.25" hidden="false" customHeight="false" outlineLevel="0" collapsed="false">
      <c r="B2826" s="58" t="s">
        <v>2865</v>
      </c>
      <c r="C2826" s="43" t="n">
        <v>43801</v>
      </c>
      <c r="D2826" s="44" t="n">
        <v>44440</v>
      </c>
      <c r="E2826" s="107" t="n">
        <v>90</v>
      </c>
      <c r="F2826" s="108" t="n">
        <v>24104.94</v>
      </c>
      <c r="G2826" s="59" t="n">
        <v>3413.07</v>
      </c>
      <c r="H2826" s="108"/>
      <c r="I2826" s="93" t="n">
        <f aca="false">F2826+G2826</f>
        <v>27518.01</v>
      </c>
      <c r="J2826" s="29" t="n">
        <f aca="false">I2826</f>
        <v>27518.01</v>
      </c>
      <c r="K2826" s="23"/>
      <c r="L2826" s="27"/>
    </row>
    <row r="2827" s="3" customFormat="true" ht="11.25" hidden="false" customHeight="false" outlineLevel="0" collapsed="false">
      <c r="B2827" s="58" t="s">
        <v>2866</v>
      </c>
      <c r="C2827" s="43" t="n">
        <v>43952</v>
      </c>
      <c r="D2827" s="44" t="n">
        <v>44507</v>
      </c>
      <c r="E2827" s="107" t="n">
        <v>90</v>
      </c>
      <c r="F2827" s="59" t="n">
        <v>26465.28</v>
      </c>
      <c r="G2827" s="59" t="n">
        <v>5046.72</v>
      </c>
      <c r="H2827" s="108"/>
      <c r="I2827" s="93" t="n">
        <f aca="false">F2827+G2827</f>
        <v>31512</v>
      </c>
      <c r="J2827" s="29" t="n">
        <f aca="false">I2827</f>
        <v>31512</v>
      </c>
      <c r="K2827" s="23"/>
      <c r="L2827" s="27"/>
    </row>
    <row r="2828" s="3" customFormat="true" ht="22.5" hidden="false" customHeight="false" outlineLevel="0" collapsed="false">
      <c r="B2828" s="58" t="s">
        <v>2867</v>
      </c>
      <c r="C2828" s="70" t="n">
        <v>44256</v>
      </c>
      <c r="D2828" s="76" t="n">
        <v>44524</v>
      </c>
      <c r="E2828" s="107" t="n">
        <v>90</v>
      </c>
      <c r="F2828" s="59" t="n">
        <v>95955.82</v>
      </c>
      <c r="G2828" s="59" t="n">
        <v>25702.5</v>
      </c>
      <c r="H2828" s="108"/>
      <c r="I2828" s="93" t="n">
        <f aca="false">F2828+G2828</f>
        <v>121658.32</v>
      </c>
      <c r="J2828" s="29" t="n">
        <f aca="false">I2828</f>
        <v>121658.32</v>
      </c>
      <c r="K2828" s="23"/>
      <c r="L2828" s="27"/>
    </row>
    <row r="2829" s="3" customFormat="true" ht="22.5" hidden="false" customHeight="false" outlineLevel="0" collapsed="false">
      <c r="B2829" s="58" t="s">
        <v>2868</v>
      </c>
      <c r="C2829" s="43" t="n">
        <v>44136</v>
      </c>
      <c r="D2829" s="44" t="n">
        <v>44427</v>
      </c>
      <c r="E2829" s="107" t="n">
        <v>90</v>
      </c>
      <c r="F2829" s="59" t="n">
        <v>24302.09</v>
      </c>
      <c r="G2829" s="59" t="n">
        <v>5105.14</v>
      </c>
      <c r="H2829" s="108"/>
      <c r="I2829" s="93" t="n">
        <f aca="false">F2829+G2829</f>
        <v>29407.23</v>
      </c>
      <c r="J2829" s="29" t="n">
        <f aca="false">I2829</f>
        <v>29407.23</v>
      </c>
      <c r="K2829" s="23"/>
      <c r="L2829" s="27"/>
    </row>
    <row r="2830" s="3" customFormat="true" ht="22.5" hidden="false" customHeight="false" outlineLevel="0" collapsed="false">
      <c r="B2830" s="58" t="s">
        <v>2869</v>
      </c>
      <c r="C2830" s="43" t="n">
        <v>43952</v>
      </c>
      <c r="D2830" s="44" t="n">
        <v>44438</v>
      </c>
      <c r="E2830" s="107" t="n">
        <v>90</v>
      </c>
      <c r="F2830" s="59" t="n">
        <v>22765.74</v>
      </c>
      <c r="G2830" s="59" t="n">
        <v>5046.72</v>
      </c>
      <c r="H2830" s="108"/>
      <c r="I2830" s="93" t="n">
        <f aca="false">F2830+G2830</f>
        <v>27812.46</v>
      </c>
      <c r="J2830" s="29" t="n">
        <f aca="false">I2830</f>
        <v>27812.46</v>
      </c>
      <c r="K2830" s="23"/>
      <c r="L2830" s="27"/>
    </row>
    <row r="2831" s="3" customFormat="true" ht="22.5" hidden="false" customHeight="false" outlineLevel="0" collapsed="false">
      <c r="B2831" s="58" t="s">
        <v>2870</v>
      </c>
      <c r="C2831" s="43" t="n">
        <v>43922</v>
      </c>
      <c r="D2831" s="44" t="n">
        <v>44438</v>
      </c>
      <c r="E2831" s="107" t="n">
        <v>90</v>
      </c>
      <c r="F2831" s="108" t="n">
        <v>5722.01</v>
      </c>
      <c r="G2831" s="59" t="n">
        <v>1050.16</v>
      </c>
      <c r="H2831" s="108"/>
      <c r="I2831" s="93" t="n">
        <f aca="false">F2831+G2831</f>
        <v>6772.17</v>
      </c>
      <c r="J2831" s="29" t="n">
        <f aca="false">I2831</f>
        <v>6772.17</v>
      </c>
      <c r="K2831" s="23"/>
      <c r="L2831" s="27"/>
    </row>
    <row r="2832" s="3" customFormat="true" ht="22.5" hidden="false" customHeight="false" outlineLevel="0" collapsed="false">
      <c r="B2832" s="58" t="s">
        <v>2871</v>
      </c>
      <c r="C2832" s="43" t="n">
        <v>43862</v>
      </c>
      <c r="D2832" s="44" t="n">
        <v>44422</v>
      </c>
      <c r="E2832" s="107" t="n">
        <v>90</v>
      </c>
      <c r="F2832" s="108" t="n">
        <v>25038.2</v>
      </c>
      <c r="G2832" s="59" t="n">
        <v>3238.03</v>
      </c>
      <c r="H2832" s="108"/>
      <c r="I2832" s="93" t="n">
        <f aca="false">F2832+G2832</f>
        <v>28276.23</v>
      </c>
      <c r="J2832" s="29" t="n">
        <f aca="false">I2832</f>
        <v>28276.23</v>
      </c>
      <c r="K2832" s="23"/>
      <c r="L2832" s="27"/>
    </row>
    <row r="2833" s="3" customFormat="true" ht="22.5" hidden="false" customHeight="false" outlineLevel="0" collapsed="false">
      <c r="B2833" s="58" t="s">
        <v>2872</v>
      </c>
      <c r="C2833" s="43" t="n">
        <v>44075</v>
      </c>
      <c r="D2833" s="44" t="n">
        <v>44488</v>
      </c>
      <c r="E2833" s="107" t="n">
        <v>90</v>
      </c>
      <c r="F2833" s="108" t="n">
        <v>34795</v>
      </c>
      <c r="G2833" s="59" t="n">
        <v>7899.54</v>
      </c>
      <c r="H2833" s="108"/>
      <c r="I2833" s="93" t="n">
        <f aca="false">F2833+G2833</f>
        <v>42694.54</v>
      </c>
      <c r="J2833" s="29" t="n">
        <f aca="false">I2833</f>
        <v>42694.54</v>
      </c>
      <c r="K2833" s="23"/>
      <c r="L2833" s="27"/>
    </row>
    <row r="2834" s="3" customFormat="true" ht="22.5" hidden="false" customHeight="false" outlineLevel="0" collapsed="false">
      <c r="B2834" s="58" t="s">
        <v>2873</v>
      </c>
      <c r="C2834" s="43" t="n">
        <v>44136</v>
      </c>
      <c r="D2834" s="44" t="n">
        <v>44488</v>
      </c>
      <c r="E2834" s="107" t="n">
        <v>90</v>
      </c>
      <c r="F2834" s="59" t="n">
        <v>21151.48</v>
      </c>
      <c r="G2834" s="59" t="n">
        <v>6556.08</v>
      </c>
      <c r="H2834" s="108"/>
      <c r="I2834" s="93" t="n">
        <f aca="false">F2834+G2834</f>
        <v>27707.56</v>
      </c>
      <c r="J2834" s="29" t="n">
        <f aca="false">I2834</f>
        <v>27707.56</v>
      </c>
      <c r="K2834" s="23"/>
      <c r="L2834" s="27"/>
    </row>
    <row r="2835" s="3" customFormat="true" ht="22.5" hidden="false" customHeight="false" outlineLevel="0" collapsed="false">
      <c r="B2835" s="58" t="s">
        <v>2874</v>
      </c>
      <c r="C2835" s="43" t="n">
        <v>44256</v>
      </c>
      <c r="D2835" s="44" t="n">
        <v>44512</v>
      </c>
      <c r="E2835" s="107" t="n">
        <v>90</v>
      </c>
      <c r="F2835" s="59" t="n">
        <v>14261.4</v>
      </c>
      <c r="G2835" s="59" t="n">
        <v>5292.05</v>
      </c>
      <c r="H2835" s="108"/>
      <c r="I2835" s="93" t="n">
        <f aca="false">F2835+G2835</f>
        <v>19553.45</v>
      </c>
      <c r="J2835" s="29" t="n">
        <f aca="false">I2835</f>
        <v>19553.45</v>
      </c>
      <c r="K2835" s="23"/>
      <c r="L2835" s="27"/>
    </row>
    <row r="2836" s="3" customFormat="true" ht="22.5" hidden="false" customHeight="false" outlineLevel="0" collapsed="false">
      <c r="B2836" s="58" t="s">
        <v>2875</v>
      </c>
      <c r="C2836" s="43" t="n">
        <v>44228</v>
      </c>
      <c r="D2836" s="44" t="n">
        <v>44492</v>
      </c>
      <c r="E2836" s="107" t="n">
        <v>90</v>
      </c>
      <c r="F2836" s="59" t="n">
        <v>26701.8</v>
      </c>
      <c r="G2836" s="59" t="n">
        <v>5292.05</v>
      </c>
      <c r="H2836" s="108"/>
      <c r="I2836" s="93" t="n">
        <f aca="false">F2836+G2836</f>
        <v>31993.85</v>
      </c>
      <c r="J2836" s="29" t="n">
        <f aca="false">I2836</f>
        <v>31993.85</v>
      </c>
      <c r="K2836" s="23"/>
      <c r="L2836" s="27"/>
    </row>
    <row r="2837" s="3" customFormat="true" ht="22.5" hidden="false" customHeight="false" outlineLevel="0" collapsed="false">
      <c r="B2837" s="58" t="s">
        <v>2876</v>
      </c>
      <c r="C2837" s="43" t="n">
        <v>44136</v>
      </c>
      <c r="D2837" s="44" t="n">
        <v>44428</v>
      </c>
      <c r="E2837" s="107" t="n">
        <v>90</v>
      </c>
      <c r="F2837" s="59" t="n">
        <v>27948.65</v>
      </c>
      <c r="G2837" s="59" t="n">
        <v>5105.14</v>
      </c>
      <c r="H2837" s="108"/>
      <c r="I2837" s="93" t="n">
        <f aca="false">F2837+G2837</f>
        <v>33053.79</v>
      </c>
      <c r="J2837" s="29" t="n">
        <f aca="false">I2837</f>
        <v>33053.79</v>
      </c>
      <c r="K2837" s="23"/>
      <c r="L2837" s="27"/>
    </row>
    <row r="2838" s="3" customFormat="true" ht="11.25" hidden="false" customHeight="false" outlineLevel="0" collapsed="false">
      <c r="B2838" s="58" t="s">
        <v>2877</v>
      </c>
      <c r="C2838" s="43" t="n">
        <v>43770</v>
      </c>
      <c r="D2838" s="44" t="n">
        <v>44509</v>
      </c>
      <c r="E2838" s="107" t="n">
        <v>90</v>
      </c>
      <c r="F2838" s="59" t="n">
        <v>90587.51</v>
      </c>
      <c r="G2838" s="59" t="n">
        <v>3317.15</v>
      </c>
      <c r="H2838" s="108"/>
      <c r="I2838" s="93" t="n">
        <f aca="false">F2838+G2838</f>
        <v>93904.66</v>
      </c>
      <c r="J2838" s="29" t="n">
        <f aca="false">I2838</f>
        <v>93904.66</v>
      </c>
      <c r="K2838" s="23"/>
      <c r="L2838" s="27"/>
    </row>
    <row r="2839" s="3" customFormat="true" ht="22.5" hidden="false" customHeight="false" outlineLevel="0" collapsed="false">
      <c r="B2839" s="58" t="s">
        <v>2878</v>
      </c>
      <c r="C2839" s="43" t="n">
        <v>43952</v>
      </c>
      <c r="D2839" s="44" t="n">
        <v>44449</v>
      </c>
      <c r="E2839" s="107" t="n">
        <v>90</v>
      </c>
      <c r="F2839" s="108" t="n">
        <v>6165.62</v>
      </c>
      <c r="G2839" s="59" t="n">
        <v>2762.42</v>
      </c>
      <c r="H2839" s="108"/>
      <c r="I2839" s="93" t="n">
        <f aca="false">F2839+G2839</f>
        <v>8928.04</v>
      </c>
      <c r="J2839" s="29" t="n">
        <f aca="false">I2839</f>
        <v>8928.04</v>
      </c>
      <c r="K2839" s="23"/>
      <c r="L2839" s="27"/>
    </row>
    <row r="2840" s="3" customFormat="true" ht="22.5" hidden="false" customHeight="false" outlineLevel="0" collapsed="false">
      <c r="B2840" s="58" t="s">
        <v>2879</v>
      </c>
      <c r="C2840" s="43" t="n">
        <v>43952</v>
      </c>
      <c r="D2840" s="44" t="n">
        <v>44489</v>
      </c>
      <c r="E2840" s="107" t="n">
        <v>90</v>
      </c>
      <c r="F2840" s="59" t="n">
        <v>21819.93</v>
      </c>
      <c r="G2840" s="59" t="n">
        <v>5046.72</v>
      </c>
      <c r="H2840" s="108"/>
      <c r="I2840" s="93" t="n">
        <f aca="false">F2840+G2840</f>
        <v>26866.65</v>
      </c>
      <c r="J2840" s="29" t="n">
        <f aca="false">I2840</f>
        <v>26866.65</v>
      </c>
      <c r="K2840" s="23"/>
      <c r="L2840" s="27"/>
    </row>
    <row r="2841" s="3" customFormat="true" ht="22.5" hidden="false" customHeight="false" outlineLevel="0" collapsed="false">
      <c r="B2841" s="58" t="s">
        <v>2880</v>
      </c>
      <c r="C2841" s="43" t="n">
        <v>43831</v>
      </c>
      <c r="D2841" s="44" t="n">
        <v>44438</v>
      </c>
      <c r="E2841" s="107" t="n">
        <v>90</v>
      </c>
      <c r="F2841" s="59" t="n">
        <v>21628.86</v>
      </c>
      <c r="G2841" s="59" t="n">
        <v>3413.07</v>
      </c>
      <c r="H2841" s="108"/>
      <c r="I2841" s="93" t="n">
        <f aca="false">F2841+G2841</f>
        <v>25041.93</v>
      </c>
      <c r="J2841" s="29" t="n">
        <f aca="false">I2841</f>
        <v>25041.93</v>
      </c>
      <c r="K2841" s="23"/>
      <c r="L2841" s="27"/>
    </row>
    <row r="2842" s="3" customFormat="true" ht="22.5" hidden="false" customHeight="false" outlineLevel="0" collapsed="false">
      <c r="B2842" s="58" t="s">
        <v>2881</v>
      </c>
      <c r="C2842" s="70" t="n">
        <v>44317</v>
      </c>
      <c r="D2842" s="76" t="n">
        <v>44493</v>
      </c>
      <c r="E2842" s="109" t="n">
        <v>10</v>
      </c>
      <c r="F2842" s="108"/>
      <c r="G2842" s="59" t="n">
        <v>5362.15</v>
      </c>
      <c r="H2842" s="108"/>
      <c r="I2842" s="93" t="n">
        <f aca="false">F2842+G2842</f>
        <v>5362.15</v>
      </c>
      <c r="J2842" s="29" t="n">
        <f aca="false">I2842</f>
        <v>5362.15</v>
      </c>
      <c r="K2842" s="23"/>
      <c r="L2842" s="27"/>
    </row>
    <row r="2843" s="3" customFormat="true" ht="22.5" hidden="false" customHeight="false" outlineLevel="0" collapsed="false">
      <c r="B2843" s="58" t="s">
        <v>2882</v>
      </c>
      <c r="C2843" s="43" t="n">
        <v>43800</v>
      </c>
      <c r="D2843" s="44" t="n">
        <v>44517</v>
      </c>
      <c r="E2843" s="109" t="n">
        <v>90</v>
      </c>
      <c r="F2843" s="59" t="n">
        <v>21907.46</v>
      </c>
      <c r="G2843" s="59" t="n">
        <v>3317.15</v>
      </c>
      <c r="H2843" s="108"/>
      <c r="I2843" s="93" t="n">
        <f aca="false">F2843+G2843</f>
        <v>25224.61</v>
      </c>
      <c r="J2843" s="29" t="n">
        <f aca="false">I2843</f>
        <v>25224.61</v>
      </c>
      <c r="K2843" s="23"/>
      <c r="L2843" s="27"/>
    </row>
    <row r="2844" s="3" customFormat="true" ht="22.5" hidden="false" customHeight="false" outlineLevel="0" collapsed="false">
      <c r="B2844" s="58" t="s">
        <v>2883</v>
      </c>
      <c r="C2844" s="43" t="n">
        <v>43891</v>
      </c>
      <c r="D2844" s="44" t="n">
        <v>44452</v>
      </c>
      <c r="E2844" s="107" t="n">
        <v>90</v>
      </c>
      <c r="F2844" s="59" t="n">
        <v>13595.45</v>
      </c>
      <c r="G2844" s="59" t="n">
        <v>1050.16</v>
      </c>
      <c r="H2844" s="108"/>
      <c r="I2844" s="93" t="n">
        <f aca="false">F2844+G2844</f>
        <v>14645.61</v>
      </c>
      <c r="J2844" s="29" t="n">
        <f aca="false">I2844</f>
        <v>14645.61</v>
      </c>
      <c r="K2844" s="23"/>
      <c r="L2844" s="27"/>
    </row>
    <row r="2845" s="3" customFormat="true" ht="22.5" hidden="false" customHeight="false" outlineLevel="0" collapsed="false">
      <c r="B2845" s="58" t="s">
        <v>2884</v>
      </c>
      <c r="C2845" s="43" t="n">
        <v>43862</v>
      </c>
      <c r="D2845" s="44" t="n">
        <v>44438</v>
      </c>
      <c r="E2845" s="109" t="n">
        <v>90</v>
      </c>
      <c r="F2845" s="59" t="n">
        <v>17547.2</v>
      </c>
      <c r="G2845" s="59" t="n">
        <v>3238.03</v>
      </c>
      <c r="H2845" s="108"/>
      <c r="I2845" s="93" t="n">
        <f aca="false">F2845+G2845</f>
        <v>20785.23</v>
      </c>
      <c r="J2845" s="29" t="n">
        <f aca="false">I2845</f>
        <v>20785.23</v>
      </c>
      <c r="K2845" s="23"/>
      <c r="L2845" s="27"/>
    </row>
    <row r="2846" s="3" customFormat="true" ht="22.5" hidden="false" customHeight="false" outlineLevel="0" collapsed="false">
      <c r="B2846" s="58" t="s">
        <v>2885</v>
      </c>
      <c r="C2846" s="43" t="n">
        <v>44136</v>
      </c>
      <c r="D2846" s="44" t="n">
        <v>44429</v>
      </c>
      <c r="E2846" s="109" t="n">
        <v>90</v>
      </c>
      <c r="F2846" s="59" t="n">
        <v>5948.92</v>
      </c>
      <c r="G2846" s="59" t="n">
        <v>2794.4</v>
      </c>
      <c r="H2846" s="108"/>
      <c r="I2846" s="93" t="n">
        <f aca="false">F2846+G2846</f>
        <v>8743.32</v>
      </c>
      <c r="J2846" s="29" t="n">
        <f aca="false">I2846</f>
        <v>8743.32</v>
      </c>
      <c r="K2846" s="23"/>
      <c r="L2846" s="27"/>
    </row>
    <row r="2847" s="3" customFormat="true" ht="22.5" hidden="false" customHeight="false" outlineLevel="0" collapsed="false">
      <c r="B2847" s="58" t="s">
        <v>2886</v>
      </c>
      <c r="C2847" s="43" t="n">
        <v>43862</v>
      </c>
      <c r="D2847" s="44" t="n">
        <v>44421</v>
      </c>
      <c r="E2847" s="109" t="n">
        <v>90</v>
      </c>
      <c r="F2847" s="59" t="n">
        <v>24549.36</v>
      </c>
      <c r="G2847" s="59" t="n">
        <v>3413.07</v>
      </c>
      <c r="H2847" s="108"/>
      <c r="I2847" s="93" t="n">
        <f aca="false">F2847+G2847</f>
        <v>27962.43</v>
      </c>
      <c r="J2847" s="29" t="n">
        <f aca="false">I2847</f>
        <v>27962.43</v>
      </c>
      <c r="K2847" s="23"/>
      <c r="L2847" s="27"/>
    </row>
    <row r="2848" s="3" customFormat="true" ht="22.5" hidden="false" customHeight="false" outlineLevel="0" collapsed="false">
      <c r="B2848" s="58" t="s">
        <v>2887</v>
      </c>
      <c r="C2848" s="43" t="n">
        <v>44105</v>
      </c>
      <c r="D2848" s="44" t="n">
        <v>44495</v>
      </c>
      <c r="E2848" s="107" t="n">
        <v>90</v>
      </c>
      <c r="F2848" s="59" t="n">
        <v>32916.54</v>
      </c>
      <c r="G2848" s="59" t="n">
        <v>5105.14</v>
      </c>
      <c r="H2848" s="108"/>
      <c r="I2848" s="93" t="n">
        <f aca="false">F2848+G2848</f>
        <v>38021.68</v>
      </c>
      <c r="J2848" s="29" t="n">
        <f aca="false">I2848</f>
        <v>38021.68</v>
      </c>
      <c r="K2848" s="23"/>
      <c r="L2848" s="27"/>
    </row>
    <row r="2849" s="3" customFormat="true" ht="22.5" hidden="false" customHeight="false" outlineLevel="0" collapsed="false">
      <c r="B2849" s="58" t="s">
        <v>2888</v>
      </c>
      <c r="C2849" s="43" t="n">
        <v>44228</v>
      </c>
      <c r="D2849" s="44" t="n">
        <v>44525</v>
      </c>
      <c r="E2849" s="107" t="n">
        <v>90</v>
      </c>
      <c r="F2849" s="59" t="n">
        <v>27449.4</v>
      </c>
      <c r="G2849" s="59" t="n">
        <v>5292.05</v>
      </c>
      <c r="H2849" s="108"/>
      <c r="I2849" s="93" t="n">
        <f aca="false">F2849+G2849</f>
        <v>32741.45</v>
      </c>
      <c r="J2849" s="29" t="n">
        <f aca="false">I2849</f>
        <v>32741.45</v>
      </c>
      <c r="K2849" s="23"/>
      <c r="L2849" s="27"/>
    </row>
    <row r="2850" s="3" customFormat="true" ht="22.5" hidden="false" customHeight="false" outlineLevel="0" collapsed="false">
      <c r="B2850" s="58" t="s">
        <v>2889</v>
      </c>
      <c r="C2850" s="43" t="n">
        <v>43709</v>
      </c>
      <c r="D2850" s="44" t="n">
        <v>44409</v>
      </c>
      <c r="E2850" s="107" t="n">
        <v>90</v>
      </c>
      <c r="F2850" s="59" t="n">
        <v>21820.15</v>
      </c>
      <c r="G2850" s="59" t="n">
        <v>3317.15</v>
      </c>
      <c r="H2850" s="108"/>
      <c r="I2850" s="93" t="n">
        <f aca="false">F2850+G2850</f>
        <v>25137.3</v>
      </c>
      <c r="J2850" s="29" t="n">
        <f aca="false">I2850</f>
        <v>25137.3</v>
      </c>
      <c r="K2850" s="23"/>
      <c r="L2850" s="27"/>
    </row>
    <row r="2851" s="3" customFormat="true" ht="22.5" hidden="false" customHeight="false" outlineLevel="0" collapsed="false">
      <c r="B2851" s="58" t="s">
        <v>2890</v>
      </c>
      <c r="C2851" s="70" t="n">
        <v>43678</v>
      </c>
      <c r="D2851" s="76" t="n">
        <v>44440</v>
      </c>
      <c r="E2851" s="109" t="n">
        <v>90</v>
      </c>
      <c r="F2851" s="59" t="n">
        <v>22807.84</v>
      </c>
      <c r="G2851" s="59" t="n">
        <v>3317.15</v>
      </c>
      <c r="H2851" s="108"/>
      <c r="I2851" s="93" t="n">
        <f aca="false">F2851+G2851</f>
        <v>26124.99</v>
      </c>
      <c r="J2851" s="29" t="n">
        <f aca="false">I2851</f>
        <v>26124.99</v>
      </c>
      <c r="K2851" s="23"/>
      <c r="L2851" s="27"/>
    </row>
    <row r="2852" s="3" customFormat="true" ht="22.5" hidden="false" customHeight="false" outlineLevel="0" collapsed="false">
      <c r="B2852" s="58" t="s">
        <v>2891</v>
      </c>
      <c r="C2852" s="43" t="n">
        <v>44044</v>
      </c>
      <c r="D2852" s="44" t="n">
        <v>44474</v>
      </c>
      <c r="E2852" s="109" t="n">
        <v>90</v>
      </c>
      <c r="F2852" s="59" t="n">
        <v>28172.79</v>
      </c>
      <c r="G2852" s="59" t="n">
        <v>5105.14</v>
      </c>
      <c r="H2852" s="108"/>
      <c r="I2852" s="93" t="n">
        <f aca="false">F2852+G2852</f>
        <v>33277.93</v>
      </c>
      <c r="J2852" s="29" t="n">
        <f aca="false">I2852</f>
        <v>33277.93</v>
      </c>
      <c r="K2852" s="23"/>
      <c r="L2852" s="27"/>
    </row>
    <row r="2853" s="3" customFormat="true" ht="22.5" hidden="false" customHeight="false" outlineLevel="0" collapsed="false">
      <c r="B2853" s="58" t="s">
        <v>2892</v>
      </c>
      <c r="C2853" s="43" t="n">
        <v>44075</v>
      </c>
      <c r="D2853" s="44" t="n">
        <v>44440</v>
      </c>
      <c r="E2853" s="107" t="n">
        <v>90</v>
      </c>
      <c r="F2853" s="59" t="n">
        <v>22928.29</v>
      </c>
      <c r="G2853" s="59" t="n">
        <v>3317.15</v>
      </c>
      <c r="H2853" s="108"/>
      <c r="I2853" s="93" t="n">
        <f aca="false">F2853+G2853</f>
        <v>26245.44</v>
      </c>
      <c r="J2853" s="29" t="n">
        <f aca="false">I2853</f>
        <v>26245.44</v>
      </c>
      <c r="K2853" s="23"/>
      <c r="L2853" s="27"/>
    </row>
    <row r="2854" s="3" customFormat="true" ht="22.5" hidden="false" customHeight="false" outlineLevel="0" collapsed="false">
      <c r="B2854" s="58" t="s">
        <v>2893</v>
      </c>
      <c r="C2854" s="43" t="n">
        <v>44228</v>
      </c>
      <c r="D2854" s="44" t="n">
        <v>44457</v>
      </c>
      <c r="E2854" s="109" t="n">
        <v>90</v>
      </c>
      <c r="F2854" s="59" t="n">
        <v>24400.2</v>
      </c>
      <c r="G2854" s="59" t="n">
        <v>5292.05</v>
      </c>
      <c r="H2854" s="108"/>
      <c r="I2854" s="93" t="n">
        <f aca="false">F2854+G2854</f>
        <v>29692.25</v>
      </c>
      <c r="J2854" s="29" t="n">
        <f aca="false">I2854</f>
        <v>29692.25</v>
      </c>
      <c r="K2854" s="23"/>
      <c r="L2854" s="27"/>
    </row>
    <row r="2855" s="3" customFormat="true" ht="22.5" hidden="false" customHeight="false" outlineLevel="0" collapsed="false">
      <c r="B2855" s="58" t="s">
        <v>2894</v>
      </c>
      <c r="C2855" s="43" t="n">
        <v>44044</v>
      </c>
      <c r="D2855" s="44" t="n">
        <v>44524</v>
      </c>
      <c r="E2855" s="109" t="n">
        <v>90</v>
      </c>
      <c r="F2855" s="59" t="n">
        <v>25756.25</v>
      </c>
      <c r="G2855" s="59" t="n">
        <v>5105.14</v>
      </c>
      <c r="H2855" s="108"/>
      <c r="I2855" s="93" t="n">
        <f aca="false">F2855+G2855</f>
        <v>30861.39</v>
      </c>
      <c r="J2855" s="29" t="n">
        <f aca="false">I2855</f>
        <v>30861.39</v>
      </c>
      <c r="K2855" s="23"/>
      <c r="L2855" s="27"/>
    </row>
    <row r="2856" s="3" customFormat="true" ht="22.5" hidden="false" customHeight="false" outlineLevel="0" collapsed="false">
      <c r="B2856" s="58" t="s">
        <v>2895</v>
      </c>
      <c r="C2856" s="43" t="n">
        <v>43709</v>
      </c>
      <c r="D2856" s="44" t="n">
        <v>44470</v>
      </c>
      <c r="E2856" s="107" t="n">
        <v>90</v>
      </c>
      <c r="F2856" s="59" t="n">
        <v>22888.14</v>
      </c>
      <c r="G2856" s="59" t="n">
        <v>3317.15</v>
      </c>
      <c r="H2856" s="108"/>
      <c r="I2856" s="93" t="n">
        <f aca="false">F2856+G2856</f>
        <v>26205.29</v>
      </c>
      <c r="J2856" s="29" t="n">
        <f aca="false">I2856</f>
        <v>26205.29</v>
      </c>
      <c r="K2856" s="23"/>
      <c r="L2856" s="27"/>
    </row>
    <row r="2857" s="3" customFormat="true" ht="22.5" hidden="false" customHeight="false" outlineLevel="0" collapsed="false">
      <c r="B2857" s="58" t="s">
        <v>2896</v>
      </c>
      <c r="C2857" s="43" t="n">
        <v>43983</v>
      </c>
      <c r="D2857" s="44" t="n">
        <v>44514</v>
      </c>
      <c r="E2857" s="107" t="n">
        <v>90</v>
      </c>
      <c r="F2857" s="59" t="n">
        <v>22531.38</v>
      </c>
      <c r="G2857" s="59" t="n">
        <v>5046.72</v>
      </c>
      <c r="H2857" s="108"/>
      <c r="I2857" s="93" t="n">
        <f aca="false">F2857+G2857</f>
        <v>27578.1</v>
      </c>
      <c r="J2857" s="29" t="n">
        <f aca="false">I2857</f>
        <v>27578.1</v>
      </c>
      <c r="K2857" s="23"/>
      <c r="L2857" s="27"/>
    </row>
    <row r="2858" s="3" customFormat="true" ht="22.5" hidden="false" customHeight="false" outlineLevel="0" collapsed="false">
      <c r="B2858" s="58" t="s">
        <v>2897</v>
      </c>
      <c r="C2858" s="43" t="n">
        <v>44044</v>
      </c>
      <c r="D2858" s="44" t="n">
        <v>44517</v>
      </c>
      <c r="E2858" s="109" t="n">
        <v>90</v>
      </c>
      <c r="F2858" s="59" t="n">
        <v>22716.63</v>
      </c>
      <c r="G2858" s="59" t="n">
        <v>5105.14</v>
      </c>
      <c r="H2858" s="108"/>
      <c r="I2858" s="93" t="n">
        <f aca="false">F2858+G2858</f>
        <v>27821.77</v>
      </c>
      <c r="J2858" s="29" t="n">
        <f aca="false">I2858</f>
        <v>27821.77</v>
      </c>
      <c r="K2858" s="23"/>
      <c r="L2858" s="27"/>
    </row>
    <row r="2859" s="3" customFormat="true" ht="22.5" hidden="false" customHeight="false" outlineLevel="0" collapsed="false">
      <c r="B2859" s="58" t="s">
        <v>2898</v>
      </c>
      <c r="C2859" s="43" t="n">
        <v>43678</v>
      </c>
      <c r="D2859" s="44" t="n">
        <v>44470</v>
      </c>
      <c r="E2859" s="109" t="n">
        <v>90</v>
      </c>
      <c r="F2859" s="59" t="n">
        <v>21217.9</v>
      </c>
      <c r="G2859" s="59" t="n">
        <v>3317.15</v>
      </c>
      <c r="H2859" s="108"/>
      <c r="I2859" s="93" t="n">
        <f aca="false">F2859+G2859</f>
        <v>24535.05</v>
      </c>
      <c r="J2859" s="29" t="n">
        <f aca="false">I2859</f>
        <v>24535.05</v>
      </c>
      <c r="K2859" s="23"/>
      <c r="L2859" s="27"/>
    </row>
    <row r="2860" s="3" customFormat="true" ht="22.5" hidden="false" customHeight="false" outlineLevel="0" collapsed="false">
      <c r="B2860" s="58" t="s">
        <v>2899</v>
      </c>
      <c r="C2860" s="43" t="n">
        <v>44044</v>
      </c>
      <c r="D2860" s="44" t="n">
        <v>44470</v>
      </c>
      <c r="E2860" s="107" t="n">
        <v>90</v>
      </c>
      <c r="F2860" s="59" t="n">
        <v>21217.9</v>
      </c>
      <c r="G2860" s="59" t="n">
        <v>3317.15</v>
      </c>
      <c r="H2860" s="108"/>
      <c r="I2860" s="93" t="n">
        <f aca="false">F2860+G2860</f>
        <v>24535.05</v>
      </c>
      <c r="J2860" s="29" t="n">
        <f aca="false">I2860</f>
        <v>24535.05</v>
      </c>
      <c r="K2860" s="23"/>
      <c r="L2860" s="27"/>
    </row>
    <row r="2861" s="3" customFormat="true" ht="22.5" hidden="false" customHeight="false" outlineLevel="0" collapsed="false">
      <c r="B2861" s="58" t="s">
        <v>2900</v>
      </c>
      <c r="C2861" s="70" t="n">
        <v>44317</v>
      </c>
      <c r="D2861" s="76" t="n">
        <v>44426</v>
      </c>
      <c r="E2861" s="109" t="n">
        <v>90</v>
      </c>
      <c r="F2861" s="59" t="n">
        <v>31282.51</v>
      </c>
      <c r="G2861" s="59" t="n">
        <v>5292.05</v>
      </c>
      <c r="H2861" s="108"/>
      <c r="I2861" s="93" t="n">
        <f aca="false">F2861+G2861</f>
        <v>36574.56</v>
      </c>
      <c r="J2861" s="29" t="n">
        <f aca="false">I2861</f>
        <v>36574.56</v>
      </c>
      <c r="K2861" s="23"/>
      <c r="L2861" s="27"/>
    </row>
    <row r="2862" s="3" customFormat="true" ht="22.5" hidden="false" customHeight="false" outlineLevel="0" collapsed="false">
      <c r="B2862" s="58" t="s">
        <v>2901</v>
      </c>
      <c r="C2862" s="70" t="n">
        <v>44317</v>
      </c>
      <c r="D2862" s="110" t="n">
        <v>44551</v>
      </c>
      <c r="E2862" s="107" t="n">
        <v>90</v>
      </c>
      <c r="F2862" s="59" t="n">
        <v>31414.36</v>
      </c>
      <c r="G2862" s="59" t="n">
        <v>5292.05</v>
      </c>
      <c r="H2862" s="108"/>
      <c r="I2862" s="93" t="n">
        <f aca="false">F2862+G2862</f>
        <v>36706.41</v>
      </c>
      <c r="J2862" s="29" t="n">
        <f aca="false">I2862</f>
        <v>36706.41</v>
      </c>
      <c r="K2862" s="23"/>
      <c r="L2862" s="27"/>
    </row>
    <row r="2863" s="3" customFormat="true" ht="22.5" hidden="false" customHeight="false" outlineLevel="0" collapsed="false">
      <c r="B2863" s="58" t="s">
        <v>2902</v>
      </c>
      <c r="C2863" s="43" t="n">
        <v>44044</v>
      </c>
      <c r="D2863" s="44" t="n">
        <v>44409</v>
      </c>
      <c r="E2863" s="109" t="n">
        <v>90</v>
      </c>
      <c r="F2863" s="59" t="n">
        <v>23398.65</v>
      </c>
      <c r="G2863" s="59" t="n">
        <v>5105.14</v>
      </c>
      <c r="H2863" s="108"/>
      <c r="I2863" s="93" t="n">
        <f aca="false">F2863+G2863</f>
        <v>28503.79</v>
      </c>
      <c r="J2863" s="29" t="n">
        <f aca="false">I2863</f>
        <v>28503.79</v>
      </c>
      <c r="K2863" s="23"/>
      <c r="L2863" s="27"/>
    </row>
    <row r="2864" s="3" customFormat="true" ht="22.5" hidden="false" customHeight="false" outlineLevel="0" collapsed="false">
      <c r="B2864" s="58" t="s">
        <v>2903</v>
      </c>
      <c r="C2864" s="43" t="n">
        <v>43709</v>
      </c>
      <c r="D2864" s="44" t="n">
        <v>44440</v>
      </c>
      <c r="E2864" s="22" t="n">
        <v>90</v>
      </c>
      <c r="F2864" s="59" t="n">
        <v>22735.57</v>
      </c>
      <c r="G2864" s="59" t="n">
        <v>3317.15</v>
      </c>
      <c r="H2864" s="108"/>
      <c r="I2864" s="93" t="n">
        <f aca="false">F2864+G2864</f>
        <v>26052.72</v>
      </c>
      <c r="J2864" s="29" t="n">
        <f aca="false">I2864</f>
        <v>26052.72</v>
      </c>
      <c r="K2864" s="23"/>
      <c r="L2864" s="27"/>
    </row>
    <row r="2865" s="3" customFormat="true" ht="22.5" hidden="false" customHeight="false" outlineLevel="0" collapsed="false">
      <c r="B2865" s="58" t="s">
        <v>2904</v>
      </c>
      <c r="C2865" s="43" t="n">
        <v>43739</v>
      </c>
      <c r="D2865" s="44" t="n">
        <v>44440</v>
      </c>
      <c r="E2865" s="107" t="n">
        <v>90</v>
      </c>
      <c r="F2865" s="59" t="n">
        <v>22225.31</v>
      </c>
      <c r="G2865" s="59" t="n">
        <v>3317.15</v>
      </c>
      <c r="H2865" s="108"/>
      <c r="I2865" s="93" t="n">
        <f aca="false">F2865+G2865</f>
        <v>25542.46</v>
      </c>
      <c r="J2865" s="29" t="n">
        <f aca="false">I2865</f>
        <v>25542.46</v>
      </c>
      <c r="K2865" s="23"/>
      <c r="L2865" s="27"/>
    </row>
    <row r="2866" s="3" customFormat="true" ht="22.5" hidden="false" customHeight="false" outlineLevel="0" collapsed="false">
      <c r="B2866" s="58" t="s">
        <v>2905</v>
      </c>
      <c r="C2866" s="43" t="n">
        <v>43800</v>
      </c>
      <c r="D2866" s="44" t="n">
        <v>44470</v>
      </c>
      <c r="E2866" s="107" t="n">
        <v>90</v>
      </c>
      <c r="F2866" s="59" t="n">
        <v>21451.06</v>
      </c>
      <c r="G2866" s="59" t="n">
        <v>3317.15</v>
      </c>
      <c r="H2866" s="108"/>
      <c r="I2866" s="93" t="n">
        <f aca="false">F2866+G2866</f>
        <v>24768.21</v>
      </c>
      <c r="J2866" s="29" t="n">
        <f aca="false">I2866</f>
        <v>24768.21</v>
      </c>
      <c r="K2866" s="23"/>
      <c r="L2866" s="27"/>
    </row>
    <row r="2867" s="3" customFormat="true" ht="22.5" hidden="false" customHeight="false" outlineLevel="0" collapsed="false">
      <c r="B2867" s="58" t="s">
        <v>2906</v>
      </c>
      <c r="C2867" s="43" t="n">
        <v>44044</v>
      </c>
      <c r="D2867" s="43" t="n">
        <v>44506</v>
      </c>
      <c r="E2867" s="107" t="n">
        <v>90</v>
      </c>
      <c r="F2867" s="59" t="n">
        <v>23398.65</v>
      </c>
      <c r="G2867" s="59" t="n">
        <v>5105.14</v>
      </c>
      <c r="H2867" s="108"/>
      <c r="I2867" s="93" t="n">
        <f aca="false">F2867+G2867</f>
        <v>28503.79</v>
      </c>
      <c r="J2867" s="29" t="n">
        <f aca="false">I2867</f>
        <v>28503.79</v>
      </c>
      <c r="K2867" s="23"/>
      <c r="L2867" s="27"/>
    </row>
    <row r="2868" s="3" customFormat="true" ht="22.5" hidden="false" customHeight="false" outlineLevel="0" collapsed="false">
      <c r="B2868" s="58" t="s">
        <v>2907</v>
      </c>
      <c r="C2868" s="70" t="n">
        <v>43770</v>
      </c>
      <c r="D2868" s="76" t="n">
        <v>44470</v>
      </c>
      <c r="E2868" s="107" t="n">
        <v>90</v>
      </c>
      <c r="F2868" s="59" t="n">
        <v>23162.56</v>
      </c>
      <c r="G2868" s="59" t="n">
        <v>3317.15</v>
      </c>
      <c r="H2868" s="108"/>
      <c r="I2868" s="93" t="n">
        <f aca="false">F2868+G2868</f>
        <v>26479.71</v>
      </c>
      <c r="J2868" s="29" t="n">
        <f aca="false">I2868</f>
        <v>26479.71</v>
      </c>
      <c r="K2868" s="23"/>
      <c r="L2868" s="27"/>
    </row>
    <row r="2869" s="3" customFormat="true" ht="22.5" hidden="false" customHeight="false" outlineLevel="0" collapsed="false">
      <c r="B2869" s="58" t="s">
        <v>2908</v>
      </c>
      <c r="C2869" s="43" t="n">
        <v>44136</v>
      </c>
      <c r="D2869" s="44" t="n">
        <v>44449</v>
      </c>
      <c r="E2869" s="107" t="n">
        <v>90</v>
      </c>
      <c r="F2869" s="59" t="n">
        <v>48704.51</v>
      </c>
      <c r="G2869" s="59" t="n">
        <v>11661.21</v>
      </c>
      <c r="H2869" s="108"/>
      <c r="I2869" s="93" t="n">
        <f aca="false">F2869+G2869</f>
        <v>60365.72</v>
      </c>
      <c r="J2869" s="29" t="n">
        <f aca="false">I2869</f>
        <v>60365.72</v>
      </c>
      <c r="K2869" s="23"/>
      <c r="L2869" s="27"/>
    </row>
    <row r="2870" s="3" customFormat="true" ht="11.25" hidden="false" customHeight="false" outlineLevel="0" collapsed="false">
      <c r="B2870" s="58" t="s">
        <v>2909</v>
      </c>
      <c r="C2870" s="43" t="n">
        <v>44013</v>
      </c>
      <c r="D2870" s="44" t="n">
        <v>44424</v>
      </c>
      <c r="E2870" s="107" t="n">
        <v>90</v>
      </c>
      <c r="F2870" s="59" t="n">
        <v>23485.56</v>
      </c>
      <c r="G2870" s="59" t="n">
        <v>5046.72</v>
      </c>
      <c r="H2870" s="108"/>
      <c r="I2870" s="93" t="n">
        <f aca="false">F2870+G2870</f>
        <v>28532.28</v>
      </c>
      <c r="J2870" s="29" t="n">
        <f aca="false">I2870</f>
        <v>28532.28</v>
      </c>
      <c r="K2870" s="23"/>
      <c r="L2870" s="27"/>
    </row>
    <row r="2871" s="3" customFormat="true" ht="11.25" hidden="false" customHeight="false" outlineLevel="0" collapsed="false">
      <c r="B2871" s="58" t="s">
        <v>2910</v>
      </c>
      <c r="C2871" s="70" t="n">
        <v>44287</v>
      </c>
      <c r="D2871" s="76" t="n">
        <v>44516</v>
      </c>
      <c r="E2871" s="107" t="n">
        <v>90</v>
      </c>
      <c r="F2871" s="59" t="n">
        <v>34998.47</v>
      </c>
      <c r="G2871" s="59" t="n">
        <v>5292.05</v>
      </c>
      <c r="H2871" s="108"/>
      <c r="I2871" s="93" t="n">
        <f aca="false">F2871+G2871</f>
        <v>40290.52</v>
      </c>
      <c r="J2871" s="29" t="n">
        <f aca="false">I2871</f>
        <v>40290.52</v>
      </c>
      <c r="K2871" s="23"/>
      <c r="L2871" s="27"/>
    </row>
    <row r="2872" s="3" customFormat="true" ht="11.25" hidden="false" customHeight="false" outlineLevel="0" collapsed="false">
      <c r="B2872" s="58" t="s">
        <v>2911</v>
      </c>
      <c r="C2872" s="43" t="n">
        <v>44136</v>
      </c>
      <c r="D2872" s="44" t="n">
        <v>44530</v>
      </c>
      <c r="E2872" s="107" t="n">
        <v>90</v>
      </c>
      <c r="F2872" s="59" t="n">
        <v>27623.37</v>
      </c>
      <c r="G2872" s="59" t="n">
        <v>5105.14</v>
      </c>
      <c r="H2872" s="108"/>
      <c r="I2872" s="93" t="n">
        <f aca="false">F2872+G2872</f>
        <v>32728.51</v>
      </c>
      <c r="J2872" s="29" t="n">
        <f aca="false">I2872</f>
        <v>32728.51</v>
      </c>
      <c r="K2872" s="23"/>
      <c r="L2872" s="27"/>
    </row>
    <row r="2873" s="3" customFormat="true" ht="22.5" hidden="false" customHeight="false" outlineLevel="0" collapsed="false">
      <c r="B2873" s="58" t="s">
        <v>2912</v>
      </c>
      <c r="C2873" s="43" t="n">
        <v>43891</v>
      </c>
      <c r="D2873" s="44" t="n">
        <v>44442</v>
      </c>
      <c r="E2873" s="107" t="n">
        <v>90</v>
      </c>
      <c r="F2873" s="59" t="n">
        <v>23954.28</v>
      </c>
      <c r="G2873" s="59" t="n">
        <v>3413.07</v>
      </c>
      <c r="H2873" s="108"/>
      <c r="I2873" s="93" t="n">
        <f aca="false">F2873+G2873</f>
        <v>27367.35</v>
      </c>
      <c r="J2873" s="29" t="n">
        <f aca="false">I2873</f>
        <v>27367.35</v>
      </c>
      <c r="K2873" s="23"/>
      <c r="L2873" s="27"/>
    </row>
    <row r="2874" s="3" customFormat="true" ht="22.5" hidden="false" customHeight="false" outlineLevel="0" collapsed="false">
      <c r="B2874" s="58" t="s">
        <v>2913</v>
      </c>
      <c r="C2874" s="43" t="n">
        <v>44105</v>
      </c>
      <c r="D2874" s="44" t="n">
        <v>44522</v>
      </c>
      <c r="E2874" s="107" t="n">
        <v>90</v>
      </c>
      <c r="F2874" s="59" t="n">
        <v>25928.49</v>
      </c>
      <c r="G2874" s="59" t="n">
        <v>5105.14</v>
      </c>
      <c r="H2874" s="108"/>
      <c r="I2874" s="93" t="n">
        <f aca="false">F2874+G2874</f>
        <v>31033.63</v>
      </c>
      <c r="J2874" s="29" t="n">
        <f aca="false">I2874</f>
        <v>31033.63</v>
      </c>
      <c r="K2874" s="23"/>
      <c r="L2874" s="27"/>
    </row>
    <row r="2875" s="3" customFormat="true" ht="22.5" hidden="false" customHeight="false" outlineLevel="0" collapsed="false">
      <c r="B2875" s="58" t="s">
        <v>2914</v>
      </c>
      <c r="C2875" s="43" t="n">
        <v>43678</v>
      </c>
      <c r="D2875" s="44" t="n">
        <v>44470</v>
      </c>
      <c r="E2875" s="107" t="n">
        <v>90</v>
      </c>
      <c r="F2875" s="59" t="n">
        <v>30224.79</v>
      </c>
      <c r="G2875" s="59" t="n">
        <v>3317.15</v>
      </c>
      <c r="H2875" s="108"/>
      <c r="I2875" s="93" t="n">
        <f aca="false">F2875+G2875</f>
        <v>33541.94</v>
      </c>
      <c r="J2875" s="29" t="n">
        <f aca="false">I2875</f>
        <v>33541.94</v>
      </c>
      <c r="K2875" s="23"/>
      <c r="L2875" s="27"/>
    </row>
    <row r="2876" s="3" customFormat="true" ht="22.5" hidden="false" customHeight="false" outlineLevel="0" collapsed="false">
      <c r="B2876" s="58" t="s">
        <v>2915</v>
      </c>
      <c r="C2876" s="43" t="n">
        <v>44166</v>
      </c>
      <c r="D2876" s="44" t="n">
        <v>44449</v>
      </c>
      <c r="E2876" s="107" t="n">
        <v>90</v>
      </c>
      <c r="F2876" s="59" t="n">
        <v>13914.81</v>
      </c>
      <c r="G2876" s="59" t="n">
        <v>5221.96</v>
      </c>
      <c r="H2876" s="108"/>
      <c r="I2876" s="93" t="n">
        <f aca="false">F2876+G2876</f>
        <v>19136.77</v>
      </c>
      <c r="J2876" s="29" t="n">
        <f aca="false">I2876</f>
        <v>19136.77</v>
      </c>
      <c r="K2876" s="23"/>
      <c r="L2876" s="27"/>
    </row>
    <row r="2877" s="3" customFormat="true" ht="22.5" hidden="false" customHeight="false" outlineLevel="0" collapsed="false">
      <c r="B2877" s="58" t="s">
        <v>2916</v>
      </c>
      <c r="C2877" s="43" t="n">
        <v>43739</v>
      </c>
      <c r="D2877" s="76" t="n">
        <v>44470</v>
      </c>
      <c r="E2877" s="107" t="n">
        <v>90</v>
      </c>
      <c r="F2877" s="59" t="n">
        <v>23170.71</v>
      </c>
      <c r="G2877" s="59" t="n">
        <v>3317.15</v>
      </c>
      <c r="H2877" s="108"/>
      <c r="I2877" s="93" t="n">
        <f aca="false">F2877+G2877</f>
        <v>26487.86</v>
      </c>
      <c r="J2877" s="29" t="n">
        <f aca="false">I2877</f>
        <v>26487.86</v>
      </c>
      <c r="K2877" s="23"/>
      <c r="L2877" s="27"/>
    </row>
    <row r="2878" s="3" customFormat="true" ht="22.5" hidden="false" customHeight="false" outlineLevel="0" collapsed="false">
      <c r="B2878" s="58" t="s">
        <v>2917</v>
      </c>
      <c r="C2878" s="70" t="n">
        <v>43709</v>
      </c>
      <c r="D2878" s="76" t="n">
        <v>44409</v>
      </c>
      <c r="E2878" s="107" t="n">
        <v>90</v>
      </c>
      <c r="F2878" s="59" t="n">
        <v>22695.42</v>
      </c>
      <c r="G2878" s="59" t="n">
        <v>3317.15</v>
      </c>
      <c r="H2878" s="108"/>
      <c r="I2878" s="93" t="n">
        <f aca="false">F2878+G2878</f>
        <v>26012.57</v>
      </c>
      <c r="J2878" s="29" t="n">
        <f aca="false">I2878</f>
        <v>26012.57</v>
      </c>
      <c r="K2878" s="23"/>
      <c r="L2878" s="27"/>
    </row>
    <row r="2879" s="3" customFormat="true" ht="22.5" hidden="false" customHeight="false" outlineLevel="0" collapsed="false">
      <c r="B2879" s="58" t="s">
        <v>2918</v>
      </c>
      <c r="C2879" s="43" t="n">
        <v>43739</v>
      </c>
      <c r="D2879" s="44" t="n">
        <v>44440</v>
      </c>
      <c r="E2879" s="107" t="n">
        <v>90</v>
      </c>
      <c r="F2879" s="59" t="n">
        <v>22127.51</v>
      </c>
      <c r="G2879" s="59" t="n">
        <v>3317.15</v>
      </c>
      <c r="H2879" s="108"/>
      <c r="I2879" s="93" t="n">
        <f aca="false">F2879+G2879</f>
        <v>25444.66</v>
      </c>
      <c r="J2879" s="29" t="n">
        <f aca="false">I2879</f>
        <v>25444.66</v>
      </c>
      <c r="K2879" s="23"/>
      <c r="L2879" s="27"/>
    </row>
    <row r="2880" s="3" customFormat="true" ht="22.5" hidden="false" customHeight="false" outlineLevel="0" collapsed="false">
      <c r="B2880" s="58" t="s">
        <v>2919</v>
      </c>
      <c r="C2880" s="43" t="n">
        <v>43739</v>
      </c>
      <c r="D2880" s="76" t="n">
        <v>44470</v>
      </c>
      <c r="E2880" s="107" t="n">
        <v>90</v>
      </c>
      <c r="F2880" s="59" t="n">
        <v>21288.06</v>
      </c>
      <c r="G2880" s="59" t="n">
        <v>3317.15</v>
      </c>
      <c r="H2880" s="108"/>
      <c r="I2880" s="93" t="n">
        <f aca="false">F2880+G2880</f>
        <v>24605.21</v>
      </c>
      <c r="J2880" s="29" t="n">
        <f aca="false">I2880</f>
        <v>24605.21</v>
      </c>
      <c r="K2880" s="23"/>
      <c r="L2880" s="27"/>
    </row>
    <row r="2881" s="3" customFormat="true" ht="22.5" hidden="false" customHeight="false" outlineLevel="0" collapsed="false">
      <c r="B2881" s="58" t="s">
        <v>2920</v>
      </c>
      <c r="C2881" s="43" t="n">
        <v>43709</v>
      </c>
      <c r="D2881" s="44" t="n">
        <v>44470</v>
      </c>
      <c r="E2881" s="107" t="n">
        <v>90</v>
      </c>
      <c r="F2881" s="59" t="n">
        <v>24317.48</v>
      </c>
      <c r="G2881" s="59" t="n">
        <v>3317.15</v>
      </c>
      <c r="H2881" s="108"/>
      <c r="I2881" s="93" t="n">
        <f aca="false">F2881+G2881</f>
        <v>27634.63</v>
      </c>
      <c r="J2881" s="29" t="n">
        <f aca="false">I2881</f>
        <v>27634.63</v>
      </c>
      <c r="K2881" s="23"/>
      <c r="L2881" s="27"/>
    </row>
    <row r="2882" s="3" customFormat="true" ht="22.5" hidden="false" customHeight="false" outlineLevel="0" collapsed="false">
      <c r="B2882" s="58" t="s">
        <v>2921</v>
      </c>
      <c r="C2882" s="70" t="n">
        <v>43709</v>
      </c>
      <c r="D2882" s="76" t="n">
        <v>44470</v>
      </c>
      <c r="E2882" s="107" t="n">
        <v>90</v>
      </c>
      <c r="F2882" s="59" t="n">
        <v>22719.51</v>
      </c>
      <c r="G2882" s="59" t="n">
        <v>3317.15</v>
      </c>
      <c r="H2882" s="108"/>
      <c r="I2882" s="93" t="n">
        <f aca="false">F2882+G2882</f>
        <v>26036.66</v>
      </c>
      <c r="J2882" s="29" t="n">
        <f aca="false">I2882</f>
        <v>26036.66</v>
      </c>
      <c r="K2882" s="23"/>
      <c r="L2882" s="27"/>
    </row>
    <row r="2883" s="3" customFormat="true" ht="22.5" hidden="false" customHeight="false" outlineLevel="0" collapsed="false">
      <c r="B2883" s="58" t="s">
        <v>2922</v>
      </c>
      <c r="C2883" s="70" t="n">
        <v>43709</v>
      </c>
      <c r="D2883" s="76" t="n">
        <v>44470</v>
      </c>
      <c r="E2883" s="107" t="n">
        <v>90</v>
      </c>
      <c r="F2883" s="59" t="n">
        <v>22743.6</v>
      </c>
      <c r="G2883" s="59" t="n">
        <v>3317.15</v>
      </c>
      <c r="H2883" s="108"/>
      <c r="I2883" s="93" t="n">
        <f aca="false">F2883+G2883</f>
        <v>26060.75</v>
      </c>
      <c r="J2883" s="29" t="n">
        <f aca="false">I2883</f>
        <v>26060.75</v>
      </c>
      <c r="K2883" s="23"/>
      <c r="L2883" s="27"/>
    </row>
    <row r="2884" s="3" customFormat="true" ht="22.5" hidden="false" customHeight="false" outlineLevel="0" collapsed="false">
      <c r="B2884" s="58" t="s">
        <v>2923</v>
      </c>
      <c r="C2884" s="43" t="n">
        <v>44105</v>
      </c>
      <c r="D2884" s="44" t="n">
        <v>44521</v>
      </c>
      <c r="E2884" s="109" t="n">
        <v>90</v>
      </c>
      <c r="F2884" s="59" t="n">
        <v>13422.33</v>
      </c>
      <c r="G2884" s="59" t="n">
        <v>5105.14</v>
      </c>
      <c r="H2884" s="108"/>
      <c r="I2884" s="93" t="n">
        <f aca="false">F2884+G2884</f>
        <v>18527.47</v>
      </c>
      <c r="J2884" s="29" t="n">
        <f aca="false">I2884</f>
        <v>18527.47</v>
      </c>
      <c r="K2884" s="23"/>
      <c r="L2884" s="27"/>
    </row>
    <row r="2885" s="3" customFormat="true" ht="22.5" hidden="false" customHeight="false" outlineLevel="0" collapsed="false">
      <c r="B2885" s="58" t="s">
        <v>2924</v>
      </c>
      <c r="C2885" s="70" t="n">
        <v>43739</v>
      </c>
      <c r="D2885" s="76" t="n">
        <v>44501</v>
      </c>
      <c r="E2885" s="107" t="n">
        <v>90</v>
      </c>
      <c r="F2885" s="59" t="n">
        <v>21817.81</v>
      </c>
      <c r="G2885" s="59" t="n">
        <v>3317.15</v>
      </c>
      <c r="H2885" s="108"/>
      <c r="I2885" s="93" t="n">
        <f aca="false">F2885+G2885</f>
        <v>25134.96</v>
      </c>
      <c r="J2885" s="29" t="n">
        <f aca="false">I2885</f>
        <v>25134.96</v>
      </c>
      <c r="K2885" s="23"/>
      <c r="L2885" s="27"/>
    </row>
    <row r="2886" s="3" customFormat="true" ht="22.5" hidden="false" customHeight="false" outlineLevel="0" collapsed="false">
      <c r="B2886" s="58" t="s">
        <v>2925</v>
      </c>
      <c r="C2886" s="43" t="n">
        <v>43800</v>
      </c>
      <c r="D2886" s="44" t="n">
        <v>44485</v>
      </c>
      <c r="E2886" s="107" t="n">
        <v>90</v>
      </c>
      <c r="F2886" s="59" t="n">
        <v>22070.46</v>
      </c>
      <c r="G2886" s="59" t="n">
        <v>3317.15</v>
      </c>
      <c r="H2886" s="108"/>
      <c r="I2886" s="93" t="n">
        <f aca="false">F2886+G2886</f>
        <v>25387.61</v>
      </c>
      <c r="J2886" s="29" t="n">
        <f aca="false">I2886</f>
        <v>25387.61</v>
      </c>
      <c r="K2886" s="23"/>
      <c r="L2886" s="27"/>
    </row>
    <row r="2887" s="3" customFormat="true" ht="22.5" hidden="false" customHeight="false" outlineLevel="0" collapsed="false">
      <c r="B2887" s="58" t="s">
        <v>2926</v>
      </c>
      <c r="C2887" s="43" t="n">
        <v>44044</v>
      </c>
      <c r="D2887" s="44" t="n">
        <v>44503</v>
      </c>
      <c r="E2887" s="107" t="n">
        <v>90</v>
      </c>
      <c r="F2887" s="59" t="n">
        <v>23398.65</v>
      </c>
      <c r="G2887" s="59" t="n">
        <v>5105.14</v>
      </c>
      <c r="H2887" s="108"/>
      <c r="I2887" s="93" t="n">
        <f aca="false">F2887+G2887</f>
        <v>28503.79</v>
      </c>
      <c r="J2887" s="29" t="n">
        <f aca="false">I2887</f>
        <v>28503.79</v>
      </c>
      <c r="K2887" s="23"/>
      <c r="L2887" s="27"/>
    </row>
    <row r="2888" s="3" customFormat="true" ht="22.5" hidden="false" customHeight="false" outlineLevel="0" collapsed="false">
      <c r="B2888" s="58" t="s">
        <v>2927</v>
      </c>
      <c r="C2888" s="43" t="n">
        <v>43983</v>
      </c>
      <c r="D2888" s="44" t="n">
        <v>44424</v>
      </c>
      <c r="E2888" s="107" t="n">
        <v>90</v>
      </c>
      <c r="F2888" s="59" t="n">
        <v>22464.42</v>
      </c>
      <c r="G2888" s="59" t="n">
        <v>5046.72</v>
      </c>
      <c r="H2888" s="108"/>
      <c r="I2888" s="93" t="n">
        <f aca="false">F2888+G2888</f>
        <v>27511.14</v>
      </c>
      <c r="J2888" s="29" t="n">
        <f aca="false">I2888</f>
        <v>27511.14</v>
      </c>
      <c r="K2888" s="23"/>
      <c r="L2888" s="27"/>
    </row>
    <row r="2889" s="3" customFormat="true" ht="22.5" hidden="false" customHeight="false" outlineLevel="0" collapsed="false">
      <c r="B2889" s="58" t="s">
        <v>2928</v>
      </c>
      <c r="C2889" s="43" t="n">
        <v>43983</v>
      </c>
      <c r="D2889" s="44" t="n">
        <v>44454</v>
      </c>
      <c r="E2889" s="107" t="n">
        <v>90</v>
      </c>
      <c r="F2889" s="59" t="n">
        <v>22531.38</v>
      </c>
      <c r="G2889" s="59" t="n">
        <v>5046.72</v>
      </c>
      <c r="H2889" s="108"/>
      <c r="I2889" s="93" t="n">
        <f aca="false">F2889+G2889</f>
        <v>27578.1</v>
      </c>
      <c r="J2889" s="29" t="n">
        <f aca="false">I2889</f>
        <v>27578.1</v>
      </c>
      <c r="K2889" s="23"/>
      <c r="L2889" s="27"/>
    </row>
    <row r="2890" s="3" customFormat="true" ht="22.5" hidden="false" customHeight="false" outlineLevel="0" collapsed="false">
      <c r="B2890" s="58" t="s">
        <v>2929</v>
      </c>
      <c r="C2890" s="43" t="n">
        <v>43739</v>
      </c>
      <c r="D2890" s="44" t="n">
        <v>44440</v>
      </c>
      <c r="E2890" s="107" t="n">
        <v>90</v>
      </c>
      <c r="F2890" s="59" t="n">
        <v>21581.46</v>
      </c>
      <c r="G2890" s="59" t="n">
        <v>3317.15</v>
      </c>
      <c r="H2890" s="108"/>
      <c r="I2890" s="93" t="n">
        <f aca="false">F2890+G2890</f>
        <v>24898.61</v>
      </c>
      <c r="J2890" s="29" t="n">
        <f aca="false">I2890</f>
        <v>24898.61</v>
      </c>
      <c r="K2890" s="23"/>
      <c r="L2890" s="27"/>
    </row>
    <row r="2891" s="3" customFormat="true" ht="22.5" hidden="false" customHeight="false" outlineLevel="0" collapsed="false">
      <c r="B2891" s="58" t="s">
        <v>2930</v>
      </c>
      <c r="C2891" s="70" t="n">
        <v>44105</v>
      </c>
      <c r="D2891" s="76" t="n">
        <v>44413</v>
      </c>
      <c r="E2891" s="107" t="n">
        <v>90</v>
      </c>
      <c r="F2891" s="59" t="n">
        <v>17470.68</v>
      </c>
      <c r="G2891" s="59" t="n">
        <v>6556.08</v>
      </c>
      <c r="H2891" s="108"/>
      <c r="I2891" s="93" t="n">
        <f aca="false">F2891+G2891</f>
        <v>24026.76</v>
      </c>
      <c r="J2891" s="29" t="n">
        <f aca="false">I2891</f>
        <v>24026.76</v>
      </c>
      <c r="K2891" s="23"/>
      <c r="L2891" s="27"/>
    </row>
    <row r="2892" s="3" customFormat="true" ht="22.5" hidden="false" customHeight="false" outlineLevel="0" collapsed="false">
      <c r="B2892" s="58" t="s">
        <v>2931</v>
      </c>
      <c r="C2892" s="43" t="n">
        <v>44228</v>
      </c>
      <c r="D2892" s="44" t="n">
        <v>44462</v>
      </c>
      <c r="E2892" s="107" t="n">
        <v>90</v>
      </c>
      <c r="F2892" s="59" t="n">
        <v>14874.6</v>
      </c>
      <c r="G2892" s="59" t="n">
        <v>5292.05</v>
      </c>
      <c r="H2892" s="108"/>
      <c r="I2892" s="93" t="n">
        <f aca="false">F2892+G2892</f>
        <v>20166.65</v>
      </c>
      <c r="J2892" s="29" t="n">
        <f aca="false">I2892</f>
        <v>20166.65</v>
      </c>
      <c r="K2892" s="23"/>
      <c r="L2892" s="27"/>
    </row>
    <row r="2893" s="3" customFormat="true" ht="22.5" hidden="false" customHeight="false" outlineLevel="0" collapsed="false">
      <c r="B2893" s="58" t="s">
        <v>2932</v>
      </c>
      <c r="C2893" s="70" t="n">
        <v>44317</v>
      </c>
      <c r="D2893" s="70" t="n">
        <v>44549</v>
      </c>
      <c r="E2893" s="107" t="n">
        <v>10</v>
      </c>
      <c r="F2893" s="59"/>
      <c r="G2893" s="59" t="n">
        <v>5362.15</v>
      </c>
      <c r="H2893" s="108"/>
      <c r="I2893" s="93" t="n">
        <f aca="false">F2893+G2893</f>
        <v>5362.15</v>
      </c>
      <c r="J2893" s="29" t="n">
        <f aca="false">I2893</f>
        <v>5362.15</v>
      </c>
      <c r="K2893" s="23"/>
      <c r="L2893" s="27"/>
    </row>
    <row r="2894" s="3" customFormat="true" ht="22.5" hidden="false" customHeight="false" outlineLevel="0" collapsed="false">
      <c r="B2894" s="58" t="s">
        <v>2933</v>
      </c>
      <c r="C2894" s="70" t="n">
        <v>44228</v>
      </c>
      <c r="D2894" s="76" t="n">
        <v>44506</v>
      </c>
      <c r="E2894" s="107" t="n">
        <v>90</v>
      </c>
      <c r="F2894" s="59" t="n">
        <v>24450.6</v>
      </c>
      <c r="G2894" s="59" t="n">
        <v>5292.05</v>
      </c>
      <c r="H2894" s="108"/>
      <c r="I2894" s="93" t="n">
        <f aca="false">F2894+G2894</f>
        <v>29742.65</v>
      </c>
      <c r="J2894" s="29" t="n">
        <f aca="false">I2894</f>
        <v>29742.65</v>
      </c>
      <c r="K2894" s="23"/>
      <c r="L2894" s="27"/>
    </row>
    <row r="2895" s="3" customFormat="true" ht="22.5" hidden="false" customHeight="false" outlineLevel="0" collapsed="false">
      <c r="B2895" s="58" t="s">
        <v>2934</v>
      </c>
      <c r="C2895" s="43" t="n">
        <v>44013</v>
      </c>
      <c r="D2895" s="44" t="n">
        <v>44472</v>
      </c>
      <c r="E2895" s="107" t="n">
        <v>90</v>
      </c>
      <c r="F2895" s="59" t="n">
        <v>21828.3</v>
      </c>
      <c r="G2895" s="59" t="n">
        <v>5046.72</v>
      </c>
      <c r="H2895" s="108"/>
      <c r="I2895" s="93" t="n">
        <f aca="false">F2895+G2895</f>
        <v>26875.02</v>
      </c>
      <c r="J2895" s="29" t="n">
        <f aca="false">I2895</f>
        <v>26875.02</v>
      </c>
      <c r="K2895" s="23"/>
      <c r="L2895" s="27"/>
    </row>
    <row r="2896" s="3" customFormat="true" ht="22.5" hidden="false" customHeight="false" outlineLevel="0" collapsed="false">
      <c r="B2896" s="58" t="s">
        <v>2935</v>
      </c>
      <c r="C2896" s="43" t="n">
        <v>44256</v>
      </c>
      <c r="D2896" s="44" t="n">
        <v>44463</v>
      </c>
      <c r="E2896" s="107" t="n">
        <v>90</v>
      </c>
      <c r="F2896" s="59" t="n">
        <v>15975</v>
      </c>
      <c r="G2896" s="59" t="n">
        <v>5292.05</v>
      </c>
      <c r="H2896" s="108"/>
      <c r="I2896" s="93" t="n">
        <f aca="false">F2896+G2896</f>
        <v>21267.05</v>
      </c>
      <c r="J2896" s="29" t="n">
        <f aca="false">I2896</f>
        <v>21267.05</v>
      </c>
      <c r="K2896" s="23"/>
      <c r="L2896" s="27"/>
    </row>
    <row r="2897" s="3" customFormat="true" ht="22.5" hidden="false" customHeight="false" outlineLevel="0" collapsed="false">
      <c r="B2897" s="58" t="s">
        <v>2936</v>
      </c>
      <c r="C2897" s="110" t="n">
        <v>43800</v>
      </c>
      <c r="D2897" s="110" t="n">
        <v>44523</v>
      </c>
      <c r="E2897" s="107" t="n">
        <v>90</v>
      </c>
      <c r="F2897" s="59" t="n">
        <v>21426.61</v>
      </c>
      <c r="G2897" s="59" t="n">
        <v>3317.15</v>
      </c>
      <c r="H2897" s="108"/>
      <c r="I2897" s="93" t="n">
        <f aca="false">F2897+G2897</f>
        <v>24743.76</v>
      </c>
      <c r="J2897" s="29" t="n">
        <f aca="false">I2897</f>
        <v>24743.76</v>
      </c>
      <c r="K2897" s="23"/>
      <c r="L2897" s="27"/>
    </row>
    <row r="2898" s="3" customFormat="true" ht="22.5" hidden="false" customHeight="false" outlineLevel="0" collapsed="false">
      <c r="B2898" s="58" t="s">
        <v>2937</v>
      </c>
      <c r="C2898" s="43" t="n">
        <v>44075</v>
      </c>
      <c r="D2898" s="44" t="n">
        <v>44524</v>
      </c>
      <c r="E2898" s="107" t="n">
        <v>90</v>
      </c>
      <c r="F2898" s="59" t="n">
        <v>21871.05</v>
      </c>
      <c r="G2898" s="59" t="n">
        <v>5105.14</v>
      </c>
      <c r="H2898" s="108"/>
      <c r="I2898" s="93" t="n">
        <f aca="false">F2898+G2898</f>
        <v>26976.19</v>
      </c>
      <c r="J2898" s="29" t="n">
        <f aca="false">I2898</f>
        <v>26976.19</v>
      </c>
      <c r="K2898" s="23"/>
      <c r="L2898" s="27"/>
    </row>
    <row r="2899" s="3" customFormat="true" ht="22.5" hidden="false" customHeight="false" outlineLevel="0" collapsed="false">
      <c r="B2899" s="58" t="s">
        <v>2938</v>
      </c>
      <c r="C2899" s="43" t="n">
        <v>44136</v>
      </c>
      <c r="D2899" s="44" t="n">
        <v>44517</v>
      </c>
      <c r="E2899" s="107" t="n">
        <v>90</v>
      </c>
      <c r="F2899" s="59" t="n">
        <v>29232.65</v>
      </c>
      <c r="G2899" s="59" t="n">
        <v>5105.14</v>
      </c>
      <c r="H2899" s="108"/>
      <c r="I2899" s="93" t="n">
        <f aca="false">F2899+G2899</f>
        <v>34337.79</v>
      </c>
      <c r="J2899" s="29" t="n">
        <f aca="false">I2899</f>
        <v>34337.79</v>
      </c>
      <c r="K2899" s="23"/>
      <c r="L2899" s="27"/>
    </row>
    <row r="2900" s="3" customFormat="true" ht="22.5" hidden="false" customHeight="false" outlineLevel="0" collapsed="false">
      <c r="B2900" s="58" t="s">
        <v>2939</v>
      </c>
      <c r="C2900" s="110" t="n">
        <v>44136</v>
      </c>
      <c r="D2900" s="110" t="n">
        <v>44485</v>
      </c>
      <c r="E2900" s="107" t="n">
        <v>90</v>
      </c>
      <c r="F2900" s="59" t="n">
        <v>24610.25</v>
      </c>
      <c r="G2900" s="59" t="n">
        <v>5105.14</v>
      </c>
      <c r="H2900" s="108"/>
      <c r="I2900" s="93" t="n">
        <f aca="false">F2900+G2900</f>
        <v>29715.39</v>
      </c>
      <c r="J2900" s="29" t="n">
        <f aca="false">I2900</f>
        <v>29715.39</v>
      </c>
      <c r="K2900" s="23"/>
      <c r="L2900" s="27"/>
    </row>
    <row r="2901" s="3" customFormat="true" ht="22.5" hidden="false" customHeight="false" outlineLevel="0" collapsed="false">
      <c r="B2901" s="58" t="s">
        <v>2940</v>
      </c>
      <c r="C2901" s="70" t="n">
        <v>44256</v>
      </c>
      <c r="D2901" s="70" t="n">
        <v>44473</v>
      </c>
      <c r="E2901" s="107" t="n">
        <v>90</v>
      </c>
      <c r="F2901" s="59" t="n">
        <v>30261.79</v>
      </c>
      <c r="G2901" s="59" t="n">
        <v>5292.05</v>
      </c>
      <c r="H2901" s="108"/>
      <c r="I2901" s="93" t="n">
        <f aca="false">F2901+G2901</f>
        <v>35553.84</v>
      </c>
      <c r="J2901" s="29" t="n">
        <f aca="false">I2901</f>
        <v>35553.84</v>
      </c>
      <c r="K2901" s="23"/>
      <c r="L2901" s="27"/>
    </row>
    <row r="2902" s="3" customFormat="true" ht="22.5" hidden="false" customHeight="false" outlineLevel="0" collapsed="false">
      <c r="B2902" s="58" t="s">
        <v>2941</v>
      </c>
      <c r="C2902" s="43" t="n">
        <v>43891</v>
      </c>
      <c r="D2902" s="44" t="n">
        <v>44438</v>
      </c>
      <c r="E2902" s="107" t="n">
        <v>90</v>
      </c>
      <c r="F2902" s="59" t="n">
        <v>26875.86</v>
      </c>
      <c r="G2902" s="59" t="n">
        <v>3413.07</v>
      </c>
      <c r="H2902" s="108"/>
      <c r="I2902" s="93" t="n">
        <f aca="false">F2902+G2902</f>
        <v>30288.93</v>
      </c>
      <c r="J2902" s="29" t="n">
        <f aca="false">I2902</f>
        <v>30288.93</v>
      </c>
      <c r="K2902" s="23"/>
      <c r="L2902" s="27"/>
    </row>
    <row r="2903" s="3" customFormat="true" ht="22.5" hidden="false" customHeight="false" outlineLevel="0" collapsed="false">
      <c r="B2903" s="58" t="s">
        <v>2942</v>
      </c>
      <c r="C2903" s="65" t="n">
        <v>44013</v>
      </c>
      <c r="D2903" s="111" t="n">
        <v>44432</v>
      </c>
      <c r="E2903" s="107" t="n">
        <v>90</v>
      </c>
      <c r="F2903" s="59" t="n">
        <v>24498.33</v>
      </c>
      <c r="G2903" s="59" t="n">
        <v>5046.72</v>
      </c>
      <c r="H2903" s="108"/>
      <c r="I2903" s="93" t="n">
        <f aca="false">F2903+G2903</f>
        <v>29545.05</v>
      </c>
      <c r="J2903" s="29" t="n">
        <f aca="false">I2903</f>
        <v>29545.05</v>
      </c>
      <c r="K2903" s="23"/>
      <c r="L2903" s="27"/>
    </row>
    <row r="2904" s="3" customFormat="true" ht="22.5" hidden="false" customHeight="false" outlineLevel="0" collapsed="false">
      <c r="B2904" s="58" t="s">
        <v>2943</v>
      </c>
      <c r="C2904" s="70" t="n">
        <v>43891</v>
      </c>
      <c r="D2904" s="76" t="n">
        <v>44448</v>
      </c>
      <c r="E2904" s="107" t="n">
        <v>90</v>
      </c>
      <c r="F2904" s="59" t="n">
        <v>24623.61</v>
      </c>
      <c r="G2904" s="59" t="n">
        <v>3413.07</v>
      </c>
      <c r="H2904" s="108"/>
      <c r="I2904" s="93" t="n">
        <f aca="false">F2904+G2904</f>
        <v>28036.68</v>
      </c>
      <c r="J2904" s="29" t="n">
        <f aca="false">I2904</f>
        <v>28036.68</v>
      </c>
      <c r="K2904" s="23"/>
      <c r="L2904" s="27"/>
    </row>
    <row r="2905" s="3" customFormat="true" ht="22.5" hidden="false" customHeight="false" outlineLevel="0" collapsed="false">
      <c r="B2905" s="58" t="s">
        <v>2944</v>
      </c>
      <c r="C2905" s="44" t="n">
        <v>44044</v>
      </c>
      <c r="D2905" s="44" t="n">
        <v>44420</v>
      </c>
      <c r="E2905" s="107" t="n">
        <v>90</v>
      </c>
      <c r="F2905" s="59" t="n">
        <v>70352.34</v>
      </c>
      <c r="G2905" s="59" t="n">
        <v>7899.54</v>
      </c>
      <c r="H2905" s="108"/>
      <c r="I2905" s="93" t="n">
        <f aca="false">F2905+G2905</f>
        <v>78251.88</v>
      </c>
      <c r="J2905" s="29" t="n">
        <f aca="false">I2905</f>
        <v>78251.88</v>
      </c>
      <c r="K2905" s="23"/>
      <c r="L2905" s="27"/>
    </row>
    <row r="2906" s="3" customFormat="true" ht="22.5" hidden="false" customHeight="false" outlineLevel="0" collapsed="false">
      <c r="B2906" s="58" t="s">
        <v>2945</v>
      </c>
      <c r="C2906" s="43" t="n">
        <v>44136</v>
      </c>
      <c r="D2906" s="44" t="n">
        <v>44449</v>
      </c>
      <c r="E2906" s="109" t="n">
        <v>90</v>
      </c>
      <c r="F2906" s="59" t="n">
        <v>23745.69</v>
      </c>
      <c r="G2906" s="59" t="n">
        <v>5105.14</v>
      </c>
      <c r="H2906" s="108"/>
      <c r="I2906" s="93" t="n">
        <f aca="false">F2906+G2906</f>
        <v>28850.83</v>
      </c>
      <c r="J2906" s="29" t="n">
        <f aca="false">I2906</f>
        <v>28850.83</v>
      </c>
      <c r="K2906" s="23"/>
      <c r="L2906" s="27"/>
    </row>
    <row r="2907" s="3" customFormat="true" ht="22.5" hidden="false" customHeight="false" outlineLevel="0" collapsed="false">
      <c r="B2907" s="58" t="s">
        <v>2946</v>
      </c>
      <c r="C2907" s="43" t="n">
        <v>43678</v>
      </c>
      <c r="D2907" s="44" t="n">
        <v>44470</v>
      </c>
      <c r="E2907" s="107" t="n">
        <v>90</v>
      </c>
      <c r="F2907" s="59" t="n">
        <v>22358.16</v>
      </c>
      <c r="G2907" s="59" t="n">
        <v>3317.15</v>
      </c>
      <c r="H2907" s="108"/>
      <c r="I2907" s="93" t="n">
        <f aca="false">F2907+G2907</f>
        <v>25675.31</v>
      </c>
      <c r="J2907" s="29" t="n">
        <f aca="false">I2907</f>
        <v>25675.31</v>
      </c>
      <c r="K2907" s="23"/>
      <c r="L2907" s="27"/>
    </row>
    <row r="2908" s="3" customFormat="true" ht="22.5" hidden="false" customHeight="false" outlineLevel="0" collapsed="false">
      <c r="B2908" s="58" t="s">
        <v>2947</v>
      </c>
      <c r="C2908" s="43" t="n">
        <v>43739</v>
      </c>
      <c r="D2908" s="43" t="n">
        <v>44470</v>
      </c>
      <c r="E2908" s="107" t="n">
        <v>90</v>
      </c>
      <c r="F2908" s="59" t="n">
        <v>21288.06</v>
      </c>
      <c r="G2908" s="59" t="n">
        <v>3317.15</v>
      </c>
      <c r="H2908" s="108"/>
      <c r="I2908" s="93" t="n">
        <f aca="false">F2908+G2908</f>
        <v>24605.21</v>
      </c>
      <c r="J2908" s="29" t="n">
        <f aca="false">I2908</f>
        <v>24605.21</v>
      </c>
      <c r="K2908" s="23"/>
      <c r="L2908" s="27"/>
    </row>
    <row r="2909" s="3" customFormat="true" ht="22.5" hidden="false" customHeight="false" outlineLevel="0" collapsed="false">
      <c r="B2909" s="58" t="s">
        <v>2948</v>
      </c>
      <c r="C2909" s="70" t="n">
        <v>43862</v>
      </c>
      <c r="D2909" s="76" t="n">
        <v>44475</v>
      </c>
      <c r="E2909" s="107" t="n">
        <v>90</v>
      </c>
      <c r="F2909" s="59" t="n">
        <v>21451.06</v>
      </c>
      <c r="G2909" s="59" t="n">
        <v>3317.15</v>
      </c>
      <c r="H2909" s="108"/>
      <c r="I2909" s="93" t="n">
        <f aca="false">F2909+G2909</f>
        <v>24768.21</v>
      </c>
      <c r="J2909" s="29" t="n">
        <f aca="false">I2909</f>
        <v>24768.21</v>
      </c>
      <c r="K2909" s="23"/>
      <c r="L2909" s="27"/>
    </row>
    <row r="2910" s="3" customFormat="true" ht="22.5" hidden="false" customHeight="false" outlineLevel="0" collapsed="false">
      <c r="B2910" s="58" t="s">
        <v>2949</v>
      </c>
      <c r="C2910" s="70" t="n">
        <v>43739</v>
      </c>
      <c r="D2910" s="44" t="n">
        <v>44440</v>
      </c>
      <c r="E2910" s="107" t="n">
        <v>90</v>
      </c>
      <c r="F2910" s="59" t="n">
        <v>21288.06</v>
      </c>
      <c r="G2910" s="59" t="n">
        <v>3317.15</v>
      </c>
      <c r="H2910" s="108"/>
      <c r="I2910" s="93" t="n">
        <f aca="false">F2910+G2910</f>
        <v>24605.21</v>
      </c>
      <c r="J2910" s="29" t="n">
        <f aca="false">I2910</f>
        <v>24605.21</v>
      </c>
      <c r="K2910" s="23"/>
      <c r="L2910" s="27"/>
    </row>
    <row r="2911" s="3" customFormat="true" ht="22.5" hidden="false" customHeight="false" outlineLevel="0" collapsed="false">
      <c r="B2911" s="58" t="s">
        <v>2950</v>
      </c>
      <c r="C2911" s="70" t="n">
        <v>43709</v>
      </c>
      <c r="D2911" s="76" t="n">
        <v>44440</v>
      </c>
      <c r="E2911" s="107" t="n">
        <v>90</v>
      </c>
      <c r="F2911" s="59" t="n">
        <v>21635.46</v>
      </c>
      <c r="G2911" s="59" t="n">
        <v>3317.15</v>
      </c>
      <c r="H2911" s="108"/>
      <c r="I2911" s="93" t="n">
        <f aca="false">F2911+G2911</f>
        <v>24952.61</v>
      </c>
      <c r="J2911" s="29" t="n">
        <f aca="false">I2911</f>
        <v>24952.61</v>
      </c>
      <c r="K2911" s="23"/>
      <c r="L2911" s="27"/>
    </row>
    <row r="2912" s="3" customFormat="true" ht="22.5" hidden="false" customHeight="false" outlineLevel="0" collapsed="false">
      <c r="B2912" s="58" t="s">
        <v>2951</v>
      </c>
      <c r="C2912" s="44" t="n">
        <v>43709</v>
      </c>
      <c r="D2912" s="44" t="n">
        <v>44470</v>
      </c>
      <c r="E2912" s="107" t="n">
        <v>90</v>
      </c>
      <c r="F2912" s="59" t="n">
        <v>22550.88</v>
      </c>
      <c r="G2912" s="59" t="n">
        <v>3317.15</v>
      </c>
      <c r="H2912" s="108"/>
      <c r="I2912" s="93" t="n">
        <f aca="false">F2912+G2912</f>
        <v>25868.03</v>
      </c>
      <c r="J2912" s="29" t="n">
        <f aca="false">I2912</f>
        <v>25868.03</v>
      </c>
      <c r="K2912" s="23"/>
      <c r="L2912" s="27"/>
    </row>
    <row r="2913" s="3" customFormat="true" ht="22.5" hidden="false" customHeight="false" outlineLevel="0" collapsed="false">
      <c r="B2913" s="58" t="s">
        <v>2952</v>
      </c>
      <c r="C2913" s="43" t="n">
        <v>43709</v>
      </c>
      <c r="D2913" s="44" t="n">
        <v>44470</v>
      </c>
      <c r="E2913" s="107" t="n">
        <v>90</v>
      </c>
      <c r="F2913" s="59" t="n">
        <v>21635.46</v>
      </c>
      <c r="G2913" s="59" t="n">
        <v>3317.15</v>
      </c>
      <c r="H2913" s="108"/>
      <c r="I2913" s="93" t="n">
        <f aca="false">F2913+G2913</f>
        <v>24952.61</v>
      </c>
      <c r="J2913" s="29" t="n">
        <f aca="false">I2913</f>
        <v>24952.61</v>
      </c>
      <c r="K2913" s="23"/>
      <c r="L2913" s="27"/>
    </row>
    <row r="2914" s="3" customFormat="true" ht="22.5" hidden="false" customHeight="false" outlineLevel="0" collapsed="false">
      <c r="B2914" s="58" t="s">
        <v>2953</v>
      </c>
      <c r="C2914" s="70" t="n">
        <v>44287</v>
      </c>
      <c r="D2914" s="76" t="n">
        <v>44489</v>
      </c>
      <c r="E2914" s="107" t="n">
        <v>90</v>
      </c>
      <c r="F2914" s="59" t="n">
        <v>31270.43</v>
      </c>
      <c r="G2914" s="59" t="n">
        <v>5292.05</v>
      </c>
      <c r="H2914" s="108"/>
      <c r="I2914" s="93" t="n">
        <f aca="false">F2914+G2914</f>
        <v>36562.48</v>
      </c>
      <c r="J2914" s="29" t="n">
        <f aca="false">I2914</f>
        <v>36562.48</v>
      </c>
      <c r="K2914" s="23"/>
      <c r="L2914" s="27"/>
    </row>
    <row r="2915" s="3" customFormat="true" ht="22.5" hidden="false" customHeight="false" outlineLevel="0" collapsed="false">
      <c r="B2915" s="58" t="s">
        <v>2954</v>
      </c>
      <c r="C2915" s="43" t="n">
        <v>43800</v>
      </c>
      <c r="D2915" s="43" t="n">
        <v>44485</v>
      </c>
      <c r="E2915" s="107" t="n">
        <v>90</v>
      </c>
      <c r="F2915" s="59" t="n">
        <v>21451.06</v>
      </c>
      <c r="G2915" s="59" t="n">
        <v>3317.15</v>
      </c>
      <c r="H2915" s="108"/>
      <c r="I2915" s="93" t="n">
        <f aca="false">F2915+G2915</f>
        <v>24768.21</v>
      </c>
      <c r="J2915" s="29" t="n">
        <f aca="false">I2915</f>
        <v>24768.21</v>
      </c>
      <c r="K2915" s="23"/>
      <c r="L2915" s="27"/>
    </row>
    <row r="2916" s="3" customFormat="true" ht="22.5" hidden="false" customHeight="false" outlineLevel="0" collapsed="false">
      <c r="B2916" s="58" t="s">
        <v>2955</v>
      </c>
      <c r="C2916" s="43" t="n">
        <v>43862</v>
      </c>
      <c r="D2916" s="44" t="n">
        <v>44409</v>
      </c>
      <c r="E2916" s="107" t="n">
        <v>90</v>
      </c>
      <c r="F2916" s="59" t="n">
        <v>22585.86</v>
      </c>
      <c r="G2916" s="59" t="n">
        <v>3413.07</v>
      </c>
      <c r="H2916" s="108"/>
      <c r="I2916" s="93" t="n">
        <f aca="false">F2916+G2916</f>
        <v>25998.93</v>
      </c>
      <c r="J2916" s="29" t="n">
        <f aca="false">I2916</f>
        <v>25998.93</v>
      </c>
      <c r="K2916" s="23"/>
      <c r="L2916" s="27"/>
    </row>
    <row r="2917" s="3" customFormat="true" ht="22.5" hidden="false" customHeight="false" outlineLevel="0" collapsed="false">
      <c r="B2917" s="58" t="s">
        <v>2956</v>
      </c>
      <c r="C2917" s="43" t="n">
        <v>43800</v>
      </c>
      <c r="D2917" s="43" t="n">
        <v>44527</v>
      </c>
      <c r="E2917" s="107" t="n">
        <v>90</v>
      </c>
      <c r="F2917" s="59" t="n">
        <v>21451.06</v>
      </c>
      <c r="G2917" s="59" t="n">
        <v>3317.15</v>
      </c>
      <c r="H2917" s="108"/>
      <c r="I2917" s="93" t="n">
        <f aca="false">F2917+G2917</f>
        <v>24768.21</v>
      </c>
      <c r="J2917" s="29" t="n">
        <f aca="false">I2917</f>
        <v>24768.21</v>
      </c>
      <c r="K2917" s="23"/>
      <c r="L2917" s="27"/>
    </row>
    <row r="2918" s="3" customFormat="true" ht="22.5" hidden="false" customHeight="false" outlineLevel="0" collapsed="false">
      <c r="B2918" s="58" t="s">
        <v>2957</v>
      </c>
      <c r="C2918" s="44" t="n">
        <v>43862</v>
      </c>
      <c r="D2918" s="44" t="n">
        <v>44409</v>
      </c>
      <c r="E2918" s="107" t="n">
        <v>90</v>
      </c>
      <c r="F2918" s="59" t="n">
        <v>24532.86</v>
      </c>
      <c r="G2918" s="59" t="n">
        <v>3413.07</v>
      </c>
      <c r="H2918" s="108"/>
      <c r="I2918" s="93" t="n">
        <f aca="false">F2918+G2918</f>
        <v>27945.93</v>
      </c>
      <c r="J2918" s="29" t="n">
        <f aca="false">I2918</f>
        <v>27945.93</v>
      </c>
      <c r="K2918" s="23"/>
      <c r="L2918" s="27"/>
    </row>
    <row r="2919" s="3" customFormat="true" ht="22.5" hidden="false" customHeight="false" outlineLevel="0" collapsed="false">
      <c r="B2919" s="58" t="s">
        <v>2958</v>
      </c>
      <c r="C2919" s="44" t="n">
        <v>43891</v>
      </c>
      <c r="D2919" s="44" t="n">
        <v>44409</v>
      </c>
      <c r="E2919" s="107" t="n">
        <v>90</v>
      </c>
      <c r="F2919" s="59" t="n">
        <v>21543.72</v>
      </c>
      <c r="G2919" s="59" t="n">
        <v>3413.07</v>
      </c>
      <c r="H2919" s="108"/>
      <c r="I2919" s="93" t="n">
        <f aca="false">F2919+G2919</f>
        <v>24956.79</v>
      </c>
      <c r="J2919" s="29" t="n">
        <f aca="false">I2919</f>
        <v>24956.79</v>
      </c>
      <c r="K2919" s="23"/>
      <c r="L2919" s="27"/>
    </row>
    <row r="2920" s="3" customFormat="true" ht="22.5" hidden="false" customHeight="false" outlineLevel="0" collapsed="false">
      <c r="B2920" s="58" t="s">
        <v>2959</v>
      </c>
      <c r="C2920" s="44" t="n">
        <v>44256</v>
      </c>
      <c r="D2920" s="44" t="n">
        <v>44457</v>
      </c>
      <c r="E2920" s="107" t="n">
        <v>90</v>
      </c>
      <c r="F2920" s="59" t="n">
        <v>16143</v>
      </c>
      <c r="G2920" s="59" t="n">
        <v>5292.05</v>
      </c>
      <c r="H2920" s="108"/>
      <c r="I2920" s="93" t="n">
        <f aca="false">F2920+G2920</f>
        <v>21435.05</v>
      </c>
      <c r="J2920" s="29" t="n">
        <f aca="false">I2920</f>
        <v>21435.05</v>
      </c>
      <c r="K2920" s="23"/>
      <c r="L2920" s="27"/>
    </row>
    <row r="2921" s="3" customFormat="true" ht="22.5" hidden="false" customHeight="false" outlineLevel="0" collapsed="false">
      <c r="B2921" s="58" t="s">
        <v>2960</v>
      </c>
      <c r="C2921" s="70" t="n">
        <v>44348</v>
      </c>
      <c r="D2921" s="70" t="n">
        <v>44552</v>
      </c>
      <c r="E2921" s="107" t="n">
        <v>10</v>
      </c>
      <c r="F2921" s="108"/>
      <c r="G2921" s="59" t="n">
        <v>5362.15</v>
      </c>
      <c r="H2921" s="108"/>
      <c r="I2921" s="93" t="n">
        <f aca="false">F2921+G2921</f>
        <v>5362.15</v>
      </c>
      <c r="J2921" s="29" t="n">
        <f aca="false">I2921</f>
        <v>5362.15</v>
      </c>
      <c r="K2921" s="23"/>
      <c r="L2921" s="27"/>
    </row>
    <row r="2922" s="3" customFormat="true" ht="22.5" hidden="false" customHeight="false" outlineLevel="0" collapsed="false">
      <c r="B2922" s="58" t="s">
        <v>2961</v>
      </c>
      <c r="C2922" s="70" t="n">
        <v>43983</v>
      </c>
      <c r="D2922" s="76" t="n">
        <v>44493</v>
      </c>
      <c r="E2922" s="107" t="n">
        <v>90</v>
      </c>
      <c r="F2922" s="59" t="n">
        <v>21686.01</v>
      </c>
      <c r="G2922" s="59" t="n">
        <v>5046.72</v>
      </c>
      <c r="H2922" s="108"/>
      <c r="I2922" s="93" t="n">
        <f aca="false">F2922+G2922</f>
        <v>26732.73</v>
      </c>
      <c r="J2922" s="29" t="n">
        <f aca="false">I2922</f>
        <v>26732.73</v>
      </c>
      <c r="K2922" s="23"/>
      <c r="L2922" s="27"/>
    </row>
    <row r="2923" s="3" customFormat="true" ht="22.5" hidden="false" customHeight="false" outlineLevel="0" collapsed="false">
      <c r="B2923" s="58" t="s">
        <v>2962</v>
      </c>
      <c r="C2923" s="70" t="n">
        <v>43862</v>
      </c>
      <c r="D2923" s="76" t="n">
        <v>44412</v>
      </c>
      <c r="E2923" s="107" t="n">
        <v>90</v>
      </c>
      <c r="F2923" s="59" t="n">
        <v>22396.11</v>
      </c>
      <c r="G2923" s="59" t="n">
        <v>3413.07</v>
      </c>
      <c r="H2923" s="108"/>
      <c r="I2923" s="93" t="n">
        <f aca="false">F2923+G2923</f>
        <v>25809.18</v>
      </c>
      <c r="J2923" s="29" t="n">
        <f aca="false">I2923</f>
        <v>25809.18</v>
      </c>
      <c r="K2923" s="23"/>
      <c r="L2923" s="27"/>
    </row>
    <row r="2924" s="3" customFormat="true" ht="22.5" hidden="false" customHeight="false" outlineLevel="0" collapsed="false">
      <c r="B2924" s="58" t="s">
        <v>2963</v>
      </c>
      <c r="C2924" s="43" t="n">
        <v>43862</v>
      </c>
      <c r="D2924" s="43" t="n">
        <v>44412</v>
      </c>
      <c r="E2924" s="107" t="n">
        <v>90</v>
      </c>
      <c r="F2924" s="59" t="n">
        <v>22371.36</v>
      </c>
      <c r="G2924" s="59" t="n">
        <v>3413.07</v>
      </c>
      <c r="H2924" s="46"/>
      <c r="I2924" s="93" t="n">
        <f aca="false">F2924+G2924</f>
        <v>25784.43</v>
      </c>
      <c r="J2924" s="29" t="n">
        <f aca="false">I2924</f>
        <v>25784.43</v>
      </c>
      <c r="K2924" s="23"/>
      <c r="L2924" s="27"/>
    </row>
    <row r="2925" s="3" customFormat="true" ht="22.5" hidden="false" customHeight="false" outlineLevel="0" collapsed="false">
      <c r="B2925" s="58" t="s">
        <v>2964</v>
      </c>
      <c r="C2925" s="70" t="n">
        <v>44287</v>
      </c>
      <c r="D2925" s="70" t="n">
        <v>44416</v>
      </c>
      <c r="E2925" s="107" t="n">
        <v>90</v>
      </c>
      <c r="F2925" s="59" t="n">
        <v>31025.84</v>
      </c>
      <c r="G2925" s="59" t="n">
        <v>5292.05</v>
      </c>
      <c r="H2925" s="46"/>
      <c r="I2925" s="93" t="n">
        <f aca="false">F2925+G2925</f>
        <v>36317.89</v>
      </c>
      <c r="J2925" s="29" t="n">
        <f aca="false">I2925</f>
        <v>36317.89</v>
      </c>
      <c r="K2925" s="23"/>
      <c r="L2925" s="27"/>
    </row>
    <row r="2926" s="3" customFormat="true" ht="22.5" hidden="false" customHeight="false" outlineLevel="0" collapsed="false">
      <c r="B2926" s="58" t="s">
        <v>2965</v>
      </c>
      <c r="C2926" s="70" t="n">
        <v>44287</v>
      </c>
      <c r="D2926" s="70" t="n">
        <v>44474</v>
      </c>
      <c r="E2926" s="107" t="n">
        <v>90</v>
      </c>
      <c r="F2926" s="59" t="n">
        <v>34707.07</v>
      </c>
      <c r="G2926" s="59" t="n">
        <v>5292.05</v>
      </c>
      <c r="H2926" s="46"/>
      <c r="I2926" s="93" t="n">
        <f aca="false">F2926+G2926</f>
        <v>39999.12</v>
      </c>
      <c r="J2926" s="29" t="n">
        <f aca="false">I2926</f>
        <v>39999.12</v>
      </c>
      <c r="K2926" s="23"/>
      <c r="L2926" s="27"/>
    </row>
    <row r="2927" s="3" customFormat="true" ht="22.5" hidden="false" customHeight="false" outlineLevel="0" collapsed="false">
      <c r="B2927" s="58" t="s">
        <v>2966</v>
      </c>
      <c r="C2927" s="44" t="n">
        <v>44044</v>
      </c>
      <c r="D2927" s="44" t="n">
        <v>44461</v>
      </c>
      <c r="E2927" s="107" t="n">
        <v>90</v>
      </c>
      <c r="F2927" s="59" t="n">
        <v>30025.19</v>
      </c>
      <c r="G2927" s="59" t="n">
        <v>5105.14</v>
      </c>
      <c r="H2927" s="46"/>
      <c r="I2927" s="93" t="n">
        <f aca="false">F2927+G2927</f>
        <v>35130.33</v>
      </c>
      <c r="J2927" s="29" t="n">
        <f aca="false">I2927</f>
        <v>35130.33</v>
      </c>
      <c r="K2927" s="23"/>
      <c r="L2927" s="27"/>
    </row>
    <row r="2928" s="3" customFormat="true" ht="22.5" hidden="false" customHeight="false" outlineLevel="0" collapsed="false">
      <c r="B2928" s="58" t="s">
        <v>2967</v>
      </c>
      <c r="C2928" s="43" t="n">
        <v>44044</v>
      </c>
      <c r="D2928" s="44" t="n">
        <v>44485</v>
      </c>
      <c r="E2928" s="109" t="n">
        <v>90</v>
      </c>
      <c r="F2928" s="59" t="n">
        <v>25251.05</v>
      </c>
      <c r="G2928" s="59" t="n">
        <v>5105.14</v>
      </c>
      <c r="H2928" s="46"/>
      <c r="I2928" s="93" t="n">
        <f aca="false">F2928+G2928</f>
        <v>30356.19</v>
      </c>
      <c r="J2928" s="29" t="n">
        <f aca="false">I2928</f>
        <v>30356.19</v>
      </c>
      <c r="K2928" s="23"/>
      <c r="L2928" s="27"/>
    </row>
    <row r="2929" s="3" customFormat="true" ht="22.5" hidden="false" customHeight="false" outlineLevel="0" collapsed="false">
      <c r="B2929" s="58" t="s">
        <v>2968</v>
      </c>
      <c r="C2929" s="44" t="n">
        <v>44136</v>
      </c>
      <c r="D2929" s="44" t="n">
        <v>44508</v>
      </c>
      <c r="E2929" s="109" t="n">
        <v>90</v>
      </c>
      <c r="F2929" s="59" t="n">
        <v>29438.09</v>
      </c>
      <c r="G2929" s="59" t="n">
        <v>5105.14</v>
      </c>
      <c r="H2929" s="46"/>
      <c r="I2929" s="93" t="n">
        <f aca="false">F2929+G2929</f>
        <v>34543.23</v>
      </c>
      <c r="J2929" s="29" t="n">
        <f aca="false">I2929</f>
        <v>34543.23</v>
      </c>
      <c r="K2929" s="23"/>
      <c r="L2929" s="27"/>
    </row>
    <row r="2930" s="3" customFormat="true" ht="22.5" hidden="false" customHeight="false" outlineLevel="0" collapsed="false">
      <c r="B2930" s="58" t="s">
        <v>2969</v>
      </c>
      <c r="C2930" s="44" t="n">
        <v>43800</v>
      </c>
      <c r="D2930" s="44" t="n">
        <v>44442</v>
      </c>
      <c r="E2930" s="107" t="n">
        <v>90</v>
      </c>
      <c r="F2930" s="59" t="n">
        <v>22346.61</v>
      </c>
      <c r="G2930" s="59" t="n">
        <v>3413.07</v>
      </c>
      <c r="H2930" s="46"/>
      <c r="I2930" s="93" t="n">
        <f aca="false">F2930+G2930</f>
        <v>25759.68</v>
      </c>
      <c r="J2930" s="29" t="n">
        <f aca="false">I2930</f>
        <v>25759.68</v>
      </c>
      <c r="K2930" s="23"/>
      <c r="L2930" s="27"/>
    </row>
    <row r="2931" s="3" customFormat="true" ht="22.5" hidden="false" customHeight="false" outlineLevel="0" collapsed="false">
      <c r="B2931" s="58" t="s">
        <v>2970</v>
      </c>
      <c r="C2931" s="70" t="n">
        <v>44348</v>
      </c>
      <c r="D2931" s="70" t="n">
        <v>44569</v>
      </c>
      <c r="E2931" s="109" t="n">
        <v>10</v>
      </c>
      <c r="F2931" s="46"/>
      <c r="G2931" s="59" t="n">
        <v>5362.15</v>
      </c>
      <c r="H2931" s="46"/>
      <c r="I2931" s="93" t="n">
        <f aca="false">F2931+G2931</f>
        <v>5362.15</v>
      </c>
      <c r="J2931" s="29" t="n">
        <f aca="false">I2931</f>
        <v>5362.15</v>
      </c>
      <c r="K2931" s="23"/>
      <c r="L2931" s="27"/>
    </row>
    <row r="2932" s="3" customFormat="true" ht="22.5" hidden="false" customHeight="false" outlineLevel="0" collapsed="false">
      <c r="B2932" s="58" t="s">
        <v>2971</v>
      </c>
      <c r="C2932" s="44" t="n">
        <v>43891</v>
      </c>
      <c r="D2932" s="44" t="n">
        <v>44501</v>
      </c>
      <c r="E2932" s="107" t="n">
        <v>90</v>
      </c>
      <c r="F2932" s="59" t="n">
        <v>21331.86</v>
      </c>
      <c r="G2932" s="59" t="n">
        <v>3413.07</v>
      </c>
      <c r="H2932" s="46"/>
      <c r="I2932" s="93" t="n">
        <f aca="false">F2932+G2932</f>
        <v>24744.93</v>
      </c>
      <c r="J2932" s="29" t="n">
        <f aca="false">I2932</f>
        <v>24744.93</v>
      </c>
      <c r="K2932" s="23"/>
      <c r="L2932" s="27"/>
    </row>
    <row r="2933" s="3" customFormat="true" ht="22.5" hidden="false" customHeight="false" outlineLevel="0" collapsed="false">
      <c r="B2933" s="58" t="s">
        <v>2972</v>
      </c>
      <c r="C2933" s="43" t="n">
        <v>43891</v>
      </c>
      <c r="D2933" s="44" t="n">
        <v>44443</v>
      </c>
      <c r="E2933" s="109" t="n">
        <v>90</v>
      </c>
      <c r="F2933" s="59" t="n">
        <v>21331.86</v>
      </c>
      <c r="G2933" s="59" t="n">
        <v>3413.07</v>
      </c>
      <c r="H2933" s="46"/>
      <c r="I2933" s="93" t="n">
        <f aca="false">F2933+G2933</f>
        <v>24744.93</v>
      </c>
      <c r="J2933" s="29" t="n">
        <f aca="false">I2933</f>
        <v>24744.93</v>
      </c>
      <c r="K2933" s="23"/>
      <c r="L2933" s="27"/>
    </row>
    <row r="2934" s="3" customFormat="true" ht="22.5" hidden="false" customHeight="false" outlineLevel="0" collapsed="false">
      <c r="B2934" s="58" t="s">
        <v>2973</v>
      </c>
      <c r="C2934" s="44" t="n">
        <v>43891</v>
      </c>
      <c r="D2934" s="44" t="n">
        <v>44442</v>
      </c>
      <c r="E2934" s="107" t="n">
        <v>90</v>
      </c>
      <c r="F2934" s="59" t="n">
        <v>22396.11</v>
      </c>
      <c r="G2934" s="59" t="n">
        <v>3413.07</v>
      </c>
      <c r="H2934" s="46"/>
      <c r="I2934" s="93" t="n">
        <f aca="false">F2934+G2934</f>
        <v>25809.18</v>
      </c>
      <c r="J2934" s="29" t="n">
        <f aca="false">I2934</f>
        <v>25809.18</v>
      </c>
      <c r="K2934" s="23"/>
      <c r="L2934" s="27"/>
    </row>
    <row r="2935" s="3" customFormat="true" ht="22.5" hidden="false" customHeight="false" outlineLevel="0" collapsed="false">
      <c r="B2935" s="58" t="s">
        <v>2974</v>
      </c>
      <c r="C2935" s="43" t="n">
        <v>43983</v>
      </c>
      <c r="D2935" s="43" t="n">
        <v>44501</v>
      </c>
      <c r="E2935" s="107" t="n">
        <v>90</v>
      </c>
      <c r="F2935" s="59" t="n">
        <v>23326.53</v>
      </c>
      <c r="G2935" s="59" t="n">
        <v>5046.72</v>
      </c>
      <c r="H2935" s="46"/>
      <c r="I2935" s="93" t="n">
        <f aca="false">F2935+G2935</f>
        <v>28373.25</v>
      </c>
      <c r="J2935" s="29" t="n">
        <f aca="false">I2935</f>
        <v>28373.25</v>
      </c>
      <c r="K2935" s="23"/>
      <c r="L2935" s="27"/>
    </row>
    <row r="2936" s="3" customFormat="true" ht="22.5" hidden="false" customHeight="false" outlineLevel="0" collapsed="false">
      <c r="B2936" s="58" t="s">
        <v>2975</v>
      </c>
      <c r="C2936" s="43" t="n">
        <v>43922</v>
      </c>
      <c r="D2936" s="44" t="n">
        <v>44443</v>
      </c>
      <c r="E2936" s="107" t="n">
        <v>90</v>
      </c>
      <c r="F2936" s="59" t="n">
        <v>27670.56</v>
      </c>
      <c r="G2936" s="59" t="n">
        <v>5046.72</v>
      </c>
      <c r="H2936" s="46"/>
      <c r="I2936" s="93" t="n">
        <f aca="false">F2936+G2936</f>
        <v>32717.28</v>
      </c>
      <c r="J2936" s="29" t="n">
        <f aca="false">I2936</f>
        <v>32717.28</v>
      </c>
      <c r="K2936" s="23"/>
      <c r="L2936" s="27"/>
    </row>
    <row r="2937" s="3" customFormat="true" ht="22.5" hidden="false" customHeight="false" outlineLevel="0" collapsed="false">
      <c r="B2937" s="58" t="s">
        <v>2976</v>
      </c>
      <c r="C2937" s="70" t="n">
        <v>44348</v>
      </c>
      <c r="D2937" s="70" t="n">
        <v>44587</v>
      </c>
      <c r="E2937" s="109" t="n">
        <v>10</v>
      </c>
      <c r="F2937" s="46"/>
      <c r="G2937" s="59" t="n">
        <v>5362.15</v>
      </c>
      <c r="H2937" s="46"/>
      <c r="I2937" s="93" t="n">
        <f aca="false">F2937+G2937</f>
        <v>5362.15</v>
      </c>
      <c r="J2937" s="29" t="n">
        <f aca="false">I2937</f>
        <v>5362.15</v>
      </c>
      <c r="K2937" s="23"/>
      <c r="L2937" s="27"/>
    </row>
    <row r="2938" s="3" customFormat="true" ht="22.5" hidden="false" customHeight="false" outlineLevel="0" collapsed="false">
      <c r="B2938" s="58" t="s">
        <v>2977</v>
      </c>
      <c r="C2938" s="44" t="n">
        <v>43862</v>
      </c>
      <c r="D2938" s="44" t="n">
        <v>44523</v>
      </c>
      <c r="E2938" s="109" t="n">
        <v>90</v>
      </c>
      <c r="F2938" s="59" t="n">
        <v>21587.61</v>
      </c>
      <c r="G2938" s="59" t="n">
        <v>3413.07</v>
      </c>
      <c r="H2938" s="46"/>
      <c r="I2938" s="93" t="n">
        <f aca="false">F2938+G2938</f>
        <v>25000.68</v>
      </c>
      <c r="J2938" s="29" t="n">
        <f aca="false">I2938</f>
        <v>25000.68</v>
      </c>
      <c r="K2938" s="23"/>
      <c r="L2938" s="27"/>
    </row>
    <row r="2939" s="3" customFormat="true" ht="22.5" hidden="false" customHeight="false" outlineLevel="0" collapsed="false">
      <c r="B2939" s="58" t="s">
        <v>2978</v>
      </c>
      <c r="C2939" s="43" t="n">
        <v>43800</v>
      </c>
      <c r="D2939" s="44" t="n">
        <v>44516</v>
      </c>
      <c r="E2939" s="109" t="n">
        <v>90</v>
      </c>
      <c r="F2939" s="59" t="n">
        <v>21907.46</v>
      </c>
      <c r="G2939" s="59" t="n">
        <v>3317.15</v>
      </c>
      <c r="H2939" s="46"/>
      <c r="I2939" s="93" t="n">
        <f aca="false">F2939+G2939</f>
        <v>25224.61</v>
      </c>
      <c r="J2939" s="29" t="n">
        <f aca="false">I2939</f>
        <v>25224.61</v>
      </c>
      <c r="K2939" s="23"/>
      <c r="L2939" s="27"/>
    </row>
    <row r="2940" s="3" customFormat="true" ht="22.5" hidden="false" customHeight="false" outlineLevel="0" collapsed="false">
      <c r="B2940" s="58" t="s">
        <v>2979</v>
      </c>
      <c r="C2940" s="43" t="n">
        <v>44105</v>
      </c>
      <c r="D2940" s="44" t="n">
        <v>44467</v>
      </c>
      <c r="E2940" s="107" t="n">
        <v>90</v>
      </c>
      <c r="F2940" s="59" t="n">
        <v>25971.29</v>
      </c>
      <c r="G2940" s="59" t="n">
        <v>5105.14</v>
      </c>
      <c r="H2940" s="46"/>
      <c r="I2940" s="93" t="n">
        <f aca="false">F2940+G2940</f>
        <v>31076.43</v>
      </c>
      <c r="J2940" s="29" t="n">
        <f aca="false">I2940</f>
        <v>31076.43</v>
      </c>
      <c r="K2940" s="23"/>
      <c r="L2940" s="27"/>
    </row>
    <row r="2941" s="3" customFormat="true" ht="11.25" hidden="false" customHeight="false" outlineLevel="0" collapsed="false">
      <c r="B2941" s="58" t="s">
        <v>2980</v>
      </c>
      <c r="C2941" s="44" t="n">
        <v>43800</v>
      </c>
      <c r="D2941" s="44" t="n">
        <v>44485</v>
      </c>
      <c r="E2941" s="109" t="n">
        <v>90</v>
      </c>
      <c r="F2941" s="59" t="n">
        <v>21451.06</v>
      </c>
      <c r="G2941" s="59" t="n">
        <v>3317.15</v>
      </c>
      <c r="H2941" s="46"/>
      <c r="I2941" s="93" t="n">
        <f aca="false">F2941+G2941</f>
        <v>24768.21</v>
      </c>
      <c r="J2941" s="29" t="n">
        <f aca="false">I2941</f>
        <v>24768.21</v>
      </c>
      <c r="K2941" s="23"/>
      <c r="L2941" s="27"/>
    </row>
    <row r="2942" s="3" customFormat="true" ht="22.5" hidden="false" customHeight="false" outlineLevel="0" collapsed="false">
      <c r="B2942" s="58" t="s">
        <v>2981</v>
      </c>
      <c r="C2942" s="43" t="n">
        <v>43952</v>
      </c>
      <c r="D2942" s="44" t="n">
        <v>44505</v>
      </c>
      <c r="E2942" s="109" t="n">
        <v>90</v>
      </c>
      <c r="F2942" s="59" t="n">
        <v>23483.15</v>
      </c>
      <c r="G2942" s="59" t="n">
        <v>6406.05</v>
      </c>
      <c r="H2942" s="46"/>
      <c r="I2942" s="93" t="n">
        <f aca="false">F2942+G2942</f>
        <v>29889.2</v>
      </c>
      <c r="J2942" s="29" t="n">
        <f aca="false">I2942</f>
        <v>29889.2</v>
      </c>
      <c r="K2942" s="23"/>
      <c r="L2942" s="27"/>
    </row>
    <row r="2943" s="3" customFormat="true" ht="22.5" hidden="false" customHeight="false" outlineLevel="0" collapsed="false">
      <c r="B2943" s="58" t="s">
        <v>2982</v>
      </c>
      <c r="C2943" s="43" t="n">
        <v>44166</v>
      </c>
      <c r="D2943" s="44" t="n">
        <v>44450</v>
      </c>
      <c r="E2943" s="107" t="n">
        <v>90</v>
      </c>
      <c r="F2943" s="59" t="n">
        <v>28094.01</v>
      </c>
      <c r="G2943" s="59" t="n">
        <v>5221.96</v>
      </c>
      <c r="H2943" s="46"/>
      <c r="I2943" s="93" t="n">
        <f aca="false">F2943+G2943</f>
        <v>33315.97</v>
      </c>
      <c r="J2943" s="29" t="n">
        <f aca="false">I2943</f>
        <v>33315.97</v>
      </c>
      <c r="K2943" s="23"/>
      <c r="L2943" s="27"/>
    </row>
    <row r="2944" s="3" customFormat="true" ht="11.25" hidden="false" customHeight="false" outlineLevel="0" collapsed="false">
      <c r="B2944" s="58" t="s">
        <v>2983</v>
      </c>
      <c r="C2944" s="43" t="n">
        <v>44166</v>
      </c>
      <c r="D2944" s="44" t="n">
        <v>44429</v>
      </c>
      <c r="E2944" s="107" t="n">
        <v>90</v>
      </c>
      <c r="F2944" s="59" t="n">
        <v>28808.01</v>
      </c>
      <c r="G2944" s="59" t="n">
        <v>5221.96</v>
      </c>
      <c r="H2944" s="46"/>
      <c r="I2944" s="93" t="n">
        <f aca="false">F2944+G2944</f>
        <v>34029.97</v>
      </c>
      <c r="J2944" s="29" t="n">
        <f aca="false">I2944</f>
        <v>34029.97</v>
      </c>
      <c r="K2944" s="23"/>
      <c r="L2944" s="27"/>
    </row>
    <row r="2945" s="3" customFormat="true" ht="22.5" hidden="false" customHeight="false" outlineLevel="0" collapsed="false">
      <c r="B2945" s="58" t="s">
        <v>2984</v>
      </c>
      <c r="C2945" s="43" t="n">
        <v>43862</v>
      </c>
      <c r="D2945" s="43" t="n">
        <v>44526</v>
      </c>
      <c r="E2945" s="109" t="n">
        <v>90</v>
      </c>
      <c r="F2945" s="59" t="n">
        <v>25663.11</v>
      </c>
      <c r="G2945" s="59" t="n">
        <v>3413.07</v>
      </c>
      <c r="H2945" s="46"/>
      <c r="I2945" s="93" t="n">
        <f aca="false">F2945+G2945</f>
        <v>29076.18</v>
      </c>
      <c r="J2945" s="29" t="n">
        <f aca="false">I2945</f>
        <v>29076.18</v>
      </c>
      <c r="K2945" s="23"/>
      <c r="L2945" s="27"/>
    </row>
    <row r="2946" s="3" customFormat="true" ht="22.5" hidden="false" customHeight="false" outlineLevel="0" collapsed="false">
      <c r="B2946" s="58" t="s">
        <v>2985</v>
      </c>
      <c r="C2946" s="44" t="n">
        <v>44136</v>
      </c>
      <c r="D2946" s="44" t="n">
        <v>44412</v>
      </c>
      <c r="E2946" s="109" t="n">
        <v>90</v>
      </c>
      <c r="F2946" s="59" t="n">
        <v>19961.64</v>
      </c>
      <c r="G2946" s="59" t="n">
        <v>6556.08</v>
      </c>
      <c r="H2946" s="46"/>
      <c r="I2946" s="93" t="n">
        <f aca="false">F2946+G2946</f>
        <v>26517.72</v>
      </c>
      <c r="J2946" s="29" t="n">
        <f aca="false">I2946</f>
        <v>26517.72</v>
      </c>
      <c r="K2946" s="23"/>
      <c r="L2946" s="27"/>
    </row>
    <row r="2947" s="3" customFormat="true" ht="22.5" hidden="false" customHeight="false" outlineLevel="0" collapsed="false">
      <c r="B2947" s="58" t="s">
        <v>2986</v>
      </c>
      <c r="C2947" s="43" t="n">
        <v>44013</v>
      </c>
      <c r="D2947" s="43" t="n">
        <v>44464</v>
      </c>
      <c r="E2947" s="107" t="n">
        <v>90</v>
      </c>
      <c r="F2947" s="59" t="n">
        <v>29918.12</v>
      </c>
      <c r="G2947" s="59" t="n">
        <v>5046.72</v>
      </c>
      <c r="H2947" s="46"/>
      <c r="I2947" s="93" t="n">
        <f aca="false">F2947+G2947</f>
        <v>34964.84</v>
      </c>
      <c r="J2947" s="29" t="n">
        <f aca="false">I2947</f>
        <v>34964.84</v>
      </c>
      <c r="K2947" s="23"/>
      <c r="L2947" s="27"/>
    </row>
    <row r="2948" s="3" customFormat="true" ht="11.25" hidden="false" customHeight="false" outlineLevel="0" collapsed="false">
      <c r="B2948" s="58" t="s">
        <v>2987</v>
      </c>
      <c r="C2948" s="43" t="n">
        <v>43862</v>
      </c>
      <c r="D2948" s="43" t="n">
        <v>44435</v>
      </c>
      <c r="E2948" s="109" t="n">
        <v>90</v>
      </c>
      <c r="F2948" s="59" t="n">
        <v>26108.61</v>
      </c>
      <c r="G2948" s="59" t="n">
        <v>3413.07</v>
      </c>
      <c r="H2948" s="46"/>
      <c r="I2948" s="93" t="n">
        <f aca="false">F2948+G2948</f>
        <v>29521.68</v>
      </c>
      <c r="J2948" s="29" t="n">
        <f aca="false">I2948</f>
        <v>29521.68</v>
      </c>
      <c r="K2948" s="23"/>
      <c r="L2948" s="27"/>
    </row>
    <row r="2949" s="3" customFormat="true" ht="22.5" hidden="false" customHeight="false" outlineLevel="0" collapsed="false">
      <c r="B2949" s="58" t="s">
        <v>2988</v>
      </c>
      <c r="C2949" s="44" t="n">
        <v>44105</v>
      </c>
      <c r="D2949" s="44" t="n">
        <v>44494</v>
      </c>
      <c r="E2949" s="107" t="n">
        <v>90</v>
      </c>
      <c r="F2949" s="59" t="n">
        <v>30228.7</v>
      </c>
      <c r="G2949" s="59" t="n">
        <v>5105.14</v>
      </c>
      <c r="H2949" s="46"/>
      <c r="I2949" s="93" t="n">
        <f aca="false">F2949+G2949</f>
        <v>35333.84</v>
      </c>
      <c r="J2949" s="29" t="n">
        <f aca="false">I2949</f>
        <v>35333.84</v>
      </c>
      <c r="K2949" s="23"/>
      <c r="L2949" s="27"/>
    </row>
    <row r="2950" s="3" customFormat="true" ht="22.5" hidden="false" customHeight="false" outlineLevel="0" collapsed="false">
      <c r="B2950" s="58" t="s">
        <v>2989</v>
      </c>
      <c r="C2950" s="43" t="n">
        <v>43800</v>
      </c>
      <c r="D2950" s="44" t="n">
        <v>44511</v>
      </c>
      <c r="E2950" s="109" t="n">
        <v>90</v>
      </c>
      <c r="F2950" s="59" t="n">
        <v>43931.91</v>
      </c>
      <c r="G2950" s="59" t="n">
        <v>8317.15</v>
      </c>
      <c r="H2950" s="46"/>
      <c r="I2950" s="93" t="n">
        <f aca="false">F2950+G2950</f>
        <v>52249.06</v>
      </c>
      <c r="J2950" s="29" t="n">
        <f aca="false">I2950</f>
        <v>52249.06</v>
      </c>
      <c r="K2950" s="23"/>
      <c r="L2950" s="27"/>
    </row>
    <row r="2951" s="3" customFormat="true" ht="22.5" hidden="false" customHeight="false" outlineLevel="0" collapsed="false">
      <c r="B2951" s="58" t="s">
        <v>2990</v>
      </c>
      <c r="C2951" s="44" t="n">
        <v>44105</v>
      </c>
      <c r="D2951" s="44" t="n">
        <v>44510</v>
      </c>
      <c r="E2951" s="107" t="n">
        <v>90</v>
      </c>
      <c r="F2951" s="59" t="n">
        <v>26142.49</v>
      </c>
      <c r="G2951" s="59" t="n">
        <v>5105.14</v>
      </c>
      <c r="H2951" s="46"/>
      <c r="I2951" s="93" t="n">
        <f aca="false">F2951+G2951</f>
        <v>31247.63</v>
      </c>
      <c r="J2951" s="29" t="n">
        <f aca="false">I2951</f>
        <v>31247.63</v>
      </c>
      <c r="K2951" s="23"/>
      <c r="L2951" s="27"/>
    </row>
    <row r="2952" s="3" customFormat="true" ht="22.5" hidden="false" customHeight="false" outlineLevel="0" collapsed="false">
      <c r="B2952" s="58" t="s">
        <v>2991</v>
      </c>
      <c r="C2952" s="70" t="n">
        <v>44228</v>
      </c>
      <c r="D2952" s="76" t="n">
        <v>44505</v>
      </c>
      <c r="E2952" s="107" t="n">
        <v>10</v>
      </c>
      <c r="F2952" s="46"/>
      <c r="G2952" s="59" t="n">
        <v>5000</v>
      </c>
      <c r="H2952" s="46"/>
      <c r="I2952" s="93" t="n">
        <f aca="false">F2952+G2952</f>
        <v>5000</v>
      </c>
      <c r="J2952" s="29" t="n">
        <f aca="false">I2952</f>
        <v>5000</v>
      </c>
      <c r="K2952" s="23"/>
      <c r="L2952" s="27"/>
    </row>
    <row r="2953" s="3" customFormat="true" ht="22.5" hidden="false" customHeight="false" outlineLevel="0" collapsed="false">
      <c r="B2953" s="58" t="s">
        <v>2992</v>
      </c>
      <c r="C2953" s="43" t="n">
        <v>44044</v>
      </c>
      <c r="D2953" s="44" t="n">
        <v>44508</v>
      </c>
      <c r="E2953" s="107" t="n">
        <v>90</v>
      </c>
      <c r="F2953" s="59" t="n">
        <v>46772.12</v>
      </c>
      <c r="G2953" s="59" t="n">
        <v>5105.14</v>
      </c>
      <c r="H2953" s="46"/>
      <c r="I2953" s="93" t="n">
        <f aca="false">F2953+G2953</f>
        <v>51877.26</v>
      </c>
      <c r="J2953" s="29" t="n">
        <f aca="false">I2953</f>
        <v>51877.26</v>
      </c>
      <c r="K2953" s="23"/>
      <c r="L2953" s="27"/>
    </row>
    <row r="2954" s="3" customFormat="true" ht="22.5" hidden="false" customHeight="false" outlineLevel="0" collapsed="false">
      <c r="B2954" s="58" t="s">
        <v>2993</v>
      </c>
      <c r="C2954" s="44" t="n">
        <v>43831</v>
      </c>
      <c r="D2954" s="44" t="n">
        <v>44422</v>
      </c>
      <c r="E2954" s="107" t="n">
        <v>90</v>
      </c>
      <c r="F2954" s="59" t="n">
        <v>14511.2</v>
      </c>
      <c r="G2954" s="59" t="n">
        <v>1050.16</v>
      </c>
      <c r="H2954" s="46"/>
      <c r="I2954" s="93" t="n">
        <f aca="false">F2954+G2954</f>
        <v>15561.36</v>
      </c>
      <c r="J2954" s="29" t="n">
        <f aca="false">I2954</f>
        <v>15561.36</v>
      </c>
      <c r="K2954" s="23"/>
      <c r="L2954" s="27"/>
    </row>
    <row r="2955" s="3" customFormat="true" ht="22.5" hidden="false" customHeight="false" outlineLevel="0" collapsed="false">
      <c r="B2955" s="58" t="s">
        <v>2994</v>
      </c>
      <c r="C2955" s="43" t="n">
        <v>43922</v>
      </c>
      <c r="D2955" s="43" t="n">
        <v>44501</v>
      </c>
      <c r="E2955" s="107" t="n">
        <v>90</v>
      </c>
      <c r="F2955" s="59" t="n">
        <v>6391.61</v>
      </c>
      <c r="G2955" s="59" t="n">
        <v>2762.42</v>
      </c>
      <c r="H2955" s="46"/>
      <c r="I2955" s="93" t="n">
        <f aca="false">F2955+G2955</f>
        <v>9154.03</v>
      </c>
      <c r="J2955" s="29" t="n">
        <f aca="false">I2955</f>
        <v>9154.03</v>
      </c>
      <c r="K2955" s="23"/>
      <c r="L2955" s="27"/>
    </row>
    <row r="2956" s="3" customFormat="true" ht="22.5" hidden="false" customHeight="false" outlineLevel="0" collapsed="false">
      <c r="A2956" s="63"/>
      <c r="B2956" s="58" t="s">
        <v>2995</v>
      </c>
      <c r="C2956" s="43" t="n">
        <v>44105</v>
      </c>
      <c r="D2956" s="43" t="n">
        <v>44412</v>
      </c>
      <c r="E2956" s="107" t="n">
        <v>90</v>
      </c>
      <c r="F2956" s="59" t="n">
        <v>30228.7</v>
      </c>
      <c r="G2956" s="59" t="n">
        <v>5105.14</v>
      </c>
      <c r="H2956" s="46"/>
      <c r="I2956" s="93" t="n">
        <f aca="false">F2956+G2956</f>
        <v>35333.84</v>
      </c>
      <c r="J2956" s="29" t="n">
        <f aca="false">I2956</f>
        <v>35333.84</v>
      </c>
      <c r="K2956" s="23"/>
      <c r="L2956" s="27"/>
    </row>
    <row r="2957" s="3" customFormat="true" ht="22.5" hidden="false" customHeight="false" outlineLevel="0" collapsed="false">
      <c r="B2957" s="58" t="s">
        <v>2996</v>
      </c>
      <c r="C2957" s="43" t="n">
        <v>44044</v>
      </c>
      <c r="D2957" s="44" t="n">
        <v>44467</v>
      </c>
      <c r="E2957" s="107" t="n">
        <v>90</v>
      </c>
      <c r="F2957" s="59" t="n">
        <v>28672.16</v>
      </c>
      <c r="G2957" s="59" t="n">
        <v>6556.08</v>
      </c>
      <c r="H2957" s="46"/>
      <c r="I2957" s="93" t="n">
        <f aca="false">F2957+G2957</f>
        <v>35228.24</v>
      </c>
      <c r="J2957" s="29" t="n">
        <f aca="false">I2957</f>
        <v>35228.24</v>
      </c>
      <c r="K2957" s="23"/>
      <c r="L2957" s="27"/>
    </row>
    <row r="2958" s="3" customFormat="true" ht="22.5" hidden="false" customHeight="false" outlineLevel="0" collapsed="false">
      <c r="B2958" s="58" t="s">
        <v>2997</v>
      </c>
      <c r="C2958" s="70" t="n">
        <v>43922</v>
      </c>
      <c r="D2958" s="76" t="n">
        <v>44413</v>
      </c>
      <c r="E2958" s="107" t="n">
        <v>90</v>
      </c>
      <c r="F2958" s="59" t="n">
        <v>6165.62</v>
      </c>
      <c r="G2958" s="59" t="n">
        <v>2762.42</v>
      </c>
      <c r="H2958" s="46"/>
      <c r="I2958" s="93" t="n">
        <f aca="false">F2958+G2958</f>
        <v>8928.04</v>
      </c>
      <c r="J2958" s="29" t="n">
        <f aca="false">I2958</f>
        <v>8928.04</v>
      </c>
      <c r="K2958" s="23"/>
      <c r="L2958" s="27"/>
    </row>
    <row r="2959" s="3" customFormat="true" ht="22.5" hidden="false" customHeight="false" outlineLevel="0" collapsed="false">
      <c r="B2959" s="58" t="s">
        <v>2998</v>
      </c>
      <c r="C2959" s="44" t="n">
        <v>44075</v>
      </c>
      <c r="D2959" s="44" t="n">
        <v>44427</v>
      </c>
      <c r="E2959" s="107" t="n">
        <v>90</v>
      </c>
      <c r="F2959" s="59" t="n">
        <v>25603.21</v>
      </c>
      <c r="G2959" s="59" t="n">
        <v>5105.14</v>
      </c>
      <c r="H2959" s="46"/>
      <c r="I2959" s="93" t="n">
        <f aca="false">F2959+G2959</f>
        <v>30708.35</v>
      </c>
      <c r="J2959" s="29" t="n">
        <f aca="false">I2959</f>
        <v>30708.35</v>
      </c>
      <c r="K2959" s="23"/>
      <c r="L2959" s="27"/>
    </row>
    <row r="2960" s="3" customFormat="true" ht="22.5" hidden="false" customHeight="false" outlineLevel="0" collapsed="false">
      <c r="B2960" s="58" t="s">
        <v>2999</v>
      </c>
      <c r="C2960" s="70" t="n">
        <v>43952</v>
      </c>
      <c r="D2960" s="76" t="n">
        <v>44527</v>
      </c>
      <c r="E2960" s="107" t="n">
        <v>90</v>
      </c>
      <c r="F2960" s="59" t="n">
        <v>6165.62</v>
      </c>
      <c r="G2960" s="59" t="n">
        <v>2762.42</v>
      </c>
      <c r="H2960" s="46"/>
      <c r="I2960" s="93" t="n">
        <f aca="false">F2960+G2960</f>
        <v>8928.04</v>
      </c>
      <c r="J2960" s="29" t="n">
        <f aca="false">I2960</f>
        <v>8928.04</v>
      </c>
      <c r="K2960" s="23"/>
      <c r="L2960" s="27"/>
    </row>
    <row r="2961" s="3" customFormat="true" ht="22.5" hidden="false" customHeight="false" outlineLevel="0" collapsed="false">
      <c r="B2961" s="58" t="s">
        <v>3000</v>
      </c>
      <c r="C2961" s="44" t="n">
        <v>43831</v>
      </c>
      <c r="D2961" s="44" t="n">
        <v>44423</v>
      </c>
      <c r="E2961" s="107" t="n">
        <v>90</v>
      </c>
      <c r="F2961" s="59" t="n">
        <v>21451.06</v>
      </c>
      <c r="G2961" s="59" t="n">
        <v>3317.15</v>
      </c>
      <c r="H2961" s="46"/>
      <c r="I2961" s="93" t="n">
        <f aca="false">F2961+G2961</f>
        <v>24768.21</v>
      </c>
      <c r="J2961" s="29" t="n">
        <f aca="false">I2961</f>
        <v>24768.21</v>
      </c>
      <c r="K2961" s="23"/>
      <c r="L2961" s="27"/>
    </row>
    <row r="2962" s="3" customFormat="true" ht="22.5" hidden="false" customHeight="false" outlineLevel="0" collapsed="false">
      <c r="B2962" s="58" t="s">
        <v>3001</v>
      </c>
      <c r="C2962" s="44" t="n">
        <v>43831</v>
      </c>
      <c r="D2962" s="44" t="n">
        <v>44415</v>
      </c>
      <c r="E2962" s="107" t="n">
        <v>90</v>
      </c>
      <c r="F2962" s="59" t="n">
        <v>22742.61</v>
      </c>
      <c r="G2962" s="59" t="n">
        <v>3413.07</v>
      </c>
      <c r="H2962" s="46"/>
      <c r="I2962" s="93" t="n">
        <f aca="false">F2962+G2962</f>
        <v>26155.68</v>
      </c>
      <c r="J2962" s="29" t="n">
        <f aca="false">I2962</f>
        <v>26155.68</v>
      </c>
      <c r="K2962" s="23"/>
      <c r="L2962" s="27"/>
    </row>
    <row r="2963" s="3" customFormat="true" ht="22.5" hidden="false" customHeight="false" outlineLevel="0" collapsed="false">
      <c r="B2963" s="58" t="s">
        <v>3002</v>
      </c>
      <c r="C2963" s="70" t="n">
        <v>44136</v>
      </c>
      <c r="D2963" s="76" t="n">
        <v>44433</v>
      </c>
      <c r="E2963" s="107" t="n">
        <v>90</v>
      </c>
      <c r="F2963" s="59" t="n">
        <v>25329.29</v>
      </c>
      <c r="G2963" s="59" t="n">
        <v>5105.14</v>
      </c>
      <c r="H2963" s="46"/>
      <c r="I2963" s="93" t="n">
        <f aca="false">F2963+G2963</f>
        <v>30434.43</v>
      </c>
      <c r="J2963" s="29" t="n">
        <f aca="false">I2963</f>
        <v>30434.43</v>
      </c>
      <c r="K2963" s="23"/>
      <c r="L2963" s="27"/>
    </row>
    <row r="2964" s="3" customFormat="true" ht="22.5" hidden="false" customHeight="false" outlineLevel="0" collapsed="false">
      <c r="B2964" s="58" t="s">
        <v>3003</v>
      </c>
      <c r="C2964" s="70" t="n">
        <v>43800</v>
      </c>
      <c r="D2964" s="76" t="n">
        <v>44516</v>
      </c>
      <c r="E2964" s="107" t="n">
        <v>90</v>
      </c>
      <c r="F2964" s="59" t="n">
        <v>22209.01</v>
      </c>
      <c r="G2964" s="59" t="n">
        <v>3317.15</v>
      </c>
      <c r="H2964" s="46"/>
      <c r="I2964" s="93" t="n">
        <f aca="false">F2964+G2964</f>
        <v>25526.16</v>
      </c>
      <c r="J2964" s="29" t="n">
        <f aca="false">I2964</f>
        <v>25526.16</v>
      </c>
      <c r="K2964" s="23"/>
      <c r="L2964" s="27"/>
    </row>
    <row r="2965" s="3" customFormat="true" ht="22.5" hidden="false" customHeight="false" outlineLevel="0" collapsed="false">
      <c r="B2965" s="58" t="s">
        <v>3004</v>
      </c>
      <c r="C2965" s="70" t="n">
        <v>44287</v>
      </c>
      <c r="D2965" s="70" t="n">
        <v>44474</v>
      </c>
      <c r="E2965" s="107" t="n">
        <v>90</v>
      </c>
      <c r="F2965" s="59" t="n">
        <v>31418.29</v>
      </c>
      <c r="G2965" s="59" t="n">
        <v>5292.05</v>
      </c>
      <c r="H2965" s="46"/>
      <c r="I2965" s="93" t="n">
        <f aca="false">F2965+G2965</f>
        <v>36710.34</v>
      </c>
      <c r="J2965" s="29" t="n">
        <f aca="false">I2965</f>
        <v>36710.34</v>
      </c>
      <c r="K2965" s="23"/>
      <c r="L2965" s="27"/>
    </row>
    <row r="2966" s="3" customFormat="true" ht="22.5" hidden="false" customHeight="false" outlineLevel="0" collapsed="false">
      <c r="B2966" s="58" t="s">
        <v>3005</v>
      </c>
      <c r="C2966" s="43" t="n">
        <v>43952</v>
      </c>
      <c r="D2966" s="44" t="n">
        <v>44444</v>
      </c>
      <c r="E2966" s="107" t="n">
        <v>90</v>
      </c>
      <c r="F2966" s="59" t="n">
        <v>22531.38</v>
      </c>
      <c r="G2966" s="59" t="n">
        <v>5046.72</v>
      </c>
      <c r="H2966" s="46"/>
      <c r="I2966" s="93" t="n">
        <f aca="false">F2966+G2966</f>
        <v>27578.1</v>
      </c>
      <c r="J2966" s="29" t="n">
        <f aca="false">I2966</f>
        <v>27578.1</v>
      </c>
      <c r="K2966" s="23"/>
      <c r="L2966" s="27"/>
    </row>
    <row r="2967" s="3" customFormat="true" ht="22.5" hidden="false" customHeight="false" outlineLevel="0" collapsed="false">
      <c r="B2967" s="58" t="s">
        <v>3006</v>
      </c>
      <c r="C2967" s="43" t="n">
        <v>43952</v>
      </c>
      <c r="D2967" s="44" t="n">
        <v>44444</v>
      </c>
      <c r="E2967" s="107" t="n">
        <v>90</v>
      </c>
      <c r="F2967" s="59" t="n">
        <v>21845.04</v>
      </c>
      <c r="G2967" s="59" t="n">
        <v>5046.72</v>
      </c>
      <c r="H2967" s="46"/>
      <c r="I2967" s="93" t="n">
        <f aca="false">F2967+G2967</f>
        <v>26891.76</v>
      </c>
      <c r="J2967" s="29" t="n">
        <f aca="false">I2967</f>
        <v>26891.76</v>
      </c>
      <c r="K2967" s="23"/>
      <c r="L2967" s="27"/>
    </row>
    <row r="2968" s="3" customFormat="true" ht="22.5" hidden="false" customHeight="false" outlineLevel="0" collapsed="false">
      <c r="B2968" s="58" t="s">
        <v>3007</v>
      </c>
      <c r="C2968" s="43" t="n">
        <v>43800</v>
      </c>
      <c r="D2968" s="43" t="n">
        <v>44518</v>
      </c>
      <c r="E2968" s="107" t="n">
        <v>90</v>
      </c>
      <c r="F2968" s="59" t="n">
        <v>21451.06</v>
      </c>
      <c r="G2968" s="59" t="n">
        <v>3317.15</v>
      </c>
      <c r="H2968" s="46"/>
      <c r="I2968" s="93" t="n">
        <f aca="false">F2968+G2968</f>
        <v>24768.21</v>
      </c>
      <c r="J2968" s="29" t="n">
        <f aca="false">I2968</f>
        <v>24768.21</v>
      </c>
      <c r="K2968" s="23"/>
      <c r="L2968" s="27"/>
    </row>
    <row r="2969" s="3" customFormat="true" ht="22.5" hidden="false" customHeight="false" outlineLevel="0" collapsed="false">
      <c r="B2969" s="58" t="s">
        <v>3008</v>
      </c>
      <c r="C2969" s="44" t="n">
        <v>43831</v>
      </c>
      <c r="D2969" s="44" t="n">
        <v>44438</v>
      </c>
      <c r="E2969" s="107" t="n">
        <v>90</v>
      </c>
      <c r="F2969" s="59" t="n">
        <v>23221.11</v>
      </c>
      <c r="G2969" s="59" t="n">
        <v>3413.07</v>
      </c>
      <c r="H2969" s="46"/>
      <c r="I2969" s="93" t="n">
        <f aca="false">F2969+G2969</f>
        <v>26634.18</v>
      </c>
      <c r="J2969" s="29" t="n">
        <f aca="false">I2969</f>
        <v>26634.18</v>
      </c>
      <c r="K2969" s="23"/>
      <c r="L2969" s="27"/>
    </row>
    <row r="2970" s="3" customFormat="true" ht="22.5" hidden="false" customHeight="false" outlineLevel="0" collapsed="false">
      <c r="B2970" s="58" t="s">
        <v>3009</v>
      </c>
      <c r="C2970" s="43" t="n">
        <v>43862</v>
      </c>
      <c r="D2970" s="44" t="n">
        <v>44445</v>
      </c>
      <c r="E2970" s="107" t="n">
        <v>90</v>
      </c>
      <c r="F2970" s="59" t="n">
        <v>21637.11</v>
      </c>
      <c r="G2970" s="59" t="n">
        <v>3413.07</v>
      </c>
      <c r="H2970" s="46"/>
      <c r="I2970" s="93" t="n">
        <f aca="false">F2970+G2970</f>
        <v>25050.18</v>
      </c>
      <c r="J2970" s="29" t="n">
        <f aca="false">I2970</f>
        <v>25050.18</v>
      </c>
      <c r="K2970" s="23"/>
      <c r="L2970" s="27"/>
    </row>
    <row r="2971" s="3" customFormat="true" ht="22.5" hidden="false" customHeight="false" outlineLevel="0" collapsed="false">
      <c r="B2971" s="58" t="s">
        <v>3010</v>
      </c>
      <c r="C2971" s="70" t="n">
        <v>43862</v>
      </c>
      <c r="D2971" s="76" t="n">
        <v>44445</v>
      </c>
      <c r="E2971" s="109" t="n">
        <v>90</v>
      </c>
      <c r="F2971" s="59" t="n">
        <v>23674.86</v>
      </c>
      <c r="G2971" s="59" t="n">
        <v>3413.07</v>
      </c>
      <c r="H2971" s="46"/>
      <c r="I2971" s="93" t="n">
        <f aca="false">F2971+G2971</f>
        <v>27087.93</v>
      </c>
      <c r="J2971" s="29" t="n">
        <f aca="false">I2971</f>
        <v>27087.93</v>
      </c>
      <c r="K2971" s="23"/>
      <c r="L2971" s="27"/>
    </row>
    <row r="2972" s="3" customFormat="true" ht="22.5" hidden="false" customHeight="false" outlineLevel="0" collapsed="false">
      <c r="B2972" s="58" t="s">
        <v>3011</v>
      </c>
      <c r="C2972" s="44" t="n">
        <v>43862</v>
      </c>
      <c r="D2972" s="44" t="n">
        <v>44438</v>
      </c>
      <c r="E2972" s="109" t="n">
        <v>90</v>
      </c>
      <c r="F2972" s="59" t="n">
        <v>24466.86</v>
      </c>
      <c r="G2972" s="59" t="n">
        <v>3413.07</v>
      </c>
      <c r="H2972" s="46"/>
      <c r="I2972" s="93" t="n">
        <f aca="false">F2972+G2972</f>
        <v>27879.93</v>
      </c>
      <c r="J2972" s="29" t="n">
        <f aca="false">I2972</f>
        <v>27879.93</v>
      </c>
      <c r="K2972" s="23"/>
      <c r="L2972" s="27"/>
    </row>
    <row r="2973" s="3" customFormat="true" ht="22.5" hidden="false" customHeight="false" outlineLevel="0" collapsed="false">
      <c r="B2973" s="58" t="s">
        <v>3012</v>
      </c>
      <c r="C2973" s="43" t="n">
        <v>43891</v>
      </c>
      <c r="D2973" s="44" t="n">
        <v>44438</v>
      </c>
      <c r="E2973" s="107" t="n">
        <v>90</v>
      </c>
      <c r="F2973" s="59" t="n">
        <v>24953.61</v>
      </c>
      <c r="G2973" s="59" t="n">
        <v>3413.07</v>
      </c>
      <c r="H2973" s="46"/>
      <c r="I2973" s="93" t="n">
        <f aca="false">F2973+G2973</f>
        <v>28366.68</v>
      </c>
      <c r="J2973" s="29" t="n">
        <f aca="false">I2973</f>
        <v>28366.68</v>
      </c>
      <c r="K2973" s="23"/>
      <c r="L2973" s="27"/>
    </row>
    <row r="2974" s="3" customFormat="true" ht="22.5" hidden="false" customHeight="false" outlineLevel="0" collapsed="false">
      <c r="B2974" s="58" t="s">
        <v>3013</v>
      </c>
      <c r="C2974" s="43" t="n">
        <v>44105</v>
      </c>
      <c r="D2974" s="43" t="n">
        <v>44472</v>
      </c>
      <c r="E2974" s="107" t="n">
        <v>90</v>
      </c>
      <c r="F2974" s="59" t="n">
        <v>24755.77</v>
      </c>
      <c r="G2974" s="59" t="n">
        <v>5105.14</v>
      </c>
      <c r="H2974" s="46"/>
      <c r="I2974" s="93" t="n">
        <f aca="false">F2974+G2974</f>
        <v>29860.91</v>
      </c>
      <c r="J2974" s="29" t="n">
        <f aca="false">I2974</f>
        <v>29860.91</v>
      </c>
      <c r="K2974" s="23"/>
      <c r="L2974" s="27"/>
    </row>
    <row r="2975" s="3" customFormat="true" ht="22.5" hidden="false" customHeight="false" outlineLevel="0" collapsed="false">
      <c r="B2975" s="58" t="s">
        <v>3014</v>
      </c>
      <c r="C2975" s="70" t="n">
        <v>44044</v>
      </c>
      <c r="D2975" s="76" t="n">
        <v>44423</v>
      </c>
      <c r="E2975" s="107" t="n">
        <v>90</v>
      </c>
      <c r="F2975" s="59" t="n">
        <v>24832.64</v>
      </c>
      <c r="G2975" s="59" t="n">
        <v>6556.08</v>
      </c>
      <c r="H2975" s="46"/>
      <c r="I2975" s="93" t="n">
        <f aca="false">F2975+G2975</f>
        <v>31388.72</v>
      </c>
      <c r="J2975" s="29" t="n">
        <f aca="false">I2975</f>
        <v>31388.72</v>
      </c>
      <c r="K2975" s="23"/>
      <c r="L2975" s="27"/>
    </row>
    <row r="2976" s="3" customFormat="true" ht="22.5" hidden="false" customHeight="false" outlineLevel="0" collapsed="false">
      <c r="B2976" s="58" t="s">
        <v>3015</v>
      </c>
      <c r="C2976" s="70" t="n">
        <v>44044</v>
      </c>
      <c r="D2976" s="76" t="n">
        <v>44509</v>
      </c>
      <c r="E2976" s="107" t="n">
        <v>90</v>
      </c>
      <c r="F2976" s="59" t="n">
        <v>6173.92</v>
      </c>
      <c r="G2976" s="59" t="n">
        <v>2794.4</v>
      </c>
      <c r="H2976" s="46"/>
      <c r="I2976" s="93" t="n">
        <f aca="false">F2976+G2976</f>
        <v>8968.32</v>
      </c>
      <c r="J2976" s="29" t="n">
        <f aca="false">I2976</f>
        <v>8968.32</v>
      </c>
      <c r="K2976" s="23"/>
      <c r="L2976" s="27"/>
    </row>
    <row r="2977" s="3" customFormat="true" ht="22.5" hidden="false" customHeight="false" outlineLevel="0" collapsed="false">
      <c r="B2977" s="58" t="s">
        <v>3016</v>
      </c>
      <c r="C2977" s="44" t="n">
        <v>43831</v>
      </c>
      <c r="D2977" s="44" t="n">
        <v>44421</v>
      </c>
      <c r="E2977" s="107" t="n">
        <v>90</v>
      </c>
      <c r="F2977" s="59" t="n">
        <v>13422.2</v>
      </c>
      <c r="G2977" s="59" t="n">
        <v>1050.16</v>
      </c>
      <c r="H2977" s="46"/>
      <c r="I2977" s="93" t="n">
        <f aca="false">F2977+G2977</f>
        <v>14472.36</v>
      </c>
      <c r="J2977" s="29" t="n">
        <f aca="false">I2977</f>
        <v>14472.36</v>
      </c>
      <c r="K2977" s="23"/>
      <c r="L2977" s="27"/>
    </row>
    <row r="2978" s="3" customFormat="true" ht="22.5" hidden="false" customHeight="false" outlineLevel="0" collapsed="false">
      <c r="B2978" s="58" t="s">
        <v>3017</v>
      </c>
      <c r="C2978" s="70" t="n">
        <v>44166</v>
      </c>
      <c r="D2978" s="76" t="n">
        <v>44495</v>
      </c>
      <c r="E2978" s="107" t="n">
        <v>90</v>
      </c>
      <c r="F2978" s="59" t="n">
        <v>29573.9</v>
      </c>
      <c r="G2978" s="59" t="n">
        <v>5221.96</v>
      </c>
      <c r="H2978" s="46"/>
      <c r="I2978" s="93" t="n">
        <f aca="false">F2978+G2978</f>
        <v>34795.86</v>
      </c>
      <c r="J2978" s="29" t="n">
        <f aca="false">I2978</f>
        <v>34795.86</v>
      </c>
      <c r="K2978" s="23"/>
      <c r="L2978" s="27"/>
    </row>
    <row r="2979" s="3" customFormat="true" ht="11.25" hidden="false" customHeight="false" outlineLevel="0" collapsed="false">
      <c r="B2979" s="58" t="s">
        <v>3018</v>
      </c>
      <c r="C2979" s="70" t="n">
        <v>44136</v>
      </c>
      <c r="D2979" s="76" t="n">
        <v>44464</v>
      </c>
      <c r="E2979" s="107" t="n">
        <v>90</v>
      </c>
      <c r="F2979" s="59" t="n">
        <v>29155.61</v>
      </c>
      <c r="G2979" s="59" t="n">
        <v>5105.14</v>
      </c>
      <c r="H2979" s="46"/>
      <c r="I2979" s="93" t="n">
        <f aca="false">F2979+G2979</f>
        <v>34260.75</v>
      </c>
      <c r="J2979" s="29" t="n">
        <f aca="false">I2979</f>
        <v>34260.75</v>
      </c>
      <c r="K2979" s="23"/>
      <c r="L2979" s="27"/>
    </row>
    <row r="2980" s="3" customFormat="true" ht="22.5" hidden="false" customHeight="false" outlineLevel="0" collapsed="false">
      <c r="B2980" s="58" t="s">
        <v>3019</v>
      </c>
      <c r="C2980" s="43" t="n">
        <v>43831</v>
      </c>
      <c r="D2980" s="43" t="n">
        <v>44409</v>
      </c>
      <c r="E2980" s="107" t="n">
        <v>90</v>
      </c>
      <c r="F2980" s="59" t="n">
        <v>27593.61</v>
      </c>
      <c r="G2980" s="59" t="n">
        <v>3413.07</v>
      </c>
      <c r="H2980" s="46"/>
      <c r="I2980" s="93" t="n">
        <f aca="false">F2980+G2980</f>
        <v>31006.68</v>
      </c>
      <c r="J2980" s="29" t="n">
        <f aca="false">I2980</f>
        <v>31006.68</v>
      </c>
      <c r="K2980" s="23"/>
      <c r="L2980" s="27"/>
    </row>
    <row r="2981" s="3" customFormat="true" ht="22.5" hidden="false" customHeight="false" outlineLevel="0" collapsed="false">
      <c r="B2981" s="58" t="s">
        <v>3020</v>
      </c>
      <c r="C2981" s="43" t="n">
        <v>44136</v>
      </c>
      <c r="D2981" s="44" t="n">
        <v>44449</v>
      </c>
      <c r="E2981" s="107" t="n">
        <v>90</v>
      </c>
      <c r="F2981" s="59" t="n">
        <v>8183.08</v>
      </c>
      <c r="G2981" s="59" t="n">
        <v>6556.08</v>
      </c>
      <c r="H2981" s="46"/>
      <c r="I2981" s="93" t="n">
        <f aca="false">F2981+G2981</f>
        <v>14739.16</v>
      </c>
      <c r="J2981" s="29" t="n">
        <f aca="false">I2981</f>
        <v>14739.16</v>
      </c>
      <c r="K2981" s="23"/>
      <c r="L2981" s="27"/>
    </row>
    <row r="2982" s="3" customFormat="true" ht="22.5" hidden="false" customHeight="false" outlineLevel="0" collapsed="false">
      <c r="B2982" s="58" t="s">
        <v>3021</v>
      </c>
      <c r="C2982" s="43" t="n">
        <v>43862</v>
      </c>
      <c r="D2982" s="44" t="n">
        <v>44438</v>
      </c>
      <c r="E2982" s="107" t="n">
        <v>90</v>
      </c>
      <c r="F2982" s="59" t="n">
        <v>26529.36</v>
      </c>
      <c r="G2982" s="59" t="n">
        <v>3413.07</v>
      </c>
      <c r="H2982" s="46"/>
      <c r="I2982" s="93" t="n">
        <f aca="false">F2982+G2982</f>
        <v>29942.43</v>
      </c>
      <c r="J2982" s="29" t="n">
        <f aca="false">I2982</f>
        <v>29942.43</v>
      </c>
      <c r="K2982" s="23"/>
      <c r="L2982" s="27"/>
    </row>
    <row r="2983" s="3" customFormat="true" ht="22.5" hidden="false" customHeight="false" outlineLevel="0" collapsed="false">
      <c r="B2983" s="58" t="s">
        <v>3022</v>
      </c>
      <c r="C2983" s="43" t="n">
        <v>44013</v>
      </c>
      <c r="D2983" s="44" t="n">
        <v>44438</v>
      </c>
      <c r="E2983" s="107" t="n">
        <v>90</v>
      </c>
      <c r="F2983" s="59" t="n">
        <v>28679.36</v>
      </c>
      <c r="G2983" s="59" t="n">
        <v>5046.72</v>
      </c>
      <c r="H2983" s="46"/>
      <c r="I2983" s="93" t="n">
        <f aca="false">F2983+G2983</f>
        <v>33726.08</v>
      </c>
      <c r="J2983" s="29" t="n">
        <f aca="false">I2983</f>
        <v>33726.08</v>
      </c>
      <c r="K2983" s="23"/>
      <c r="L2983" s="27"/>
    </row>
    <row r="2984" s="3" customFormat="true" ht="22.5" hidden="false" customHeight="false" outlineLevel="0" collapsed="false">
      <c r="B2984" s="58" t="s">
        <v>3023</v>
      </c>
      <c r="C2984" s="44" t="n">
        <v>44044</v>
      </c>
      <c r="D2984" s="44" t="n">
        <v>44485</v>
      </c>
      <c r="E2984" s="107" t="n">
        <v>90</v>
      </c>
      <c r="F2984" s="59" t="n">
        <v>24922.67</v>
      </c>
      <c r="G2984" s="59" t="n">
        <v>5105.14</v>
      </c>
      <c r="H2984" s="46"/>
      <c r="I2984" s="93" t="n">
        <f aca="false">F2984+G2984</f>
        <v>30027.81</v>
      </c>
      <c r="J2984" s="29" t="n">
        <f aca="false">I2984</f>
        <v>30027.81</v>
      </c>
      <c r="K2984" s="23"/>
      <c r="L2984" s="27"/>
    </row>
    <row r="2985" s="3" customFormat="true" ht="22.5" hidden="false" customHeight="false" outlineLevel="0" collapsed="false">
      <c r="B2985" s="58" t="s">
        <v>3024</v>
      </c>
      <c r="C2985" s="44" t="n">
        <v>44044</v>
      </c>
      <c r="D2985" s="44" t="n">
        <v>44438</v>
      </c>
      <c r="E2985" s="107" t="n">
        <v>90</v>
      </c>
      <c r="F2985" s="59" t="n">
        <v>30858.32</v>
      </c>
      <c r="G2985" s="59" t="n">
        <v>5105.14</v>
      </c>
      <c r="H2985" s="46"/>
      <c r="I2985" s="93" t="n">
        <f aca="false">F2985+G2985</f>
        <v>35963.46</v>
      </c>
      <c r="J2985" s="29" t="n">
        <f aca="false">I2985</f>
        <v>35963.46</v>
      </c>
      <c r="K2985" s="23"/>
      <c r="L2985" s="27"/>
    </row>
    <row r="2986" s="3" customFormat="true" ht="22.5" hidden="false" customHeight="false" outlineLevel="0" collapsed="false">
      <c r="B2986" s="58" t="s">
        <v>3025</v>
      </c>
      <c r="C2986" s="43" t="n">
        <v>43952</v>
      </c>
      <c r="D2986" s="44" t="n">
        <v>44447</v>
      </c>
      <c r="E2986" s="107" t="n">
        <v>90</v>
      </c>
      <c r="F2986" s="59" t="n">
        <v>5537.87</v>
      </c>
      <c r="G2986" s="59" t="n">
        <v>2762.42</v>
      </c>
      <c r="H2986" s="46"/>
      <c r="I2986" s="93" t="n">
        <f aca="false">F2986+G2986</f>
        <v>8300.29</v>
      </c>
      <c r="J2986" s="29" t="n">
        <f aca="false">I2986</f>
        <v>8300.29</v>
      </c>
      <c r="K2986" s="23"/>
      <c r="L2986" s="27"/>
    </row>
    <row r="2987" s="3" customFormat="true" ht="22.5" hidden="false" customHeight="false" outlineLevel="0" collapsed="false">
      <c r="B2987" s="58" t="s">
        <v>3026</v>
      </c>
      <c r="C2987" s="43" t="n">
        <v>43952</v>
      </c>
      <c r="D2987" s="44" t="n">
        <v>44459</v>
      </c>
      <c r="E2987" s="107" t="n">
        <v>90</v>
      </c>
      <c r="F2987" s="59" t="n">
        <v>31242.85</v>
      </c>
      <c r="G2987" s="59" t="n">
        <v>11394.37</v>
      </c>
      <c r="H2987" s="59"/>
      <c r="I2987" s="93" t="n">
        <f aca="false">F2987+G2987</f>
        <v>42637.22</v>
      </c>
      <c r="J2987" s="29" t="n">
        <f aca="false">I2987</f>
        <v>42637.22</v>
      </c>
      <c r="K2987" s="23"/>
      <c r="L2987" s="27"/>
    </row>
    <row r="2988" s="3" customFormat="true" ht="22.5" hidden="false" customHeight="false" outlineLevel="0" collapsed="false">
      <c r="B2988" s="58" t="s">
        <v>3027</v>
      </c>
      <c r="C2988" s="44" t="n">
        <v>44105</v>
      </c>
      <c r="D2988" s="44" t="n">
        <v>44429</v>
      </c>
      <c r="E2988" s="107" t="n">
        <v>90</v>
      </c>
      <c r="F2988" s="59" t="n">
        <v>20295.48</v>
      </c>
      <c r="G2988" s="59" t="n">
        <v>6556.08</v>
      </c>
      <c r="H2988" s="59"/>
      <c r="I2988" s="93" t="n">
        <f aca="false">F2988+G2988</f>
        <v>26851.56</v>
      </c>
      <c r="J2988" s="29" t="n">
        <f aca="false">I2988</f>
        <v>26851.56</v>
      </c>
      <c r="K2988" s="23"/>
      <c r="L2988" s="27"/>
    </row>
    <row r="2989" s="3" customFormat="true" ht="22.5" hidden="false" customHeight="false" outlineLevel="0" collapsed="false">
      <c r="B2989" s="58" t="s">
        <v>3028</v>
      </c>
      <c r="C2989" s="70" t="n">
        <v>44228</v>
      </c>
      <c r="D2989" s="76" t="n">
        <v>44438</v>
      </c>
      <c r="E2989" s="107" t="n">
        <v>90</v>
      </c>
      <c r="F2989" s="59" t="n">
        <v>24733.34</v>
      </c>
      <c r="G2989" s="59" t="n">
        <v>6796.11</v>
      </c>
      <c r="H2989" s="59"/>
      <c r="I2989" s="93" t="n">
        <f aca="false">F2989+G2989</f>
        <v>31529.45</v>
      </c>
      <c r="J2989" s="29" t="n">
        <f aca="false">I2989</f>
        <v>31529.45</v>
      </c>
      <c r="K2989" s="23"/>
      <c r="L2989" s="27"/>
    </row>
    <row r="2990" s="3" customFormat="true" ht="11.25" hidden="false" customHeight="false" outlineLevel="0" collapsed="false">
      <c r="B2990" s="58" t="s">
        <v>3029</v>
      </c>
      <c r="C2990" s="70" t="n">
        <v>43891</v>
      </c>
      <c r="D2990" s="76" t="n">
        <v>44421</v>
      </c>
      <c r="E2990" s="107" t="n">
        <v>90</v>
      </c>
      <c r="F2990" s="59" t="n">
        <v>26197.44</v>
      </c>
      <c r="G2990" s="59" t="n">
        <v>5046.72</v>
      </c>
      <c r="H2990" s="59"/>
      <c r="I2990" s="93" t="n">
        <f aca="false">F2990+G2990</f>
        <v>31244.16</v>
      </c>
      <c r="J2990" s="29" t="n">
        <f aca="false">I2990</f>
        <v>31244.16</v>
      </c>
      <c r="K2990" s="23"/>
      <c r="L2990" s="27"/>
    </row>
    <row r="2991" s="3" customFormat="true" ht="22.5" hidden="false" customHeight="false" outlineLevel="0" collapsed="false">
      <c r="B2991" s="58" t="s">
        <v>3030</v>
      </c>
      <c r="C2991" s="70" t="n">
        <v>43891</v>
      </c>
      <c r="D2991" s="76" t="n">
        <v>44421</v>
      </c>
      <c r="E2991" s="107" t="n">
        <v>90</v>
      </c>
      <c r="F2991" s="59" t="n">
        <v>33563.92</v>
      </c>
      <c r="G2991" s="59" t="n">
        <v>7438.72</v>
      </c>
      <c r="H2991" s="59"/>
      <c r="I2991" s="93" t="n">
        <f aca="false">F2991+G2991</f>
        <v>41002.64</v>
      </c>
      <c r="J2991" s="29" t="n">
        <f aca="false">I2991</f>
        <v>41002.64</v>
      </c>
      <c r="K2991" s="23"/>
      <c r="L2991" s="27"/>
    </row>
    <row r="2992" s="3" customFormat="true" ht="22.5" hidden="false" customHeight="false" outlineLevel="0" collapsed="false">
      <c r="B2992" s="58" t="s">
        <v>3031</v>
      </c>
      <c r="C2992" s="70" t="n">
        <v>44075</v>
      </c>
      <c r="D2992" s="76" t="n">
        <v>44515</v>
      </c>
      <c r="E2992" s="107" t="n">
        <v>90</v>
      </c>
      <c r="F2992" s="59" t="n">
        <v>26330.81</v>
      </c>
      <c r="G2992" s="59" t="n">
        <v>5105.14</v>
      </c>
      <c r="H2992" s="59"/>
      <c r="I2992" s="93" t="n">
        <f aca="false">F2992+G2992</f>
        <v>31435.95</v>
      </c>
      <c r="J2992" s="29" t="n">
        <f aca="false">I2992</f>
        <v>31435.95</v>
      </c>
      <c r="K2992" s="23"/>
      <c r="L2992" s="27"/>
    </row>
    <row r="2993" s="3" customFormat="true" ht="22.5" hidden="false" customHeight="false" outlineLevel="0" collapsed="false">
      <c r="B2993" s="58" t="s">
        <v>3032</v>
      </c>
      <c r="C2993" s="44" t="n">
        <v>44075</v>
      </c>
      <c r="D2993" s="44" t="n">
        <v>44522</v>
      </c>
      <c r="E2993" s="109" t="n">
        <v>90</v>
      </c>
      <c r="F2993" s="59" t="n">
        <v>28719.05</v>
      </c>
      <c r="G2993" s="59" t="n">
        <v>5105.14</v>
      </c>
      <c r="H2993" s="59"/>
      <c r="I2993" s="93" t="n">
        <f aca="false">F2993+G2993</f>
        <v>33824.19</v>
      </c>
      <c r="J2993" s="29" t="n">
        <f aca="false">I2993</f>
        <v>33824.19</v>
      </c>
      <c r="K2993" s="23"/>
      <c r="L2993" s="27"/>
    </row>
    <row r="2994" s="3" customFormat="true" ht="22.5" hidden="false" customHeight="false" outlineLevel="0" collapsed="false">
      <c r="B2994" s="58" t="s">
        <v>3033</v>
      </c>
      <c r="C2994" s="70" t="n">
        <v>44256</v>
      </c>
      <c r="D2994" s="70" t="n">
        <v>44505</v>
      </c>
      <c r="E2994" s="107" t="n">
        <v>90</v>
      </c>
      <c r="F2994" s="59" t="n">
        <v>30357.73</v>
      </c>
      <c r="G2994" s="59" t="n">
        <v>5292.05</v>
      </c>
      <c r="H2994" s="59"/>
      <c r="I2994" s="93" t="n">
        <f aca="false">F2994+G2994</f>
        <v>35649.78</v>
      </c>
      <c r="J2994" s="29" t="n">
        <f aca="false">I2994</f>
        <v>35649.78</v>
      </c>
      <c r="K2994" s="23"/>
      <c r="L2994" s="27"/>
    </row>
    <row r="2995" s="3" customFormat="true" ht="22.5" hidden="false" customHeight="false" outlineLevel="0" collapsed="false">
      <c r="B2995" s="58" t="s">
        <v>3034</v>
      </c>
      <c r="C2995" s="70" t="n">
        <v>43922</v>
      </c>
      <c r="D2995" s="76" t="n">
        <v>44493</v>
      </c>
      <c r="E2995" s="107" t="n">
        <v>90</v>
      </c>
      <c r="F2995" s="59" t="n">
        <v>21543.72</v>
      </c>
      <c r="G2995" s="59" t="n">
        <v>3413.07</v>
      </c>
      <c r="H2995" s="59"/>
      <c r="I2995" s="93" t="n">
        <f aca="false">F2995+G2995</f>
        <v>24956.79</v>
      </c>
      <c r="J2995" s="29" t="n">
        <f aca="false">I2995</f>
        <v>24956.79</v>
      </c>
      <c r="K2995" s="23"/>
      <c r="L2995" s="27"/>
    </row>
    <row r="2996" s="3" customFormat="true" ht="22.5" hidden="false" customHeight="false" outlineLevel="0" collapsed="false">
      <c r="B2996" s="58" t="s">
        <v>3035</v>
      </c>
      <c r="C2996" s="70" t="n">
        <v>44105</v>
      </c>
      <c r="D2996" s="76" t="n">
        <v>44420</v>
      </c>
      <c r="E2996" s="107" t="n">
        <v>90</v>
      </c>
      <c r="F2996" s="59" t="n">
        <v>13422.33</v>
      </c>
      <c r="G2996" s="59" t="n">
        <v>5105.14</v>
      </c>
      <c r="H2996" s="59"/>
      <c r="I2996" s="93" t="n">
        <f aca="false">F2996+G2996</f>
        <v>18527.47</v>
      </c>
      <c r="J2996" s="29" t="n">
        <f aca="false">I2996</f>
        <v>18527.47</v>
      </c>
      <c r="K2996" s="23"/>
      <c r="L2996" s="27"/>
    </row>
    <row r="2997" s="3" customFormat="true" ht="11.25" hidden="false" customHeight="false" outlineLevel="0" collapsed="false">
      <c r="B2997" s="58" t="s">
        <v>3036</v>
      </c>
      <c r="C2997" s="70" t="n">
        <v>44166</v>
      </c>
      <c r="D2997" s="76" t="n">
        <v>44463</v>
      </c>
      <c r="E2997" s="109" t="n">
        <v>90</v>
      </c>
      <c r="F2997" s="59" t="n">
        <v>31059.16</v>
      </c>
      <c r="G2997" s="59" t="n">
        <v>11928.06</v>
      </c>
      <c r="H2997" s="59"/>
      <c r="I2997" s="93" t="n">
        <f aca="false">F2997+G2997</f>
        <v>42987.22</v>
      </c>
      <c r="J2997" s="29" t="n">
        <f aca="false">I2997</f>
        <v>42987.22</v>
      </c>
      <c r="K2997" s="23"/>
      <c r="L2997" s="27"/>
    </row>
    <row r="2998" s="3" customFormat="true" ht="22.5" hidden="false" customHeight="false" outlineLevel="0" collapsed="false">
      <c r="B2998" s="58" t="s">
        <v>3037</v>
      </c>
      <c r="C2998" s="70" t="n">
        <v>44287</v>
      </c>
      <c r="D2998" s="70" t="n">
        <v>44517</v>
      </c>
      <c r="E2998" s="107" t="n">
        <v>90</v>
      </c>
      <c r="F2998" s="59" t="n">
        <v>33137.1</v>
      </c>
      <c r="G2998" s="59" t="n">
        <v>5292.05</v>
      </c>
      <c r="H2998" s="59"/>
      <c r="I2998" s="93" t="n">
        <f aca="false">F2998+G2998</f>
        <v>38429.15</v>
      </c>
      <c r="J2998" s="29" t="n">
        <f aca="false">I2998</f>
        <v>38429.15</v>
      </c>
      <c r="K2998" s="23"/>
      <c r="L2998" s="27"/>
    </row>
    <row r="2999" s="3" customFormat="true" ht="22.5" hidden="false" customHeight="false" outlineLevel="0" collapsed="false">
      <c r="B2999" s="58" t="s">
        <v>3038</v>
      </c>
      <c r="C2999" s="44" t="n">
        <v>44166</v>
      </c>
      <c r="D2999" s="44" t="n">
        <v>44478</v>
      </c>
      <c r="E2999" s="107" t="n">
        <v>90</v>
      </c>
      <c r="F2999" s="59" t="n">
        <v>22305.39</v>
      </c>
      <c r="G2999" s="59" t="n">
        <v>5221.96</v>
      </c>
      <c r="H2999" s="59"/>
      <c r="I2999" s="93" t="n">
        <f aca="false">F2999+G2999</f>
        <v>27527.35</v>
      </c>
      <c r="J2999" s="29" t="n">
        <f aca="false">I2999</f>
        <v>27527.35</v>
      </c>
      <c r="K2999" s="23"/>
      <c r="L2999" s="27"/>
    </row>
    <row r="3000" s="3" customFormat="true" ht="22.5" hidden="false" customHeight="false" outlineLevel="0" collapsed="false">
      <c r="B3000" s="58" t="s">
        <v>3039</v>
      </c>
      <c r="C3000" s="44" t="n">
        <v>43709</v>
      </c>
      <c r="D3000" s="44" t="n">
        <v>44545</v>
      </c>
      <c r="E3000" s="107" t="n">
        <v>90</v>
      </c>
      <c r="F3000" s="59" t="n">
        <v>47912.15</v>
      </c>
      <c r="G3000" s="59" t="n">
        <v>5817.76</v>
      </c>
      <c r="H3000" s="59"/>
      <c r="I3000" s="93" t="n">
        <f aca="false">F3000+G3000</f>
        <v>53729.91</v>
      </c>
      <c r="J3000" s="29" t="n">
        <f aca="false">I3000</f>
        <v>53729.91</v>
      </c>
      <c r="K3000" s="23"/>
      <c r="L3000" s="27"/>
    </row>
    <row r="3001" s="3" customFormat="true" ht="11.25" hidden="false" customHeight="false" outlineLevel="0" collapsed="false">
      <c r="B3001" s="58" t="s">
        <v>3040</v>
      </c>
      <c r="C3001" s="25" t="n">
        <v>44062</v>
      </c>
      <c r="D3001" s="44" t="n">
        <v>44486</v>
      </c>
      <c r="E3001" s="109" t="n">
        <v>90</v>
      </c>
      <c r="F3001" s="59" t="n">
        <v>28093.34</v>
      </c>
      <c r="G3001" s="59" t="n">
        <v>6796.11</v>
      </c>
      <c r="H3001" s="59"/>
      <c r="I3001" s="93" t="n">
        <f aca="false">F3001+G3001</f>
        <v>34889.45</v>
      </c>
      <c r="J3001" s="29" t="n">
        <f aca="false">I3001</f>
        <v>34889.45</v>
      </c>
      <c r="K3001" s="23"/>
      <c r="L3001" s="27"/>
    </row>
    <row r="3002" s="3" customFormat="true" ht="22.5" hidden="false" customHeight="false" outlineLevel="0" collapsed="false">
      <c r="B3002" s="58" t="s">
        <v>3041</v>
      </c>
      <c r="C3002" s="43" t="n">
        <v>44181</v>
      </c>
      <c r="D3002" s="43" t="n">
        <v>44424</v>
      </c>
      <c r="E3002" s="109" t="n">
        <v>90</v>
      </c>
      <c r="F3002" s="59" t="n">
        <v>36310.61</v>
      </c>
      <c r="G3002" s="59" t="n">
        <v>5292.05</v>
      </c>
      <c r="H3002" s="59"/>
      <c r="I3002" s="93" t="n">
        <f aca="false">F3002+G3002</f>
        <v>41602.66</v>
      </c>
      <c r="J3002" s="29" t="n">
        <f aca="false">I3002</f>
        <v>41602.66</v>
      </c>
      <c r="K3002" s="23"/>
      <c r="L3002" s="27"/>
    </row>
    <row r="3003" s="3" customFormat="true" ht="22.5" hidden="false" customHeight="false" outlineLevel="0" collapsed="false">
      <c r="B3003" s="58" t="s">
        <v>3042</v>
      </c>
      <c r="C3003" s="43" t="n">
        <v>44214</v>
      </c>
      <c r="D3003" s="43" t="n">
        <v>44457</v>
      </c>
      <c r="E3003" s="107" t="n">
        <v>90</v>
      </c>
      <c r="F3003" s="59" t="n">
        <v>31956.6</v>
      </c>
      <c r="G3003" s="59" t="n">
        <v>5292.05</v>
      </c>
      <c r="H3003" s="59"/>
      <c r="I3003" s="93" t="n">
        <f aca="false">F3003+G3003</f>
        <v>37248.65</v>
      </c>
      <c r="J3003" s="29" t="n">
        <f aca="false">I3003</f>
        <v>37248.65</v>
      </c>
      <c r="K3003" s="23"/>
      <c r="L3003" s="27"/>
    </row>
    <row r="3004" s="3" customFormat="true" ht="22.5" hidden="false" customHeight="false" outlineLevel="0" collapsed="false">
      <c r="B3004" s="58" t="s">
        <v>3043</v>
      </c>
      <c r="C3004" s="43" t="n">
        <v>43998</v>
      </c>
      <c r="D3004" s="43" t="n">
        <v>44423</v>
      </c>
      <c r="E3004" s="109" t="n">
        <v>90</v>
      </c>
      <c r="F3004" s="59" t="n">
        <v>37539.29</v>
      </c>
      <c r="G3004" s="59" t="n">
        <v>5105.14</v>
      </c>
      <c r="H3004" s="59"/>
      <c r="I3004" s="93" t="n">
        <f aca="false">F3004+G3004</f>
        <v>42644.43</v>
      </c>
      <c r="J3004" s="29" t="n">
        <f aca="false">I3004</f>
        <v>42644.43</v>
      </c>
      <c r="K3004" s="23"/>
      <c r="L3004" s="27"/>
    </row>
    <row r="3005" s="3" customFormat="true" ht="22.5" hidden="false" customHeight="false" outlineLevel="0" collapsed="false">
      <c r="B3005" s="58" t="s">
        <v>3044</v>
      </c>
      <c r="C3005" s="43" t="n">
        <v>43909</v>
      </c>
      <c r="D3005" s="43" t="n">
        <v>44545</v>
      </c>
      <c r="E3005" s="109" t="n">
        <v>90</v>
      </c>
      <c r="F3005" s="59" t="n">
        <v>32989.13</v>
      </c>
      <c r="G3005" s="59" t="n">
        <v>5105.14</v>
      </c>
      <c r="H3005" s="59"/>
      <c r="I3005" s="93" t="n">
        <f aca="false">F3005+G3005</f>
        <v>38094.27</v>
      </c>
      <c r="J3005" s="29" t="n">
        <f aca="false">I3005</f>
        <v>38094.27</v>
      </c>
      <c r="K3005" s="23"/>
      <c r="L3005" s="27"/>
    </row>
    <row r="3006" s="3" customFormat="true" ht="22.5" hidden="false" customHeight="false" outlineLevel="0" collapsed="false">
      <c r="B3006" s="58" t="s">
        <v>3045</v>
      </c>
      <c r="C3006" s="43" t="n">
        <v>44021</v>
      </c>
      <c r="D3006" s="44" t="n">
        <v>44539</v>
      </c>
      <c r="E3006" s="107" t="n">
        <v>90</v>
      </c>
      <c r="F3006" s="59" t="n">
        <v>31069.29</v>
      </c>
      <c r="G3006" s="59" t="n">
        <v>5105.14</v>
      </c>
      <c r="H3006" s="59"/>
      <c r="I3006" s="93" t="n">
        <f aca="false">F3006+G3006</f>
        <v>36174.43</v>
      </c>
      <c r="J3006" s="29" t="n">
        <f aca="false">I3006</f>
        <v>36174.43</v>
      </c>
      <c r="K3006" s="23"/>
      <c r="L3006" s="27"/>
    </row>
    <row r="3007" s="3" customFormat="true" ht="22.5" hidden="false" customHeight="false" outlineLevel="0" collapsed="false">
      <c r="B3007" s="58" t="s">
        <v>3046</v>
      </c>
      <c r="C3007" s="25" t="n">
        <v>43910</v>
      </c>
      <c r="D3007" s="44" t="n">
        <v>44547</v>
      </c>
      <c r="E3007" s="107" t="n">
        <v>90</v>
      </c>
      <c r="F3007" s="59" t="n">
        <v>32989.13</v>
      </c>
      <c r="G3007" s="59" t="n">
        <v>5105.14</v>
      </c>
      <c r="H3007" s="59"/>
      <c r="I3007" s="93" t="n">
        <f aca="false">F3007+G3007</f>
        <v>38094.27</v>
      </c>
      <c r="J3007" s="29" t="n">
        <f aca="false">I3007</f>
        <v>38094.27</v>
      </c>
      <c r="K3007" s="23"/>
      <c r="L3007" s="27"/>
    </row>
    <row r="3008" s="3" customFormat="true" ht="22.5" hidden="false" customHeight="false" outlineLevel="0" collapsed="false">
      <c r="B3008" s="58" t="s">
        <v>3047</v>
      </c>
      <c r="C3008" s="25" t="n">
        <v>43908</v>
      </c>
      <c r="D3008" s="44" t="n">
        <v>44545</v>
      </c>
      <c r="E3008" s="109" t="n">
        <v>90</v>
      </c>
      <c r="F3008" s="59" t="n">
        <v>52621.96</v>
      </c>
      <c r="G3008" s="59" t="n">
        <v>12566.72</v>
      </c>
      <c r="H3008" s="59"/>
      <c r="I3008" s="93" t="n">
        <f aca="false">F3008+G3008</f>
        <v>65188.68</v>
      </c>
      <c r="J3008" s="29" t="n">
        <f aca="false">I3008</f>
        <v>65188.68</v>
      </c>
      <c r="K3008" s="23"/>
      <c r="L3008" s="27"/>
    </row>
    <row r="3009" s="3" customFormat="true" ht="22.5" hidden="false" customHeight="false" outlineLevel="0" collapsed="false">
      <c r="B3009" s="58" t="s">
        <v>3048</v>
      </c>
      <c r="C3009" s="43" t="n">
        <v>43770</v>
      </c>
      <c r="D3009" s="43" t="n">
        <v>44548</v>
      </c>
      <c r="E3009" s="109" t="n">
        <v>90</v>
      </c>
      <c r="F3009" s="59" t="n">
        <v>23488.56</v>
      </c>
      <c r="G3009" s="59" t="n">
        <v>3317.15</v>
      </c>
      <c r="H3009" s="59"/>
      <c r="I3009" s="93" t="n">
        <f aca="false">F3009+G3009</f>
        <v>26805.71</v>
      </c>
      <c r="J3009" s="29" t="n">
        <f aca="false">I3009</f>
        <v>26805.71</v>
      </c>
      <c r="K3009" s="23"/>
      <c r="L3009" s="27"/>
    </row>
    <row r="3010" s="3" customFormat="true" ht="22.5" hidden="false" customHeight="false" outlineLevel="0" collapsed="false">
      <c r="B3010" s="58" t="s">
        <v>3049</v>
      </c>
      <c r="C3010" s="43" t="n">
        <v>43770</v>
      </c>
      <c r="D3010" s="43" t="n">
        <v>44541</v>
      </c>
      <c r="E3010" s="107" t="n">
        <v>90</v>
      </c>
      <c r="F3010" s="59" t="n">
        <v>25998.76</v>
      </c>
      <c r="G3010" s="59" t="n">
        <v>3317.15</v>
      </c>
      <c r="H3010" s="59"/>
      <c r="I3010" s="93" t="n">
        <f aca="false">F3010+G3010</f>
        <v>29315.91</v>
      </c>
      <c r="J3010" s="29" t="n">
        <f aca="false">I3010</f>
        <v>29315.91</v>
      </c>
      <c r="K3010" s="23"/>
      <c r="L3010" s="27"/>
    </row>
    <row r="3011" s="3" customFormat="true" ht="22.5" hidden="false" customHeight="false" outlineLevel="0" collapsed="false">
      <c r="B3011" s="58" t="s">
        <v>3050</v>
      </c>
      <c r="C3011" s="43" t="n">
        <v>43770</v>
      </c>
      <c r="D3011" s="44" t="n">
        <v>44539</v>
      </c>
      <c r="E3011" s="109" t="n">
        <v>90</v>
      </c>
      <c r="F3011" s="59" t="n">
        <v>23488.56</v>
      </c>
      <c r="G3011" s="59" t="n">
        <v>3317.15</v>
      </c>
      <c r="H3011" s="59"/>
      <c r="I3011" s="93" t="n">
        <f aca="false">F3011+G3011</f>
        <v>26805.71</v>
      </c>
      <c r="J3011" s="29" t="n">
        <f aca="false">I3011</f>
        <v>26805.71</v>
      </c>
      <c r="K3011" s="23"/>
      <c r="L3011" s="27"/>
    </row>
    <row r="3012" s="3" customFormat="true" ht="22.5" hidden="false" customHeight="false" outlineLevel="0" collapsed="false">
      <c r="B3012" s="58" t="s">
        <v>3051</v>
      </c>
      <c r="C3012" s="43" t="n">
        <v>43770</v>
      </c>
      <c r="D3012" s="44" t="n">
        <v>44545</v>
      </c>
      <c r="E3012" s="107" t="n">
        <v>90</v>
      </c>
      <c r="F3012" s="59" t="n">
        <v>23488.56</v>
      </c>
      <c r="G3012" s="59" t="n">
        <v>3317.15</v>
      </c>
      <c r="H3012" s="59"/>
      <c r="I3012" s="93" t="n">
        <f aca="false">F3012+G3012</f>
        <v>26805.71</v>
      </c>
      <c r="J3012" s="29" t="n">
        <f aca="false">I3012</f>
        <v>26805.71</v>
      </c>
      <c r="K3012" s="23"/>
      <c r="L3012" s="27"/>
    </row>
    <row r="3013" s="3" customFormat="true" ht="22.5" hidden="false" customHeight="false" outlineLevel="0" collapsed="false">
      <c r="B3013" s="58" t="s">
        <v>3052</v>
      </c>
      <c r="C3013" s="43" t="n">
        <v>44063</v>
      </c>
      <c r="D3013" s="44" t="n">
        <v>44486</v>
      </c>
      <c r="E3013" s="109" t="n">
        <v>90</v>
      </c>
      <c r="F3013" s="59" t="n">
        <v>23976.81</v>
      </c>
      <c r="G3013" s="59" t="n">
        <v>5105.14</v>
      </c>
      <c r="H3013" s="59"/>
      <c r="I3013" s="93" t="n">
        <f aca="false">F3013+G3013</f>
        <v>29081.95</v>
      </c>
      <c r="J3013" s="29" t="n">
        <f aca="false">I3013</f>
        <v>29081.95</v>
      </c>
      <c r="K3013" s="23"/>
      <c r="L3013" s="27"/>
    </row>
    <row r="3014" s="3" customFormat="true" ht="22.5" hidden="false" customHeight="false" outlineLevel="0" collapsed="false">
      <c r="B3014" s="58" t="s">
        <v>3053</v>
      </c>
      <c r="C3014" s="43" t="n">
        <v>43800</v>
      </c>
      <c r="D3014" s="44" t="n">
        <v>44545</v>
      </c>
      <c r="E3014" s="22" t="n">
        <v>90</v>
      </c>
      <c r="F3014" s="59" t="n">
        <v>69055.73</v>
      </c>
      <c r="G3014" s="59" t="n">
        <v>3317.15</v>
      </c>
      <c r="H3014" s="59"/>
      <c r="I3014" s="93" t="n">
        <f aca="false">F3014+G3014</f>
        <v>72372.88</v>
      </c>
      <c r="J3014" s="29" t="n">
        <f aca="false">I3014</f>
        <v>72372.88</v>
      </c>
      <c r="K3014" s="23"/>
      <c r="L3014" s="27"/>
    </row>
    <row r="3015" s="3" customFormat="true" ht="22.5" hidden="false" customHeight="false" outlineLevel="0" collapsed="false">
      <c r="B3015" s="58" t="s">
        <v>3054</v>
      </c>
      <c r="C3015" s="25" t="n">
        <v>43800</v>
      </c>
      <c r="D3015" s="44" t="n">
        <v>44551</v>
      </c>
      <c r="E3015" s="107" t="n">
        <v>90</v>
      </c>
      <c r="F3015" s="59" t="n">
        <v>33500.31</v>
      </c>
      <c r="G3015" s="59" t="n">
        <v>3317.15</v>
      </c>
      <c r="H3015" s="59"/>
      <c r="I3015" s="93" t="n">
        <f aca="false">F3015+G3015</f>
        <v>36817.46</v>
      </c>
      <c r="J3015" s="29" t="n">
        <f aca="false">I3015</f>
        <v>36817.46</v>
      </c>
      <c r="K3015" s="23"/>
      <c r="L3015" s="27"/>
    </row>
    <row r="3016" s="3" customFormat="true" ht="22.5" hidden="false" customHeight="false" outlineLevel="0" collapsed="false">
      <c r="B3016" s="58" t="s">
        <v>3055</v>
      </c>
      <c r="C3016" s="25" t="n">
        <v>44267</v>
      </c>
      <c r="D3016" s="43" t="n">
        <v>44512</v>
      </c>
      <c r="E3016" s="107" t="n">
        <v>90</v>
      </c>
      <c r="F3016" s="59" t="n">
        <v>35767.83</v>
      </c>
      <c r="G3016" s="59" t="n">
        <v>5362.15</v>
      </c>
      <c r="H3016" s="59"/>
      <c r="I3016" s="93" t="n">
        <f aca="false">F3016+G3016</f>
        <v>41129.98</v>
      </c>
      <c r="J3016" s="29" t="n">
        <f aca="false">I3016</f>
        <v>41129.98</v>
      </c>
      <c r="K3016" s="23"/>
      <c r="L3016" s="27"/>
    </row>
    <row r="3017" s="3" customFormat="true" ht="22.5" hidden="false" customHeight="false" outlineLevel="0" collapsed="false">
      <c r="B3017" s="58" t="s">
        <v>3056</v>
      </c>
      <c r="C3017" s="43" t="n">
        <v>43770</v>
      </c>
      <c r="D3017" s="43" t="n">
        <v>44540</v>
      </c>
      <c r="E3017" s="107" t="n">
        <v>90</v>
      </c>
      <c r="F3017" s="59" t="n">
        <v>23455.96</v>
      </c>
      <c r="G3017" s="59" t="n">
        <v>3317.15</v>
      </c>
      <c r="H3017" s="59"/>
      <c r="I3017" s="93" t="n">
        <f aca="false">F3017+G3017</f>
        <v>26773.11</v>
      </c>
      <c r="J3017" s="29" t="n">
        <f aca="false">I3017</f>
        <v>26773.11</v>
      </c>
      <c r="K3017" s="23"/>
      <c r="L3017" s="27"/>
    </row>
    <row r="3018" s="3" customFormat="true" ht="22.5" hidden="false" customHeight="false" outlineLevel="0" collapsed="false">
      <c r="B3018" s="58" t="s">
        <v>3057</v>
      </c>
      <c r="C3018" s="25" t="n">
        <v>43770</v>
      </c>
      <c r="D3018" s="44" t="n">
        <v>44534</v>
      </c>
      <c r="E3018" s="107" t="n">
        <v>90</v>
      </c>
      <c r="F3018" s="59" t="n">
        <v>23464.11</v>
      </c>
      <c r="G3018" s="59" t="n">
        <v>3317.15</v>
      </c>
      <c r="H3018" s="59"/>
      <c r="I3018" s="93" t="n">
        <f aca="false">F3018+G3018</f>
        <v>26781.26</v>
      </c>
      <c r="J3018" s="29" t="n">
        <f aca="false">I3018</f>
        <v>26781.26</v>
      </c>
      <c r="K3018" s="23"/>
      <c r="L3018" s="27"/>
    </row>
    <row r="3019" s="3" customFormat="true" ht="22.5" hidden="false" customHeight="false" outlineLevel="0" collapsed="false">
      <c r="B3019" s="58" t="s">
        <v>3058</v>
      </c>
      <c r="C3019" s="25" t="n">
        <v>43770</v>
      </c>
      <c r="D3019" s="44" t="n">
        <v>44545</v>
      </c>
      <c r="E3019" s="107" t="n">
        <v>90</v>
      </c>
      <c r="F3019" s="59" t="n">
        <v>22168.26</v>
      </c>
      <c r="G3019" s="59" t="n">
        <v>3317.15</v>
      </c>
      <c r="H3019" s="59"/>
      <c r="I3019" s="93" t="n">
        <f aca="false">F3019+G3019</f>
        <v>25485.41</v>
      </c>
      <c r="J3019" s="29" t="n">
        <f aca="false">I3019</f>
        <v>25485.41</v>
      </c>
      <c r="K3019" s="23"/>
      <c r="L3019" s="27"/>
    </row>
    <row r="3020" s="3" customFormat="true" ht="22.5" hidden="false" customHeight="false" outlineLevel="0" collapsed="false">
      <c r="B3020" s="58" t="s">
        <v>3059</v>
      </c>
      <c r="C3020" s="43" t="n">
        <v>43800</v>
      </c>
      <c r="D3020" s="43" t="n">
        <v>44546</v>
      </c>
      <c r="E3020" s="107" t="n">
        <v>90</v>
      </c>
      <c r="F3020" s="59" t="n">
        <v>22518.71</v>
      </c>
      <c r="G3020" s="59" t="n">
        <v>3317.15</v>
      </c>
      <c r="H3020" s="59"/>
      <c r="I3020" s="93" t="n">
        <f aca="false">F3020+G3020</f>
        <v>25835.86</v>
      </c>
      <c r="J3020" s="29" t="n">
        <f aca="false">I3020</f>
        <v>25835.86</v>
      </c>
      <c r="K3020" s="23"/>
      <c r="L3020" s="27"/>
    </row>
    <row r="3021" s="3" customFormat="true" ht="22.5" hidden="false" customHeight="false" outlineLevel="0" collapsed="false">
      <c r="B3021" s="58" t="s">
        <v>3060</v>
      </c>
      <c r="C3021" s="43" t="n">
        <v>44096</v>
      </c>
      <c r="D3021" s="43" t="n">
        <v>44489</v>
      </c>
      <c r="E3021" s="107" t="n">
        <v>90</v>
      </c>
      <c r="F3021" s="59" t="n">
        <v>27968.01</v>
      </c>
      <c r="G3021" s="59" t="n">
        <v>5221.96</v>
      </c>
      <c r="H3021" s="59"/>
      <c r="I3021" s="93" t="n">
        <f aca="false">F3021+G3021</f>
        <v>33189.97</v>
      </c>
      <c r="J3021" s="29" t="n">
        <f aca="false">I3021</f>
        <v>33189.97</v>
      </c>
      <c r="K3021" s="23"/>
      <c r="L3021" s="27"/>
    </row>
    <row r="3022" s="3" customFormat="true" ht="22.5" hidden="false" customHeight="false" outlineLevel="0" collapsed="false">
      <c r="B3022" s="58" t="s">
        <v>3061</v>
      </c>
      <c r="C3022" s="43" t="n">
        <v>44099</v>
      </c>
      <c r="D3022" s="43" t="n">
        <v>44676</v>
      </c>
      <c r="E3022" s="107" t="n">
        <v>90</v>
      </c>
      <c r="F3022" s="59" t="n">
        <v>29423.4</v>
      </c>
      <c r="G3022" s="59" t="n">
        <v>5221.96</v>
      </c>
      <c r="H3022" s="59"/>
      <c r="I3022" s="93" t="n">
        <f aca="false">F3022+G3022</f>
        <v>34645.36</v>
      </c>
      <c r="J3022" s="29" t="n">
        <f aca="false">I3022</f>
        <v>34645.36</v>
      </c>
      <c r="K3022" s="23"/>
      <c r="L3022" s="27"/>
    </row>
    <row r="3023" s="3" customFormat="true" ht="22.5" hidden="false" customHeight="false" outlineLevel="0" collapsed="false">
      <c r="B3023" s="58" t="s">
        <v>3062</v>
      </c>
      <c r="C3023" s="43" t="n">
        <v>44103</v>
      </c>
      <c r="D3023" s="43" t="n">
        <v>44495</v>
      </c>
      <c r="E3023" s="107" t="n">
        <v>90</v>
      </c>
      <c r="F3023" s="59" t="n">
        <v>60968.59</v>
      </c>
      <c r="G3023" s="59" t="n">
        <v>5221.96</v>
      </c>
      <c r="H3023" s="59"/>
      <c r="I3023" s="93" t="n">
        <f aca="false">F3023+G3023</f>
        <v>66190.55</v>
      </c>
      <c r="J3023" s="29" t="n">
        <f aca="false">I3023</f>
        <v>66190.55</v>
      </c>
      <c r="K3023" s="23"/>
      <c r="L3023" s="27"/>
    </row>
    <row r="3024" s="3" customFormat="true" ht="22.5" hidden="false" customHeight="false" outlineLevel="0" collapsed="false">
      <c r="B3024" s="58" t="s">
        <v>3063</v>
      </c>
      <c r="C3024" s="43" t="n">
        <v>44186</v>
      </c>
      <c r="D3024" s="43" t="n">
        <v>44429</v>
      </c>
      <c r="E3024" s="107" t="n">
        <v>90</v>
      </c>
      <c r="F3024" s="59" t="n">
        <v>18828.14</v>
      </c>
      <c r="G3024" s="59" t="n">
        <v>6796.11</v>
      </c>
      <c r="H3024" s="59"/>
      <c r="I3024" s="93" t="n">
        <f aca="false">F3024+G3024</f>
        <v>25624.25</v>
      </c>
      <c r="J3024" s="29" t="n">
        <f aca="false">I3024</f>
        <v>25624.25</v>
      </c>
      <c r="K3024" s="23"/>
      <c r="L3024" s="27"/>
    </row>
    <row r="3025" s="3" customFormat="true" ht="22.5" hidden="false" customHeight="false" outlineLevel="0" collapsed="false">
      <c r="B3025" s="58" t="s">
        <v>3064</v>
      </c>
      <c r="C3025" s="43" t="n">
        <v>43981</v>
      </c>
      <c r="D3025" s="44" t="n">
        <v>44561</v>
      </c>
      <c r="E3025" s="107" t="n">
        <v>90</v>
      </c>
      <c r="F3025" s="59" t="n">
        <v>5747.12</v>
      </c>
      <c r="G3025" s="59" t="n">
        <v>2762.42</v>
      </c>
      <c r="H3025" s="59"/>
      <c r="I3025" s="93" t="n">
        <f aca="false">F3025+G3025</f>
        <v>8509.54</v>
      </c>
      <c r="J3025" s="29" t="n">
        <f aca="false">I3025</f>
        <v>8509.54</v>
      </c>
      <c r="K3025" s="23"/>
      <c r="L3025" s="27"/>
    </row>
    <row r="3026" s="3" customFormat="true" ht="22.5" hidden="false" customHeight="false" outlineLevel="0" collapsed="false">
      <c r="B3026" s="58" t="s">
        <v>3065</v>
      </c>
      <c r="C3026" s="43" t="n">
        <v>43990</v>
      </c>
      <c r="D3026" s="43" t="n">
        <v>44413</v>
      </c>
      <c r="E3026" s="107" t="n">
        <v>90</v>
      </c>
      <c r="F3026" s="59" t="n">
        <v>47520.49</v>
      </c>
      <c r="G3026" s="59" t="n">
        <v>5105.14</v>
      </c>
      <c r="H3026" s="59"/>
      <c r="I3026" s="93" t="n">
        <f aca="false">F3026+G3026</f>
        <v>52625.63</v>
      </c>
      <c r="J3026" s="29" t="n">
        <f aca="false">I3026</f>
        <v>52625.63</v>
      </c>
      <c r="K3026" s="23"/>
      <c r="L3026" s="27"/>
    </row>
    <row r="3027" s="3" customFormat="true" ht="22.5" hidden="false" customHeight="false" outlineLevel="0" collapsed="false">
      <c r="B3027" s="58" t="s">
        <v>3066</v>
      </c>
      <c r="C3027" s="43" t="n">
        <v>44040</v>
      </c>
      <c r="D3027" s="43" t="n">
        <v>44458</v>
      </c>
      <c r="E3027" s="107" t="n">
        <v>90</v>
      </c>
      <c r="F3027" s="59" t="n">
        <v>42951.32</v>
      </c>
      <c r="G3027" s="59" t="n">
        <v>11661.21</v>
      </c>
      <c r="H3027" s="59"/>
      <c r="I3027" s="93" t="n">
        <f aca="false">F3027+G3027</f>
        <v>54612.53</v>
      </c>
      <c r="J3027" s="29" t="n">
        <f aca="false">I3027</f>
        <v>54612.53</v>
      </c>
      <c r="K3027" s="23"/>
      <c r="L3027" s="27"/>
    </row>
    <row r="3028" s="3" customFormat="true" ht="22.5" hidden="false" customHeight="false" outlineLevel="0" collapsed="false">
      <c r="B3028" s="58" t="s">
        <v>3067</v>
      </c>
      <c r="C3028" s="43" t="n">
        <v>43803</v>
      </c>
      <c r="D3028" s="43" t="n">
        <v>44495</v>
      </c>
      <c r="E3028" s="107" t="n">
        <v>90</v>
      </c>
      <c r="F3028" s="59" t="n">
        <v>5655.05</v>
      </c>
      <c r="G3028" s="59" t="n">
        <v>1050.16</v>
      </c>
      <c r="H3028" s="59"/>
      <c r="I3028" s="93" t="n">
        <f aca="false">F3028+G3028</f>
        <v>6705.21</v>
      </c>
      <c r="J3028" s="29" t="n">
        <f aca="false">I3028</f>
        <v>6705.21</v>
      </c>
      <c r="K3028" s="23"/>
      <c r="L3028" s="27"/>
    </row>
    <row r="3029" s="3" customFormat="true" ht="22.5" hidden="false" customHeight="false" outlineLevel="0" collapsed="false">
      <c r="B3029" s="58" t="s">
        <v>3068</v>
      </c>
      <c r="C3029" s="43" t="n">
        <v>44036</v>
      </c>
      <c r="D3029" s="43" t="n">
        <v>44458</v>
      </c>
      <c r="E3029" s="107" t="n">
        <v>90</v>
      </c>
      <c r="F3029" s="59" t="n">
        <v>39097.21</v>
      </c>
      <c r="G3029" s="59" t="n">
        <v>5105.14</v>
      </c>
      <c r="H3029" s="59"/>
      <c r="I3029" s="93" t="n">
        <f aca="false">F3029+G3029</f>
        <v>44202.35</v>
      </c>
      <c r="J3029" s="29" t="n">
        <f aca="false">I3029</f>
        <v>44202.35</v>
      </c>
      <c r="K3029" s="23"/>
      <c r="L3029" s="27"/>
    </row>
    <row r="3030" s="3" customFormat="true" ht="22.5" hidden="false" customHeight="false" outlineLevel="0" collapsed="false">
      <c r="B3030" s="58" t="s">
        <v>3069</v>
      </c>
      <c r="C3030" s="43" t="n">
        <v>44183</v>
      </c>
      <c r="D3030" s="43" t="n">
        <v>44426</v>
      </c>
      <c r="E3030" s="107" t="n">
        <v>90</v>
      </c>
      <c r="F3030" s="59" t="n">
        <v>28701</v>
      </c>
      <c r="G3030" s="59" t="n">
        <v>5292.05</v>
      </c>
      <c r="H3030" s="59"/>
      <c r="I3030" s="93" t="n">
        <f aca="false">F3030+G3030</f>
        <v>33993.05</v>
      </c>
      <c r="J3030" s="29" t="n">
        <f aca="false">I3030</f>
        <v>33993.05</v>
      </c>
      <c r="K3030" s="23"/>
      <c r="L3030" s="27"/>
    </row>
    <row r="3031" s="3" customFormat="true" ht="22.5" hidden="false" customHeight="false" outlineLevel="0" collapsed="false">
      <c r="B3031" s="58" t="s">
        <v>3070</v>
      </c>
      <c r="C3031" s="43" t="n">
        <v>44302</v>
      </c>
      <c r="D3031" s="43" t="n">
        <v>44546</v>
      </c>
      <c r="E3031" s="107" t="n">
        <v>90</v>
      </c>
      <c r="F3031" s="59" t="n">
        <v>34436.17</v>
      </c>
      <c r="G3031" s="59" t="n">
        <v>5292.05</v>
      </c>
      <c r="H3031" s="59"/>
      <c r="I3031" s="93" t="n">
        <f aca="false">F3031+G3031</f>
        <v>39728.22</v>
      </c>
      <c r="J3031" s="29" t="n">
        <f aca="false">I3031</f>
        <v>39728.22</v>
      </c>
      <c r="K3031" s="23"/>
      <c r="L3031" s="27"/>
    </row>
    <row r="3032" s="3" customFormat="true" ht="22.5" hidden="false" customHeight="false" outlineLevel="0" collapsed="false">
      <c r="B3032" s="58" t="s">
        <v>3071</v>
      </c>
      <c r="C3032" s="43" t="n">
        <v>44288</v>
      </c>
      <c r="D3032" s="43" t="n">
        <v>44532</v>
      </c>
      <c r="E3032" s="107" t="n">
        <v>90</v>
      </c>
      <c r="F3032" s="59" t="n">
        <v>36220.19</v>
      </c>
      <c r="G3032" s="59" t="n">
        <v>5292.05</v>
      </c>
      <c r="H3032" s="59"/>
      <c r="I3032" s="93" t="n">
        <f aca="false">F3032+G3032</f>
        <v>41512.24</v>
      </c>
      <c r="J3032" s="29" t="n">
        <f aca="false">I3032</f>
        <v>41512.24</v>
      </c>
      <c r="K3032" s="23"/>
      <c r="L3032" s="27"/>
    </row>
    <row r="3033" s="3" customFormat="true" ht="22.5" hidden="false" customHeight="false" outlineLevel="0" collapsed="false">
      <c r="B3033" s="58" t="s">
        <v>3072</v>
      </c>
      <c r="C3033" s="43" t="n">
        <v>44175</v>
      </c>
      <c r="D3033" s="43" t="n">
        <v>44418</v>
      </c>
      <c r="E3033" s="109" t="n">
        <v>90</v>
      </c>
      <c r="F3033" s="59" t="n">
        <v>35167.35</v>
      </c>
      <c r="G3033" s="59" t="n">
        <v>5292.05</v>
      </c>
      <c r="H3033" s="59"/>
      <c r="I3033" s="93" t="n">
        <f aca="false">F3033+G3033</f>
        <v>40459.4</v>
      </c>
      <c r="J3033" s="29" t="n">
        <f aca="false">I3033</f>
        <v>40459.4</v>
      </c>
      <c r="K3033" s="23"/>
      <c r="L3033" s="27"/>
    </row>
    <row r="3034" s="3" customFormat="true" ht="22.5" hidden="false" customHeight="false" outlineLevel="0" collapsed="false">
      <c r="B3034" s="58" t="s">
        <v>3073</v>
      </c>
      <c r="C3034" s="43" t="n">
        <v>43966</v>
      </c>
      <c r="D3034" s="43" t="n">
        <v>44540</v>
      </c>
      <c r="E3034" s="109" t="n">
        <v>90</v>
      </c>
      <c r="F3034" s="59" t="n">
        <v>28348.53</v>
      </c>
      <c r="G3034" s="59" t="n">
        <v>5046.72</v>
      </c>
      <c r="H3034" s="59"/>
      <c r="I3034" s="93" t="n">
        <f aca="false">F3034+G3034</f>
        <v>33395.25</v>
      </c>
      <c r="J3034" s="29" t="n">
        <f aca="false">I3034</f>
        <v>33395.25</v>
      </c>
      <c r="K3034" s="23"/>
      <c r="L3034" s="27"/>
    </row>
    <row r="3035" s="3" customFormat="true" ht="22.5" hidden="false" customHeight="false" outlineLevel="0" collapsed="false">
      <c r="B3035" s="58" t="s">
        <v>3074</v>
      </c>
      <c r="C3035" s="43" t="n">
        <v>44001</v>
      </c>
      <c r="D3035" s="43" t="n">
        <v>44424</v>
      </c>
      <c r="E3035" s="107" t="n">
        <v>90</v>
      </c>
      <c r="F3035" s="59" t="n">
        <v>34854.81</v>
      </c>
      <c r="G3035" s="59" t="n">
        <v>5221.96</v>
      </c>
      <c r="H3035" s="59"/>
      <c r="I3035" s="93" t="n">
        <f aca="false">F3035+G3035</f>
        <v>40076.77</v>
      </c>
      <c r="J3035" s="29" t="n">
        <f aca="false">I3035</f>
        <v>40076.77</v>
      </c>
      <c r="K3035" s="23"/>
      <c r="L3035" s="27"/>
    </row>
    <row r="3036" s="3" customFormat="true" ht="22.5" hidden="false" customHeight="false" outlineLevel="0" collapsed="false">
      <c r="B3036" s="58" t="s">
        <v>3075</v>
      </c>
      <c r="C3036" s="43" t="n">
        <v>44014</v>
      </c>
      <c r="D3036" s="43" t="n">
        <v>44502</v>
      </c>
      <c r="E3036" s="107" t="n">
        <v>90</v>
      </c>
      <c r="F3036" s="59" t="n">
        <v>6182.34</v>
      </c>
      <c r="G3036" s="59" t="n">
        <v>2794.4</v>
      </c>
      <c r="H3036" s="59"/>
      <c r="I3036" s="93" t="n">
        <f aca="false">F3036+G3036</f>
        <v>8976.74</v>
      </c>
      <c r="J3036" s="29" t="n">
        <f aca="false">I3036</f>
        <v>8976.74</v>
      </c>
      <c r="K3036" s="23"/>
      <c r="L3036" s="27"/>
    </row>
    <row r="3037" s="3" customFormat="true" ht="22.5" hidden="false" customHeight="false" outlineLevel="0" collapsed="false">
      <c r="B3037" s="58" t="s">
        <v>3076</v>
      </c>
      <c r="C3037" s="43" t="n">
        <v>44068</v>
      </c>
      <c r="D3037" s="43" t="n">
        <v>44489</v>
      </c>
      <c r="E3037" s="107" t="n">
        <v>90</v>
      </c>
      <c r="F3037" s="59" t="n">
        <v>6044.6</v>
      </c>
      <c r="G3037" s="59" t="n">
        <v>2858.34</v>
      </c>
      <c r="H3037" s="59"/>
      <c r="I3037" s="93" t="n">
        <f aca="false">F3037+G3037</f>
        <v>8902.94</v>
      </c>
      <c r="J3037" s="29" t="n">
        <f aca="false">I3037</f>
        <v>8902.94</v>
      </c>
      <c r="K3037" s="23"/>
      <c r="L3037" s="27"/>
    </row>
    <row r="3038" s="3" customFormat="true" ht="22.5" hidden="false" customHeight="false" outlineLevel="0" collapsed="false">
      <c r="B3038" s="58" t="s">
        <v>3077</v>
      </c>
      <c r="C3038" s="43" t="n">
        <v>43980</v>
      </c>
      <c r="D3038" s="43" t="n">
        <v>44547</v>
      </c>
      <c r="E3038" s="107" t="n">
        <v>90</v>
      </c>
      <c r="F3038" s="59" t="n">
        <v>6023.33</v>
      </c>
      <c r="G3038" s="59" t="n">
        <v>2762.42</v>
      </c>
      <c r="H3038" s="59"/>
      <c r="I3038" s="93" t="n">
        <f aca="false">F3038+G3038</f>
        <v>8785.75</v>
      </c>
      <c r="J3038" s="29" t="n">
        <f aca="false">I3038</f>
        <v>8785.75</v>
      </c>
      <c r="K3038" s="23"/>
      <c r="L3038" s="27"/>
    </row>
    <row r="3039" s="3" customFormat="true" ht="22.5" hidden="false" customHeight="false" outlineLevel="0" collapsed="false">
      <c r="B3039" s="58" t="s">
        <v>3078</v>
      </c>
      <c r="C3039" s="43" t="n">
        <v>43976</v>
      </c>
      <c r="D3039" s="43" t="n">
        <v>44546</v>
      </c>
      <c r="E3039" s="107" t="n">
        <v>90</v>
      </c>
      <c r="F3039" s="59" t="n">
        <v>24720.51</v>
      </c>
      <c r="G3039" s="59" t="n">
        <v>6556.08</v>
      </c>
      <c r="H3039" s="46"/>
      <c r="I3039" s="93" t="n">
        <f aca="false">F3039+G3039</f>
        <v>31276.59</v>
      </c>
      <c r="J3039" s="29" t="n">
        <f aca="false">I3039</f>
        <v>31276.59</v>
      </c>
      <c r="K3039" s="23"/>
      <c r="L3039" s="27"/>
    </row>
    <row r="3040" s="3" customFormat="true" ht="11.25" hidden="false" customHeight="false" outlineLevel="0" collapsed="false">
      <c r="B3040" s="58" t="s">
        <v>3079</v>
      </c>
      <c r="C3040" s="43" t="n">
        <v>44070</v>
      </c>
      <c r="D3040" s="43" t="n">
        <v>44495</v>
      </c>
      <c r="E3040" s="107" t="n">
        <v>90</v>
      </c>
      <c r="F3040" s="59" t="n">
        <v>49762.2</v>
      </c>
      <c r="G3040" s="59" t="n">
        <v>5292.05</v>
      </c>
      <c r="H3040" s="59"/>
      <c r="I3040" s="93" t="n">
        <f aca="false">F3040+G3040</f>
        <v>55054.25</v>
      </c>
      <c r="J3040" s="29" t="n">
        <f aca="false">I3040</f>
        <v>55054.25</v>
      </c>
      <c r="K3040" s="23"/>
      <c r="L3040" s="27"/>
    </row>
    <row r="3041" s="3" customFormat="true" ht="22.5" hidden="false" customHeight="false" outlineLevel="0" collapsed="false">
      <c r="B3041" s="58" t="s">
        <v>3080</v>
      </c>
      <c r="C3041" s="43" t="n">
        <v>43862</v>
      </c>
      <c r="D3041" s="43" t="n">
        <v>44478</v>
      </c>
      <c r="E3041" s="107" t="n">
        <v>90</v>
      </c>
      <c r="F3041" s="59" t="n">
        <v>22676.61</v>
      </c>
      <c r="G3041" s="59" t="n">
        <v>3413.07</v>
      </c>
      <c r="H3041" s="59"/>
      <c r="I3041" s="93" t="n">
        <f aca="false">F3041+G3041</f>
        <v>26089.68</v>
      </c>
      <c r="J3041" s="29" t="n">
        <f aca="false">I3041</f>
        <v>26089.68</v>
      </c>
      <c r="K3041" s="23"/>
      <c r="L3041" s="27"/>
    </row>
    <row r="3042" s="3" customFormat="true" ht="22.5" hidden="false" customHeight="false" outlineLevel="0" collapsed="false">
      <c r="B3042" s="58" t="s">
        <v>3081</v>
      </c>
      <c r="C3042" s="43" t="n">
        <v>43831</v>
      </c>
      <c r="D3042" s="43" t="n">
        <v>44486</v>
      </c>
      <c r="E3042" s="107" t="n">
        <v>90</v>
      </c>
      <c r="F3042" s="59" t="n">
        <v>174265.78</v>
      </c>
      <c r="G3042" s="59" t="n">
        <v>12339.54</v>
      </c>
      <c r="H3042" s="59"/>
      <c r="I3042" s="93" t="n">
        <f aca="false">F3042+G3042</f>
        <v>186605.32</v>
      </c>
      <c r="J3042" s="29" t="n">
        <f aca="false">I3042</f>
        <v>186605.32</v>
      </c>
      <c r="K3042" s="23"/>
      <c r="L3042" s="27"/>
    </row>
    <row r="3043" s="3" customFormat="true" ht="22.5" hidden="false" customHeight="false" outlineLevel="0" collapsed="false">
      <c r="B3043" s="58" t="s">
        <v>3082</v>
      </c>
      <c r="C3043" s="43" t="n">
        <v>44008</v>
      </c>
      <c r="D3043" s="43" t="n">
        <v>44495</v>
      </c>
      <c r="E3043" s="107" t="n">
        <v>90</v>
      </c>
      <c r="F3043" s="59" t="n">
        <v>16378.96</v>
      </c>
      <c r="G3043" s="59" t="n">
        <v>6556.08</v>
      </c>
      <c r="H3043" s="59"/>
      <c r="I3043" s="93" t="n">
        <f aca="false">F3043+G3043</f>
        <v>22935.04</v>
      </c>
      <c r="J3043" s="29" t="n">
        <f aca="false">I3043</f>
        <v>22935.04</v>
      </c>
      <c r="K3043" s="23"/>
      <c r="L3043" s="27"/>
    </row>
    <row r="3044" s="3" customFormat="true" ht="22.5" hidden="false" customHeight="false" outlineLevel="0" collapsed="false">
      <c r="B3044" s="58" t="s">
        <v>3083</v>
      </c>
      <c r="C3044" s="43" t="n">
        <v>44047</v>
      </c>
      <c r="D3044" s="43" t="n">
        <v>44465</v>
      </c>
      <c r="E3044" s="107" t="n">
        <v>90</v>
      </c>
      <c r="F3044" s="59" t="n">
        <v>6984.14</v>
      </c>
      <c r="G3044" s="59" t="n">
        <v>2858.34</v>
      </c>
      <c r="H3044" s="59"/>
      <c r="I3044" s="93" t="n">
        <f aca="false">F3044+G3044</f>
        <v>9842.48</v>
      </c>
      <c r="J3044" s="29" t="n">
        <f aca="false">I3044</f>
        <v>9842.48</v>
      </c>
      <c r="K3044" s="23"/>
      <c r="L3044" s="27"/>
    </row>
    <row r="3045" s="3" customFormat="true" ht="22.5" hidden="false" customHeight="false" outlineLevel="0" collapsed="false">
      <c r="B3045" s="58" t="s">
        <v>3084</v>
      </c>
      <c r="C3045" s="43" t="n">
        <v>44104</v>
      </c>
      <c r="D3045" s="43" t="n">
        <v>44495</v>
      </c>
      <c r="E3045" s="107" t="n">
        <v>90</v>
      </c>
      <c r="F3045" s="59" t="n">
        <v>27306.65</v>
      </c>
      <c r="G3045" s="59" t="n">
        <v>5105.14</v>
      </c>
      <c r="H3045" s="59"/>
      <c r="I3045" s="93" t="n">
        <f aca="false">F3045+G3045</f>
        <v>32411.79</v>
      </c>
      <c r="J3045" s="29" t="n">
        <f aca="false">I3045</f>
        <v>32411.79</v>
      </c>
      <c r="K3045" s="23"/>
      <c r="L3045" s="27"/>
    </row>
    <row r="3046" s="3" customFormat="true" ht="22.5" hidden="false" customHeight="false" outlineLevel="0" collapsed="false">
      <c r="B3046" s="58" t="s">
        <v>3085</v>
      </c>
      <c r="C3046" s="43" t="n">
        <v>43916</v>
      </c>
      <c r="D3046" s="43" t="n">
        <v>44553</v>
      </c>
      <c r="E3046" s="107" t="n">
        <v>90</v>
      </c>
      <c r="F3046" s="59" t="n">
        <v>26507.13</v>
      </c>
      <c r="G3046" s="59" t="n">
        <v>5046.72</v>
      </c>
      <c r="H3046" s="59"/>
      <c r="I3046" s="93" t="n">
        <f aca="false">F3046+G3046</f>
        <v>31553.85</v>
      </c>
      <c r="J3046" s="29" t="n">
        <f aca="false">I3046</f>
        <v>31553.85</v>
      </c>
      <c r="K3046" s="23"/>
      <c r="L3046" s="27"/>
    </row>
    <row r="3047" s="3" customFormat="true" ht="22.5" hidden="false" customHeight="false" outlineLevel="0" collapsed="false">
      <c r="B3047" s="58" t="s">
        <v>3086</v>
      </c>
      <c r="C3047" s="43" t="n">
        <v>44215</v>
      </c>
      <c r="D3047" s="43" t="n">
        <v>44458</v>
      </c>
      <c r="E3047" s="107" t="n">
        <v>90</v>
      </c>
      <c r="F3047" s="59" t="n">
        <v>58073.92</v>
      </c>
      <c r="G3047" s="59" t="n">
        <v>5292.05</v>
      </c>
      <c r="H3047" s="59"/>
      <c r="I3047" s="93" t="n">
        <f aca="false">F3047+G3047</f>
        <v>63365.97</v>
      </c>
      <c r="J3047" s="29" t="n">
        <f aca="false">I3047</f>
        <v>63365.97</v>
      </c>
      <c r="K3047" s="23"/>
      <c r="L3047" s="27"/>
    </row>
    <row r="3048" s="3" customFormat="true" ht="22.5" hidden="false" customHeight="false" outlineLevel="0" collapsed="false">
      <c r="B3048" s="58" t="s">
        <v>3087</v>
      </c>
      <c r="C3048" s="43" t="n">
        <v>43976</v>
      </c>
      <c r="D3048" s="43" t="n">
        <v>44547</v>
      </c>
      <c r="E3048" s="107" t="n">
        <v>90</v>
      </c>
      <c r="F3048" s="59" t="n">
        <v>46222.12</v>
      </c>
      <c r="G3048" s="59" t="n">
        <v>5046.72</v>
      </c>
      <c r="H3048" s="59"/>
      <c r="I3048" s="93" t="n">
        <f aca="false">F3048+G3048</f>
        <v>51268.84</v>
      </c>
      <c r="J3048" s="29" t="n">
        <f aca="false">I3048</f>
        <v>51268.84</v>
      </c>
      <c r="K3048" s="23"/>
      <c r="L3048" s="27"/>
    </row>
    <row r="3049" s="3" customFormat="true" ht="22.5" hidden="false" customHeight="false" outlineLevel="0" collapsed="false">
      <c r="B3049" s="58" t="s">
        <v>3088</v>
      </c>
      <c r="C3049" s="43" t="n">
        <v>43709</v>
      </c>
      <c r="D3049" s="43" t="n">
        <v>44531</v>
      </c>
      <c r="E3049" s="107" t="n">
        <v>90</v>
      </c>
      <c r="F3049" s="59" t="n">
        <v>54118.45</v>
      </c>
      <c r="G3049" s="59" t="n">
        <v>17317.15</v>
      </c>
      <c r="H3049" s="59"/>
      <c r="I3049" s="93" t="n">
        <f aca="false">F3049+G3049</f>
        <v>71435.6</v>
      </c>
      <c r="J3049" s="29" t="n">
        <f aca="false">I3049</f>
        <v>71435.6</v>
      </c>
      <c r="K3049" s="23"/>
      <c r="L3049" s="27"/>
      <c r="M3049" s="64"/>
    </row>
    <row r="3050" s="3" customFormat="true" ht="22.5" hidden="false" customHeight="false" outlineLevel="0" collapsed="false">
      <c r="B3050" s="58" t="s">
        <v>3089</v>
      </c>
      <c r="C3050" s="43" t="n">
        <v>44109</v>
      </c>
      <c r="D3050" s="43" t="n">
        <v>44504</v>
      </c>
      <c r="E3050" s="107" t="n">
        <v>90</v>
      </c>
      <c r="F3050" s="59" t="n">
        <v>28407</v>
      </c>
      <c r="G3050" s="59" t="n">
        <v>5221.96</v>
      </c>
      <c r="H3050" s="59"/>
      <c r="I3050" s="93" t="n">
        <f aca="false">F3050+G3050</f>
        <v>33628.96</v>
      </c>
      <c r="J3050" s="29" t="n">
        <f aca="false">I3050</f>
        <v>33628.96</v>
      </c>
      <c r="K3050" s="23"/>
      <c r="L3050" s="27"/>
    </row>
    <row r="3051" s="3" customFormat="true" ht="22.5" hidden="false" customHeight="false" outlineLevel="0" collapsed="false">
      <c r="B3051" s="58" t="s">
        <v>3090</v>
      </c>
      <c r="C3051" s="43" t="n">
        <v>44074</v>
      </c>
      <c r="D3051" s="43" t="n">
        <v>44495</v>
      </c>
      <c r="E3051" s="107" t="n">
        <v>90</v>
      </c>
      <c r="F3051" s="59" t="n">
        <v>28179.77</v>
      </c>
      <c r="G3051" s="59" t="n">
        <v>5105.14</v>
      </c>
      <c r="H3051" s="59"/>
      <c r="I3051" s="93" t="n">
        <f aca="false">F3051+G3051</f>
        <v>33284.91</v>
      </c>
      <c r="J3051" s="29" t="n">
        <f aca="false">I3051</f>
        <v>33284.91</v>
      </c>
      <c r="K3051" s="23"/>
      <c r="L3051" s="27"/>
    </row>
    <row r="3052" s="3" customFormat="true" ht="22.5" hidden="false" customHeight="false" outlineLevel="0" collapsed="false">
      <c r="B3052" s="58" t="s">
        <v>3091</v>
      </c>
      <c r="C3052" s="43" t="n">
        <v>44140</v>
      </c>
      <c r="D3052" s="43" t="n">
        <v>44382</v>
      </c>
      <c r="E3052" s="107" t="n">
        <v>90</v>
      </c>
      <c r="F3052" s="59" t="n">
        <v>41243.4</v>
      </c>
      <c r="G3052" s="59" t="n">
        <v>5221.96</v>
      </c>
      <c r="H3052" s="59"/>
      <c r="I3052" s="93" t="n">
        <f aca="false">F3052+G3052</f>
        <v>46465.36</v>
      </c>
      <c r="J3052" s="29" t="n">
        <f aca="false">I3052</f>
        <v>46465.36</v>
      </c>
      <c r="K3052" s="23"/>
      <c r="L3052" s="27"/>
    </row>
    <row r="3053" s="3" customFormat="true" ht="11.25" hidden="false" customHeight="false" outlineLevel="0" collapsed="false">
      <c r="B3053" s="58" t="s">
        <v>3092</v>
      </c>
      <c r="C3053" s="43" t="n">
        <v>43985</v>
      </c>
      <c r="D3053" s="43" t="n">
        <v>44547</v>
      </c>
      <c r="E3053" s="107" t="n">
        <v>90</v>
      </c>
      <c r="F3053" s="59" t="n">
        <v>83797.92</v>
      </c>
      <c r="G3053" s="59" t="n">
        <v>5105.14</v>
      </c>
      <c r="H3053" s="59"/>
      <c r="I3053" s="93" t="n">
        <f aca="false">F3053+G3053</f>
        <v>88903.06</v>
      </c>
      <c r="J3053" s="29" t="n">
        <f aca="false">I3053</f>
        <v>88903.06</v>
      </c>
      <c r="K3053" s="23"/>
      <c r="L3053" s="27"/>
    </row>
    <row r="3054" s="3" customFormat="true" ht="11.25" hidden="false" customHeight="false" outlineLevel="0" collapsed="false">
      <c r="B3054" s="58" t="s">
        <v>3093</v>
      </c>
      <c r="C3054" s="43" t="n">
        <v>44015</v>
      </c>
      <c r="D3054" s="43" t="n">
        <v>44503</v>
      </c>
      <c r="E3054" s="107" t="n">
        <v>90</v>
      </c>
      <c r="F3054" s="59" t="n">
        <v>34617.93</v>
      </c>
      <c r="G3054" s="59" t="n">
        <v>5105.14</v>
      </c>
      <c r="H3054" s="59"/>
      <c r="I3054" s="93" t="n">
        <f aca="false">F3054+G3054</f>
        <v>39723.07</v>
      </c>
      <c r="J3054" s="29" t="n">
        <f aca="false">I3054</f>
        <v>39723.07</v>
      </c>
      <c r="K3054" s="23"/>
      <c r="L3054" s="27"/>
    </row>
    <row r="3055" s="3" customFormat="true" ht="11.25" hidden="false" customHeight="false" outlineLevel="0" collapsed="false">
      <c r="B3055" s="58" t="s">
        <v>3094</v>
      </c>
      <c r="C3055" s="43" t="n">
        <v>44028</v>
      </c>
      <c r="D3055" s="43" t="n">
        <v>44455</v>
      </c>
      <c r="E3055" s="107" t="n">
        <v>90</v>
      </c>
      <c r="F3055" s="59" t="n">
        <v>33754.41</v>
      </c>
      <c r="G3055" s="59" t="n">
        <v>5221.96</v>
      </c>
      <c r="H3055" s="59"/>
      <c r="I3055" s="93" t="n">
        <f aca="false">F3055+G3055</f>
        <v>38976.37</v>
      </c>
      <c r="J3055" s="29" t="n">
        <f aca="false">I3055</f>
        <v>38976.37</v>
      </c>
      <c r="K3055" s="23"/>
      <c r="L3055" s="27"/>
    </row>
    <row r="3056" s="3" customFormat="true" ht="11.25" hidden="false" customHeight="false" outlineLevel="0" collapsed="false">
      <c r="B3056" s="58" t="s">
        <v>3095</v>
      </c>
      <c r="C3056" s="43" t="n">
        <v>43984</v>
      </c>
      <c r="D3056" s="43" t="n">
        <v>44547</v>
      </c>
      <c r="E3056" s="107" t="n">
        <v>90</v>
      </c>
      <c r="F3056" s="59" t="n">
        <v>32168.73</v>
      </c>
      <c r="G3056" s="59" t="n">
        <v>5105.14</v>
      </c>
      <c r="H3056" s="59"/>
      <c r="I3056" s="93" t="n">
        <f aca="false">F3056+G3056</f>
        <v>37273.87</v>
      </c>
      <c r="J3056" s="29" t="n">
        <f aca="false">I3056</f>
        <v>37273.87</v>
      </c>
      <c r="K3056" s="23"/>
      <c r="L3056" s="27"/>
    </row>
    <row r="3057" s="3" customFormat="true" ht="22.5" hidden="false" customHeight="false" outlineLevel="0" collapsed="false">
      <c r="B3057" s="58" t="s">
        <v>3096</v>
      </c>
      <c r="C3057" s="43" t="n">
        <v>43944</v>
      </c>
      <c r="D3057" s="43" t="n">
        <v>44551</v>
      </c>
      <c r="E3057" s="107" t="n">
        <v>90</v>
      </c>
      <c r="F3057" s="59" t="n">
        <v>71849.33</v>
      </c>
      <c r="G3057" s="59" t="n">
        <v>34638.9</v>
      </c>
      <c r="H3057" s="59"/>
      <c r="I3057" s="93" t="n">
        <f aca="false">F3057+G3057</f>
        <v>106488.23</v>
      </c>
      <c r="J3057" s="29" t="n">
        <f aca="false">I3057</f>
        <v>106488.23</v>
      </c>
      <c r="K3057" s="23"/>
      <c r="L3057" s="27"/>
    </row>
    <row r="3058" s="3" customFormat="true" ht="22.5" hidden="false" customHeight="false" outlineLevel="0" collapsed="false">
      <c r="B3058" s="58" t="s">
        <v>3097</v>
      </c>
      <c r="C3058" s="43" t="n">
        <v>44216</v>
      </c>
      <c r="D3058" s="43" t="n">
        <v>44459</v>
      </c>
      <c r="E3058" s="107" t="n">
        <v>90</v>
      </c>
      <c r="F3058" s="59" t="n">
        <v>36442.98</v>
      </c>
      <c r="G3058" s="59" t="n">
        <v>5362.15</v>
      </c>
      <c r="H3058" s="46"/>
      <c r="I3058" s="93" t="n">
        <f aca="false">F3058+G3058</f>
        <v>41805.13</v>
      </c>
      <c r="J3058" s="29" t="n">
        <f aca="false">I3058</f>
        <v>41805.13</v>
      </c>
      <c r="K3058" s="23"/>
      <c r="L3058" s="27"/>
    </row>
    <row r="3059" s="3" customFormat="true" ht="22.5" hidden="false" customHeight="false" outlineLevel="0" collapsed="false">
      <c r="B3059" s="58" t="s">
        <v>3098</v>
      </c>
      <c r="C3059" s="43" t="n">
        <v>43719</v>
      </c>
      <c r="D3059" s="43" t="n">
        <v>44538</v>
      </c>
      <c r="E3059" s="107" t="n">
        <v>90</v>
      </c>
      <c r="F3059" s="59" t="n">
        <v>5571.35</v>
      </c>
      <c r="G3059" s="59" t="n">
        <v>2762.42</v>
      </c>
      <c r="H3059" s="46"/>
      <c r="I3059" s="93" t="n">
        <f aca="false">F3059+G3059</f>
        <v>8333.77</v>
      </c>
      <c r="J3059" s="29" t="n">
        <f aca="false">I3059</f>
        <v>8333.77</v>
      </c>
      <c r="K3059" s="23"/>
      <c r="L3059" s="27"/>
    </row>
    <row r="3060" s="3" customFormat="true" ht="22.5" hidden="false" customHeight="false" outlineLevel="0" collapsed="false">
      <c r="B3060" s="58" t="s">
        <v>3099</v>
      </c>
      <c r="C3060" s="43" t="n">
        <v>44033</v>
      </c>
      <c r="D3060" s="43" t="n">
        <v>44516</v>
      </c>
      <c r="E3060" s="107" t="n">
        <v>90</v>
      </c>
      <c r="F3060" s="59" t="n">
        <v>22264.81</v>
      </c>
      <c r="G3060" s="59" t="n">
        <v>5105.14</v>
      </c>
      <c r="H3060" s="46"/>
      <c r="I3060" s="93" t="n">
        <f aca="false">F3060+G3060</f>
        <v>27369.95</v>
      </c>
      <c r="J3060" s="29" t="n">
        <f aca="false">I3060</f>
        <v>27369.95</v>
      </c>
      <c r="K3060" s="23"/>
      <c r="L3060" s="27"/>
    </row>
    <row r="3061" s="3" customFormat="true" ht="22.5" hidden="false" customHeight="false" outlineLevel="0" collapsed="false">
      <c r="B3061" s="58" t="s">
        <v>3100</v>
      </c>
      <c r="C3061" s="43" t="n">
        <v>44167</v>
      </c>
      <c r="D3061" s="43" t="n">
        <v>44410</v>
      </c>
      <c r="E3061" s="107" t="n">
        <v>90</v>
      </c>
      <c r="F3061" s="59" t="n">
        <v>30297</v>
      </c>
      <c r="G3061" s="59" t="n">
        <v>5292.05</v>
      </c>
      <c r="H3061" s="46"/>
      <c r="I3061" s="93" t="n">
        <f aca="false">F3061+G3061</f>
        <v>35589.05</v>
      </c>
      <c r="J3061" s="29" t="n">
        <f aca="false">I3061</f>
        <v>35589.05</v>
      </c>
      <c r="K3061" s="23"/>
      <c r="L3061" s="27"/>
    </row>
    <row r="3062" s="3" customFormat="true" ht="22.5" hidden="false" customHeight="false" outlineLevel="0" collapsed="false">
      <c r="B3062" s="58" t="s">
        <v>3101</v>
      </c>
      <c r="C3062" s="43" t="n">
        <v>44186</v>
      </c>
      <c r="D3062" s="43" t="n">
        <v>44429</v>
      </c>
      <c r="E3062" s="107" t="n">
        <v>90</v>
      </c>
      <c r="F3062" s="59" t="n">
        <v>35717.44</v>
      </c>
      <c r="G3062" s="59" t="n">
        <v>5292.05</v>
      </c>
      <c r="H3062" s="46"/>
      <c r="I3062" s="93" t="n">
        <f aca="false">F3062+G3062</f>
        <v>41009.49</v>
      </c>
      <c r="J3062" s="29" t="n">
        <f aca="false">I3062</f>
        <v>41009.49</v>
      </c>
      <c r="K3062" s="23"/>
      <c r="L3062" s="27"/>
    </row>
    <row r="3063" s="3" customFormat="true" ht="22.5" hidden="false" customHeight="false" outlineLevel="0" collapsed="false">
      <c r="B3063" s="58" t="s">
        <v>3102</v>
      </c>
      <c r="C3063" s="43" t="n">
        <v>44035</v>
      </c>
      <c r="D3063" s="43" t="n">
        <v>44458</v>
      </c>
      <c r="E3063" s="107" t="n">
        <v>90</v>
      </c>
      <c r="F3063" s="59" t="n">
        <v>91995.79</v>
      </c>
      <c r="G3063" s="59" t="n">
        <v>5221.96</v>
      </c>
      <c r="H3063" s="46"/>
      <c r="I3063" s="93" t="n">
        <f aca="false">F3063+G3063</f>
        <v>97217.75</v>
      </c>
      <c r="J3063" s="29" t="n">
        <f aca="false">I3063</f>
        <v>97217.75</v>
      </c>
      <c r="K3063" s="23"/>
      <c r="L3063" s="27"/>
    </row>
    <row r="3064" s="3" customFormat="true" ht="22.5" hidden="false" customHeight="false" outlineLevel="0" collapsed="false">
      <c r="B3064" s="58" t="s">
        <v>3103</v>
      </c>
      <c r="C3064" s="43" t="n">
        <v>44060</v>
      </c>
      <c r="D3064" s="43" t="n">
        <v>44475</v>
      </c>
      <c r="E3064" s="107" t="n">
        <v>90</v>
      </c>
      <c r="F3064" s="59" t="n">
        <v>98558.51</v>
      </c>
      <c r="G3064" s="59" t="n">
        <v>7899.54</v>
      </c>
      <c r="H3064" s="46"/>
      <c r="I3064" s="93" t="n">
        <f aca="false">F3064+G3064</f>
        <v>106458.05</v>
      </c>
      <c r="J3064" s="29" t="n">
        <f aca="false">I3064</f>
        <v>106458.05</v>
      </c>
      <c r="K3064" s="23"/>
      <c r="L3064" s="27"/>
    </row>
    <row r="3065" s="3" customFormat="true" ht="22.5" hidden="false" customHeight="false" outlineLevel="0" collapsed="false">
      <c r="B3065" s="58" t="s">
        <v>3104</v>
      </c>
      <c r="C3065" s="43" t="n">
        <v>44036</v>
      </c>
      <c r="D3065" s="43" t="n">
        <v>44458</v>
      </c>
      <c r="E3065" s="107" t="n">
        <v>90</v>
      </c>
      <c r="F3065" s="59" t="n">
        <v>49109.34</v>
      </c>
      <c r="G3065" s="59" t="n">
        <v>5105.14</v>
      </c>
      <c r="H3065" s="46"/>
      <c r="I3065" s="93" t="n">
        <f aca="false">F3065+G3065</f>
        <v>54214.48</v>
      </c>
      <c r="J3065" s="29" t="n">
        <f aca="false">I3065</f>
        <v>54214.48</v>
      </c>
      <c r="K3065" s="23"/>
      <c r="L3065" s="27"/>
    </row>
    <row r="3066" s="3" customFormat="true" ht="22.5" hidden="false" customHeight="false" outlineLevel="0" collapsed="false">
      <c r="B3066" s="58" t="s">
        <v>3105</v>
      </c>
      <c r="C3066" s="43" t="n">
        <v>44214</v>
      </c>
      <c r="D3066" s="43" t="n">
        <v>44457</v>
      </c>
      <c r="E3066" s="107" t="n">
        <v>90</v>
      </c>
      <c r="F3066" s="59" t="n">
        <v>30448.2</v>
      </c>
      <c r="G3066" s="59" t="n">
        <v>5292.05</v>
      </c>
      <c r="H3066" s="46"/>
      <c r="I3066" s="93" t="n">
        <f aca="false">F3066+G3066</f>
        <v>35740.25</v>
      </c>
      <c r="J3066" s="29" t="n">
        <f aca="false">I3066</f>
        <v>35740.25</v>
      </c>
      <c r="K3066" s="23"/>
      <c r="L3066" s="27"/>
    </row>
    <row r="3067" s="3" customFormat="true" ht="22.5" hidden="false" customHeight="false" outlineLevel="0" collapsed="false">
      <c r="B3067" s="58" t="s">
        <v>3106</v>
      </c>
      <c r="C3067" s="43" t="n">
        <v>44277</v>
      </c>
      <c r="D3067" s="43" t="n">
        <v>44522</v>
      </c>
      <c r="E3067" s="107" t="n">
        <v>90</v>
      </c>
      <c r="F3067" s="59" t="n">
        <v>34488.74</v>
      </c>
      <c r="G3067" s="59" t="n">
        <v>5362.15</v>
      </c>
      <c r="H3067" s="46"/>
      <c r="I3067" s="93" t="n">
        <f aca="false">F3067+G3067</f>
        <v>39850.89</v>
      </c>
      <c r="J3067" s="29" t="n">
        <f aca="false">I3067</f>
        <v>39850.89</v>
      </c>
      <c r="K3067" s="23"/>
      <c r="L3067" s="27"/>
    </row>
    <row r="3068" s="3" customFormat="true" ht="22.5" hidden="false" customHeight="false" outlineLevel="0" collapsed="false">
      <c r="B3068" s="58" t="s">
        <v>3107</v>
      </c>
      <c r="C3068" s="43" t="n">
        <v>43850</v>
      </c>
      <c r="D3068" s="43" t="n">
        <v>44483</v>
      </c>
      <c r="E3068" s="107" t="n">
        <v>90</v>
      </c>
      <c r="F3068" s="59" t="n">
        <v>31497</v>
      </c>
      <c r="G3068" s="59" t="n">
        <v>5046.72</v>
      </c>
      <c r="H3068" s="46"/>
      <c r="I3068" s="93" t="n">
        <f aca="false">F3068+G3068</f>
        <v>36543.72</v>
      </c>
      <c r="J3068" s="29" t="n">
        <f aca="false">I3068</f>
        <v>36543.72</v>
      </c>
      <c r="K3068" s="23"/>
      <c r="L3068" s="27"/>
    </row>
    <row r="3069" s="3" customFormat="true" ht="22.5" hidden="false" customHeight="false" outlineLevel="0" collapsed="false">
      <c r="B3069" s="58" t="s">
        <v>3108</v>
      </c>
      <c r="C3069" s="43" t="n">
        <v>44228</v>
      </c>
      <c r="D3069" s="43" t="n">
        <v>44470</v>
      </c>
      <c r="E3069" s="107" t="n">
        <v>90</v>
      </c>
      <c r="F3069" s="59" t="n">
        <v>29440.2</v>
      </c>
      <c r="G3069" s="59" t="n">
        <v>5292.05</v>
      </c>
      <c r="H3069" s="46"/>
      <c r="I3069" s="93" t="n">
        <f aca="false">F3069+G3069</f>
        <v>34732.25</v>
      </c>
      <c r="J3069" s="29" t="n">
        <f aca="false">I3069</f>
        <v>34732.25</v>
      </c>
      <c r="K3069" s="23"/>
      <c r="L3069" s="27"/>
    </row>
    <row r="3070" s="3" customFormat="true" ht="22.5" hidden="false" customHeight="false" outlineLevel="0" collapsed="false">
      <c r="B3070" s="58" t="s">
        <v>3109</v>
      </c>
      <c r="C3070" s="43" t="n">
        <v>43866</v>
      </c>
      <c r="D3070" s="43" t="n">
        <v>44483</v>
      </c>
      <c r="E3070" s="107" t="n">
        <v>90</v>
      </c>
      <c r="F3070" s="59" t="n">
        <v>74882.72</v>
      </c>
      <c r="G3070" s="59" t="n">
        <v>44058.5</v>
      </c>
      <c r="H3070" s="46"/>
      <c r="I3070" s="93" t="n">
        <f aca="false">F3070+G3070</f>
        <v>118941.22</v>
      </c>
      <c r="J3070" s="29" t="n">
        <f aca="false">I3070</f>
        <v>118941.22</v>
      </c>
      <c r="K3070" s="23"/>
      <c r="L3070" s="27"/>
    </row>
    <row r="3071" s="3" customFormat="true" ht="22.5" hidden="false" customHeight="false" outlineLevel="0" collapsed="false">
      <c r="B3071" s="58" t="s">
        <v>3110</v>
      </c>
      <c r="C3071" s="43" t="n">
        <v>43770</v>
      </c>
      <c r="D3071" s="43" t="n">
        <v>44534</v>
      </c>
      <c r="E3071" s="107" t="n">
        <v>90</v>
      </c>
      <c r="F3071" s="59" t="n">
        <v>13521.15</v>
      </c>
      <c r="G3071" s="59" t="n">
        <v>1020.65</v>
      </c>
      <c r="H3071" s="46"/>
      <c r="I3071" s="93" t="n">
        <f aca="false">F3071+G3071</f>
        <v>14541.8</v>
      </c>
      <c r="J3071" s="29" t="n">
        <f aca="false">I3071</f>
        <v>14541.8</v>
      </c>
      <c r="K3071" s="23"/>
      <c r="L3071" s="27"/>
    </row>
    <row r="3072" s="3" customFormat="true" ht="22.5" hidden="false" customHeight="false" outlineLevel="0" collapsed="false">
      <c r="B3072" s="58" t="s">
        <v>3111</v>
      </c>
      <c r="C3072" s="43" t="n">
        <v>44117</v>
      </c>
      <c r="D3072" s="43" t="n">
        <v>44541</v>
      </c>
      <c r="E3072" s="107" t="n">
        <v>90</v>
      </c>
      <c r="F3072" s="59" t="n">
        <v>26691.21</v>
      </c>
      <c r="G3072" s="59" t="n">
        <v>5221.96</v>
      </c>
      <c r="H3072" s="46"/>
      <c r="I3072" s="93" t="n">
        <f aca="false">F3072+G3072</f>
        <v>31913.17</v>
      </c>
      <c r="J3072" s="29" t="n">
        <f aca="false">I3072</f>
        <v>31913.17</v>
      </c>
      <c r="K3072" s="23"/>
      <c r="L3072" s="27"/>
    </row>
    <row r="3073" s="3" customFormat="true" ht="22.5" hidden="false" customHeight="false" outlineLevel="0" collapsed="false">
      <c r="B3073" s="58" t="s">
        <v>3112</v>
      </c>
      <c r="C3073" s="43" t="n">
        <v>43770</v>
      </c>
      <c r="D3073" s="43" t="n">
        <v>44544</v>
      </c>
      <c r="E3073" s="107" t="n">
        <v>90</v>
      </c>
      <c r="F3073" s="59" t="n">
        <v>23814.56</v>
      </c>
      <c r="G3073" s="59" t="n">
        <v>3317.15</v>
      </c>
      <c r="H3073" s="46"/>
      <c r="I3073" s="93" t="n">
        <f aca="false">F3073+G3073</f>
        <v>27131.71</v>
      </c>
      <c r="J3073" s="29" t="n">
        <f aca="false">I3073</f>
        <v>27131.71</v>
      </c>
      <c r="K3073" s="23"/>
      <c r="L3073" s="27"/>
    </row>
    <row r="3074" s="3" customFormat="true" ht="22.5" hidden="false" customHeight="false" outlineLevel="0" collapsed="false">
      <c r="B3074" s="58" t="s">
        <v>3113</v>
      </c>
      <c r="C3074" s="43" t="n">
        <v>43978</v>
      </c>
      <c r="D3074" s="43" t="n">
        <v>44547</v>
      </c>
      <c r="E3074" s="107" t="n">
        <v>90</v>
      </c>
      <c r="F3074" s="59" t="n">
        <v>22631.82</v>
      </c>
      <c r="G3074" s="59" t="n">
        <v>5046.72</v>
      </c>
      <c r="H3074" s="46"/>
      <c r="I3074" s="93" t="n">
        <f aca="false">F3074+G3074</f>
        <v>27678.54</v>
      </c>
      <c r="J3074" s="29" t="n">
        <f aca="false">I3074</f>
        <v>27678.54</v>
      </c>
      <c r="K3074" s="23"/>
      <c r="L3074" s="27"/>
    </row>
    <row r="3075" s="3" customFormat="true" ht="22.5" hidden="false" customHeight="false" outlineLevel="0" collapsed="false">
      <c r="B3075" s="58" t="s">
        <v>3114</v>
      </c>
      <c r="C3075" s="43" t="n">
        <v>43692</v>
      </c>
      <c r="D3075" s="43" t="n">
        <v>44544</v>
      </c>
      <c r="E3075" s="107" t="n">
        <v>90</v>
      </c>
      <c r="F3075" s="59" t="n">
        <v>24376.91</v>
      </c>
      <c r="G3075" s="59" t="n">
        <v>3317.15</v>
      </c>
      <c r="H3075" s="46"/>
      <c r="I3075" s="93" t="n">
        <f aca="false">F3075+G3075</f>
        <v>27694.06</v>
      </c>
      <c r="J3075" s="29" t="n">
        <f aca="false">I3075</f>
        <v>27694.06</v>
      </c>
      <c r="K3075" s="23"/>
      <c r="L3075" s="27"/>
    </row>
    <row r="3076" s="3" customFormat="true" ht="22.5" hidden="false" customHeight="false" outlineLevel="0" collapsed="false">
      <c r="B3076" s="58" t="s">
        <v>3115</v>
      </c>
      <c r="C3076" s="43" t="n">
        <v>44188</v>
      </c>
      <c r="D3076" s="43" t="n">
        <v>44431</v>
      </c>
      <c r="E3076" s="107" t="n">
        <v>90</v>
      </c>
      <c r="F3076" s="59" t="n">
        <v>34493.32</v>
      </c>
      <c r="G3076" s="59" t="n">
        <v>5292.05</v>
      </c>
      <c r="H3076" s="46"/>
      <c r="I3076" s="93" t="n">
        <f aca="false">F3076+G3076</f>
        <v>39785.37</v>
      </c>
      <c r="J3076" s="29" t="n">
        <f aca="false">I3076</f>
        <v>39785.37</v>
      </c>
      <c r="K3076" s="23"/>
      <c r="L3076" s="27"/>
    </row>
    <row r="3077" s="3" customFormat="true" ht="22.5" hidden="false" customHeight="false" outlineLevel="0" collapsed="false">
      <c r="B3077" s="58" t="s">
        <v>3116</v>
      </c>
      <c r="C3077" s="43" t="n">
        <v>44218</v>
      </c>
      <c r="D3077" s="43" t="n">
        <v>44461</v>
      </c>
      <c r="E3077" s="107" t="n">
        <v>90</v>
      </c>
      <c r="F3077" s="59" t="n">
        <v>34169.4</v>
      </c>
      <c r="G3077" s="59" t="n">
        <v>5292.05</v>
      </c>
      <c r="H3077" s="46"/>
      <c r="I3077" s="93" t="n">
        <f aca="false">F3077+G3077</f>
        <v>39461.45</v>
      </c>
      <c r="J3077" s="29" t="n">
        <f aca="false">I3077</f>
        <v>39461.45</v>
      </c>
      <c r="K3077" s="23"/>
      <c r="L3077" s="27"/>
    </row>
    <row r="3078" s="3" customFormat="true" ht="22.5" hidden="false" customHeight="false" outlineLevel="0" collapsed="false">
      <c r="B3078" s="58" t="s">
        <v>3117</v>
      </c>
      <c r="C3078" s="43" t="n">
        <v>44095</v>
      </c>
      <c r="D3078" s="43" t="n">
        <v>44486</v>
      </c>
      <c r="E3078" s="109" t="n">
        <v>90</v>
      </c>
      <c r="F3078" s="59" t="n">
        <v>17385.08</v>
      </c>
      <c r="G3078" s="59" t="n">
        <v>6556.08</v>
      </c>
      <c r="H3078" s="46"/>
      <c r="I3078" s="93" t="n">
        <f aca="false">F3078+G3078</f>
        <v>23941.16</v>
      </c>
      <c r="J3078" s="29" t="n">
        <f aca="false">I3078</f>
        <v>23941.16</v>
      </c>
      <c r="K3078" s="23"/>
      <c r="L3078" s="27"/>
    </row>
    <row r="3079" s="3" customFormat="true" ht="22.5" hidden="false" customHeight="false" outlineLevel="0" collapsed="false">
      <c r="B3079" s="58" t="s">
        <v>3118</v>
      </c>
      <c r="C3079" s="43" t="n">
        <v>44095</v>
      </c>
      <c r="D3079" s="43" t="n">
        <v>44486</v>
      </c>
      <c r="E3079" s="109" t="n">
        <v>90</v>
      </c>
      <c r="F3079" s="59" t="n">
        <v>34949.61</v>
      </c>
      <c r="G3079" s="59" t="n">
        <v>5221.96</v>
      </c>
      <c r="H3079" s="46"/>
      <c r="I3079" s="93" t="n">
        <f aca="false">F3079+G3079</f>
        <v>40171.57</v>
      </c>
      <c r="J3079" s="29" t="n">
        <f aca="false">I3079</f>
        <v>40171.57</v>
      </c>
      <c r="K3079" s="23"/>
      <c r="L3079" s="27"/>
    </row>
    <row r="3080" s="3" customFormat="true" ht="22.5" hidden="false" customHeight="false" outlineLevel="0" collapsed="false">
      <c r="B3080" s="58" t="s">
        <v>3119</v>
      </c>
      <c r="C3080" s="43" t="n">
        <v>44105</v>
      </c>
      <c r="D3080" s="43" t="n">
        <v>44495</v>
      </c>
      <c r="E3080" s="107" t="n">
        <v>90</v>
      </c>
      <c r="F3080" s="59" t="n">
        <v>29608.2</v>
      </c>
      <c r="G3080" s="59" t="n">
        <v>5221.96</v>
      </c>
      <c r="H3080" s="46"/>
      <c r="I3080" s="93" t="n">
        <f aca="false">F3080+G3080</f>
        <v>34830.16</v>
      </c>
      <c r="J3080" s="29" t="n">
        <f aca="false">I3080</f>
        <v>34830.16</v>
      </c>
      <c r="K3080" s="23"/>
      <c r="L3080" s="27"/>
    </row>
    <row r="3081" s="3" customFormat="true" ht="22.5" hidden="false" customHeight="false" outlineLevel="0" collapsed="false">
      <c r="B3081" s="58" t="s">
        <v>3120</v>
      </c>
      <c r="C3081" s="43" t="n">
        <v>44256</v>
      </c>
      <c r="D3081" s="43" t="n">
        <v>44501</v>
      </c>
      <c r="E3081" s="109" t="n">
        <v>90</v>
      </c>
      <c r="F3081" s="59" t="n">
        <v>35487.39</v>
      </c>
      <c r="G3081" s="59" t="n">
        <v>5292.05</v>
      </c>
      <c r="H3081" s="46"/>
      <c r="I3081" s="93" t="n">
        <f aca="false">F3081+G3081</f>
        <v>40779.44</v>
      </c>
      <c r="J3081" s="29" t="n">
        <f aca="false">I3081</f>
        <v>40779.44</v>
      </c>
      <c r="K3081" s="23"/>
      <c r="L3081" s="27"/>
    </row>
    <row r="3082" s="3" customFormat="true" ht="22.5" hidden="false" customHeight="false" outlineLevel="0" collapsed="false">
      <c r="B3082" s="58" t="s">
        <v>3121</v>
      </c>
      <c r="C3082" s="43" t="n">
        <v>44228</v>
      </c>
      <c r="D3082" s="43" t="n">
        <v>44470</v>
      </c>
      <c r="E3082" s="109" t="n">
        <v>90</v>
      </c>
      <c r="F3082" s="59" t="n">
        <v>29944.2</v>
      </c>
      <c r="G3082" s="59" t="n">
        <v>5292.05</v>
      </c>
      <c r="H3082" s="46"/>
      <c r="I3082" s="93" t="n">
        <f aca="false">F3082+G3082</f>
        <v>35236.25</v>
      </c>
      <c r="J3082" s="29" t="n">
        <f aca="false">I3082</f>
        <v>35236.25</v>
      </c>
      <c r="K3082" s="23"/>
      <c r="L3082" s="27"/>
    </row>
    <row r="3083" s="3" customFormat="true" ht="22.5" hidden="false" customHeight="false" outlineLevel="0" collapsed="false">
      <c r="B3083" s="58" t="s">
        <v>3122</v>
      </c>
      <c r="C3083" s="43" t="n">
        <v>44106</v>
      </c>
      <c r="D3083" s="43" t="n">
        <v>44495</v>
      </c>
      <c r="E3083" s="109" t="n">
        <v>90</v>
      </c>
      <c r="F3083" s="59" t="n">
        <v>36403.8</v>
      </c>
      <c r="G3083" s="59" t="n">
        <v>5221.96</v>
      </c>
      <c r="H3083" s="46"/>
      <c r="I3083" s="93" t="n">
        <f aca="false">F3083+G3083</f>
        <v>41625.76</v>
      </c>
      <c r="J3083" s="29" t="n">
        <f aca="false">I3083</f>
        <v>41625.76</v>
      </c>
      <c r="K3083" s="23"/>
      <c r="L3083" s="27"/>
    </row>
    <row r="3084" s="3" customFormat="true" ht="22.5" hidden="false" customHeight="false" outlineLevel="0" collapsed="false">
      <c r="B3084" s="58" t="s">
        <v>3123</v>
      </c>
      <c r="C3084" s="43" t="n">
        <v>44228</v>
      </c>
      <c r="D3084" s="43" t="n">
        <v>44470</v>
      </c>
      <c r="E3084" s="107" t="n">
        <v>90</v>
      </c>
      <c r="F3084" s="59" t="n">
        <v>30087</v>
      </c>
      <c r="G3084" s="59" t="n">
        <v>5292.05</v>
      </c>
      <c r="H3084" s="46"/>
      <c r="I3084" s="93" t="n">
        <f aca="false">F3084+G3084</f>
        <v>35379.05</v>
      </c>
      <c r="J3084" s="29" t="n">
        <f aca="false">I3084</f>
        <v>35379.05</v>
      </c>
      <c r="K3084" s="23"/>
      <c r="L3084" s="27"/>
    </row>
    <row r="3085" s="3" customFormat="true" ht="22.5" hidden="false" customHeight="false" outlineLevel="0" collapsed="false">
      <c r="B3085" s="58" t="s">
        <v>3124</v>
      </c>
      <c r="C3085" s="43" t="n">
        <v>44109</v>
      </c>
      <c r="D3085" s="43" t="n">
        <v>44504</v>
      </c>
      <c r="E3085" s="107" t="n">
        <v>90</v>
      </c>
      <c r="F3085" s="59" t="n">
        <v>36405</v>
      </c>
      <c r="G3085" s="59" t="n">
        <v>5221.96</v>
      </c>
      <c r="H3085" s="46"/>
      <c r="I3085" s="93" t="n">
        <f aca="false">F3085+G3085</f>
        <v>41626.96</v>
      </c>
      <c r="J3085" s="29" t="n">
        <f aca="false">I3085</f>
        <v>41626.96</v>
      </c>
      <c r="K3085" s="23"/>
      <c r="L3085" s="27"/>
    </row>
    <row r="3086" s="3" customFormat="true" ht="22.5" hidden="false" customHeight="false" outlineLevel="0" collapsed="false">
      <c r="B3086" s="58" t="s">
        <v>3125</v>
      </c>
      <c r="C3086" s="43" t="n">
        <v>44256</v>
      </c>
      <c r="D3086" s="43" t="n">
        <v>44501</v>
      </c>
      <c r="E3086" s="107" t="n">
        <v>90</v>
      </c>
      <c r="F3086" s="59" t="n">
        <v>35764.87</v>
      </c>
      <c r="G3086" s="59" t="n">
        <v>5362.15</v>
      </c>
      <c r="H3086" s="46"/>
      <c r="I3086" s="93" t="n">
        <f aca="false">F3086+G3086</f>
        <v>41127.02</v>
      </c>
      <c r="J3086" s="29" t="n">
        <f aca="false">I3086</f>
        <v>41127.02</v>
      </c>
      <c r="K3086" s="23"/>
      <c r="L3086" s="27"/>
    </row>
    <row r="3087" s="3" customFormat="true" ht="22.5" hidden="false" customHeight="false" outlineLevel="0" collapsed="false">
      <c r="B3087" s="58" t="s">
        <v>3126</v>
      </c>
      <c r="C3087" s="43" t="n">
        <v>43859</v>
      </c>
      <c r="D3087" s="43" t="n">
        <v>44483</v>
      </c>
      <c r="E3087" s="109" t="n">
        <v>90</v>
      </c>
      <c r="F3087" s="59" t="n">
        <v>31404.93</v>
      </c>
      <c r="G3087" s="59" t="n">
        <v>5046.72</v>
      </c>
      <c r="H3087" s="46"/>
      <c r="I3087" s="93" t="n">
        <f aca="false">F3087+G3087</f>
        <v>36451.65</v>
      </c>
      <c r="J3087" s="29" t="n">
        <f aca="false">I3087</f>
        <v>36451.65</v>
      </c>
      <c r="K3087" s="23"/>
      <c r="L3087" s="27"/>
    </row>
    <row r="3088" s="3" customFormat="true" ht="22.5" hidden="false" customHeight="false" outlineLevel="0" collapsed="false">
      <c r="B3088" s="58" t="s">
        <v>3127</v>
      </c>
      <c r="C3088" s="43" t="n">
        <v>44217</v>
      </c>
      <c r="D3088" s="43" t="n">
        <v>44460</v>
      </c>
      <c r="E3088" s="109" t="n">
        <v>90</v>
      </c>
      <c r="F3088" s="59" t="n">
        <v>54796.77</v>
      </c>
      <c r="G3088" s="59" t="n">
        <v>8188.76</v>
      </c>
      <c r="H3088" s="46"/>
      <c r="I3088" s="93" t="n">
        <f aca="false">F3088+G3088</f>
        <v>62985.53</v>
      </c>
      <c r="J3088" s="29" t="n">
        <f aca="false">I3088</f>
        <v>62985.53</v>
      </c>
      <c r="K3088" s="23"/>
      <c r="L3088" s="27"/>
    </row>
    <row r="3089" s="3" customFormat="true" ht="22.5" hidden="false" customHeight="false" outlineLevel="0" collapsed="false">
      <c r="B3089" s="58" t="s">
        <v>3128</v>
      </c>
      <c r="C3089" s="43" t="n">
        <v>43913</v>
      </c>
      <c r="D3089" s="43" t="n">
        <v>44551</v>
      </c>
      <c r="E3089" s="107" t="n">
        <v>90</v>
      </c>
      <c r="F3089" s="59" t="n">
        <v>240884.67</v>
      </c>
      <c r="G3089" s="59" t="n">
        <v>76110.3</v>
      </c>
      <c r="H3089" s="46"/>
      <c r="I3089" s="93" t="n">
        <f aca="false">F3089+G3089</f>
        <v>316994.97</v>
      </c>
      <c r="J3089" s="29" t="n">
        <f aca="false">I3089</f>
        <v>316994.97</v>
      </c>
      <c r="K3089" s="23"/>
      <c r="L3089" s="27"/>
    </row>
    <row r="3090" s="3" customFormat="true" ht="22.5" hidden="false" customHeight="false" outlineLevel="0" collapsed="false">
      <c r="B3090" s="58" t="s">
        <v>3129</v>
      </c>
      <c r="C3090" s="43" t="n">
        <v>44103</v>
      </c>
      <c r="D3090" s="43" t="n">
        <v>44495</v>
      </c>
      <c r="E3090" s="109" t="n">
        <v>90</v>
      </c>
      <c r="F3090" s="59" t="n">
        <v>28297.8</v>
      </c>
      <c r="G3090" s="59" t="n">
        <v>5292.05</v>
      </c>
      <c r="H3090" s="46"/>
      <c r="I3090" s="93" t="n">
        <f aca="false">F3090+G3090</f>
        <v>33589.85</v>
      </c>
      <c r="J3090" s="29" t="n">
        <f aca="false">I3090</f>
        <v>33589.85</v>
      </c>
      <c r="K3090" s="23"/>
      <c r="L3090" s="27"/>
    </row>
    <row r="3091" s="3" customFormat="true" ht="22.5" hidden="false" customHeight="false" outlineLevel="0" collapsed="false">
      <c r="B3091" s="58" t="s">
        <v>3130</v>
      </c>
      <c r="C3091" s="43" t="n">
        <v>44102</v>
      </c>
      <c r="D3091" s="43" t="n">
        <v>44495</v>
      </c>
      <c r="E3091" s="109" t="n">
        <v>90</v>
      </c>
      <c r="F3091" s="59" t="n">
        <v>40685.4</v>
      </c>
      <c r="G3091" s="59" t="n">
        <v>5221.96</v>
      </c>
      <c r="H3091" s="46"/>
      <c r="I3091" s="93" t="n">
        <f aca="false">F3091+G3091</f>
        <v>45907.36</v>
      </c>
      <c r="J3091" s="29" t="n">
        <f aca="false">I3091</f>
        <v>45907.36</v>
      </c>
      <c r="K3091" s="23"/>
      <c r="L3091" s="27"/>
    </row>
    <row r="3092" s="3" customFormat="true" ht="22.5" hidden="false" customHeight="false" outlineLevel="0" collapsed="false">
      <c r="B3092" s="58" t="s">
        <v>3131</v>
      </c>
      <c r="C3092" s="43" t="n">
        <v>44244</v>
      </c>
      <c r="D3092" s="43" t="n">
        <v>44486</v>
      </c>
      <c r="E3092" s="107" t="n">
        <v>90</v>
      </c>
      <c r="F3092" s="59" t="n">
        <v>34709.58</v>
      </c>
      <c r="G3092" s="59" t="n">
        <v>5292.05</v>
      </c>
      <c r="H3092" s="46"/>
      <c r="I3092" s="93" t="n">
        <f aca="false">F3092+G3092</f>
        <v>40001.63</v>
      </c>
      <c r="J3092" s="29" t="n">
        <f aca="false">I3092</f>
        <v>40001.63</v>
      </c>
      <c r="K3092" s="23"/>
      <c r="L3092" s="27"/>
    </row>
    <row r="3093" s="3" customFormat="true" ht="22.5" hidden="false" customHeight="false" outlineLevel="0" collapsed="false">
      <c r="B3093" s="58" t="s">
        <v>3132</v>
      </c>
      <c r="C3093" s="43" t="n">
        <v>44036</v>
      </c>
      <c r="D3093" s="43" t="n">
        <v>44458</v>
      </c>
      <c r="E3093" s="107" t="n">
        <v>90</v>
      </c>
      <c r="F3093" s="59" t="n">
        <v>40162.2</v>
      </c>
      <c r="G3093" s="59" t="n">
        <v>5221.96</v>
      </c>
      <c r="H3093" s="46"/>
      <c r="I3093" s="93" t="n">
        <f aca="false">F3093+G3093</f>
        <v>45384.16</v>
      </c>
      <c r="J3093" s="29" t="n">
        <f aca="false">I3093</f>
        <v>45384.16</v>
      </c>
      <c r="K3093" s="23"/>
      <c r="L3093" s="27"/>
    </row>
    <row r="3094" s="3" customFormat="true" ht="22.5" hidden="false" customHeight="false" outlineLevel="0" collapsed="false">
      <c r="B3094" s="58" t="s">
        <v>3133</v>
      </c>
      <c r="C3094" s="43" t="n">
        <v>43706</v>
      </c>
      <c r="D3094" s="43" t="n">
        <v>44547</v>
      </c>
      <c r="E3094" s="109" t="n">
        <v>90</v>
      </c>
      <c r="F3094" s="59" t="n">
        <v>26718.6</v>
      </c>
      <c r="G3094" s="59" t="n">
        <v>5221.96</v>
      </c>
      <c r="H3094" s="46"/>
      <c r="I3094" s="93" t="n">
        <f aca="false">F3094+G3094</f>
        <v>31940.56</v>
      </c>
      <c r="J3094" s="29" t="n">
        <f aca="false">I3094</f>
        <v>31940.56</v>
      </c>
      <c r="K3094" s="23"/>
      <c r="L3094" s="27"/>
    </row>
    <row r="3095" s="3" customFormat="true" ht="22.5" hidden="false" customHeight="false" outlineLevel="0" collapsed="false">
      <c r="B3095" s="58" t="s">
        <v>3134</v>
      </c>
      <c r="C3095" s="43" t="n">
        <v>44067</v>
      </c>
      <c r="D3095" s="43" t="n">
        <v>44489</v>
      </c>
      <c r="E3095" s="109" t="n">
        <v>90</v>
      </c>
      <c r="F3095" s="59" t="n">
        <v>28927.8</v>
      </c>
      <c r="G3095" s="59" t="n">
        <v>5292.05</v>
      </c>
      <c r="H3095" s="46"/>
      <c r="I3095" s="93" t="n">
        <f aca="false">F3095+G3095</f>
        <v>34219.85</v>
      </c>
      <c r="J3095" s="29" t="n">
        <f aca="false">I3095</f>
        <v>34219.85</v>
      </c>
      <c r="K3095" s="23"/>
      <c r="L3095" s="27"/>
    </row>
    <row r="3096" s="3" customFormat="true" ht="22.5" hidden="false" customHeight="false" outlineLevel="0" collapsed="false">
      <c r="B3096" s="58" t="s">
        <v>3135</v>
      </c>
      <c r="C3096" s="43" t="n">
        <v>43800</v>
      </c>
      <c r="D3096" s="43" t="n">
        <v>44541</v>
      </c>
      <c r="E3096" s="107" t="n">
        <v>90</v>
      </c>
      <c r="F3096" s="59" t="n">
        <v>26161.76</v>
      </c>
      <c r="G3096" s="59" t="n">
        <v>3317.15</v>
      </c>
      <c r="H3096" s="46"/>
      <c r="I3096" s="93" t="n">
        <f aca="false">F3096+G3096</f>
        <v>29478.91</v>
      </c>
      <c r="J3096" s="29" t="n">
        <f aca="false">I3096</f>
        <v>29478.91</v>
      </c>
      <c r="K3096" s="23"/>
      <c r="L3096" s="27"/>
    </row>
    <row r="3097" s="3" customFormat="true" ht="22.5" hidden="false" customHeight="false" outlineLevel="0" collapsed="false">
      <c r="B3097" s="58" t="s">
        <v>3136</v>
      </c>
      <c r="C3097" s="43" t="n">
        <v>44244</v>
      </c>
      <c r="D3097" s="43" t="n">
        <v>44425</v>
      </c>
      <c r="E3097" s="109" t="n">
        <v>90</v>
      </c>
      <c r="F3097" s="59" t="n">
        <v>35665.7</v>
      </c>
      <c r="G3097" s="59" t="n">
        <v>5362.15</v>
      </c>
      <c r="H3097" s="46"/>
      <c r="I3097" s="93" t="n">
        <f aca="false">F3097+G3097</f>
        <v>41027.85</v>
      </c>
      <c r="J3097" s="29" t="n">
        <f aca="false">I3097</f>
        <v>41027.85</v>
      </c>
      <c r="K3097" s="23"/>
      <c r="L3097" s="27"/>
    </row>
    <row r="3098" s="3" customFormat="true" ht="11.25" hidden="false" customHeight="false" outlineLevel="0" collapsed="false">
      <c r="B3098" s="58" t="s">
        <v>3137</v>
      </c>
      <c r="C3098" s="43" t="n">
        <v>43735</v>
      </c>
      <c r="D3098" s="43" t="n">
        <v>44553</v>
      </c>
      <c r="E3098" s="107" t="n">
        <v>90</v>
      </c>
      <c r="F3098" s="59" t="n">
        <v>66908.79</v>
      </c>
      <c r="G3098" s="59" t="n">
        <v>17046.72</v>
      </c>
      <c r="H3098" s="46"/>
      <c r="I3098" s="93" t="n">
        <f aca="false">F3098+G3098</f>
        <v>83955.51</v>
      </c>
      <c r="J3098" s="29" t="n">
        <f aca="false">I3098</f>
        <v>83955.51</v>
      </c>
      <c r="K3098" s="23"/>
      <c r="L3098" s="27"/>
    </row>
    <row r="3099" s="3" customFormat="true" ht="22.5" hidden="false" customHeight="false" outlineLevel="0" collapsed="false">
      <c r="B3099" s="58" t="s">
        <v>3138</v>
      </c>
      <c r="C3099" s="43" t="n">
        <v>43857</v>
      </c>
      <c r="D3099" s="43" t="n">
        <v>44483</v>
      </c>
      <c r="E3099" s="109" t="n">
        <v>90</v>
      </c>
      <c r="F3099" s="59" t="n">
        <v>5521.13</v>
      </c>
      <c r="G3099" s="59" t="n">
        <v>1050.16</v>
      </c>
      <c r="H3099" s="46"/>
      <c r="I3099" s="93" t="n">
        <f aca="false">F3099+G3099</f>
        <v>6571.29</v>
      </c>
      <c r="J3099" s="29" t="n">
        <f aca="false">I3099</f>
        <v>6571.29</v>
      </c>
      <c r="K3099" s="23"/>
      <c r="L3099" s="27"/>
    </row>
    <row r="3100" s="3" customFormat="true" ht="22.5" hidden="false" customHeight="false" outlineLevel="0" collapsed="false">
      <c r="B3100" s="58" t="s">
        <v>3139</v>
      </c>
      <c r="C3100" s="43" t="n">
        <v>44230</v>
      </c>
      <c r="D3100" s="43" t="n">
        <v>44472</v>
      </c>
      <c r="E3100" s="22" t="n">
        <v>90</v>
      </c>
      <c r="F3100" s="59" t="n">
        <v>38239.78</v>
      </c>
      <c r="G3100" s="59" t="n">
        <v>5292.05</v>
      </c>
      <c r="H3100" s="46"/>
      <c r="I3100" s="93" t="n">
        <f aca="false">F3100+G3100</f>
        <v>43531.83</v>
      </c>
      <c r="J3100" s="29" t="n">
        <f aca="false">I3100</f>
        <v>43531.83</v>
      </c>
      <c r="K3100" s="23"/>
      <c r="L3100" s="27"/>
    </row>
    <row r="3101" s="3" customFormat="true" ht="22.5" hidden="false" customHeight="false" outlineLevel="0" collapsed="false">
      <c r="B3101" s="58" t="s">
        <v>3140</v>
      </c>
      <c r="C3101" s="43" t="n">
        <v>44161</v>
      </c>
      <c r="D3101" s="43" t="n">
        <v>44403</v>
      </c>
      <c r="E3101" s="107" t="n">
        <v>90</v>
      </c>
      <c r="F3101" s="59" t="n">
        <v>30448.2</v>
      </c>
      <c r="G3101" s="59" t="n">
        <v>5292.05</v>
      </c>
      <c r="H3101" s="46"/>
      <c r="I3101" s="93" t="n">
        <f aca="false">F3101+G3101</f>
        <v>35740.25</v>
      </c>
      <c r="J3101" s="29" t="n">
        <f aca="false">I3101</f>
        <v>35740.25</v>
      </c>
      <c r="K3101" s="23"/>
      <c r="L3101" s="27"/>
    </row>
    <row r="3102" s="3" customFormat="true" ht="22.5" hidden="false" customHeight="false" outlineLevel="0" collapsed="false">
      <c r="B3102" s="58" t="s">
        <v>3141</v>
      </c>
      <c r="C3102" s="43" t="n">
        <v>43970</v>
      </c>
      <c r="D3102" s="43" t="n">
        <v>44547</v>
      </c>
      <c r="E3102" s="107" t="n">
        <v>90</v>
      </c>
      <c r="F3102" s="59" t="n">
        <v>48362.49</v>
      </c>
      <c r="G3102" s="59" t="n">
        <v>5105.14</v>
      </c>
      <c r="H3102" s="46"/>
      <c r="I3102" s="93" t="n">
        <f aca="false">F3102+G3102</f>
        <v>53467.63</v>
      </c>
      <c r="J3102" s="29" t="n">
        <f aca="false">I3102</f>
        <v>53467.63</v>
      </c>
      <c r="K3102" s="23"/>
      <c r="L3102" s="27"/>
    </row>
    <row r="3103" s="3" customFormat="true" ht="22.5" hidden="false" customHeight="false" outlineLevel="0" collapsed="false">
      <c r="B3103" s="58" t="s">
        <v>3142</v>
      </c>
      <c r="C3103" s="43" t="n">
        <v>43971</v>
      </c>
      <c r="D3103" s="43" t="n">
        <v>44547</v>
      </c>
      <c r="E3103" s="107" t="n">
        <v>90</v>
      </c>
      <c r="F3103" s="59" t="n">
        <v>28265.41</v>
      </c>
      <c r="G3103" s="59" t="n">
        <v>5105.14</v>
      </c>
      <c r="H3103" s="46"/>
      <c r="I3103" s="93" t="n">
        <f aca="false">F3103+G3103</f>
        <v>33370.55</v>
      </c>
      <c r="J3103" s="29" t="n">
        <f aca="false">I3103</f>
        <v>33370.55</v>
      </c>
      <c r="K3103" s="23"/>
      <c r="L3103" s="27"/>
    </row>
    <row r="3104" s="3" customFormat="true" ht="22.5" hidden="false" customHeight="false" outlineLevel="0" collapsed="false">
      <c r="B3104" s="58" t="s">
        <v>3143</v>
      </c>
      <c r="C3104" s="43" t="n">
        <v>43987</v>
      </c>
      <c r="D3104" s="43" t="n">
        <v>44412</v>
      </c>
      <c r="E3104" s="107" t="n">
        <v>90</v>
      </c>
      <c r="F3104" s="59" t="n">
        <v>52500.17</v>
      </c>
      <c r="G3104" s="59" t="n">
        <v>7899.54</v>
      </c>
      <c r="H3104" s="46"/>
      <c r="I3104" s="93" t="n">
        <f aca="false">F3104+G3104</f>
        <v>60399.71</v>
      </c>
      <c r="J3104" s="29" t="n">
        <f aca="false">I3104</f>
        <v>60399.71</v>
      </c>
      <c r="K3104" s="23"/>
      <c r="L3104" s="27"/>
    </row>
    <row r="3105" s="3" customFormat="true" ht="22.5" hidden="false" customHeight="false" outlineLevel="0" collapsed="false">
      <c r="B3105" s="58" t="s">
        <v>3144</v>
      </c>
      <c r="C3105" s="43" t="n">
        <v>44158</v>
      </c>
      <c r="D3105" s="43" t="n">
        <v>44400</v>
      </c>
      <c r="E3105" s="107" t="n">
        <v>90</v>
      </c>
      <c r="F3105" s="59" t="n">
        <v>29053.8</v>
      </c>
      <c r="G3105" s="59" t="n">
        <v>5221.96</v>
      </c>
      <c r="H3105" s="46"/>
      <c r="I3105" s="93" t="n">
        <f aca="false">F3105+G3105</f>
        <v>34275.76</v>
      </c>
      <c r="J3105" s="29" t="n">
        <f aca="false">I3105</f>
        <v>34275.76</v>
      </c>
      <c r="K3105" s="23"/>
      <c r="L3105" s="27"/>
    </row>
    <row r="3106" s="3" customFormat="true" ht="22.5" hidden="false" customHeight="false" outlineLevel="0" collapsed="false">
      <c r="B3106" s="58" t="s">
        <v>3145</v>
      </c>
      <c r="C3106" s="43" t="n">
        <v>44175</v>
      </c>
      <c r="D3106" s="43" t="n">
        <v>44418</v>
      </c>
      <c r="E3106" s="107" t="n">
        <v>90</v>
      </c>
      <c r="F3106" s="59" t="n">
        <v>34730.49</v>
      </c>
      <c r="G3106" s="59" t="n">
        <v>5362.15</v>
      </c>
      <c r="H3106" s="46"/>
      <c r="I3106" s="93" t="n">
        <f aca="false">F3106+G3106</f>
        <v>40092.64</v>
      </c>
      <c r="J3106" s="29" t="n">
        <f aca="false">I3106</f>
        <v>40092.64</v>
      </c>
      <c r="K3106" s="23"/>
      <c r="L3106" s="27"/>
    </row>
    <row r="3107" s="3" customFormat="true" ht="22.5" hidden="false" customHeight="false" outlineLevel="0" collapsed="false">
      <c r="B3107" s="58" t="s">
        <v>3146</v>
      </c>
      <c r="C3107" s="43" t="n">
        <v>44019</v>
      </c>
      <c r="D3107" s="43" t="n">
        <v>44446</v>
      </c>
      <c r="E3107" s="107" t="n">
        <v>90</v>
      </c>
      <c r="F3107" s="59" t="n">
        <v>6072.88</v>
      </c>
      <c r="G3107" s="59" t="n">
        <v>2794.4</v>
      </c>
      <c r="H3107" s="46"/>
      <c r="I3107" s="93" t="n">
        <f aca="false">F3107+G3107</f>
        <v>8867.28</v>
      </c>
      <c r="J3107" s="29" t="n">
        <f aca="false">I3107</f>
        <v>8867.28</v>
      </c>
      <c r="K3107" s="23"/>
      <c r="L3107" s="27"/>
    </row>
    <row r="3108" s="3" customFormat="true" ht="22.5" hidden="false" customHeight="false" outlineLevel="0" collapsed="false">
      <c r="B3108" s="58" t="s">
        <v>3147</v>
      </c>
      <c r="C3108" s="43" t="n">
        <v>44005</v>
      </c>
      <c r="D3108" s="43" t="n">
        <v>44424</v>
      </c>
      <c r="E3108" s="107" t="n">
        <v>90</v>
      </c>
      <c r="F3108" s="59" t="n">
        <v>5896.06</v>
      </c>
      <c r="G3108" s="59" t="n">
        <v>2794.4</v>
      </c>
      <c r="H3108" s="46"/>
      <c r="I3108" s="93" t="n">
        <f aca="false">F3108+G3108</f>
        <v>8690.46</v>
      </c>
      <c r="J3108" s="29" t="n">
        <f aca="false">I3108</f>
        <v>8690.46</v>
      </c>
      <c r="K3108" s="23"/>
      <c r="L3108" s="27"/>
    </row>
    <row r="3109" s="3" customFormat="true" ht="22.5" hidden="false" customHeight="false" outlineLevel="0" collapsed="false">
      <c r="B3109" s="58" t="s">
        <v>3148</v>
      </c>
      <c r="C3109" s="43" t="n">
        <v>44019</v>
      </c>
      <c r="D3109" s="43" t="n">
        <v>44446</v>
      </c>
      <c r="E3109" s="107" t="n">
        <v>90</v>
      </c>
      <c r="F3109" s="59" t="n">
        <v>30455.37</v>
      </c>
      <c r="G3109" s="59" t="n">
        <v>5105.14</v>
      </c>
      <c r="H3109" s="46"/>
      <c r="I3109" s="93" t="n">
        <f aca="false">F3109+G3109</f>
        <v>35560.51</v>
      </c>
      <c r="J3109" s="29" t="n">
        <f aca="false">I3109</f>
        <v>35560.51</v>
      </c>
      <c r="K3109" s="23"/>
      <c r="L3109" s="27"/>
    </row>
    <row r="3110" s="3" customFormat="true" ht="22.5" hidden="false" customHeight="false" outlineLevel="0" collapsed="false">
      <c r="B3110" s="58" t="s">
        <v>3149</v>
      </c>
      <c r="C3110" s="43" t="n">
        <v>43963</v>
      </c>
      <c r="D3110" s="43" t="n">
        <v>44538</v>
      </c>
      <c r="E3110" s="107" t="n">
        <v>90</v>
      </c>
      <c r="F3110" s="59" t="n">
        <v>23569.26</v>
      </c>
      <c r="G3110" s="59" t="n">
        <v>5046.72</v>
      </c>
      <c r="H3110" s="46"/>
      <c r="I3110" s="93" t="n">
        <f aca="false">F3110+G3110</f>
        <v>28615.98</v>
      </c>
      <c r="J3110" s="29" t="n">
        <f aca="false">I3110</f>
        <v>28615.98</v>
      </c>
      <c r="K3110" s="23"/>
      <c r="L3110" s="27"/>
    </row>
    <row r="3111" s="3" customFormat="true" ht="11.25" hidden="false" customHeight="false" outlineLevel="0" collapsed="false">
      <c r="B3111" s="58" t="s">
        <v>3150</v>
      </c>
      <c r="C3111" s="43" t="n">
        <v>44153</v>
      </c>
      <c r="D3111" s="43" t="n">
        <v>44395</v>
      </c>
      <c r="E3111" s="107" t="n">
        <v>90</v>
      </c>
      <c r="F3111" s="59" t="n">
        <v>36930.76</v>
      </c>
      <c r="G3111" s="59" t="n">
        <v>8080.3</v>
      </c>
      <c r="H3111" s="46"/>
      <c r="I3111" s="93" t="n">
        <f aca="false">F3111+G3111</f>
        <v>45011.06</v>
      </c>
      <c r="J3111" s="29" t="n">
        <f aca="false">I3111</f>
        <v>45011.06</v>
      </c>
      <c r="K3111" s="23"/>
      <c r="L3111" s="27"/>
    </row>
    <row r="3112" s="3" customFormat="true" ht="22.5" hidden="false" customHeight="false" outlineLevel="0" collapsed="false">
      <c r="B3112" s="58" t="s">
        <v>3151</v>
      </c>
      <c r="C3112" s="43" t="n">
        <v>44214</v>
      </c>
      <c r="D3112" s="43" t="n">
        <v>44457</v>
      </c>
      <c r="E3112" s="107" t="n">
        <v>90</v>
      </c>
      <c r="F3112" s="59" t="n">
        <v>28566.6</v>
      </c>
      <c r="G3112" s="59" t="n">
        <v>5292.05</v>
      </c>
      <c r="H3112" s="46"/>
      <c r="I3112" s="93" t="n">
        <f aca="false">F3112+G3112</f>
        <v>33858.65</v>
      </c>
      <c r="J3112" s="29" t="n">
        <f aca="false">I3112</f>
        <v>33858.65</v>
      </c>
      <c r="K3112" s="23"/>
      <c r="L3112" s="27"/>
    </row>
    <row r="3113" s="3" customFormat="true" ht="22.5" hidden="false" customHeight="false" outlineLevel="0" collapsed="false">
      <c r="B3113" s="58" t="s">
        <v>3152</v>
      </c>
      <c r="C3113" s="43" t="n">
        <v>44284</v>
      </c>
      <c r="D3113" s="43" t="n">
        <v>44529</v>
      </c>
      <c r="E3113" s="107" t="n">
        <v>90</v>
      </c>
      <c r="F3113" s="59" t="n">
        <v>36185.58</v>
      </c>
      <c r="G3113" s="59" t="n">
        <v>5362.15</v>
      </c>
      <c r="H3113" s="46"/>
      <c r="I3113" s="93" t="n">
        <f aca="false">F3113+G3113</f>
        <v>41547.73</v>
      </c>
      <c r="J3113" s="29" t="n">
        <f aca="false">I3113</f>
        <v>41547.73</v>
      </c>
      <c r="K3113" s="23"/>
      <c r="L3113" s="27"/>
    </row>
    <row r="3114" s="3" customFormat="true" ht="22.5" hidden="false" customHeight="false" outlineLevel="0" collapsed="false">
      <c r="B3114" s="58" t="s">
        <v>3153</v>
      </c>
      <c r="C3114" s="43" t="n">
        <v>44099</v>
      </c>
      <c r="D3114" s="43" t="n">
        <v>44491</v>
      </c>
      <c r="E3114" s="107" t="n">
        <v>90</v>
      </c>
      <c r="F3114" s="59" t="n">
        <v>28042.81</v>
      </c>
      <c r="G3114" s="59" t="n">
        <v>5105.14</v>
      </c>
      <c r="H3114" s="46"/>
      <c r="I3114" s="93" t="n">
        <f aca="false">F3114+G3114</f>
        <v>33147.95</v>
      </c>
      <c r="J3114" s="29" t="n">
        <f aca="false">I3114</f>
        <v>33147.95</v>
      </c>
      <c r="K3114" s="23"/>
      <c r="L3114" s="27"/>
    </row>
    <row r="3115" s="3" customFormat="true" ht="11.25" hidden="false" customHeight="false" outlineLevel="0" collapsed="false">
      <c r="B3115" s="58" t="s">
        <v>3154</v>
      </c>
      <c r="C3115" s="43" t="n">
        <v>44228</v>
      </c>
      <c r="D3115" s="43" t="n">
        <v>44470</v>
      </c>
      <c r="E3115" s="107" t="n">
        <v>90</v>
      </c>
      <c r="F3115" s="59" t="n">
        <v>43047.07</v>
      </c>
      <c r="G3115" s="59" t="n">
        <v>5362.15</v>
      </c>
      <c r="H3115" s="46"/>
      <c r="I3115" s="93" t="n">
        <f aca="false">F3115+G3115</f>
        <v>48409.22</v>
      </c>
      <c r="J3115" s="29" t="n">
        <f aca="false">I3115</f>
        <v>48409.22</v>
      </c>
      <c r="K3115" s="23"/>
      <c r="L3115" s="27"/>
    </row>
    <row r="3116" s="3" customFormat="true" ht="22.5" hidden="false" customHeight="false" outlineLevel="0" collapsed="false">
      <c r="B3116" s="58" t="s">
        <v>3155</v>
      </c>
      <c r="C3116" s="43" t="n">
        <v>43831</v>
      </c>
      <c r="D3116" s="43" t="n">
        <v>44553</v>
      </c>
      <c r="E3116" s="107" t="n">
        <v>90</v>
      </c>
      <c r="F3116" s="59" t="n">
        <v>26611.86</v>
      </c>
      <c r="G3116" s="59" t="n">
        <v>3413.07</v>
      </c>
      <c r="H3116" s="46"/>
      <c r="I3116" s="93" t="n">
        <f aca="false">F3116+G3116</f>
        <v>30024.93</v>
      </c>
      <c r="J3116" s="29" t="n">
        <f aca="false">I3116</f>
        <v>30024.93</v>
      </c>
      <c r="K3116" s="23"/>
      <c r="L3116" s="27"/>
    </row>
    <row r="3117" s="3" customFormat="true" ht="22.5" hidden="false" customHeight="false" outlineLevel="0" collapsed="false">
      <c r="B3117" s="58" t="s">
        <v>3156</v>
      </c>
      <c r="C3117" s="43" t="n">
        <v>44109</v>
      </c>
      <c r="D3117" s="43" t="n">
        <v>44504</v>
      </c>
      <c r="E3117" s="107" t="n">
        <v>90</v>
      </c>
      <c r="F3117" s="59" t="n">
        <v>45385.8</v>
      </c>
      <c r="G3117" s="59" t="n">
        <v>5292.05</v>
      </c>
      <c r="H3117" s="46"/>
      <c r="I3117" s="93" t="n">
        <f aca="false">F3117+G3117</f>
        <v>50677.85</v>
      </c>
      <c r="J3117" s="29" t="n">
        <f aca="false">I3117</f>
        <v>50677.85</v>
      </c>
      <c r="K3117" s="23"/>
      <c r="L3117" s="27"/>
    </row>
    <row r="3118" s="3" customFormat="true" ht="22.5" hidden="false" customHeight="false" outlineLevel="0" collapsed="false">
      <c r="B3118" s="58" t="s">
        <v>3157</v>
      </c>
      <c r="C3118" s="43" t="n">
        <v>43739</v>
      </c>
      <c r="D3118" s="43" t="n">
        <v>44545</v>
      </c>
      <c r="E3118" s="107" t="n">
        <v>90</v>
      </c>
      <c r="F3118" s="59" t="n">
        <v>25542.36</v>
      </c>
      <c r="G3118" s="59" t="n">
        <v>3317.15</v>
      </c>
      <c r="H3118" s="46"/>
      <c r="I3118" s="93" t="n">
        <f aca="false">F3118+G3118</f>
        <v>28859.51</v>
      </c>
      <c r="J3118" s="29" t="n">
        <f aca="false">I3118</f>
        <v>28859.51</v>
      </c>
      <c r="K3118" s="23"/>
      <c r="L3118" s="27"/>
    </row>
    <row r="3119" s="3" customFormat="true" ht="11.25" hidden="false" customHeight="false" outlineLevel="0" collapsed="false">
      <c r="B3119" s="58" t="s">
        <v>3158</v>
      </c>
      <c r="C3119" s="43" t="n">
        <v>44053</v>
      </c>
      <c r="D3119" s="43" t="n">
        <v>44477</v>
      </c>
      <c r="E3119" s="107" t="n">
        <v>90</v>
      </c>
      <c r="F3119" s="59" t="n">
        <v>34667.23</v>
      </c>
      <c r="G3119" s="59" t="n">
        <v>6556.08</v>
      </c>
      <c r="H3119" s="46"/>
      <c r="I3119" s="93" t="n">
        <f aca="false">F3119+G3119</f>
        <v>41223.31</v>
      </c>
      <c r="J3119" s="29" t="n">
        <f aca="false">I3119</f>
        <v>41223.31</v>
      </c>
      <c r="K3119" s="23"/>
      <c r="L3119" s="27"/>
    </row>
    <row r="3120" s="3" customFormat="true" ht="22.5" hidden="false" customHeight="false" outlineLevel="0" collapsed="false">
      <c r="B3120" s="58" t="s">
        <v>3159</v>
      </c>
      <c r="C3120" s="43" t="n">
        <v>44137</v>
      </c>
      <c r="D3120" s="43" t="n">
        <v>44379</v>
      </c>
      <c r="E3120" s="109" t="n">
        <v>90</v>
      </c>
      <c r="F3120" s="59" t="n">
        <v>46287.06</v>
      </c>
      <c r="G3120" s="59" t="n">
        <v>5292.05</v>
      </c>
      <c r="H3120" s="46"/>
      <c r="I3120" s="93" t="n">
        <f aca="false">F3120+G3120</f>
        <v>51579.11</v>
      </c>
      <c r="J3120" s="29" t="n">
        <f aca="false">I3120</f>
        <v>51579.11</v>
      </c>
      <c r="K3120" s="23"/>
      <c r="L3120" s="27"/>
    </row>
    <row r="3121" s="3" customFormat="true" ht="22.5" hidden="false" customHeight="false" outlineLevel="0" collapsed="false">
      <c r="B3121" s="58" t="s">
        <v>3160</v>
      </c>
      <c r="C3121" s="43" t="n">
        <v>44134</v>
      </c>
      <c r="D3121" s="43" t="n">
        <v>44530</v>
      </c>
      <c r="E3121" s="107" t="n">
        <v>90</v>
      </c>
      <c r="F3121" s="59" t="n">
        <v>35159.1</v>
      </c>
      <c r="G3121" s="59" t="n">
        <v>5292.05</v>
      </c>
      <c r="H3121" s="46"/>
      <c r="I3121" s="93" t="n">
        <f aca="false">F3121+G3121</f>
        <v>40451.15</v>
      </c>
      <c r="J3121" s="29" t="n">
        <f aca="false">I3121</f>
        <v>40451.15</v>
      </c>
      <c r="K3121" s="23"/>
      <c r="L3121" s="27"/>
    </row>
    <row r="3122" s="3" customFormat="true" ht="22.5" hidden="false" customHeight="false" outlineLevel="0" collapsed="false">
      <c r="B3122" s="58" t="s">
        <v>3161</v>
      </c>
      <c r="C3122" s="43" t="n">
        <v>44134</v>
      </c>
      <c r="D3122" s="43" t="n">
        <v>44530</v>
      </c>
      <c r="E3122" s="107" t="n">
        <v>90</v>
      </c>
      <c r="F3122" s="59" t="n">
        <v>28196.89</v>
      </c>
      <c r="G3122" s="59" t="n">
        <v>5105.14</v>
      </c>
      <c r="H3122" s="46"/>
      <c r="I3122" s="93" t="n">
        <f aca="false">F3122+G3122</f>
        <v>33302.03</v>
      </c>
      <c r="J3122" s="29" t="n">
        <f aca="false">I3122</f>
        <v>33302.03</v>
      </c>
      <c r="K3122" s="23"/>
      <c r="L3122" s="27"/>
    </row>
    <row r="3123" s="3" customFormat="true" ht="22.5" hidden="false" customHeight="false" outlineLevel="0" collapsed="false">
      <c r="B3123" s="58" t="s">
        <v>3162</v>
      </c>
      <c r="C3123" s="43" t="n">
        <v>44144</v>
      </c>
      <c r="D3123" s="43" t="n">
        <v>44386</v>
      </c>
      <c r="E3123" s="107" t="n">
        <v>90</v>
      </c>
      <c r="F3123" s="59" t="n">
        <v>28362.81</v>
      </c>
      <c r="G3123" s="59" t="n">
        <v>5221.96</v>
      </c>
      <c r="H3123" s="46"/>
      <c r="I3123" s="93" t="n">
        <f aca="false">F3123+G3123</f>
        <v>33584.77</v>
      </c>
      <c r="J3123" s="29" t="n">
        <f aca="false">I3123</f>
        <v>33584.77</v>
      </c>
      <c r="K3123" s="23"/>
      <c r="L3123" s="27"/>
    </row>
    <row r="3124" s="3" customFormat="true" ht="22.5" hidden="false" customHeight="false" outlineLevel="0" collapsed="false">
      <c r="B3124" s="58" t="s">
        <v>3163</v>
      </c>
      <c r="C3124" s="43" t="n">
        <v>44106</v>
      </c>
      <c r="D3124" s="43" t="n">
        <v>44495</v>
      </c>
      <c r="E3124" s="107" t="n">
        <v>90</v>
      </c>
      <c r="F3124" s="59" t="n">
        <v>34630.41</v>
      </c>
      <c r="G3124" s="59" t="n">
        <v>5221.96</v>
      </c>
      <c r="H3124" s="46"/>
      <c r="I3124" s="93" t="n">
        <f aca="false">F3124+G3124</f>
        <v>39852.37</v>
      </c>
      <c r="J3124" s="29" t="n">
        <f aca="false">I3124</f>
        <v>39852.37</v>
      </c>
      <c r="K3124" s="23"/>
      <c r="L3124" s="27"/>
    </row>
    <row r="3125" s="3" customFormat="true" ht="22.5" hidden="false" customHeight="false" outlineLevel="0" collapsed="false">
      <c r="B3125" s="58" t="s">
        <v>3164</v>
      </c>
      <c r="C3125" s="43" t="n">
        <v>44162</v>
      </c>
      <c r="D3125" s="43" t="n">
        <v>44404</v>
      </c>
      <c r="E3125" s="107" t="n">
        <v>90</v>
      </c>
      <c r="F3125" s="59" t="n">
        <v>55422.6</v>
      </c>
      <c r="G3125" s="59" t="n">
        <v>5292.05</v>
      </c>
      <c r="H3125" s="46"/>
      <c r="I3125" s="93" t="n">
        <f aca="false">F3125+G3125</f>
        <v>60714.65</v>
      </c>
      <c r="J3125" s="29" t="n">
        <f aca="false">I3125</f>
        <v>60714.65</v>
      </c>
      <c r="K3125" s="23"/>
      <c r="L3125" s="27"/>
    </row>
    <row r="3126" s="3" customFormat="true" ht="22.5" hidden="false" customHeight="false" outlineLevel="0" collapsed="false">
      <c r="B3126" s="58" t="s">
        <v>3165</v>
      </c>
      <c r="C3126" s="43" t="n">
        <v>44097</v>
      </c>
      <c r="D3126" s="43" t="n">
        <v>44489</v>
      </c>
      <c r="E3126" s="107" t="n">
        <v>90</v>
      </c>
      <c r="F3126" s="59" t="n">
        <v>39666.81</v>
      </c>
      <c r="G3126" s="59" t="n">
        <v>5221.96</v>
      </c>
      <c r="H3126" s="46"/>
      <c r="I3126" s="93" t="n">
        <f aca="false">F3126+G3126</f>
        <v>44888.77</v>
      </c>
      <c r="J3126" s="29" t="n">
        <f aca="false">I3126</f>
        <v>44888.77</v>
      </c>
      <c r="K3126" s="23"/>
      <c r="L3126" s="27"/>
    </row>
    <row r="3127" s="3" customFormat="true" ht="22.5" hidden="false" customHeight="false" outlineLevel="0" collapsed="false">
      <c r="B3127" s="58" t="s">
        <v>3166</v>
      </c>
      <c r="C3127" s="43" t="n">
        <v>44089</v>
      </c>
      <c r="D3127" s="43" t="n">
        <v>44481</v>
      </c>
      <c r="E3127" s="107" t="n">
        <v>90</v>
      </c>
      <c r="F3127" s="59" t="n">
        <v>17055.74</v>
      </c>
      <c r="G3127" s="59" t="n">
        <v>6796.11</v>
      </c>
      <c r="H3127" s="46"/>
      <c r="I3127" s="93" t="n">
        <f aca="false">F3127+G3127</f>
        <v>23851.85</v>
      </c>
      <c r="J3127" s="29" t="n">
        <f aca="false">I3127</f>
        <v>23851.85</v>
      </c>
      <c r="K3127" s="23"/>
      <c r="L3127" s="27"/>
    </row>
    <row r="3128" s="3" customFormat="true" ht="22.5" hidden="false" customHeight="false" outlineLevel="0" collapsed="false">
      <c r="B3128" s="58" t="s">
        <v>3167</v>
      </c>
      <c r="C3128" s="43" t="n">
        <v>44012</v>
      </c>
      <c r="D3128" s="43" t="n">
        <v>44465</v>
      </c>
      <c r="E3128" s="107" t="n">
        <v>90</v>
      </c>
      <c r="F3128" s="59" t="n">
        <v>6205.72</v>
      </c>
      <c r="G3128" s="59" t="n">
        <v>2794.4</v>
      </c>
      <c r="H3128" s="46"/>
      <c r="I3128" s="93" t="n">
        <f aca="false">F3128+G3128</f>
        <v>9000.12</v>
      </c>
      <c r="J3128" s="29" t="n">
        <f aca="false">I3128</f>
        <v>9000.12</v>
      </c>
      <c r="K3128" s="23"/>
      <c r="L3128" s="27"/>
    </row>
    <row r="3129" s="3" customFormat="true" ht="22.5" hidden="false" customHeight="false" outlineLevel="0" collapsed="false">
      <c r="B3129" s="58" t="s">
        <v>3168</v>
      </c>
      <c r="C3129" s="43" t="n">
        <v>43891</v>
      </c>
      <c r="D3129" s="43" t="n">
        <v>44539</v>
      </c>
      <c r="E3129" s="107" t="n">
        <v>90</v>
      </c>
      <c r="F3129" s="59" t="n">
        <v>21135.95</v>
      </c>
      <c r="G3129" s="59" t="n">
        <v>3238.03</v>
      </c>
      <c r="H3129" s="46"/>
      <c r="I3129" s="93" t="n">
        <f aca="false">F3129+G3129</f>
        <v>24373.98</v>
      </c>
      <c r="J3129" s="29" t="n">
        <f aca="false">I3129</f>
        <v>24373.98</v>
      </c>
      <c r="K3129" s="23"/>
      <c r="L3129" s="27"/>
    </row>
    <row r="3130" s="3" customFormat="true" ht="22.5" hidden="false" customHeight="false" outlineLevel="0" collapsed="false">
      <c r="B3130" s="58" t="s">
        <v>3169</v>
      </c>
      <c r="C3130" s="43" t="n">
        <v>44096</v>
      </c>
      <c r="D3130" s="43" t="n">
        <v>44489</v>
      </c>
      <c r="E3130" s="107" t="n">
        <v>90</v>
      </c>
      <c r="F3130" s="59" t="n">
        <v>30773.61</v>
      </c>
      <c r="G3130" s="59" t="n">
        <v>5221.96</v>
      </c>
      <c r="H3130" s="46"/>
      <c r="I3130" s="93" t="n">
        <f aca="false">F3130+G3130</f>
        <v>35995.57</v>
      </c>
      <c r="J3130" s="29" t="n">
        <f aca="false">I3130</f>
        <v>35995.57</v>
      </c>
      <c r="K3130" s="23"/>
      <c r="L3130" s="27"/>
    </row>
    <row r="3131" s="3" customFormat="true" ht="22.5" hidden="false" customHeight="false" outlineLevel="0" collapsed="false">
      <c r="B3131" s="58" t="s">
        <v>3170</v>
      </c>
      <c r="C3131" s="43" t="n">
        <v>44228</v>
      </c>
      <c r="D3131" s="43" t="n">
        <v>44470</v>
      </c>
      <c r="E3131" s="107" t="n">
        <v>90</v>
      </c>
      <c r="F3131" s="59" t="n">
        <v>35907.87</v>
      </c>
      <c r="G3131" s="59" t="n">
        <v>5292.05</v>
      </c>
      <c r="H3131" s="46"/>
      <c r="I3131" s="93" t="n">
        <f aca="false">F3131+G3131</f>
        <v>41199.92</v>
      </c>
      <c r="J3131" s="29" t="n">
        <f aca="false">I3131</f>
        <v>41199.92</v>
      </c>
      <c r="K3131" s="23"/>
      <c r="L3131" s="27"/>
    </row>
    <row r="3132" s="3" customFormat="true" ht="22.5" hidden="false" customHeight="false" outlineLevel="0" collapsed="false">
      <c r="B3132" s="58" t="s">
        <v>3171</v>
      </c>
      <c r="C3132" s="43" t="n">
        <v>44120</v>
      </c>
      <c r="D3132" s="43" t="n">
        <v>44480</v>
      </c>
      <c r="E3132" s="107" t="n">
        <v>90</v>
      </c>
      <c r="F3132" s="59" t="n">
        <v>46208.3</v>
      </c>
      <c r="G3132" s="59" t="n">
        <v>5221.96</v>
      </c>
      <c r="H3132" s="46"/>
      <c r="I3132" s="93" t="n">
        <f aca="false">F3132+G3132</f>
        <v>51430.26</v>
      </c>
      <c r="J3132" s="29" t="n">
        <f aca="false">I3132</f>
        <v>51430.26</v>
      </c>
      <c r="K3132" s="23"/>
      <c r="L3132" s="27"/>
    </row>
    <row r="3133" s="3" customFormat="true" ht="22.5" hidden="false" customHeight="false" outlineLevel="0" collapsed="false">
      <c r="B3133" s="58" t="s">
        <v>3172</v>
      </c>
      <c r="C3133" s="43" t="n">
        <v>43861</v>
      </c>
      <c r="D3133" s="43" t="n">
        <v>44486</v>
      </c>
      <c r="E3133" s="107" t="n">
        <v>90</v>
      </c>
      <c r="F3133" s="59" t="n">
        <v>35080.26</v>
      </c>
      <c r="G3133" s="59" t="n">
        <v>5046.72</v>
      </c>
      <c r="H3133" s="46"/>
      <c r="I3133" s="93" t="n">
        <f aca="false">F3133+G3133</f>
        <v>40126.98</v>
      </c>
      <c r="J3133" s="29" t="n">
        <f aca="false">I3133</f>
        <v>40126.98</v>
      </c>
      <c r="K3133" s="23"/>
      <c r="L3133" s="27"/>
    </row>
    <row r="3134" s="3" customFormat="true" ht="22.5" hidden="false" customHeight="false" outlineLevel="0" collapsed="false">
      <c r="B3134" s="58" t="s">
        <v>3173</v>
      </c>
      <c r="C3134" s="43" t="n">
        <v>44076</v>
      </c>
      <c r="D3134" s="43" t="n">
        <v>44379</v>
      </c>
      <c r="E3134" s="107" t="n">
        <v>90</v>
      </c>
      <c r="F3134" s="59" t="n">
        <v>40030.36</v>
      </c>
      <c r="G3134" s="59" t="n">
        <v>11928.06</v>
      </c>
      <c r="H3134" s="46"/>
      <c r="I3134" s="93" t="n">
        <f aca="false">F3134+G3134</f>
        <v>51958.42</v>
      </c>
      <c r="J3134" s="29" t="n">
        <f aca="false">I3134</f>
        <v>51958.42</v>
      </c>
      <c r="K3134" s="23"/>
      <c r="L3134" s="27"/>
    </row>
    <row r="3135" s="3" customFormat="true" ht="22.5" hidden="false" customHeight="false" outlineLevel="0" collapsed="false">
      <c r="B3135" s="58" t="s">
        <v>3174</v>
      </c>
      <c r="C3135" s="43" t="n">
        <v>43969</v>
      </c>
      <c r="D3135" s="43" t="n">
        <v>44547</v>
      </c>
      <c r="E3135" s="107" t="n">
        <v>90</v>
      </c>
      <c r="F3135" s="59" t="n">
        <v>50206.24</v>
      </c>
      <c r="G3135" s="59" t="n">
        <v>5046.72</v>
      </c>
      <c r="H3135" s="46"/>
      <c r="I3135" s="93" t="n">
        <f aca="false">F3135+G3135</f>
        <v>55252.96</v>
      </c>
      <c r="J3135" s="29" t="n">
        <f aca="false">I3135</f>
        <v>55252.96</v>
      </c>
      <c r="K3135" s="23"/>
      <c r="L3135" s="27"/>
    </row>
    <row r="3136" s="3" customFormat="true" ht="22.5" hidden="false" customHeight="false" outlineLevel="0" collapsed="false">
      <c r="B3136" s="58" t="s">
        <v>3175</v>
      </c>
      <c r="C3136" s="43" t="n">
        <v>43748</v>
      </c>
      <c r="D3136" s="43" t="n">
        <v>44547</v>
      </c>
      <c r="E3136" s="107" t="n">
        <v>90</v>
      </c>
      <c r="F3136" s="59" t="n">
        <v>72029.53</v>
      </c>
      <c r="G3136" s="59" t="n">
        <v>7809.15</v>
      </c>
      <c r="H3136" s="46"/>
      <c r="I3136" s="93" t="n">
        <f aca="false">F3136+G3136</f>
        <v>79838.68</v>
      </c>
      <c r="J3136" s="29" t="n">
        <f aca="false">I3136</f>
        <v>79838.68</v>
      </c>
      <c r="K3136" s="23"/>
      <c r="L3136" s="27"/>
    </row>
    <row r="3137" s="3" customFormat="true" ht="22.5" hidden="false" customHeight="false" outlineLevel="0" collapsed="false">
      <c r="B3137" s="58" t="s">
        <v>3176</v>
      </c>
      <c r="C3137" s="43" t="n">
        <v>43739</v>
      </c>
      <c r="D3137" s="43" t="n">
        <v>44547</v>
      </c>
      <c r="E3137" s="107" t="n">
        <v>90</v>
      </c>
      <c r="F3137" s="59" t="n">
        <v>12991.4</v>
      </c>
      <c r="G3137" s="59" t="n">
        <v>1020.65</v>
      </c>
      <c r="H3137" s="46"/>
      <c r="I3137" s="93" t="n">
        <f aca="false">F3137+G3137</f>
        <v>14012.05</v>
      </c>
      <c r="J3137" s="29" t="n">
        <f aca="false">I3137</f>
        <v>14012.05</v>
      </c>
      <c r="K3137" s="23"/>
      <c r="L3137" s="27"/>
    </row>
    <row r="3138" s="3" customFormat="true" ht="22.5" hidden="false" customHeight="false" outlineLevel="0" collapsed="false">
      <c r="B3138" s="58" t="s">
        <v>3177</v>
      </c>
      <c r="C3138" s="43" t="n">
        <v>44099</v>
      </c>
      <c r="D3138" s="43" t="n">
        <v>44491</v>
      </c>
      <c r="E3138" s="107" t="n">
        <v>90</v>
      </c>
      <c r="F3138" s="59" t="n">
        <v>30599.4</v>
      </c>
      <c r="G3138" s="59" t="n">
        <v>5221.96</v>
      </c>
      <c r="H3138" s="46"/>
      <c r="I3138" s="93" t="n">
        <f aca="false">F3138+G3138</f>
        <v>35821.36</v>
      </c>
      <c r="J3138" s="29" t="n">
        <f aca="false">I3138</f>
        <v>35821.36</v>
      </c>
      <c r="K3138" s="23"/>
      <c r="L3138" s="27"/>
    </row>
    <row r="3139" s="3" customFormat="true" ht="22.5" hidden="false" customHeight="false" outlineLevel="0" collapsed="false">
      <c r="B3139" s="58" t="s">
        <v>3178</v>
      </c>
      <c r="C3139" s="43" t="n">
        <v>44284</v>
      </c>
      <c r="D3139" s="43" t="n">
        <v>44529</v>
      </c>
      <c r="E3139" s="107" t="n">
        <v>90</v>
      </c>
      <c r="F3139" s="59" t="n">
        <v>34309.16</v>
      </c>
      <c r="G3139" s="59" t="n">
        <v>5362.15</v>
      </c>
      <c r="H3139" s="46"/>
      <c r="I3139" s="93" t="n">
        <f aca="false">F3139+G3139</f>
        <v>39671.31</v>
      </c>
      <c r="J3139" s="29" t="n">
        <f aca="false">I3139</f>
        <v>39671.31</v>
      </c>
      <c r="K3139" s="23"/>
      <c r="L3139" s="27"/>
    </row>
    <row r="3140" s="3" customFormat="true" ht="22.5" hidden="false" customHeight="false" outlineLevel="0" collapsed="false">
      <c r="B3140" s="58" t="s">
        <v>3179</v>
      </c>
      <c r="C3140" s="43" t="n">
        <v>44099</v>
      </c>
      <c r="D3140" s="43" t="n">
        <v>44490</v>
      </c>
      <c r="E3140" s="107" t="n">
        <v>90</v>
      </c>
      <c r="F3140" s="59" t="n">
        <v>30414.6</v>
      </c>
      <c r="G3140" s="59" t="n">
        <v>5221.96</v>
      </c>
      <c r="H3140" s="46"/>
      <c r="I3140" s="93" t="n">
        <f aca="false">F3140+G3140</f>
        <v>35636.56</v>
      </c>
      <c r="J3140" s="29" t="n">
        <f aca="false">I3140</f>
        <v>35636.56</v>
      </c>
      <c r="K3140" s="23"/>
      <c r="L3140" s="27"/>
    </row>
    <row r="3141" s="3" customFormat="true" ht="22.5" hidden="false" customHeight="false" outlineLevel="0" collapsed="false">
      <c r="B3141" s="58" t="s">
        <v>3180</v>
      </c>
      <c r="C3141" s="43" t="n">
        <v>43858</v>
      </c>
      <c r="D3141" s="43" t="n">
        <v>44483</v>
      </c>
      <c r="E3141" s="107" t="n">
        <v>90</v>
      </c>
      <c r="F3141" s="59" t="n">
        <v>54801.33</v>
      </c>
      <c r="G3141" s="59" t="n">
        <v>5046.72</v>
      </c>
      <c r="H3141" s="46"/>
      <c r="I3141" s="93" t="n">
        <f aca="false">F3141+G3141</f>
        <v>59848.05</v>
      </c>
      <c r="J3141" s="29" t="n">
        <f aca="false">I3141</f>
        <v>59848.05</v>
      </c>
      <c r="K3141" s="23"/>
      <c r="L3141" s="27"/>
    </row>
    <row r="3142" s="3" customFormat="true" ht="22.5" hidden="false" customHeight="false" outlineLevel="0" collapsed="false">
      <c r="B3142" s="58" t="s">
        <v>3181</v>
      </c>
      <c r="C3142" s="43" t="n">
        <v>44041</v>
      </c>
      <c r="D3142" s="43" t="n">
        <v>44465</v>
      </c>
      <c r="E3142" s="109" t="n">
        <v>90</v>
      </c>
      <c r="F3142" s="59" t="n">
        <v>123531.39</v>
      </c>
      <c r="G3142" s="59" t="n">
        <v>25703.6</v>
      </c>
      <c r="H3142" s="46"/>
      <c r="I3142" s="93" t="n">
        <f aca="false">F3142+G3142</f>
        <v>149234.99</v>
      </c>
      <c r="J3142" s="29" t="n">
        <f aca="false">I3142</f>
        <v>149234.99</v>
      </c>
      <c r="K3142" s="23"/>
      <c r="L3142" s="27"/>
    </row>
    <row r="3143" s="3" customFormat="true" ht="22.5" hidden="false" customHeight="false" outlineLevel="0" collapsed="false">
      <c r="B3143" s="58" t="s">
        <v>3182</v>
      </c>
      <c r="C3143" s="43" t="n">
        <v>44228</v>
      </c>
      <c r="D3143" s="43" t="n">
        <v>44470</v>
      </c>
      <c r="E3143" s="107" t="n">
        <v>90</v>
      </c>
      <c r="F3143" s="59" t="n">
        <v>34754.1</v>
      </c>
      <c r="G3143" s="59" t="n">
        <v>5292.05</v>
      </c>
      <c r="H3143" s="46"/>
      <c r="I3143" s="93" t="n">
        <f aca="false">F3143+G3143</f>
        <v>40046.15</v>
      </c>
      <c r="J3143" s="29" t="n">
        <f aca="false">I3143</f>
        <v>40046.15</v>
      </c>
      <c r="K3143" s="23"/>
      <c r="L3143" s="27"/>
    </row>
    <row r="3144" s="3" customFormat="true" ht="22.5" hidden="false" customHeight="false" outlineLevel="0" collapsed="false">
      <c r="B3144" s="58" t="s">
        <v>3183</v>
      </c>
      <c r="C3144" s="43" t="n">
        <v>44271</v>
      </c>
      <c r="D3144" s="43" t="n">
        <v>44516</v>
      </c>
      <c r="E3144" s="107" t="n">
        <v>90</v>
      </c>
      <c r="F3144" s="59" t="n">
        <v>37008.64</v>
      </c>
      <c r="G3144" s="59" t="n">
        <v>5292.05</v>
      </c>
      <c r="H3144" s="46"/>
      <c r="I3144" s="93" t="n">
        <f aca="false">F3144+G3144</f>
        <v>42300.69</v>
      </c>
      <c r="J3144" s="29" t="n">
        <f aca="false">I3144</f>
        <v>42300.69</v>
      </c>
      <c r="K3144" s="23"/>
      <c r="L3144" s="27"/>
    </row>
    <row r="3145" s="3" customFormat="true" ht="22.5" hidden="false" customHeight="false" outlineLevel="0" collapsed="false">
      <c r="B3145" s="58" t="s">
        <v>3184</v>
      </c>
      <c r="C3145" s="43" t="n">
        <v>43770</v>
      </c>
      <c r="D3145" s="43" t="n">
        <v>44540</v>
      </c>
      <c r="E3145" s="107" t="n">
        <v>90</v>
      </c>
      <c r="F3145" s="59" t="n">
        <v>44168.26</v>
      </c>
      <c r="G3145" s="59" t="n">
        <v>3317.15</v>
      </c>
      <c r="H3145" s="46"/>
      <c r="I3145" s="93" t="n">
        <f aca="false">F3145+G3145</f>
        <v>47485.41</v>
      </c>
      <c r="J3145" s="29" t="n">
        <f aca="false">I3145</f>
        <v>47485.41</v>
      </c>
      <c r="K3145" s="23"/>
      <c r="L3145" s="27"/>
    </row>
    <row r="3146" s="3" customFormat="true" ht="22.5" hidden="false" customHeight="false" outlineLevel="0" collapsed="false">
      <c r="B3146" s="58" t="s">
        <v>3185</v>
      </c>
      <c r="C3146" s="43" t="n">
        <v>44104</v>
      </c>
      <c r="D3146" s="43" t="n">
        <v>44495</v>
      </c>
      <c r="E3146" s="107" t="n">
        <v>90</v>
      </c>
      <c r="F3146" s="59" t="n">
        <v>29614.41</v>
      </c>
      <c r="G3146" s="59" t="n">
        <v>5221.96</v>
      </c>
      <c r="H3146" s="46"/>
      <c r="I3146" s="93" t="n">
        <f aca="false">F3146+G3146</f>
        <v>34836.37</v>
      </c>
      <c r="J3146" s="29" t="n">
        <f aca="false">I3146</f>
        <v>34836.37</v>
      </c>
      <c r="K3146" s="23"/>
      <c r="L3146" s="27"/>
    </row>
    <row r="3147" s="3" customFormat="true" ht="22.5" hidden="false" customHeight="false" outlineLevel="0" collapsed="false">
      <c r="B3147" s="58" t="s">
        <v>3186</v>
      </c>
      <c r="C3147" s="43" t="n">
        <v>44106</v>
      </c>
      <c r="D3147" s="43" t="n">
        <v>44495</v>
      </c>
      <c r="E3147" s="107" t="n">
        <v>90</v>
      </c>
      <c r="F3147" s="59" t="n">
        <v>59845.04</v>
      </c>
      <c r="G3147" s="59" t="n">
        <v>5221.96</v>
      </c>
      <c r="H3147" s="46"/>
      <c r="I3147" s="93" t="n">
        <f aca="false">F3147+G3147</f>
        <v>65067</v>
      </c>
      <c r="J3147" s="29" t="n">
        <f aca="false">I3147</f>
        <v>65067</v>
      </c>
      <c r="K3147" s="23"/>
      <c r="L3147" s="27"/>
    </row>
    <row r="3148" s="3" customFormat="true" ht="22.5" hidden="false" customHeight="false" outlineLevel="0" collapsed="false">
      <c r="B3148" s="58" t="s">
        <v>3187</v>
      </c>
      <c r="C3148" s="43" t="n">
        <v>44223</v>
      </c>
      <c r="D3148" s="43" t="n">
        <v>44466</v>
      </c>
      <c r="E3148" s="107" t="n">
        <v>90</v>
      </c>
      <c r="F3148" s="59" t="n">
        <v>36318.98</v>
      </c>
      <c r="G3148" s="59" t="n">
        <v>12088.17</v>
      </c>
      <c r="H3148" s="46"/>
      <c r="I3148" s="93" t="n">
        <f aca="false">F3148+G3148</f>
        <v>48407.15</v>
      </c>
      <c r="J3148" s="29" t="n">
        <f aca="false">I3148</f>
        <v>48407.15</v>
      </c>
      <c r="K3148" s="23"/>
      <c r="L3148" s="27"/>
    </row>
    <row r="3149" s="3" customFormat="true" ht="22.5" hidden="false" customHeight="false" outlineLevel="0" collapsed="false">
      <c r="B3149" s="58" t="s">
        <v>3188</v>
      </c>
      <c r="C3149" s="43" t="n">
        <v>44217</v>
      </c>
      <c r="D3149" s="43" t="n">
        <v>44460</v>
      </c>
      <c r="E3149" s="107" t="n">
        <v>90</v>
      </c>
      <c r="F3149" s="59" t="n">
        <v>29020.2</v>
      </c>
      <c r="G3149" s="59" t="n">
        <v>5292.05</v>
      </c>
      <c r="H3149" s="46"/>
      <c r="I3149" s="93" t="n">
        <f aca="false">F3149+G3149</f>
        <v>34312.25</v>
      </c>
      <c r="J3149" s="29" t="n">
        <f aca="false">I3149</f>
        <v>34312.25</v>
      </c>
      <c r="K3149" s="23"/>
      <c r="L3149" s="27"/>
    </row>
    <row r="3150" s="3" customFormat="true" ht="22.5" hidden="false" customHeight="false" outlineLevel="0" collapsed="false">
      <c r="B3150" s="58" t="s">
        <v>3189</v>
      </c>
      <c r="C3150" s="43" t="n">
        <v>44151</v>
      </c>
      <c r="D3150" s="43" t="n">
        <v>44393</v>
      </c>
      <c r="E3150" s="107" t="n">
        <v>90</v>
      </c>
      <c r="F3150" s="59" t="n">
        <v>28591.8</v>
      </c>
      <c r="G3150" s="59" t="n">
        <v>5221.96</v>
      </c>
      <c r="H3150" s="46"/>
      <c r="I3150" s="93" t="n">
        <f aca="false">F3150+G3150</f>
        <v>33813.76</v>
      </c>
      <c r="J3150" s="29" t="n">
        <f aca="false">I3150</f>
        <v>33813.76</v>
      </c>
      <c r="K3150" s="23"/>
      <c r="L3150" s="27"/>
    </row>
    <row r="3151" s="3" customFormat="true" ht="22.5" hidden="false" customHeight="false" outlineLevel="0" collapsed="false">
      <c r="B3151" s="58" t="s">
        <v>3190</v>
      </c>
      <c r="C3151" s="43" t="n">
        <v>44173</v>
      </c>
      <c r="D3151" s="43" t="n">
        <v>44416</v>
      </c>
      <c r="E3151" s="107" t="n">
        <v>90</v>
      </c>
      <c r="F3151" s="59" t="n">
        <v>37546.64</v>
      </c>
      <c r="G3151" s="59" t="n">
        <v>5292.05</v>
      </c>
      <c r="H3151" s="46"/>
      <c r="I3151" s="93" t="n">
        <f aca="false">F3151+G3151</f>
        <v>42838.69</v>
      </c>
      <c r="J3151" s="29" t="n">
        <f aca="false">I3151</f>
        <v>42838.69</v>
      </c>
      <c r="K3151" s="23"/>
      <c r="L3151" s="27"/>
    </row>
    <row r="3152" s="3" customFormat="true" ht="22.5" hidden="false" customHeight="false" outlineLevel="0" collapsed="false">
      <c r="B3152" s="58" t="s">
        <v>3191</v>
      </c>
      <c r="C3152" s="43" t="n">
        <v>44035</v>
      </c>
      <c r="D3152" s="43" t="n">
        <v>44458</v>
      </c>
      <c r="E3152" s="107" t="n">
        <v>90</v>
      </c>
      <c r="F3152" s="59" t="n">
        <v>25654.57</v>
      </c>
      <c r="G3152" s="59" t="n">
        <v>5105.14</v>
      </c>
      <c r="H3152" s="46"/>
      <c r="I3152" s="93" t="n">
        <f aca="false">F3152+G3152</f>
        <v>30759.71</v>
      </c>
      <c r="J3152" s="29" t="n">
        <f aca="false">I3152</f>
        <v>30759.71</v>
      </c>
      <c r="K3152" s="23"/>
      <c r="L3152" s="27"/>
    </row>
    <row r="3153" s="3" customFormat="true" ht="22.5" hidden="false" customHeight="false" outlineLevel="0" collapsed="false">
      <c r="B3153" s="58" t="s">
        <v>3192</v>
      </c>
      <c r="C3153" s="43" t="n">
        <v>44229</v>
      </c>
      <c r="D3153" s="43" t="n">
        <v>44471</v>
      </c>
      <c r="E3153" s="107" t="n">
        <v>90</v>
      </c>
      <c r="F3153" s="59" t="n">
        <v>35783.22</v>
      </c>
      <c r="G3153" s="59" t="n">
        <v>5362.15</v>
      </c>
      <c r="H3153" s="46"/>
      <c r="I3153" s="93" t="n">
        <f aca="false">F3153+G3153</f>
        <v>41145.37</v>
      </c>
      <c r="J3153" s="29" t="n">
        <f aca="false">I3153</f>
        <v>41145.37</v>
      </c>
      <c r="K3153" s="23"/>
      <c r="L3153" s="27"/>
    </row>
    <row r="3154" s="3" customFormat="true" ht="22.5" hidden="false" customHeight="false" outlineLevel="0" collapsed="false">
      <c r="B3154" s="58" t="s">
        <v>3193</v>
      </c>
      <c r="C3154" s="43" t="n">
        <v>44230</v>
      </c>
      <c r="D3154" s="43" t="n">
        <v>44472</v>
      </c>
      <c r="E3154" s="107" t="n">
        <v>90</v>
      </c>
      <c r="F3154" s="59" t="n">
        <v>34634.15</v>
      </c>
      <c r="G3154" s="59" t="n">
        <v>5292.05</v>
      </c>
      <c r="H3154" s="46"/>
      <c r="I3154" s="93" t="n">
        <f aca="false">F3154+G3154</f>
        <v>39926.2</v>
      </c>
      <c r="J3154" s="29" t="n">
        <f aca="false">I3154</f>
        <v>39926.2</v>
      </c>
      <c r="K3154" s="23"/>
      <c r="L3154" s="27"/>
    </row>
    <row r="3155" s="3" customFormat="true" ht="22.5" hidden="false" customHeight="false" outlineLevel="0" collapsed="false">
      <c r="B3155" s="58" t="s">
        <v>3194</v>
      </c>
      <c r="C3155" s="43" t="n">
        <v>43992</v>
      </c>
      <c r="D3155" s="43" t="n">
        <v>44416</v>
      </c>
      <c r="E3155" s="107" t="n">
        <v>90</v>
      </c>
      <c r="F3155" s="59" t="n">
        <v>37119.21</v>
      </c>
      <c r="G3155" s="59" t="n">
        <v>5221.96</v>
      </c>
      <c r="H3155" s="46"/>
      <c r="I3155" s="93" t="n">
        <f aca="false">F3155+G3155</f>
        <v>42341.17</v>
      </c>
      <c r="J3155" s="29" t="n">
        <f aca="false">I3155</f>
        <v>42341.17</v>
      </c>
      <c r="K3155" s="23"/>
      <c r="L3155" s="27"/>
    </row>
    <row r="3156" s="3" customFormat="true" ht="22.5" hidden="false" customHeight="false" outlineLevel="0" collapsed="false">
      <c r="B3156" s="58" t="s">
        <v>3195</v>
      </c>
      <c r="C3156" s="43" t="n">
        <v>44239</v>
      </c>
      <c r="D3156" s="43" t="n">
        <v>44481</v>
      </c>
      <c r="E3156" s="107" t="n">
        <v>90</v>
      </c>
      <c r="F3156" s="59" t="n">
        <v>35487.39</v>
      </c>
      <c r="G3156" s="59" t="n">
        <v>5292.05</v>
      </c>
      <c r="H3156" s="46"/>
      <c r="I3156" s="93" t="n">
        <f aca="false">F3156+G3156</f>
        <v>40779.44</v>
      </c>
      <c r="J3156" s="29" t="n">
        <f aca="false">I3156</f>
        <v>40779.44</v>
      </c>
      <c r="K3156" s="23"/>
      <c r="L3156" s="27"/>
    </row>
    <row r="3157" s="3" customFormat="true" ht="22.5" hidden="false" customHeight="false" outlineLevel="0" collapsed="false">
      <c r="B3157" s="58" t="s">
        <v>3196</v>
      </c>
      <c r="C3157" s="43" t="n">
        <v>43739</v>
      </c>
      <c r="D3157" s="43" t="n">
        <v>44547</v>
      </c>
      <c r="E3157" s="107" t="n">
        <v>90</v>
      </c>
      <c r="F3157" s="59" t="n">
        <v>40985.56</v>
      </c>
      <c r="G3157" s="59" t="n">
        <v>3317.15</v>
      </c>
      <c r="H3157" s="46"/>
      <c r="I3157" s="93" t="n">
        <f aca="false">F3157+G3157</f>
        <v>44302.71</v>
      </c>
      <c r="J3157" s="29" t="n">
        <f aca="false">I3157</f>
        <v>44302.71</v>
      </c>
      <c r="K3157" s="23"/>
      <c r="L3157" s="27"/>
    </row>
    <row r="3158" s="3" customFormat="true" ht="22.5" hidden="false" customHeight="false" outlineLevel="0" collapsed="false">
      <c r="B3158" s="58" t="s">
        <v>3197</v>
      </c>
      <c r="C3158" s="43" t="n">
        <v>44049</v>
      </c>
      <c r="D3158" s="43" t="n">
        <v>44474</v>
      </c>
      <c r="E3158" s="107" t="n">
        <v>90</v>
      </c>
      <c r="F3158" s="59" t="n">
        <v>42567.21</v>
      </c>
      <c r="G3158" s="59" t="n">
        <v>5221.96</v>
      </c>
      <c r="H3158" s="46"/>
      <c r="I3158" s="93" t="n">
        <f aca="false">F3158+G3158</f>
        <v>47789.17</v>
      </c>
      <c r="J3158" s="29" t="n">
        <f aca="false">I3158</f>
        <v>47789.17</v>
      </c>
      <c r="K3158" s="23"/>
      <c r="L3158" s="27"/>
    </row>
    <row r="3159" s="3" customFormat="true" ht="22.5" hidden="false" customHeight="false" outlineLevel="0" collapsed="false">
      <c r="B3159" s="58" t="s">
        <v>3198</v>
      </c>
      <c r="C3159" s="43" t="n">
        <v>44162</v>
      </c>
      <c r="D3159" s="43" t="n">
        <v>44404</v>
      </c>
      <c r="E3159" s="107" t="n">
        <v>90</v>
      </c>
      <c r="F3159" s="59" t="n">
        <v>34488.6</v>
      </c>
      <c r="G3159" s="59" t="n">
        <v>5221.96</v>
      </c>
      <c r="H3159" s="46"/>
      <c r="I3159" s="93" t="n">
        <f aca="false">F3159+G3159</f>
        <v>39710.56</v>
      </c>
      <c r="J3159" s="29" t="n">
        <f aca="false">I3159</f>
        <v>39710.56</v>
      </c>
      <c r="K3159" s="23"/>
      <c r="L3159" s="27"/>
    </row>
    <row r="3160" s="3" customFormat="true" ht="22.5" hidden="false" customHeight="false" outlineLevel="0" collapsed="false">
      <c r="B3160" s="58" t="s">
        <v>3199</v>
      </c>
      <c r="C3160" s="43" t="n">
        <v>43726</v>
      </c>
      <c r="D3160" s="43" t="n">
        <v>44540</v>
      </c>
      <c r="E3160" s="107" t="n">
        <v>90</v>
      </c>
      <c r="F3160" s="59" t="n">
        <v>25260</v>
      </c>
      <c r="G3160" s="59" t="n">
        <v>5046.72</v>
      </c>
      <c r="H3160" s="46"/>
      <c r="I3160" s="93" t="n">
        <f aca="false">F3160+G3160</f>
        <v>30306.72</v>
      </c>
      <c r="J3160" s="29" t="n">
        <f aca="false">I3160</f>
        <v>30306.72</v>
      </c>
      <c r="K3160" s="23"/>
      <c r="L3160" s="27"/>
    </row>
    <row r="3161" s="3" customFormat="true" ht="11.25" hidden="false" customHeight="false" outlineLevel="0" collapsed="false">
      <c r="B3161" s="58" t="s">
        <v>3200</v>
      </c>
      <c r="C3161" s="43" t="n">
        <v>43759</v>
      </c>
      <c r="D3161" s="43" t="n">
        <v>44547</v>
      </c>
      <c r="E3161" s="107" t="n">
        <v>90</v>
      </c>
      <c r="F3161" s="46"/>
      <c r="G3161" s="59" t="n">
        <v>10905</v>
      </c>
      <c r="H3161" s="46"/>
      <c r="I3161" s="93" t="n">
        <f aca="false">F3161+G3161</f>
        <v>10905</v>
      </c>
      <c r="J3161" s="29" t="n">
        <f aca="false">I3161</f>
        <v>10905</v>
      </c>
      <c r="K3161" s="23"/>
      <c r="L3161" s="27"/>
    </row>
    <row r="3162" s="3" customFormat="true" ht="22.5" hidden="false" customHeight="false" outlineLevel="0" collapsed="false">
      <c r="B3162" s="58" t="s">
        <v>3201</v>
      </c>
      <c r="C3162" s="43" t="n">
        <v>43678</v>
      </c>
      <c r="D3162" s="43" t="n">
        <v>44478</v>
      </c>
      <c r="E3162" s="107" t="n">
        <v>90</v>
      </c>
      <c r="F3162" s="59" t="n">
        <v>48429.37</v>
      </c>
      <c r="G3162" s="59" t="n">
        <v>3317.15</v>
      </c>
      <c r="H3162" s="46"/>
      <c r="I3162" s="93" t="n">
        <f aca="false">F3162+G3162</f>
        <v>51746.52</v>
      </c>
      <c r="J3162" s="29" t="n">
        <f aca="false">I3162</f>
        <v>51746.52</v>
      </c>
      <c r="K3162" s="23"/>
      <c r="L3162" s="27"/>
    </row>
    <row r="3163" s="3" customFormat="true" ht="22.5" hidden="false" customHeight="false" outlineLevel="0" collapsed="false">
      <c r="B3163" s="58" t="s">
        <v>3202</v>
      </c>
      <c r="C3163" s="43" t="n">
        <v>44018</v>
      </c>
      <c r="D3163" s="43" t="n">
        <v>44445</v>
      </c>
      <c r="E3163" s="107" t="n">
        <v>90</v>
      </c>
      <c r="F3163" s="59" t="n">
        <v>15916.67</v>
      </c>
      <c r="G3163" s="59" t="n">
        <v>6406.05</v>
      </c>
      <c r="H3163" s="46"/>
      <c r="I3163" s="93" t="n">
        <f aca="false">F3163+G3163</f>
        <v>22322.72</v>
      </c>
      <c r="J3163" s="29" t="n">
        <f aca="false">I3163</f>
        <v>22322.72</v>
      </c>
      <c r="K3163" s="23"/>
      <c r="L3163" s="27"/>
    </row>
    <row r="3164" s="3" customFormat="true" ht="22.5" hidden="false" customHeight="false" outlineLevel="0" collapsed="false">
      <c r="B3164" s="58" t="s">
        <v>3203</v>
      </c>
      <c r="C3164" s="43" t="n">
        <v>44055</v>
      </c>
      <c r="D3164" s="43" t="n">
        <v>44478</v>
      </c>
      <c r="E3164" s="109" t="n">
        <v>90</v>
      </c>
      <c r="F3164" s="59" t="n">
        <v>37847.15</v>
      </c>
      <c r="G3164" s="59" t="n">
        <v>5105.14</v>
      </c>
      <c r="H3164" s="46"/>
      <c r="I3164" s="93" t="n">
        <f aca="false">F3164+G3164</f>
        <v>42952.29</v>
      </c>
      <c r="J3164" s="29" t="n">
        <f aca="false">I3164</f>
        <v>42952.29</v>
      </c>
      <c r="K3164" s="23"/>
      <c r="L3164" s="27"/>
    </row>
    <row r="3165" s="3" customFormat="true" ht="22.5" hidden="false" customHeight="false" outlineLevel="0" collapsed="false">
      <c r="B3165" s="58" t="s">
        <v>3204</v>
      </c>
      <c r="C3165" s="43" t="n">
        <v>44029</v>
      </c>
      <c r="D3165" s="43" t="n">
        <v>44456</v>
      </c>
      <c r="E3165" s="109" t="n">
        <v>90</v>
      </c>
      <c r="F3165" s="59" t="n">
        <v>23103.69</v>
      </c>
      <c r="G3165" s="59" t="n">
        <v>5105.14</v>
      </c>
      <c r="H3165" s="46"/>
      <c r="I3165" s="93" t="n">
        <f aca="false">F3165+G3165</f>
        <v>28208.83</v>
      </c>
      <c r="J3165" s="29" t="n">
        <f aca="false">I3165</f>
        <v>28208.83</v>
      </c>
      <c r="K3165" s="23"/>
      <c r="L3165" s="27"/>
    </row>
    <row r="3166" s="3" customFormat="true" ht="22.5" hidden="false" customHeight="false" outlineLevel="0" collapsed="false">
      <c r="B3166" s="58" t="s">
        <v>3205</v>
      </c>
      <c r="C3166" s="43" t="n">
        <v>43719</v>
      </c>
      <c r="D3166" s="43" t="n">
        <v>44538</v>
      </c>
      <c r="E3166" s="107" t="n">
        <v>90</v>
      </c>
      <c r="F3166" s="59" t="n">
        <v>46835.21</v>
      </c>
      <c r="G3166" s="59" t="n">
        <v>5105.14</v>
      </c>
      <c r="H3166" s="46"/>
      <c r="I3166" s="93" t="n">
        <f aca="false">F3166+G3166</f>
        <v>51940.35</v>
      </c>
      <c r="J3166" s="29" t="n">
        <f aca="false">I3166</f>
        <v>51940.35</v>
      </c>
      <c r="K3166" s="23"/>
      <c r="L3166" s="27"/>
    </row>
    <row r="3167" s="3" customFormat="true" ht="11.25" hidden="false" customHeight="false" outlineLevel="0" collapsed="false">
      <c r="B3167" s="58" t="s">
        <v>3206</v>
      </c>
      <c r="C3167" s="43" t="n">
        <v>43810</v>
      </c>
      <c r="D3167" s="43" t="n">
        <v>44501</v>
      </c>
      <c r="E3167" s="109" t="n">
        <v>90</v>
      </c>
      <c r="F3167" s="59" t="n">
        <v>37347.51</v>
      </c>
      <c r="G3167" s="59" t="n">
        <v>13050.16</v>
      </c>
      <c r="H3167" s="46"/>
      <c r="I3167" s="93" t="n">
        <f aca="false">F3167+G3167</f>
        <v>50397.67</v>
      </c>
      <c r="J3167" s="29" t="n">
        <f aca="false">I3167</f>
        <v>50397.67</v>
      </c>
      <c r="K3167" s="23"/>
      <c r="L3167" s="27"/>
    </row>
    <row r="3168" s="3" customFormat="true" ht="22.5" hidden="false" customHeight="false" outlineLevel="0" collapsed="false">
      <c r="B3168" s="58" t="s">
        <v>3207</v>
      </c>
      <c r="C3168" s="43" t="n">
        <v>43678</v>
      </c>
      <c r="D3168" s="43" t="n">
        <v>44539</v>
      </c>
      <c r="E3168" s="107" t="n">
        <v>90</v>
      </c>
      <c r="F3168" s="59" t="n">
        <v>31620.59</v>
      </c>
      <c r="G3168" s="59" t="n">
        <v>3317.15</v>
      </c>
      <c r="H3168" s="46"/>
      <c r="I3168" s="93" t="n">
        <f aca="false">F3168+G3168</f>
        <v>34937.74</v>
      </c>
      <c r="J3168" s="29" t="n">
        <f aca="false">I3168</f>
        <v>34937.74</v>
      </c>
      <c r="K3168" s="23"/>
      <c r="L3168" s="27"/>
    </row>
    <row r="3169" s="3" customFormat="true" ht="22.5" hidden="false" customHeight="false" outlineLevel="0" collapsed="false">
      <c r="B3169" s="58" t="s">
        <v>3208</v>
      </c>
      <c r="C3169" s="43" t="n">
        <v>43839</v>
      </c>
      <c r="D3169" s="43" t="n">
        <v>44424</v>
      </c>
      <c r="E3169" s="109" t="n">
        <v>90</v>
      </c>
      <c r="F3169" s="59" t="n">
        <v>65469.45</v>
      </c>
      <c r="G3169" s="59" t="n">
        <v>5198.35</v>
      </c>
      <c r="H3169" s="46"/>
      <c r="I3169" s="93" t="n">
        <f aca="false">F3169+G3169</f>
        <v>70667.8</v>
      </c>
      <c r="J3169" s="29" t="n">
        <f aca="false">I3169</f>
        <v>70667.8</v>
      </c>
      <c r="K3169" s="23"/>
      <c r="L3169" s="27"/>
    </row>
    <row r="3170" s="3" customFormat="true" ht="22.5" hidden="false" customHeight="false" outlineLevel="0" collapsed="false">
      <c r="B3170" s="58" t="s">
        <v>3209</v>
      </c>
      <c r="C3170" s="43" t="n">
        <v>43600</v>
      </c>
      <c r="D3170" s="43" t="n">
        <v>44539</v>
      </c>
      <c r="E3170" s="107" t="n">
        <v>90</v>
      </c>
      <c r="F3170" s="59" t="n">
        <v>60383.56</v>
      </c>
      <c r="G3170" s="59" t="n">
        <v>11928.06</v>
      </c>
      <c r="H3170" s="46"/>
      <c r="I3170" s="93" t="n">
        <f aca="false">F3170+G3170</f>
        <v>72311.62</v>
      </c>
      <c r="J3170" s="29" t="n">
        <f aca="false">I3170</f>
        <v>72311.62</v>
      </c>
      <c r="K3170" s="23"/>
      <c r="L3170" s="27"/>
    </row>
    <row r="3171" s="3" customFormat="true" ht="22.5" hidden="false" customHeight="false" outlineLevel="0" collapsed="false">
      <c r="B3171" s="58" t="s">
        <v>3210</v>
      </c>
      <c r="C3171" s="43" t="n">
        <v>44228</v>
      </c>
      <c r="D3171" s="43" t="n">
        <v>44470</v>
      </c>
      <c r="E3171" s="107" t="n">
        <v>90</v>
      </c>
      <c r="F3171" s="59" t="n">
        <v>42242.27</v>
      </c>
      <c r="G3171" s="59" t="n">
        <v>5292.05</v>
      </c>
      <c r="H3171" s="46"/>
      <c r="I3171" s="93" t="n">
        <f aca="false">F3171+G3171</f>
        <v>47534.32</v>
      </c>
      <c r="J3171" s="29" t="n">
        <f aca="false">I3171</f>
        <v>47534.32</v>
      </c>
      <c r="K3171" s="23"/>
      <c r="L3171" s="27"/>
    </row>
    <row r="3172" s="3" customFormat="true" ht="22.5" hidden="false" customHeight="false" outlineLevel="0" collapsed="false">
      <c r="B3172" s="58" t="s">
        <v>3211</v>
      </c>
      <c r="C3172" s="43" t="n">
        <v>43767</v>
      </c>
      <c r="D3172" s="43" t="n">
        <v>44547</v>
      </c>
      <c r="E3172" s="107" t="n">
        <v>90</v>
      </c>
      <c r="F3172" s="59" t="n">
        <v>33262.62</v>
      </c>
      <c r="G3172" s="59" t="n">
        <v>5046.72</v>
      </c>
      <c r="H3172" s="46"/>
      <c r="I3172" s="93" t="n">
        <f aca="false">F3172+G3172</f>
        <v>38309.34</v>
      </c>
      <c r="J3172" s="29" t="n">
        <f aca="false">I3172</f>
        <v>38309.34</v>
      </c>
      <c r="K3172" s="23"/>
      <c r="L3172" s="27"/>
    </row>
    <row r="3173" s="3" customFormat="true" ht="22.5" hidden="false" customHeight="false" outlineLevel="0" collapsed="false">
      <c r="B3173" s="58" t="s">
        <v>3212</v>
      </c>
      <c r="C3173" s="43" t="n">
        <v>43915</v>
      </c>
      <c r="D3173" s="43" t="n">
        <v>44553</v>
      </c>
      <c r="E3173" s="109" t="n">
        <v>90</v>
      </c>
      <c r="F3173" s="59" t="n">
        <v>44899.66</v>
      </c>
      <c r="G3173" s="59" t="n">
        <v>5046.72</v>
      </c>
      <c r="H3173" s="46"/>
      <c r="I3173" s="93" t="n">
        <f aca="false">F3173+G3173</f>
        <v>49946.38</v>
      </c>
      <c r="J3173" s="29" t="n">
        <f aca="false">I3173</f>
        <v>49946.38</v>
      </c>
      <c r="K3173" s="23"/>
      <c r="L3173" s="27"/>
    </row>
    <row r="3174" s="3" customFormat="true" ht="22.5" hidden="false" customHeight="false" outlineLevel="0" collapsed="false">
      <c r="B3174" s="58" t="s">
        <v>3213</v>
      </c>
      <c r="C3174" s="43" t="n">
        <v>43678</v>
      </c>
      <c r="D3174" s="43" t="n">
        <v>44547</v>
      </c>
      <c r="E3174" s="109" t="n">
        <v>90</v>
      </c>
      <c r="F3174" s="59" t="n">
        <v>45915.98</v>
      </c>
      <c r="G3174" s="59" t="n">
        <v>3317.15</v>
      </c>
      <c r="H3174" s="46"/>
      <c r="I3174" s="93" t="n">
        <f aca="false">F3174+G3174</f>
        <v>49233.13</v>
      </c>
      <c r="J3174" s="29" t="n">
        <f aca="false">I3174</f>
        <v>49233.13</v>
      </c>
      <c r="K3174" s="23"/>
      <c r="L3174" s="27"/>
    </row>
    <row r="3175" s="3" customFormat="true" ht="22.5" hidden="false" customHeight="false" outlineLevel="0" collapsed="false">
      <c r="B3175" s="58" t="s">
        <v>3214</v>
      </c>
      <c r="C3175" s="43" t="n">
        <v>44015</v>
      </c>
      <c r="D3175" s="43" t="n">
        <v>44503</v>
      </c>
      <c r="E3175" s="109" t="n">
        <v>90</v>
      </c>
      <c r="F3175" s="59" t="n">
        <v>40050.84</v>
      </c>
      <c r="G3175" s="59" t="n">
        <v>11661.21</v>
      </c>
      <c r="H3175" s="46"/>
      <c r="I3175" s="93" t="n">
        <f aca="false">F3175+G3175</f>
        <v>51712.05</v>
      </c>
      <c r="J3175" s="29" t="n">
        <f aca="false">I3175</f>
        <v>51712.05</v>
      </c>
      <c r="K3175" s="23"/>
      <c r="L3175" s="27"/>
    </row>
    <row r="3176" s="3" customFormat="true" ht="22.5" hidden="false" customHeight="false" outlineLevel="0" collapsed="false">
      <c r="B3176" s="58" t="s">
        <v>3215</v>
      </c>
      <c r="C3176" s="43" t="n">
        <v>43864</v>
      </c>
      <c r="D3176" s="43" t="n">
        <v>44545</v>
      </c>
      <c r="E3176" s="107" t="n">
        <v>90</v>
      </c>
      <c r="F3176" s="59" t="n">
        <v>51945.99</v>
      </c>
      <c r="G3176" s="59" t="n">
        <v>18088.15</v>
      </c>
      <c r="H3176" s="46"/>
      <c r="I3176" s="93" t="n">
        <f aca="false">F3176+G3176</f>
        <v>70034.14</v>
      </c>
      <c r="J3176" s="29" t="n">
        <f aca="false">I3176</f>
        <v>70034.14</v>
      </c>
      <c r="K3176" s="23"/>
      <c r="L3176" s="27"/>
    </row>
    <row r="3177" s="3" customFormat="true" ht="22.5" hidden="false" customHeight="false" outlineLevel="0" collapsed="false">
      <c r="B3177" s="58" t="s">
        <v>3216</v>
      </c>
      <c r="C3177" s="43" t="n">
        <v>43984</v>
      </c>
      <c r="D3177" s="43" t="n">
        <v>44547</v>
      </c>
      <c r="E3177" s="109" t="n">
        <v>90</v>
      </c>
      <c r="F3177" s="59" t="n">
        <v>29797.85</v>
      </c>
      <c r="G3177" s="59" t="n">
        <v>5105.14</v>
      </c>
      <c r="H3177" s="46"/>
      <c r="I3177" s="93" t="n">
        <f aca="false">F3177+G3177</f>
        <v>34902.99</v>
      </c>
      <c r="J3177" s="29" t="n">
        <f aca="false">I3177</f>
        <v>34902.99</v>
      </c>
      <c r="K3177" s="23"/>
      <c r="L3177" s="27"/>
    </row>
    <row r="3178" s="3" customFormat="true" ht="22.5" hidden="false" customHeight="false" outlineLevel="0" collapsed="false">
      <c r="B3178" s="58" t="s">
        <v>3217</v>
      </c>
      <c r="C3178" s="43" t="n">
        <v>44104</v>
      </c>
      <c r="D3178" s="43" t="n">
        <v>44495</v>
      </c>
      <c r="E3178" s="109" t="n">
        <v>90</v>
      </c>
      <c r="F3178" s="59" t="n">
        <v>31090.17</v>
      </c>
      <c r="G3178" s="59" t="n">
        <v>5105.14</v>
      </c>
      <c r="H3178" s="46"/>
      <c r="I3178" s="93" t="n">
        <f aca="false">F3178+G3178</f>
        <v>36195.31</v>
      </c>
      <c r="J3178" s="29" t="n">
        <f aca="false">I3178</f>
        <v>36195.31</v>
      </c>
      <c r="K3178" s="23"/>
      <c r="L3178" s="27"/>
    </row>
    <row r="3179" s="3" customFormat="true" ht="22.5" hidden="false" customHeight="false" outlineLevel="0" collapsed="false">
      <c r="B3179" s="58" t="s">
        <v>3218</v>
      </c>
      <c r="C3179" s="43" t="n">
        <v>44140</v>
      </c>
      <c r="D3179" s="43" t="n">
        <v>44382</v>
      </c>
      <c r="E3179" s="107" t="n">
        <v>90</v>
      </c>
      <c r="F3179" s="59" t="n">
        <v>34462.2</v>
      </c>
      <c r="G3179" s="59" t="n">
        <v>5292.05</v>
      </c>
      <c r="H3179" s="46"/>
      <c r="I3179" s="93" t="n">
        <f aca="false">F3179+G3179</f>
        <v>39754.25</v>
      </c>
      <c r="J3179" s="29" t="n">
        <f aca="false">I3179</f>
        <v>39754.25</v>
      </c>
      <c r="K3179" s="23"/>
      <c r="L3179" s="27"/>
    </row>
    <row r="3180" s="3" customFormat="true" ht="22.5" hidden="false" customHeight="false" outlineLevel="0" collapsed="false">
      <c r="B3180" s="58" t="s">
        <v>3219</v>
      </c>
      <c r="C3180" s="43" t="n">
        <v>43800</v>
      </c>
      <c r="D3180" s="43" t="n">
        <v>44547</v>
      </c>
      <c r="E3180" s="107" t="n">
        <v>90</v>
      </c>
      <c r="F3180" s="59" t="n">
        <v>26357.36</v>
      </c>
      <c r="G3180" s="59" t="n">
        <v>3317.15</v>
      </c>
      <c r="H3180" s="46"/>
      <c r="I3180" s="93" t="n">
        <f aca="false">F3180+G3180</f>
        <v>29674.51</v>
      </c>
      <c r="J3180" s="29" t="n">
        <f aca="false">I3180</f>
        <v>29674.51</v>
      </c>
      <c r="K3180" s="23"/>
      <c r="L3180" s="27"/>
    </row>
    <row r="3181" s="3" customFormat="true" ht="22.5" hidden="false" customHeight="false" outlineLevel="0" collapsed="false">
      <c r="B3181" s="58" t="s">
        <v>3220</v>
      </c>
      <c r="C3181" s="43" t="n">
        <v>44181</v>
      </c>
      <c r="D3181" s="43" t="n">
        <v>44424</v>
      </c>
      <c r="E3181" s="109" t="n">
        <v>90</v>
      </c>
      <c r="F3181" s="59" t="n">
        <v>29894.26</v>
      </c>
      <c r="G3181" s="59" t="n">
        <v>5292.05</v>
      </c>
      <c r="H3181" s="46"/>
      <c r="I3181" s="93" t="n">
        <f aca="false">F3181+G3181</f>
        <v>35186.31</v>
      </c>
      <c r="J3181" s="29" t="n">
        <f aca="false">I3181</f>
        <v>35186.31</v>
      </c>
      <c r="K3181" s="23"/>
      <c r="L3181" s="27"/>
    </row>
    <row r="3182" s="3" customFormat="true" ht="22.5" hidden="false" customHeight="false" outlineLevel="0" collapsed="false">
      <c r="B3182" s="58" t="s">
        <v>3221</v>
      </c>
      <c r="C3182" s="43" t="n">
        <v>44172</v>
      </c>
      <c r="D3182" s="43" t="n">
        <v>44415</v>
      </c>
      <c r="E3182" s="109" t="n">
        <v>90</v>
      </c>
      <c r="F3182" s="59" t="n">
        <v>38129.4</v>
      </c>
      <c r="G3182" s="59" t="n">
        <v>5292.05</v>
      </c>
      <c r="H3182" s="46"/>
      <c r="I3182" s="93" t="n">
        <f aca="false">F3182+G3182</f>
        <v>43421.45</v>
      </c>
      <c r="J3182" s="29" t="n">
        <f aca="false">I3182</f>
        <v>43421.45</v>
      </c>
      <c r="K3182" s="23"/>
      <c r="L3182" s="27"/>
    </row>
    <row r="3183" s="3" customFormat="true" ht="11.25" hidden="false" customHeight="false" outlineLevel="0" collapsed="false">
      <c r="B3183" s="58" t="s">
        <v>3222</v>
      </c>
      <c r="C3183" s="43" t="n">
        <v>44060</v>
      </c>
      <c r="D3183" s="43" t="n">
        <v>44483</v>
      </c>
      <c r="E3183" s="107" t="n">
        <v>90</v>
      </c>
      <c r="F3183" s="59" t="n">
        <v>71400.19</v>
      </c>
      <c r="G3183" s="59" t="n">
        <v>16193.96</v>
      </c>
      <c r="H3183" s="46"/>
      <c r="I3183" s="93" t="n">
        <f aca="false">F3183+G3183</f>
        <v>87594.15</v>
      </c>
      <c r="J3183" s="29" t="n">
        <f aca="false">I3183</f>
        <v>87594.15</v>
      </c>
      <c r="K3183" s="23"/>
      <c r="L3183" s="27"/>
    </row>
    <row r="3184" s="3" customFormat="true" ht="22.5" hidden="false" customHeight="false" outlineLevel="0" collapsed="false">
      <c r="B3184" s="58" t="s">
        <v>3223</v>
      </c>
      <c r="C3184" s="43" t="n">
        <v>44098</v>
      </c>
      <c r="D3184" s="43" t="n">
        <v>44491</v>
      </c>
      <c r="E3184" s="109" t="n">
        <v>90</v>
      </c>
      <c r="F3184" s="59" t="n">
        <v>29507.4</v>
      </c>
      <c r="G3184" s="59" t="n">
        <v>5292.05</v>
      </c>
      <c r="H3184" s="46"/>
      <c r="I3184" s="93" t="n">
        <f aca="false">F3184+G3184</f>
        <v>34799.45</v>
      </c>
      <c r="J3184" s="29" t="n">
        <f aca="false">I3184</f>
        <v>34799.45</v>
      </c>
      <c r="K3184" s="23"/>
      <c r="L3184" s="27"/>
    </row>
    <row r="3185" s="3" customFormat="true" ht="22.5" hidden="false" customHeight="false" outlineLevel="0" collapsed="false">
      <c r="B3185" s="58" t="s">
        <v>3224</v>
      </c>
      <c r="C3185" s="43" t="n">
        <v>44270</v>
      </c>
      <c r="D3185" s="43" t="n">
        <v>44515</v>
      </c>
      <c r="E3185" s="107" t="n">
        <v>90</v>
      </c>
      <c r="F3185" s="59" t="n">
        <v>35396.14</v>
      </c>
      <c r="G3185" s="59" t="n">
        <v>5362.15</v>
      </c>
      <c r="H3185" s="46"/>
      <c r="I3185" s="93" t="n">
        <f aca="false">F3185+G3185</f>
        <v>40758.29</v>
      </c>
      <c r="J3185" s="29" t="n">
        <f aca="false">I3185</f>
        <v>40758.29</v>
      </c>
      <c r="K3185" s="23"/>
      <c r="L3185" s="27"/>
    </row>
    <row r="3186" s="3" customFormat="true" ht="22.5" hidden="false" customHeight="false" outlineLevel="0" collapsed="false">
      <c r="B3186" s="58" t="s">
        <v>3225</v>
      </c>
      <c r="C3186" s="43" t="n">
        <v>44239</v>
      </c>
      <c r="D3186" s="43" t="n">
        <v>44481</v>
      </c>
      <c r="E3186" s="109" t="n">
        <v>90</v>
      </c>
      <c r="F3186" s="59" t="n">
        <v>40418.51</v>
      </c>
      <c r="G3186" s="59" t="n">
        <v>5362.15</v>
      </c>
      <c r="H3186" s="46"/>
      <c r="I3186" s="93" t="n">
        <f aca="false">F3186+G3186</f>
        <v>45780.66</v>
      </c>
      <c r="J3186" s="29" t="n">
        <f aca="false">I3186</f>
        <v>45780.66</v>
      </c>
      <c r="K3186" s="23"/>
      <c r="L3186" s="27"/>
    </row>
    <row r="3187" s="3" customFormat="true" ht="22.5" hidden="false" customHeight="false" outlineLevel="0" collapsed="false">
      <c r="B3187" s="58" t="s">
        <v>3226</v>
      </c>
      <c r="C3187" s="43" t="n">
        <v>44167</v>
      </c>
      <c r="D3187" s="43" t="n">
        <v>44410</v>
      </c>
      <c r="E3187" s="107" t="n">
        <v>90</v>
      </c>
      <c r="F3187" s="59" t="n">
        <v>29826.6</v>
      </c>
      <c r="G3187" s="59" t="n">
        <v>5292.05</v>
      </c>
      <c r="H3187" s="46"/>
      <c r="I3187" s="93" t="n">
        <f aca="false">F3187+G3187</f>
        <v>35118.65</v>
      </c>
      <c r="J3187" s="29" t="n">
        <f aca="false">I3187</f>
        <v>35118.65</v>
      </c>
      <c r="K3187" s="23"/>
      <c r="L3187" s="27"/>
    </row>
    <row r="3188" s="3" customFormat="true" ht="22.5" hidden="false" customHeight="false" outlineLevel="0" collapsed="false">
      <c r="B3188" s="58" t="s">
        <v>3227</v>
      </c>
      <c r="C3188" s="43" t="n">
        <v>43822</v>
      </c>
      <c r="D3188" s="43" t="n">
        <v>44547</v>
      </c>
      <c r="E3188" s="107" t="n">
        <v>90</v>
      </c>
      <c r="F3188" s="59" t="n">
        <v>93467.05</v>
      </c>
      <c r="G3188" s="59" t="n">
        <v>27377.54</v>
      </c>
      <c r="H3188" s="46"/>
      <c r="I3188" s="93" t="n">
        <f aca="false">F3188+G3188</f>
        <v>120844.59</v>
      </c>
      <c r="J3188" s="29" t="n">
        <f aca="false">I3188</f>
        <v>120844.59</v>
      </c>
      <c r="K3188" s="23"/>
      <c r="L3188" s="27"/>
    </row>
    <row r="3189" s="3" customFormat="true" ht="22.5" hidden="false" customHeight="false" outlineLevel="0" collapsed="false">
      <c r="B3189" s="58" t="s">
        <v>3228</v>
      </c>
      <c r="C3189" s="43" t="n">
        <v>44214</v>
      </c>
      <c r="D3189" s="43" t="n">
        <v>44457</v>
      </c>
      <c r="E3189" s="107" t="n">
        <v>90</v>
      </c>
      <c r="F3189" s="59" t="n">
        <v>40937.4</v>
      </c>
      <c r="G3189" s="59" t="n">
        <v>5292.05</v>
      </c>
      <c r="H3189" s="46"/>
      <c r="I3189" s="93" t="n">
        <f aca="false">F3189+G3189</f>
        <v>46229.45</v>
      </c>
      <c r="J3189" s="29" t="n">
        <f aca="false">I3189</f>
        <v>46229.45</v>
      </c>
      <c r="K3189" s="23"/>
      <c r="L3189" s="27"/>
    </row>
    <row r="3190" s="3" customFormat="true" ht="22.5" hidden="false" customHeight="false" outlineLevel="0" collapsed="false">
      <c r="B3190" s="58" t="s">
        <v>3229</v>
      </c>
      <c r="C3190" s="43" t="n">
        <v>44113</v>
      </c>
      <c r="D3190" s="43" t="n">
        <v>44505</v>
      </c>
      <c r="E3190" s="107" t="n">
        <v>90</v>
      </c>
      <c r="F3190" s="59" t="n">
        <v>29549.4</v>
      </c>
      <c r="G3190" s="59" t="n">
        <v>5221.96</v>
      </c>
      <c r="H3190" s="46"/>
      <c r="I3190" s="93" t="n">
        <f aca="false">F3190+G3190</f>
        <v>34771.36</v>
      </c>
      <c r="J3190" s="29" t="n">
        <f aca="false">I3190</f>
        <v>34771.36</v>
      </c>
      <c r="K3190" s="23"/>
      <c r="L3190" s="27"/>
    </row>
    <row r="3191" s="3" customFormat="true" ht="22.5" hidden="false" customHeight="false" outlineLevel="0" collapsed="false">
      <c r="B3191" s="58" t="s">
        <v>3230</v>
      </c>
      <c r="C3191" s="43" t="n">
        <v>44117</v>
      </c>
      <c r="D3191" s="43" t="n">
        <v>44541</v>
      </c>
      <c r="E3191" s="107" t="n">
        <v>90</v>
      </c>
      <c r="F3191" s="59" t="n">
        <v>29221.8</v>
      </c>
      <c r="G3191" s="59" t="n">
        <v>5221.96</v>
      </c>
      <c r="H3191" s="46"/>
      <c r="I3191" s="93" t="n">
        <f aca="false">F3191+G3191</f>
        <v>34443.76</v>
      </c>
      <c r="J3191" s="29" t="n">
        <f aca="false">I3191</f>
        <v>34443.76</v>
      </c>
      <c r="K3191" s="23"/>
      <c r="L3191" s="27"/>
    </row>
    <row r="3192" s="3" customFormat="true" ht="11.25" hidden="false" customHeight="false" outlineLevel="0" collapsed="false">
      <c r="B3192" s="58" t="s">
        <v>3231</v>
      </c>
      <c r="C3192" s="43" t="n">
        <v>43782</v>
      </c>
      <c r="D3192" s="43" t="n">
        <v>44547</v>
      </c>
      <c r="E3192" s="107" t="n">
        <v>90</v>
      </c>
      <c r="F3192" s="59" t="n">
        <v>35837.91</v>
      </c>
      <c r="G3192" s="59" t="n">
        <v>6556.08</v>
      </c>
      <c r="H3192" s="46"/>
      <c r="I3192" s="93" t="n">
        <f aca="false">F3192+G3192</f>
        <v>42393.99</v>
      </c>
      <c r="J3192" s="29" t="n">
        <f aca="false">I3192</f>
        <v>42393.99</v>
      </c>
      <c r="K3192" s="23"/>
      <c r="L3192" s="27"/>
    </row>
    <row r="3193" s="3" customFormat="true" ht="22.5" hidden="false" customHeight="false" outlineLevel="0" collapsed="false">
      <c r="B3193" s="58" t="s">
        <v>3232</v>
      </c>
      <c r="C3193" s="43" t="n">
        <v>44230</v>
      </c>
      <c r="D3193" s="43" t="n">
        <v>44472</v>
      </c>
      <c r="E3193" s="107" t="n">
        <v>90</v>
      </c>
      <c r="F3193" s="59" t="n">
        <v>35405.3</v>
      </c>
      <c r="G3193" s="59" t="n">
        <v>5292.05</v>
      </c>
      <c r="H3193" s="46"/>
      <c r="I3193" s="93" t="n">
        <f aca="false">F3193+G3193</f>
        <v>40697.35</v>
      </c>
      <c r="J3193" s="29" t="n">
        <f aca="false">I3193</f>
        <v>40697.35</v>
      </c>
      <c r="K3193" s="23"/>
      <c r="L3193" s="27"/>
    </row>
    <row r="3194" s="3" customFormat="true" ht="22.5" hidden="false" customHeight="false" outlineLevel="0" collapsed="false">
      <c r="B3194" s="58" t="s">
        <v>3233</v>
      </c>
      <c r="C3194" s="43" t="n">
        <v>43759</v>
      </c>
      <c r="D3194" s="43" t="n">
        <v>44532</v>
      </c>
      <c r="E3194" s="107" t="n">
        <v>10</v>
      </c>
      <c r="F3194" s="46"/>
      <c r="G3194" s="59" t="n">
        <v>12220</v>
      </c>
      <c r="H3194" s="46"/>
      <c r="I3194" s="93" t="n">
        <f aca="false">F3194+G3194</f>
        <v>12220</v>
      </c>
      <c r="J3194" s="29" t="n">
        <f aca="false">I3194</f>
        <v>12220</v>
      </c>
      <c r="K3194" s="23"/>
      <c r="L3194" s="27"/>
    </row>
    <row r="3195" s="3" customFormat="true" ht="22.5" hidden="false" customHeight="false" outlineLevel="0" collapsed="false">
      <c r="B3195" s="58" t="s">
        <v>3234</v>
      </c>
      <c r="C3195" s="43" t="n">
        <v>44067</v>
      </c>
      <c r="D3195" s="43" t="n">
        <v>44489</v>
      </c>
      <c r="E3195" s="107" t="n">
        <v>90</v>
      </c>
      <c r="F3195" s="59" t="n">
        <v>32497.1</v>
      </c>
      <c r="G3195" s="59" t="n">
        <v>5105.14</v>
      </c>
      <c r="H3195" s="46"/>
      <c r="I3195" s="93" t="n">
        <f aca="false">F3195+G3195</f>
        <v>37602.24</v>
      </c>
      <c r="J3195" s="29" t="n">
        <f aca="false">I3195</f>
        <v>37602.24</v>
      </c>
      <c r="K3195" s="23"/>
      <c r="L3195" s="27"/>
    </row>
    <row r="3196" s="3" customFormat="true" ht="22.5" hidden="false" customHeight="false" outlineLevel="0" collapsed="false">
      <c r="B3196" s="58" t="s">
        <v>3235</v>
      </c>
      <c r="C3196" s="43" t="n">
        <v>44230</v>
      </c>
      <c r="D3196" s="43" t="n">
        <v>44472</v>
      </c>
      <c r="E3196" s="107" t="n">
        <v>90</v>
      </c>
      <c r="F3196" s="59" t="n">
        <v>35396.14</v>
      </c>
      <c r="G3196" s="59" t="n">
        <v>5292.05</v>
      </c>
      <c r="H3196" s="46"/>
      <c r="I3196" s="93" t="n">
        <f aca="false">F3196+G3196</f>
        <v>40688.19</v>
      </c>
      <c r="J3196" s="29" t="n">
        <f aca="false">I3196</f>
        <v>40688.19</v>
      </c>
      <c r="K3196" s="23"/>
      <c r="L3196" s="27"/>
    </row>
    <row r="3197" s="3" customFormat="true" ht="22.5" hidden="false" customHeight="false" outlineLevel="0" collapsed="false">
      <c r="B3197" s="58" t="s">
        <v>3236</v>
      </c>
      <c r="C3197" s="43" t="n">
        <v>44124</v>
      </c>
      <c r="D3197" s="43" t="n">
        <v>44520</v>
      </c>
      <c r="E3197" s="107" t="n">
        <v>90</v>
      </c>
      <c r="F3197" s="59" t="n">
        <v>61730.77</v>
      </c>
      <c r="G3197" s="59" t="n">
        <v>5362.15</v>
      </c>
      <c r="H3197" s="46"/>
      <c r="I3197" s="93" t="n">
        <f aca="false">F3197+G3197</f>
        <v>67092.92</v>
      </c>
      <c r="J3197" s="29" t="n">
        <f aca="false">I3197</f>
        <v>67092.92</v>
      </c>
      <c r="K3197" s="23"/>
      <c r="L3197" s="27"/>
    </row>
    <row r="3198" s="3" customFormat="true" ht="22.5" hidden="false" customHeight="false" outlineLevel="0" collapsed="false">
      <c r="B3198" s="58" t="s">
        <v>3237</v>
      </c>
      <c r="C3198" s="43" t="n">
        <v>44096</v>
      </c>
      <c r="D3198" s="43" t="n">
        <v>44486</v>
      </c>
      <c r="E3198" s="107" t="n">
        <v>90</v>
      </c>
      <c r="F3198" s="59" t="n">
        <v>40548.97</v>
      </c>
      <c r="G3198" s="59" t="n">
        <v>5105.14</v>
      </c>
      <c r="H3198" s="46"/>
      <c r="I3198" s="93" t="n">
        <f aca="false">F3198+G3198</f>
        <v>45654.11</v>
      </c>
      <c r="J3198" s="29" t="n">
        <f aca="false">I3198</f>
        <v>45654.11</v>
      </c>
      <c r="K3198" s="23"/>
      <c r="L3198" s="27"/>
    </row>
    <row r="3199" s="3" customFormat="true" ht="22.5" hidden="false" customHeight="false" outlineLevel="0" collapsed="false">
      <c r="B3199" s="58" t="s">
        <v>3238</v>
      </c>
      <c r="C3199" s="43" t="n">
        <v>44217</v>
      </c>
      <c r="D3199" s="43" t="n">
        <v>44460</v>
      </c>
      <c r="E3199" s="107" t="n">
        <v>90</v>
      </c>
      <c r="F3199" s="59" t="n">
        <v>28701</v>
      </c>
      <c r="G3199" s="59" t="n">
        <v>5292.05</v>
      </c>
      <c r="H3199" s="46"/>
      <c r="I3199" s="93" t="n">
        <f aca="false">F3199+G3199</f>
        <v>33993.05</v>
      </c>
      <c r="J3199" s="29" t="n">
        <f aca="false">I3199</f>
        <v>33993.05</v>
      </c>
      <c r="K3199" s="23"/>
      <c r="L3199" s="27"/>
    </row>
    <row r="3200" s="3" customFormat="true" ht="22.5" hidden="false" customHeight="false" outlineLevel="0" collapsed="false">
      <c r="B3200" s="58" t="s">
        <v>3239</v>
      </c>
      <c r="C3200" s="43" t="n">
        <v>44029</v>
      </c>
      <c r="D3200" s="43" t="n">
        <v>44456</v>
      </c>
      <c r="E3200" s="107" t="n">
        <v>10</v>
      </c>
      <c r="F3200" s="46"/>
      <c r="G3200" s="59" t="n">
        <v>5000</v>
      </c>
      <c r="H3200" s="46"/>
      <c r="I3200" s="93" t="n">
        <f aca="false">F3200+G3200</f>
        <v>5000</v>
      </c>
      <c r="J3200" s="29" t="n">
        <f aca="false">I3200</f>
        <v>5000</v>
      </c>
      <c r="K3200" s="23"/>
      <c r="L3200" s="27"/>
    </row>
    <row r="3201" s="3" customFormat="true" ht="22.5" hidden="false" customHeight="false" outlineLevel="0" collapsed="false">
      <c r="B3201" s="58" t="s">
        <v>3240</v>
      </c>
      <c r="C3201" s="43" t="n">
        <v>43891</v>
      </c>
      <c r="D3201" s="43" t="n">
        <v>44547</v>
      </c>
      <c r="E3201" s="107" t="n">
        <v>90</v>
      </c>
      <c r="F3201" s="59" t="n">
        <v>13092.2</v>
      </c>
      <c r="G3201" s="59" t="n">
        <v>1050.16</v>
      </c>
      <c r="H3201" s="46"/>
      <c r="I3201" s="93" t="n">
        <f aca="false">F3201+G3201</f>
        <v>14142.36</v>
      </c>
      <c r="J3201" s="29" t="n">
        <f aca="false">I3201</f>
        <v>14142.36</v>
      </c>
      <c r="K3201" s="23"/>
      <c r="L3201" s="27"/>
    </row>
    <row r="3202" s="3" customFormat="true" ht="22.5" hidden="false" customHeight="false" outlineLevel="0" collapsed="false">
      <c r="B3202" s="58" t="s">
        <v>3241</v>
      </c>
      <c r="C3202" s="43" t="n">
        <v>43880</v>
      </c>
      <c r="D3202" s="43" t="n">
        <v>44547</v>
      </c>
      <c r="E3202" s="107" t="n">
        <v>90</v>
      </c>
      <c r="F3202" s="59" t="n">
        <v>53545.87</v>
      </c>
      <c r="G3202" s="59" t="n">
        <v>15502</v>
      </c>
      <c r="H3202" s="46"/>
      <c r="I3202" s="93" t="n">
        <f aca="false">F3202+G3202</f>
        <v>69047.87</v>
      </c>
      <c r="J3202" s="29" t="n">
        <f aca="false">I3202</f>
        <v>69047.87</v>
      </c>
      <c r="K3202" s="23"/>
      <c r="L3202" s="27"/>
    </row>
    <row r="3203" s="3" customFormat="true" ht="22.5" hidden="false" customHeight="false" outlineLevel="0" collapsed="false">
      <c r="B3203" s="58" t="s">
        <v>3242</v>
      </c>
      <c r="C3203" s="43" t="n">
        <v>43862</v>
      </c>
      <c r="D3203" s="43" t="n">
        <v>44483</v>
      </c>
      <c r="E3203" s="107" t="n">
        <v>90</v>
      </c>
      <c r="F3203" s="59" t="n">
        <v>34960.2</v>
      </c>
      <c r="G3203" s="59" t="n">
        <v>1050.16</v>
      </c>
      <c r="H3203" s="46"/>
      <c r="I3203" s="93" t="n">
        <f aca="false">F3203+G3203</f>
        <v>36010.36</v>
      </c>
      <c r="J3203" s="29" t="n">
        <f aca="false">I3203</f>
        <v>36010.36</v>
      </c>
      <c r="K3203" s="23"/>
      <c r="L3203" s="27"/>
    </row>
    <row r="3204" s="3" customFormat="true" ht="22.5" hidden="false" customHeight="false" outlineLevel="0" collapsed="false">
      <c r="B3204" s="58" t="s">
        <v>3243</v>
      </c>
      <c r="C3204" s="43" t="n">
        <v>43970</v>
      </c>
      <c r="D3204" s="43" t="n">
        <v>44547</v>
      </c>
      <c r="E3204" s="107" t="n">
        <v>90</v>
      </c>
      <c r="F3204" s="59" t="n">
        <v>27744.5</v>
      </c>
      <c r="G3204" s="59" t="n">
        <v>2794.4</v>
      </c>
      <c r="H3204" s="46"/>
      <c r="I3204" s="93" t="n">
        <f aca="false">F3204+G3204</f>
        <v>30538.9</v>
      </c>
      <c r="J3204" s="29" t="n">
        <f aca="false">I3204</f>
        <v>30538.9</v>
      </c>
      <c r="K3204" s="23"/>
      <c r="L3204" s="27"/>
    </row>
    <row r="3205" s="3" customFormat="true" ht="22.5" hidden="false" customHeight="false" outlineLevel="0" collapsed="false">
      <c r="B3205" s="58" t="s">
        <v>3244</v>
      </c>
      <c r="C3205" s="43" t="n">
        <v>43972</v>
      </c>
      <c r="D3205" s="43" t="n">
        <v>44547</v>
      </c>
      <c r="E3205" s="107" t="n">
        <v>90</v>
      </c>
      <c r="F3205" s="59" t="n">
        <v>27887.64</v>
      </c>
      <c r="G3205" s="59" t="n">
        <v>2794.4</v>
      </c>
      <c r="H3205" s="46"/>
      <c r="I3205" s="93" t="n">
        <f aca="false">F3205+G3205</f>
        <v>30682.04</v>
      </c>
      <c r="J3205" s="29" t="n">
        <f aca="false">I3205</f>
        <v>30682.04</v>
      </c>
      <c r="K3205" s="23"/>
      <c r="L3205" s="27"/>
    </row>
    <row r="3206" s="3" customFormat="true" ht="22.5" hidden="false" customHeight="false" outlineLevel="0" collapsed="false">
      <c r="B3206" s="58" t="s">
        <v>3245</v>
      </c>
      <c r="C3206" s="43" t="n">
        <v>44109</v>
      </c>
      <c r="D3206" s="43" t="n">
        <v>44504</v>
      </c>
      <c r="E3206" s="107" t="n">
        <v>90</v>
      </c>
      <c r="F3206" s="59" t="n">
        <v>5709.24</v>
      </c>
      <c r="G3206" s="59" t="n">
        <v>2794.4</v>
      </c>
      <c r="H3206" s="46"/>
      <c r="I3206" s="93" t="n">
        <f aca="false">F3206+G3206</f>
        <v>8503.64</v>
      </c>
      <c r="J3206" s="29" t="n">
        <f aca="false">I3206</f>
        <v>8503.64</v>
      </c>
      <c r="K3206" s="23"/>
      <c r="L3206" s="27"/>
    </row>
    <row r="3207" s="3" customFormat="true" ht="22.5" hidden="false" customHeight="false" outlineLevel="0" collapsed="false">
      <c r="B3207" s="58" t="s">
        <v>3246</v>
      </c>
      <c r="C3207" s="43" t="n">
        <v>43861</v>
      </c>
      <c r="D3207" s="43" t="n">
        <v>44486</v>
      </c>
      <c r="E3207" s="109" t="n">
        <v>90</v>
      </c>
      <c r="F3207" s="59" t="n">
        <v>27655.05</v>
      </c>
      <c r="G3207" s="59" t="n">
        <v>1050.16</v>
      </c>
      <c r="H3207" s="46"/>
      <c r="I3207" s="93" t="n">
        <f aca="false">F3207+G3207</f>
        <v>28705.21</v>
      </c>
      <c r="J3207" s="29" t="n">
        <f aca="false">I3207</f>
        <v>28705.21</v>
      </c>
      <c r="K3207" s="23"/>
      <c r="L3207" s="27"/>
    </row>
    <row r="3208" s="3" customFormat="true" ht="22.5" hidden="false" customHeight="false" outlineLevel="0" collapsed="false">
      <c r="B3208" s="58" t="s">
        <v>3247</v>
      </c>
      <c r="C3208" s="43" t="n">
        <v>43998</v>
      </c>
      <c r="D3208" s="43" t="n">
        <v>44423</v>
      </c>
      <c r="E3208" s="109" t="n">
        <v>90</v>
      </c>
      <c r="F3208" s="59" t="n">
        <v>27830.82</v>
      </c>
      <c r="G3208" s="59" t="n">
        <v>2762.42</v>
      </c>
      <c r="H3208" s="46"/>
      <c r="I3208" s="93" t="n">
        <f aca="false">F3208+G3208</f>
        <v>30593.24</v>
      </c>
      <c r="J3208" s="29" t="n">
        <f aca="false">I3208</f>
        <v>30593.24</v>
      </c>
      <c r="K3208" s="23"/>
      <c r="L3208" s="27"/>
    </row>
    <row r="3209" s="3" customFormat="true" ht="22.5" hidden="false" customHeight="false" outlineLevel="0" collapsed="false">
      <c r="B3209" s="58" t="s">
        <v>3248</v>
      </c>
      <c r="C3209" s="43" t="n">
        <v>43965</v>
      </c>
      <c r="D3209" s="43" t="n">
        <v>44547</v>
      </c>
      <c r="E3209" s="107" t="n">
        <v>90</v>
      </c>
      <c r="F3209" s="59" t="n">
        <v>16042.22</v>
      </c>
      <c r="G3209" s="59" t="n">
        <v>6406.05</v>
      </c>
      <c r="H3209" s="46"/>
      <c r="I3209" s="93" t="n">
        <f aca="false">F3209+G3209</f>
        <v>22448.27</v>
      </c>
      <c r="J3209" s="29" t="n">
        <f aca="false">I3209</f>
        <v>22448.27</v>
      </c>
      <c r="K3209" s="23"/>
      <c r="L3209" s="27"/>
    </row>
    <row r="3210" s="3" customFormat="true" ht="22.5" hidden="false" customHeight="false" outlineLevel="0" collapsed="false">
      <c r="B3210" s="58" t="s">
        <v>3249</v>
      </c>
      <c r="C3210" s="43" t="n">
        <v>43851</v>
      </c>
      <c r="D3210" s="43" t="n">
        <v>44483</v>
      </c>
      <c r="E3210" s="107" t="n">
        <v>90</v>
      </c>
      <c r="F3210" s="59" t="n">
        <v>44497.9</v>
      </c>
      <c r="G3210" s="59" t="n">
        <v>5046.72</v>
      </c>
      <c r="H3210" s="46"/>
      <c r="I3210" s="93" t="n">
        <f aca="false">F3210+G3210</f>
        <v>49544.62</v>
      </c>
      <c r="J3210" s="29" t="n">
        <f aca="false">I3210</f>
        <v>49544.62</v>
      </c>
      <c r="K3210" s="23"/>
      <c r="L3210" s="27"/>
    </row>
    <row r="3211" s="3" customFormat="true" ht="22.5" hidden="false" customHeight="false" outlineLevel="0" collapsed="false">
      <c r="B3211" s="58" t="s">
        <v>3250</v>
      </c>
      <c r="C3211" s="43" t="n">
        <v>44028</v>
      </c>
      <c r="D3211" s="43" t="n">
        <v>44458</v>
      </c>
      <c r="E3211" s="107" t="n">
        <v>90</v>
      </c>
      <c r="F3211" s="59" t="n">
        <v>23036.59</v>
      </c>
      <c r="G3211" s="59" t="n">
        <v>5105.14</v>
      </c>
      <c r="H3211" s="46"/>
      <c r="I3211" s="93" t="n">
        <f aca="false">F3211+G3211</f>
        <v>28141.73</v>
      </c>
      <c r="J3211" s="29" t="n">
        <f aca="false">I3211</f>
        <v>28141.73</v>
      </c>
      <c r="K3211" s="23"/>
      <c r="L3211" s="27"/>
    </row>
    <row r="3212" s="3" customFormat="true" ht="22.5" hidden="false" customHeight="false" outlineLevel="0" collapsed="false">
      <c r="B3212" s="58" t="s">
        <v>3251</v>
      </c>
      <c r="C3212" s="43" t="n">
        <v>43136</v>
      </c>
      <c r="D3212" s="43" t="n">
        <v>44547</v>
      </c>
      <c r="E3212" s="107" t="n">
        <v>90</v>
      </c>
      <c r="F3212" s="59" t="n">
        <v>27084.66</v>
      </c>
      <c r="G3212" s="59" t="n">
        <v>5046.72</v>
      </c>
      <c r="H3212" s="46"/>
      <c r="I3212" s="93" t="n">
        <f aca="false">F3212+G3212</f>
        <v>32131.38</v>
      </c>
      <c r="J3212" s="29" t="n">
        <f aca="false">I3212</f>
        <v>32131.38</v>
      </c>
      <c r="K3212" s="23"/>
      <c r="L3212" s="27"/>
    </row>
    <row r="3213" s="3" customFormat="true" ht="22.5" hidden="false" customHeight="false" outlineLevel="0" collapsed="false">
      <c r="B3213" s="58" t="s">
        <v>3252</v>
      </c>
      <c r="C3213" s="43" t="n">
        <v>44138</v>
      </c>
      <c r="D3213" s="43" t="n">
        <v>44380</v>
      </c>
      <c r="E3213" s="107" t="n">
        <v>90</v>
      </c>
      <c r="F3213" s="59" t="n">
        <v>48547.6</v>
      </c>
      <c r="G3213" s="59" t="n">
        <v>12088.17</v>
      </c>
      <c r="H3213" s="46"/>
      <c r="I3213" s="93" t="n">
        <f aca="false">F3213+G3213</f>
        <v>60635.77</v>
      </c>
      <c r="J3213" s="29" t="n">
        <f aca="false">I3213</f>
        <v>60635.77</v>
      </c>
      <c r="K3213" s="23"/>
      <c r="L3213" s="27"/>
    </row>
    <row r="3214" s="3" customFormat="true" ht="22.5" hidden="false" customHeight="false" outlineLevel="0" collapsed="false">
      <c r="B3214" s="58" t="s">
        <v>3253</v>
      </c>
      <c r="C3214" s="43" t="n">
        <v>44144</v>
      </c>
      <c r="D3214" s="43" t="n">
        <v>44575</v>
      </c>
      <c r="E3214" s="107" t="n">
        <v>90</v>
      </c>
      <c r="F3214" s="59" t="n">
        <v>38978.15</v>
      </c>
      <c r="G3214" s="59" t="n">
        <v>5292.05</v>
      </c>
      <c r="H3214" s="46"/>
      <c r="I3214" s="93" t="n">
        <f aca="false">F3214+G3214</f>
        <v>44270.2</v>
      </c>
      <c r="J3214" s="29" t="n">
        <f aca="false">I3214</f>
        <v>44270.2</v>
      </c>
      <c r="K3214" s="23"/>
      <c r="L3214" s="27"/>
    </row>
    <row r="3215" s="3" customFormat="true" ht="22.5" hidden="false" customHeight="false" outlineLevel="0" collapsed="false">
      <c r="B3215" s="58" t="s">
        <v>3254</v>
      </c>
      <c r="C3215" s="43" t="n">
        <v>44111</v>
      </c>
      <c r="D3215" s="43" t="n">
        <v>44505</v>
      </c>
      <c r="E3215" s="107" t="n">
        <v>90</v>
      </c>
      <c r="F3215" s="59" t="n">
        <v>46637.4</v>
      </c>
      <c r="G3215" s="59" t="n">
        <v>5292.05</v>
      </c>
      <c r="H3215" s="46"/>
      <c r="I3215" s="93" t="n">
        <f aca="false">F3215+G3215</f>
        <v>51929.45</v>
      </c>
      <c r="J3215" s="29" t="n">
        <f aca="false">I3215</f>
        <v>51929.45</v>
      </c>
      <c r="K3215" s="23"/>
      <c r="L3215" s="27"/>
    </row>
    <row r="3216" s="3" customFormat="true" ht="22.5" hidden="false" customHeight="false" outlineLevel="0" collapsed="false">
      <c r="B3216" s="58" t="s">
        <v>3255</v>
      </c>
      <c r="C3216" s="43" t="n">
        <v>44095</v>
      </c>
      <c r="D3216" s="43" t="n">
        <v>44486</v>
      </c>
      <c r="E3216" s="107" t="n">
        <v>90</v>
      </c>
      <c r="F3216" s="59" t="n">
        <v>34916.01</v>
      </c>
      <c r="G3216" s="59" t="n">
        <v>5221.96</v>
      </c>
      <c r="H3216" s="46"/>
      <c r="I3216" s="93" t="n">
        <f aca="false">F3216+G3216</f>
        <v>40137.97</v>
      </c>
      <c r="J3216" s="29" t="n">
        <f aca="false">I3216</f>
        <v>40137.97</v>
      </c>
      <c r="K3216" s="23"/>
      <c r="L3216" s="27"/>
    </row>
    <row r="3217" s="3" customFormat="true" ht="22.5" hidden="false" customHeight="false" outlineLevel="0" collapsed="false">
      <c r="B3217" s="58" t="s">
        <v>3256</v>
      </c>
      <c r="C3217" s="43" t="n">
        <v>43857</v>
      </c>
      <c r="D3217" s="43" t="n">
        <v>44483</v>
      </c>
      <c r="E3217" s="107" t="n">
        <v>90</v>
      </c>
      <c r="F3217" s="59" t="n">
        <v>38319.9</v>
      </c>
      <c r="G3217" s="59" t="n">
        <v>5046.72</v>
      </c>
      <c r="H3217" s="46"/>
      <c r="I3217" s="93" t="n">
        <f aca="false">F3217+G3217</f>
        <v>43366.62</v>
      </c>
      <c r="J3217" s="29" t="n">
        <f aca="false">I3217</f>
        <v>43366.62</v>
      </c>
      <c r="K3217" s="23"/>
      <c r="L3217" s="27"/>
    </row>
    <row r="3218" s="3" customFormat="true" ht="22.5" hidden="false" customHeight="false" outlineLevel="0" collapsed="false">
      <c r="B3218" s="58" t="s">
        <v>3257</v>
      </c>
      <c r="C3218" s="43" t="n">
        <v>44217</v>
      </c>
      <c r="D3218" s="43" t="n">
        <v>44460</v>
      </c>
      <c r="E3218" s="107" t="n">
        <v>90</v>
      </c>
      <c r="F3218" s="59" t="n">
        <v>28566.6</v>
      </c>
      <c r="G3218" s="59" t="n">
        <v>5292.05</v>
      </c>
      <c r="H3218" s="46"/>
      <c r="I3218" s="93" t="n">
        <f aca="false">F3218+G3218</f>
        <v>33858.65</v>
      </c>
      <c r="J3218" s="29" t="n">
        <f aca="false">I3218</f>
        <v>33858.65</v>
      </c>
      <c r="K3218" s="23"/>
      <c r="L3218" s="27"/>
    </row>
    <row r="3219" s="3" customFormat="true" ht="22.5" hidden="false" customHeight="false" outlineLevel="0" collapsed="false">
      <c r="B3219" s="58" t="s">
        <v>3258</v>
      </c>
      <c r="C3219" s="43" t="n">
        <v>44018</v>
      </c>
      <c r="D3219" s="43" t="n">
        <v>44471</v>
      </c>
      <c r="E3219" s="107" t="n">
        <v>90</v>
      </c>
      <c r="F3219" s="59" t="n">
        <v>43833.21</v>
      </c>
      <c r="G3219" s="59" t="n">
        <v>5221.96</v>
      </c>
      <c r="H3219" s="46"/>
      <c r="I3219" s="93" t="n">
        <f aca="false">F3219+G3219</f>
        <v>49055.17</v>
      </c>
      <c r="J3219" s="29" t="n">
        <f aca="false">I3219</f>
        <v>49055.17</v>
      </c>
      <c r="K3219" s="23"/>
      <c r="L3219" s="27"/>
    </row>
    <row r="3220" s="3" customFormat="true" ht="22.5" hidden="false" customHeight="false" outlineLevel="0" collapsed="false">
      <c r="B3220" s="58" t="s">
        <v>3259</v>
      </c>
      <c r="C3220" s="43" t="n">
        <v>43709</v>
      </c>
      <c r="D3220" s="43" t="n">
        <v>44547</v>
      </c>
      <c r="E3220" s="107" t="n">
        <v>90</v>
      </c>
      <c r="F3220" s="59" t="n">
        <v>28139.76</v>
      </c>
      <c r="G3220" s="59" t="n">
        <v>3317.15</v>
      </c>
      <c r="H3220" s="46"/>
      <c r="I3220" s="93" t="n">
        <f aca="false">F3220+G3220</f>
        <v>31456.91</v>
      </c>
      <c r="J3220" s="29" t="n">
        <f aca="false">I3220</f>
        <v>31456.91</v>
      </c>
      <c r="K3220" s="23"/>
      <c r="L3220" s="27"/>
    </row>
    <row r="3221" s="3" customFormat="true" ht="11.25" hidden="false" customHeight="false" outlineLevel="0" collapsed="false">
      <c r="B3221" s="58" t="s">
        <v>3260</v>
      </c>
      <c r="C3221" s="43" t="n">
        <v>44169</v>
      </c>
      <c r="D3221" s="43" t="n">
        <v>44412</v>
      </c>
      <c r="E3221" s="107" t="n">
        <v>90</v>
      </c>
      <c r="F3221" s="59" t="n">
        <v>6824.54</v>
      </c>
      <c r="G3221" s="59" t="n">
        <v>2896.71</v>
      </c>
      <c r="H3221" s="46"/>
      <c r="I3221" s="93" t="n">
        <f aca="false">F3221+G3221</f>
        <v>9721.25</v>
      </c>
      <c r="J3221" s="29" t="n">
        <f aca="false">I3221</f>
        <v>9721.25</v>
      </c>
      <c r="K3221" s="23"/>
      <c r="L3221" s="27"/>
    </row>
    <row r="3222" s="3" customFormat="true" ht="22.5" hidden="false" customHeight="false" outlineLevel="0" collapsed="false">
      <c r="B3222" s="58" t="s">
        <v>3261</v>
      </c>
      <c r="C3222" s="76" t="n">
        <v>44189</v>
      </c>
      <c r="D3222" s="43" t="n">
        <v>44432</v>
      </c>
      <c r="E3222" s="107" t="n">
        <v>90</v>
      </c>
      <c r="F3222" s="59" t="n">
        <v>117045.71</v>
      </c>
      <c r="G3222" s="59" t="n">
        <v>5362.15</v>
      </c>
      <c r="H3222" s="46"/>
      <c r="I3222" s="93" t="n">
        <f aca="false">F3222+G3222</f>
        <v>122407.86</v>
      </c>
      <c r="J3222" s="29" t="n">
        <f aca="false">I3222</f>
        <v>122407.86</v>
      </c>
      <c r="K3222" s="23"/>
      <c r="L3222" s="27"/>
    </row>
    <row r="3223" s="3" customFormat="true" ht="22.5" hidden="false" customHeight="false" outlineLevel="0" collapsed="false">
      <c r="B3223" s="58" t="s">
        <v>3262</v>
      </c>
      <c r="C3223" s="43" t="n">
        <v>44043</v>
      </c>
      <c r="D3223" s="43" t="n">
        <v>44465</v>
      </c>
      <c r="E3223" s="107" t="n">
        <v>90</v>
      </c>
      <c r="F3223" s="59" t="n">
        <v>27708.97</v>
      </c>
      <c r="G3223" s="59" t="n">
        <v>5105.14</v>
      </c>
      <c r="H3223" s="46"/>
      <c r="I3223" s="93" t="n">
        <f aca="false">F3223+G3223</f>
        <v>32814.11</v>
      </c>
      <c r="J3223" s="29" t="n">
        <f aca="false">I3223</f>
        <v>32814.11</v>
      </c>
      <c r="K3223" s="23"/>
      <c r="L3223" s="27"/>
    </row>
    <row r="3224" s="3" customFormat="true" ht="22.5" hidden="false" customHeight="false" outlineLevel="0" collapsed="false">
      <c r="B3224" s="58" t="s">
        <v>3263</v>
      </c>
      <c r="C3224" s="43" t="n">
        <v>44012</v>
      </c>
      <c r="D3224" s="43" t="n">
        <v>44465</v>
      </c>
      <c r="E3224" s="107" t="n">
        <v>90</v>
      </c>
      <c r="F3224" s="59" t="n">
        <v>31319.93</v>
      </c>
      <c r="G3224" s="59" t="n">
        <v>5105.14</v>
      </c>
      <c r="H3224" s="46"/>
      <c r="I3224" s="93" t="n">
        <f aca="false">F3224+G3224</f>
        <v>36425.07</v>
      </c>
      <c r="J3224" s="29" t="n">
        <f aca="false">I3224</f>
        <v>36425.07</v>
      </c>
      <c r="K3224" s="23"/>
      <c r="L3224" s="27"/>
    </row>
    <row r="3225" s="3" customFormat="true" ht="22.5" hidden="false" customHeight="false" outlineLevel="0" collapsed="false">
      <c r="B3225" s="58" t="s">
        <v>3264</v>
      </c>
      <c r="C3225" s="43" t="n">
        <v>43998</v>
      </c>
      <c r="D3225" s="43" t="n">
        <v>44423</v>
      </c>
      <c r="E3225" s="107" t="n">
        <v>90</v>
      </c>
      <c r="F3225" s="59" t="n">
        <v>35767.37</v>
      </c>
      <c r="G3225" s="59" t="n">
        <v>5105.14</v>
      </c>
      <c r="H3225" s="46"/>
      <c r="I3225" s="93" t="n">
        <f aca="false">F3225+G3225</f>
        <v>40872.51</v>
      </c>
      <c r="J3225" s="29" t="n">
        <f aca="false">I3225</f>
        <v>40872.51</v>
      </c>
      <c r="K3225" s="23"/>
      <c r="L3225" s="27"/>
    </row>
    <row r="3226" s="3" customFormat="true" ht="11.25" hidden="false" customHeight="false" outlineLevel="0" collapsed="false">
      <c r="B3226" s="58" t="s">
        <v>3265</v>
      </c>
      <c r="C3226" s="43" t="n">
        <v>44229</v>
      </c>
      <c r="D3226" s="43" t="n">
        <v>44471</v>
      </c>
      <c r="E3226" s="107" t="n">
        <v>90</v>
      </c>
      <c r="F3226" s="59" t="n">
        <v>34613.86</v>
      </c>
      <c r="G3226" s="59" t="n">
        <v>5362.15</v>
      </c>
      <c r="H3226" s="46"/>
      <c r="I3226" s="93" t="n">
        <f aca="false">F3226+G3226</f>
        <v>39976.01</v>
      </c>
      <c r="J3226" s="29" t="n">
        <f aca="false">I3226</f>
        <v>39976.01</v>
      </c>
      <c r="K3226" s="23"/>
      <c r="L3226" s="27"/>
    </row>
    <row r="3227" s="3" customFormat="true" ht="22.5" hidden="false" customHeight="false" outlineLevel="0" collapsed="false">
      <c r="B3227" s="58" t="s">
        <v>3266</v>
      </c>
      <c r="C3227" s="43" t="n">
        <v>44097</v>
      </c>
      <c r="D3227" s="43" t="n">
        <v>44489</v>
      </c>
      <c r="E3227" s="107" t="n">
        <v>90</v>
      </c>
      <c r="F3227" s="59" t="n">
        <v>40095</v>
      </c>
      <c r="G3227" s="59" t="n">
        <v>5221.96</v>
      </c>
      <c r="H3227" s="46"/>
      <c r="I3227" s="93" t="n">
        <f aca="false">F3227+G3227</f>
        <v>45316.96</v>
      </c>
      <c r="J3227" s="29" t="n">
        <f aca="false">I3227</f>
        <v>45316.96</v>
      </c>
      <c r="K3227" s="23"/>
      <c r="L3227" s="27"/>
    </row>
    <row r="3228" s="3" customFormat="true" ht="22.5" hidden="false" customHeight="false" outlineLevel="0" collapsed="false">
      <c r="B3228" s="58" t="s">
        <v>3267</v>
      </c>
      <c r="C3228" s="43" t="n">
        <v>43906</v>
      </c>
      <c r="D3228" s="43" t="n">
        <v>44540</v>
      </c>
      <c r="E3228" s="107" t="n">
        <v>90</v>
      </c>
      <c r="F3228" s="59" t="n">
        <v>22497.9</v>
      </c>
      <c r="G3228" s="59" t="n">
        <v>5046.72</v>
      </c>
      <c r="H3228" s="46"/>
      <c r="I3228" s="93" t="n">
        <f aca="false">F3228+G3228</f>
        <v>27544.62</v>
      </c>
      <c r="J3228" s="29" t="n">
        <f aca="false">I3228</f>
        <v>27544.62</v>
      </c>
      <c r="K3228" s="23"/>
      <c r="L3228" s="27"/>
    </row>
    <row r="3229" s="3" customFormat="true" ht="22.5" hidden="false" customHeight="false" outlineLevel="0" collapsed="false">
      <c r="B3229" s="58" t="s">
        <v>3268</v>
      </c>
      <c r="C3229" s="43" t="n">
        <v>44085</v>
      </c>
      <c r="D3229" s="43" t="n">
        <v>44477</v>
      </c>
      <c r="E3229" s="109" t="n">
        <v>90</v>
      </c>
      <c r="F3229" s="59" t="n">
        <v>7294.94</v>
      </c>
      <c r="G3229" s="59" t="n">
        <v>2896.71</v>
      </c>
      <c r="H3229" s="46"/>
      <c r="I3229" s="93" t="n">
        <f aca="false">F3229+G3229</f>
        <v>10191.65</v>
      </c>
      <c r="J3229" s="29" t="n">
        <f aca="false">I3229</f>
        <v>10191.65</v>
      </c>
      <c r="K3229" s="23"/>
      <c r="L3229" s="27"/>
    </row>
    <row r="3230" s="3" customFormat="true" ht="22.5" hidden="false" customHeight="false" outlineLevel="0" collapsed="false">
      <c r="B3230" s="58" t="s">
        <v>3269</v>
      </c>
      <c r="C3230" s="43" t="n">
        <v>43800</v>
      </c>
      <c r="D3230" s="43" t="n">
        <v>44547</v>
      </c>
      <c r="E3230" s="107" t="n">
        <v>90</v>
      </c>
      <c r="F3230" s="59" t="n">
        <v>51087.61</v>
      </c>
      <c r="G3230" s="59" t="n">
        <v>17317.15</v>
      </c>
      <c r="H3230" s="46"/>
      <c r="I3230" s="93" t="n">
        <f aca="false">F3230+G3230</f>
        <v>68404.76</v>
      </c>
      <c r="J3230" s="29" t="n">
        <f aca="false">I3230</f>
        <v>68404.76</v>
      </c>
      <c r="K3230" s="23"/>
      <c r="L3230" s="27"/>
    </row>
    <row r="3231" s="3" customFormat="true" ht="22.5" hidden="false" customHeight="false" outlineLevel="0" collapsed="false">
      <c r="B3231" s="58" t="s">
        <v>3270</v>
      </c>
      <c r="C3231" s="43" t="n">
        <v>44089</v>
      </c>
      <c r="D3231" s="43" t="n">
        <v>44481</v>
      </c>
      <c r="E3231" s="107" t="n">
        <v>90</v>
      </c>
      <c r="F3231" s="59" t="n">
        <v>90070.12</v>
      </c>
      <c r="G3231" s="59" t="n">
        <v>8080.3</v>
      </c>
      <c r="H3231" s="46"/>
      <c r="I3231" s="93" t="n">
        <f aca="false">F3231+G3231</f>
        <v>98150.42</v>
      </c>
      <c r="J3231" s="29" t="n">
        <f aca="false">I3231</f>
        <v>98150.42</v>
      </c>
      <c r="K3231" s="23"/>
      <c r="L3231" s="27"/>
    </row>
    <row r="3232" s="3" customFormat="true" ht="22.5" hidden="false" customHeight="false" outlineLevel="0" collapsed="false">
      <c r="B3232" s="58" t="s">
        <v>3271</v>
      </c>
      <c r="C3232" s="43" t="n">
        <v>43709</v>
      </c>
      <c r="D3232" s="43" t="n">
        <v>44547</v>
      </c>
      <c r="E3232" s="107" t="n">
        <v>90</v>
      </c>
      <c r="F3232" s="59" t="n">
        <v>15359.74</v>
      </c>
      <c r="G3232" s="59" t="n">
        <v>3147.03</v>
      </c>
      <c r="H3232" s="46"/>
      <c r="I3232" s="93" t="n">
        <f aca="false">F3232+G3232</f>
        <v>18506.77</v>
      </c>
      <c r="J3232" s="29" t="n">
        <f aca="false">I3232</f>
        <v>18506.77</v>
      </c>
      <c r="K3232" s="23"/>
      <c r="L3232" s="27"/>
    </row>
    <row r="3233" s="3" customFormat="true" ht="22.5" hidden="false" customHeight="false" outlineLevel="0" collapsed="false">
      <c r="B3233" s="58" t="s">
        <v>3272</v>
      </c>
      <c r="C3233" s="43" t="n">
        <v>44025</v>
      </c>
      <c r="D3233" s="43" t="n">
        <v>44452</v>
      </c>
      <c r="E3233" s="109" t="n">
        <v>90</v>
      </c>
      <c r="F3233" s="59" t="n">
        <v>23172.17</v>
      </c>
      <c r="G3233" s="59" t="n">
        <v>5105.14</v>
      </c>
      <c r="H3233" s="46"/>
      <c r="I3233" s="93" t="n">
        <f aca="false">F3233+G3233</f>
        <v>28277.31</v>
      </c>
      <c r="J3233" s="29" t="n">
        <f aca="false">I3233</f>
        <v>28277.31</v>
      </c>
      <c r="K3233" s="23"/>
      <c r="L3233" s="27"/>
    </row>
    <row r="3234" s="3" customFormat="true" ht="22.5" hidden="false" customHeight="false" outlineLevel="0" collapsed="false">
      <c r="B3234" s="58" t="s">
        <v>3273</v>
      </c>
      <c r="C3234" s="43" t="n">
        <v>43709</v>
      </c>
      <c r="D3234" s="43" t="n">
        <v>44547</v>
      </c>
      <c r="E3234" s="107" t="n">
        <v>90</v>
      </c>
      <c r="F3234" s="59" t="n">
        <v>24710.95</v>
      </c>
      <c r="G3234" s="59" t="n">
        <v>3317.15</v>
      </c>
      <c r="H3234" s="46"/>
      <c r="I3234" s="93" t="n">
        <f aca="false">F3234+G3234</f>
        <v>28028.1</v>
      </c>
      <c r="J3234" s="29" t="n">
        <f aca="false">I3234</f>
        <v>28028.1</v>
      </c>
      <c r="K3234" s="23"/>
      <c r="L3234" s="27"/>
    </row>
    <row r="3235" s="3" customFormat="true" ht="11.25" hidden="false" customHeight="false" outlineLevel="0" collapsed="false">
      <c r="B3235" s="58" t="s">
        <v>3274</v>
      </c>
      <c r="C3235" s="43" t="n">
        <v>43891</v>
      </c>
      <c r="D3235" s="43" t="n">
        <v>44501</v>
      </c>
      <c r="E3235" s="107" t="n">
        <v>90</v>
      </c>
      <c r="F3235" s="59" t="n">
        <v>118995.99</v>
      </c>
      <c r="G3235" s="59" t="n">
        <v>38844.02</v>
      </c>
      <c r="H3235" s="46"/>
      <c r="I3235" s="93" t="n">
        <f aca="false">F3235+G3235</f>
        <v>157840.01</v>
      </c>
      <c r="J3235" s="29" t="n">
        <f aca="false">I3235</f>
        <v>157840.01</v>
      </c>
      <c r="K3235" s="23"/>
      <c r="L3235" s="27"/>
    </row>
    <row r="3236" s="3" customFormat="true" ht="22.5" hidden="false" customHeight="false" outlineLevel="0" collapsed="false">
      <c r="B3236" s="58" t="s">
        <v>3275</v>
      </c>
      <c r="C3236" s="43" t="n">
        <v>44039</v>
      </c>
      <c r="D3236" s="43" t="n">
        <v>44458</v>
      </c>
      <c r="E3236" s="107" t="n">
        <v>90</v>
      </c>
      <c r="F3236" s="59" t="n">
        <v>51805.05</v>
      </c>
      <c r="G3236" s="59" t="n">
        <v>5105.14</v>
      </c>
      <c r="H3236" s="46"/>
      <c r="I3236" s="93" t="n">
        <f aca="false">F3236+G3236</f>
        <v>56910.19</v>
      </c>
      <c r="J3236" s="29" t="n">
        <f aca="false">I3236</f>
        <v>56910.19</v>
      </c>
      <c r="K3236" s="23"/>
      <c r="L3236" s="27"/>
    </row>
    <row r="3237" s="3" customFormat="true" ht="22.5" hidden="false" customHeight="false" outlineLevel="0" collapsed="false">
      <c r="B3237" s="58" t="s">
        <v>3276</v>
      </c>
      <c r="C3237" s="43" t="n">
        <v>44102</v>
      </c>
      <c r="D3237" s="43" t="n">
        <v>44495</v>
      </c>
      <c r="E3237" s="107" t="n">
        <v>90</v>
      </c>
      <c r="F3237" s="59" t="n">
        <v>40249.6</v>
      </c>
      <c r="G3237" s="59" t="n">
        <v>12088.17</v>
      </c>
      <c r="H3237" s="46"/>
      <c r="I3237" s="93" t="n">
        <f aca="false">F3237+G3237</f>
        <v>52337.77</v>
      </c>
      <c r="J3237" s="29" t="n">
        <f aca="false">I3237</f>
        <v>52337.77</v>
      </c>
      <c r="K3237" s="23"/>
      <c r="L3237" s="27"/>
    </row>
    <row r="3238" s="3" customFormat="true" ht="22.5" hidden="false" customHeight="false" outlineLevel="0" collapsed="false">
      <c r="B3238" s="58" t="s">
        <v>3277</v>
      </c>
      <c r="C3238" s="43" t="n">
        <v>44174</v>
      </c>
      <c r="D3238" s="43" t="n">
        <v>44417</v>
      </c>
      <c r="E3238" s="109" t="n">
        <v>90</v>
      </c>
      <c r="F3238" s="59" t="n">
        <v>35707.8</v>
      </c>
      <c r="G3238" s="59" t="n">
        <v>5292.05</v>
      </c>
      <c r="H3238" s="46"/>
      <c r="I3238" s="93" t="n">
        <f aca="false">F3238+G3238</f>
        <v>40999.85</v>
      </c>
      <c r="J3238" s="29" t="n">
        <f aca="false">I3238</f>
        <v>40999.85</v>
      </c>
      <c r="K3238" s="23"/>
      <c r="L3238" s="27"/>
    </row>
    <row r="3239" s="3" customFormat="true" ht="22.5" hidden="false" customHeight="false" outlineLevel="0" collapsed="false">
      <c r="B3239" s="58" t="s">
        <v>3278</v>
      </c>
      <c r="C3239" s="43" t="n">
        <v>43902</v>
      </c>
      <c r="D3239" s="43" t="n">
        <v>44540</v>
      </c>
      <c r="E3239" s="109" t="n">
        <v>90</v>
      </c>
      <c r="F3239" s="59" t="n">
        <v>40640.09</v>
      </c>
      <c r="G3239" s="59" t="n">
        <v>5046.72</v>
      </c>
      <c r="H3239" s="46"/>
      <c r="I3239" s="93" t="n">
        <f aca="false">F3239+G3239</f>
        <v>45686.81</v>
      </c>
      <c r="J3239" s="29" t="n">
        <f aca="false">I3239</f>
        <v>45686.81</v>
      </c>
      <c r="K3239" s="23"/>
      <c r="L3239" s="27"/>
    </row>
    <row r="3240" s="3" customFormat="true" ht="22.5" hidden="false" customHeight="false" outlineLevel="0" collapsed="false">
      <c r="B3240" s="58" t="s">
        <v>3279</v>
      </c>
      <c r="C3240" s="43" t="n">
        <v>43770</v>
      </c>
      <c r="D3240" s="43" t="n">
        <v>44547</v>
      </c>
      <c r="E3240" s="107" t="n">
        <v>90</v>
      </c>
      <c r="F3240" s="59" t="n">
        <v>26063.96</v>
      </c>
      <c r="G3240" s="59" t="n">
        <v>3317.15</v>
      </c>
      <c r="H3240" s="46"/>
      <c r="I3240" s="93" t="n">
        <f aca="false">F3240+G3240</f>
        <v>29381.11</v>
      </c>
      <c r="J3240" s="29" t="n">
        <f aca="false">I3240</f>
        <v>29381.11</v>
      </c>
      <c r="K3240" s="23"/>
      <c r="L3240" s="27"/>
    </row>
    <row r="3241" s="3" customFormat="true" ht="11.25" hidden="false" customHeight="false" outlineLevel="0" collapsed="false">
      <c r="B3241" s="58" t="s">
        <v>3280</v>
      </c>
      <c r="C3241" s="43" t="n">
        <v>43862</v>
      </c>
      <c r="D3241" s="43" t="n">
        <v>44547</v>
      </c>
      <c r="E3241" s="109" t="n">
        <v>90</v>
      </c>
      <c r="F3241" s="59" t="n">
        <v>14915.45</v>
      </c>
      <c r="G3241" s="59" t="n">
        <v>1050.16</v>
      </c>
      <c r="H3241" s="46"/>
      <c r="I3241" s="93" t="n">
        <f aca="false">F3241+G3241</f>
        <v>15965.61</v>
      </c>
      <c r="J3241" s="29" t="n">
        <f aca="false">I3241</f>
        <v>15965.61</v>
      </c>
      <c r="K3241" s="23"/>
      <c r="L3241" s="27"/>
    </row>
    <row r="3242" s="3" customFormat="true" ht="22.5" hidden="false" customHeight="false" outlineLevel="0" collapsed="false">
      <c r="B3242" s="58" t="s">
        <v>3281</v>
      </c>
      <c r="C3242" s="43" t="n">
        <v>43706</v>
      </c>
      <c r="D3242" s="43" t="n">
        <v>44548</v>
      </c>
      <c r="E3242" s="109" t="n">
        <v>90</v>
      </c>
      <c r="F3242" s="59" t="n">
        <v>27653.82</v>
      </c>
      <c r="G3242" s="59" t="n">
        <v>5046.72</v>
      </c>
      <c r="H3242" s="46"/>
      <c r="I3242" s="93" t="n">
        <f aca="false">F3242+G3242</f>
        <v>32700.54</v>
      </c>
      <c r="J3242" s="29" t="n">
        <f aca="false">I3242</f>
        <v>32700.54</v>
      </c>
      <c r="K3242" s="23"/>
      <c r="L3242" s="27"/>
    </row>
    <row r="3243" s="3" customFormat="true" ht="22.5" hidden="false" customHeight="false" outlineLevel="0" collapsed="false">
      <c r="B3243" s="58" t="s">
        <v>3282</v>
      </c>
      <c r="C3243" s="43" t="n">
        <v>43800</v>
      </c>
      <c r="D3243" s="43" t="n">
        <v>44547</v>
      </c>
      <c r="E3243" s="107" t="n">
        <v>90</v>
      </c>
      <c r="F3243" s="59" t="n">
        <v>26308.46</v>
      </c>
      <c r="G3243" s="59" t="n">
        <v>3317.15</v>
      </c>
      <c r="H3243" s="46"/>
      <c r="I3243" s="93" t="n">
        <f aca="false">F3243+G3243</f>
        <v>29625.61</v>
      </c>
      <c r="J3243" s="29" t="n">
        <f aca="false">I3243</f>
        <v>29625.61</v>
      </c>
      <c r="K3243" s="23"/>
      <c r="L3243" s="27"/>
    </row>
    <row r="3244" s="3" customFormat="true" ht="22.5" hidden="false" customHeight="false" outlineLevel="0" collapsed="false">
      <c r="B3244" s="58" t="s">
        <v>3283</v>
      </c>
      <c r="C3244" s="43" t="n">
        <v>44091</v>
      </c>
      <c r="D3244" s="43" t="n">
        <v>44486</v>
      </c>
      <c r="E3244" s="107" t="n">
        <v>90</v>
      </c>
      <c r="F3244" s="59" t="n">
        <v>32133</v>
      </c>
      <c r="G3244" s="59" t="n">
        <v>5292.05</v>
      </c>
      <c r="H3244" s="46"/>
      <c r="I3244" s="93" t="n">
        <f aca="false">F3244+G3244</f>
        <v>37425.05</v>
      </c>
      <c r="J3244" s="29" t="n">
        <f aca="false">I3244</f>
        <v>37425.05</v>
      </c>
      <c r="K3244" s="23"/>
      <c r="L3244" s="27"/>
    </row>
    <row r="3245" s="3" customFormat="true" ht="22.5" hidden="false" customHeight="false" outlineLevel="0" collapsed="false">
      <c r="B3245" s="58" t="s">
        <v>3284</v>
      </c>
      <c r="C3245" s="43" t="n">
        <v>44068</v>
      </c>
      <c r="D3245" s="43" t="n">
        <v>44489</v>
      </c>
      <c r="E3245" s="109" t="n">
        <v>90</v>
      </c>
      <c r="F3245" s="59" t="n">
        <v>28852.2</v>
      </c>
      <c r="G3245" s="59" t="n">
        <v>5292.05</v>
      </c>
      <c r="H3245" s="46"/>
      <c r="I3245" s="93" t="n">
        <f aca="false">F3245+G3245</f>
        <v>34144.25</v>
      </c>
      <c r="J3245" s="29" t="n">
        <f aca="false">I3245</f>
        <v>34144.25</v>
      </c>
      <c r="K3245" s="23"/>
      <c r="L3245" s="27"/>
    </row>
    <row r="3246" s="3" customFormat="true" ht="22.5" hidden="false" customHeight="false" outlineLevel="0" collapsed="false">
      <c r="B3246" s="58" t="s">
        <v>3285</v>
      </c>
      <c r="C3246" s="43" t="n">
        <v>43854</v>
      </c>
      <c r="D3246" s="43" t="n">
        <v>44486</v>
      </c>
      <c r="E3246" s="109" t="n">
        <v>90</v>
      </c>
      <c r="F3246" s="59" t="n">
        <v>5521.13</v>
      </c>
      <c r="G3246" s="59" t="n">
        <v>1050.16</v>
      </c>
      <c r="H3246" s="46"/>
      <c r="I3246" s="93" t="n">
        <f aca="false">F3246+G3246</f>
        <v>6571.29</v>
      </c>
      <c r="J3246" s="29" t="n">
        <f aca="false">I3246</f>
        <v>6571.29</v>
      </c>
      <c r="K3246" s="23"/>
      <c r="L3246" s="27"/>
    </row>
    <row r="3247" s="3" customFormat="true" ht="22.5" hidden="false" customHeight="false" outlineLevel="0" collapsed="false">
      <c r="B3247" s="58" t="s">
        <v>3286</v>
      </c>
      <c r="C3247" s="43" t="n">
        <v>43906</v>
      </c>
      <c r="D3247" s="43" t="n">
        <v>44540</v>
      </c>
      <c r="E3247" s="107" t="n">
        <v>90</v>
      </c>
      <c r="F3247" s="59" t="n">
        <v>46253.61</v>
      </c>
      <c r="G3247" s="59" t="n">
        <v>5221.96</v>
      </c>
      <c r="H3247" s="46"/>
      <c r="I3247" s="93" t="n">
        <f aca="false">F3247+G3247</f>
        <v>51475.57</v>
      </c>
      <c r="J3247" s="29" t="n">
        <f aca="false">I3247</f>
        <v>51475.57</v>
      </c>
      <c r="K3247" s="23"/>
      <c r="L3247" s="27"/>
    </row>
    <row r="3248" s="3" customFormat="true" ht="22.5" hidden="false" customHeight="false" outlineLevel="0" collapsed="false">
      <c r="B3248" s="58" t="s">
        <v>3287</v>
      </c>
      <c r="C3248" s="43" t="n">
        <v>43903</v>
      </c>
      <c r="D3248" s="43" t="n">
        <v>44540</v>
      </c>
      <c r="E3248" s="109" t="n">
        <v>90</v>
      </c>
      <c r="F3248" s="59" t="n">
        <v>32220.09</v>
      </c>
      <c r="G3248" s="59" t="n">
        <v>5105.14</v>
      </c>
      <c r="H3248" s="46"/>
      <c r="I3248" s="93" t="n">
        <f aca="false">F3248+G3248</f>
        <v>37325.23</v>
      </c>
      <c r="J3248" s="29" t="n">
        <f aca="false">I3248</f>
        <v>37325.23</v>
      </c>
      <c r="K3248" s="23"/>
      <c r="L3248" s="27"/>
    </row>
    <row r="3249" s="3" customFormat="true" ht="22.5" hidden="false" customHeight="false" outlineLevel="0" collapsed="false">
      <c r="B3249" s="58" t="s">
        <v>3288</v>
      </c>
      <c r="C3249" s="43" t="n">
        <v>43944</v>
      </c>
      <c r="D3249" s="43" t="n">
        <v>44551</v>
      </c>
      <c r="E3249" s="107" t="n">
        <v>90</v>
      </c>
      <c r="F3249" s="59" t="n">
        <v>26536.25</v>
      </c>
      <c r="G3249" s="59" t="n">
        <v>5105.14</v>
      </c>
      <c r="H3249" s="46"/>
      <c r="I3249" s="93" t="n">
        <f aca="false">F3249+G3249</f>
        <v>31641.39</v>
      </c>
      <c r="J3249" s="29" t="n">
        <f aca="false">I3249</f>
        <v>31641.39</v>
      </c>
      <c r="K3249" s="23"/>
      <c r="L3249" s="27"/>
    </row>
    <row r="3250" s="3" customFormat="true" ht="22.5" hidden="false" customHeight="false" outlineLevel="0" collapsed="false">
      <c r="B3250" s="58" t="s">
        <v>3289</v>
      </c>
      <c r="C3250" s="43" t="n">
        <v>44293</v>
      </c>
      <c r="D3250" s="43" t="n">
        <v>44537</v>
      </c>
      <c r="E3250" s="109" t="n">
        <v>90</v>
      </c>
      <c r="F3250" s="59" t="n">
        <v>34592.2</v>
      </c>
      <c r="G3250" s="59" t="n">
        <v>5292.05</v>
      </c>
      <c r="H3250" s="46"/>
      <c r="I3250" s="93" t="n">
        <f aca="false">F3250+G3250</f>
        <v>39884.25</v>
      </c>
      <c r="J3250" s="29" t="n">
        <f aca="false">I3250</f>
        <v>39884.25</v>
      </c>
      <c r="K3250" s="23"/>
      <c r="L3250" s="27"/>
    </row>
    <row r="3251" s="3" customFormat="true" ht="22.5" hidden="false" customHeight="false" outlineLevel="0" collapsed="false">
      <c r="B3251" s="58" t="s">
        <v>3290</v>
      </c>
      <c r="C3251" s="43" t="n">
        <v>44041</v>
      </c>
      <c r="D3251" s="43" t="n">
        <v>44465</v>
      </c>
      <c r="E3251" s="22" t="n">
        <v>90</v>
      </c>
      <c r="F3251" s="59" t="n">
        <v>30932.33</v>
      </c>
      <c r="G3251" s="59" t="n">
        <v>5105.14</v>
      </c>
      <c r="H3251" s="46"/>
      <c r="I3251" s="93" t="n">
        <f aca="false">F3251+G3251</f>
        <v>36037.47</v>
      </c>
      <c r="J3251" s="29" t="n">
        <f aca="false">I3251</f>
        <v>36037.47</v>
      </c>
      <c r="K3251" s="23"/>
      <c r="L3251" s="27"/>
    </row>
    <row r="3252" s="3" customFormat="true" ht="22.5" hidden="false" customHeight="false" outlineLevel="0" collapsed="false">
      <c r="B3252" s="58" t="s">
        <v>3291</v>
      </c>
      <c r="C3252" s="43" t="n">
        <v>44090</v>
      </c>
      <c r="D3252" s="43" t="n">
        <v>44481</v>
      </c>
      <c r="E3252" s="107" t="n">
        <v>90</v>
      </c>
      <c r="F3252" s="59" t="n">
        <v>28667.4</v>
      </c>
      <c r="G3252" s="59" t="n">
        <v>5221.96</v>
      </c>
      <c r="H3252" s="46"/>
      <c r="I3252" s="93" t="n">
        <f aca="false">F3252+G3252</f>
        <v>33889.36</v>
      </c>
      <c r="J3252" s="29" t="n">
        <f aca="false">I3252</f>
        <v>33889.36</v>
      </c>
      <c r="K3252" s="23"/>
      <c r="L3252" s="27"/>
    </row>
    <row r="3253" s="3" customFormat="true" ht="22.5" hidden="false" customHeight="false" outlineLevel="0" collapsed="false">
      <c r="B3253" s="58" t="s">
        <v>3292</v>
      </c>
      <c r="C3253" s="43" t="n">
        <v>44218</v>
      </c>
      <c r="D3253" s="43" t="n">
        <v>44461</v>
      </c>
      <c r="E3253" s="107" t="n">
        <v>90</v>
      </c>
      <c r="F3253" s="59" t="n">
        <v>35944.54</v>
      </c>
      <c r="G3253" s="59" t="n">
        <v>5292.05</v>
      </c>
      <c r="H3253" s="46"/>
      <c r="I3253" s="93" t="n">
        <f aca="false">F3253+G3253</f>
        <v>41236.59</v>
      </c>
      <c r="J3253" s="29" t="n">
        <f aca="false">I3253</f>
        <v>41236.59</v>
      </c>
      <c r="K3253" s="23"/>
      <c r="L3253" s="27"/>
    </row>
    <row r="3254" s="3" customFormat="true" ht="22.5" hidden="false" customHeight="false" outlineLevel="0" collapsed="false">
      <c r="B3254" s="58" t="s">
        <v>3293</v>
      </c>
      <c r="C3254" s="43" t="n">
        <v>44173</v>
      </c>
      <c r="D3254" s="43" t="n">
        <v>44416</v>
      </c>
      <c r="E3254" s="107" t="n">
        <v>90</v>
      </c>
      <c r="F3254" s="59" t="n">
        <v>49154.46</v>
      </c>
      <c r="G3254" s="59" t="n">
        <v>5292.05</v>
      </c>
      <c r="H3254" s="46"/>
      <c r="I3254" s="93" t="n">
        <f aca="false">F3254+G3254</f>
        <v>54446.51</v>
      </c>
      <c r="J3254" s="29" t="n">
        <f aca="false">I3254</f>
        <v>54446.51</v>
      </c>
      <c r="K3254" s="23"/>
      <c r="L3254" s="27"/>
    </row>
    <row r="3255" s="3" customFormat="true" ht="22.5" hidden="false" customHeight="false" outlineLevel="0" collapsed="false">
      <c r="B3255" s="58" t="s">
        <v>3294</v>
      </c>
      <c r="C3255" s="43" t="n">
        <v>43678</v>
      </c>
      <c r="D3255" s="43" t="n">
        <v>44533</v>
      </c>
      <c r="E3255" s="107" t="n">
        <v>90</v>
      </c>
      <c r="F3255" s="59" t="n">
        <v>70171.48</v>
      </c>
      <c r="G3255" s="59" t="n">
        <v>13067.15</v>
      </c>
      <c r="H3255" s="46"/>
      <c r="I3255" s="93" t="n">
        <f aca="false">F3255+G3255</f>
        <v>83238.63</v>
      </c>
      <c r="J3255" s="29" t="n">
        <f aca="false">I3255</f>
        <v>83238.63</v>
      </c>
      <c r="K3255" s="23"/>
      <c r="L3255" s="27"/>
    </row>
    <row r="3256" s="3" customFormat="true" ht="22.5" hidden="false" customHeight="false" outlineLevel="0" collapsed="false">
      <c r="B3256" s="58" t="s">
        <v>3295</v>
      </c>
      <c r="C3256" s="43" t="n">
        <v>43852</v>
      </c>
      <c r="D3256" s="43" t="n">
        <v>44486</v>
      </c>
      <c r="E3256" s="107" t="n">
        <v>90</v>
      </c>
      <c r="F3256" s="59" t="n">
        <v>22899.66</v>
      </c>
      <c r="G3256" s="59" t="n">
        <v>5046.72</v>
      </c>
      <c r="H3256" s="46"/>
      <c r="I3256" s="93" t="n">
        <f aca="false">F3256+G3256</f>
        <v>27946.38</v>
      </c>
      <c r="J3256" s="29" t="n">
        <f aca="false">I3256</f>
        <v>27946.38</v>
      </c>
      <c r="K3256" s="23"/>
      <c r="L3256" s="27"/>
    </row>
    <row r="3257" s="3" customFormat="true" ht="22.5" hidden="false" customHeight="false" outlineLevel="0" collapsed="false">
      <c r="B3257" s="58" t="s">
        <v>3296</v>
      </c>
      <c r="C3257" s="43" t="n">
        <v>43914</v>
      </c>
      <c r="D3257" s="43" t="n">
        <v>44552</v>
      </c>
      <c r="E3257" s="107" t="n">
        <v>90</v>
      </c>
      <c r="F3257" s="59" t="n">
        <v>42926.66</v>
      </c>
      <c r="G3257" s="59" t="n">
        <v>6406.05</v>
      </c>
      <c r="H3257" s="46"/>
      <c r="I3257" s="93" t="n">
        <f aca="false">F3257+G3257</f>
        <v>49332.71</v>
      </c>
      <c r="J3257" s="29" t="n">
        <f aca="false">I3257</f>
        <v>49332.71</v>
      </c>
      <c r="K3257" s="23"/>
      <c r="L3257" s="27"/>
    </row>
    <row r="3258" s="3" customFormat="true" ht="11.25" hidden="false" customHeight="false" outlineLevel="0" collapsed="false">
      <c r="B3258" s="58" t="s">
        <v>3297</v>
      </c>
      <c r="C3258" s="43" t="n">
        <v>44005</v>
      </c>
      <c r="D3258" s="43" t="n">
        <v>44424</v>
      </c>
      <c r="E3258" s="107" t="n">
        <v>90</v>
      </c>
      <c r="F3258" s="59" t="n">
        <v>6043.08</v>
      </c>
      <c r="G3258" s="59" t="n">
        <v>2794.4</v>
      </c>
      <c r="H3258" s="46"/>
      <c r="I3258" s="93" t="n">
        <f aca="false">F3258+G3258</f>
        <v>8837.48</v>
      </c>
      <c r="J3258" s="29" t="n">
        <f aca="false">I3258</f>
        <v>8837.48</v>
      </c>
      <c r="K3258" s="23"/>
      <c r="L3258" s="27"/>
    </row>
    <row r="3259" s="3" customFormat="true" ht="22.5" hidden="false" customHeight="false" outlineLevel="0" collapsed="false">
      <c r="B3259" s="58" t="s">
        <v>3298</v>
      </c>
      <c r="C3259" s="43" t="n">
        <v>43800</v>
      </c>
      <c r="D3259" s="43" t="n">
        <v>44531</v>
      </c>
      <c r="E3259" s="107" t="n">
        <v>90</v>
      </c>
      <c r="F3259" s="59" t="n">
        <v>29021.26</v>
      </c>
      <c r="G3259" s="59" t="n">
        <v>3317.15</v>
      </c>
      <c r="H3259" s="46"/>
      <c r="I3259" s="93" t="n">
        <f aca="false">F3259+G3259</f>
        <v>32338.41</v>
      </c>
      <c r="J3259" s="29" t="n">
        <f aca="false">I3259</f>
        <v>32338.41</v>
      </c>
      <c r="K3259" s="23"/>
      <c r="L3259" s="27"/>
    </row>
    <row r="3260" s="3" customFormat="true" ht="22.5" hidden="false" customHeight="false" outlineLevel="0" collapsed="false">
      <c r="B3260" s="58" t="s">
        <v>3299</v>
      </c>
      <c r="C3260" s="43" t="n">
        <v>44232</v>
      </c>
      <c r="D3260" s="43" t="n">
        <v>44474</v>
      </c>
      <c r="E3260" s="107" t="n">
        <v>90</v>
      </c>
      <c r="F3260" s="59" t="n">
        <v>35483.82</v>
      </c>
      <c r="G3260" s="59" t="n">
        <v>5362.15</v>
      </c>
      <c r="H3260" s="46"/>
      <c r="I3260" s="93" t="n">
        <f aca="false">F3260+G3260</f>
        <v>40845.97</v>
      </c>
      <c r="J3260" s="29" t="n">
        <f aca="false">I3260</f>
        <v>40845.97</v>
      </c>
      <c r="K3260" s="23"/>
      <c r="L3260" s="27"/>
    </row>
    <row r="3261" s="3" customFormat="true" ht="22.5" hidden="false" customHeight="false" outlineLevel="0" collapsed="false">
      <c r="B3261" s="58" t="s">
        <v>3300</v>
      </c>
      <c r="C3261" s="43" t="n">
        <v>43859</v>
      </c>
      <c r="D3261" s="43" t="n">
        <v>44486</v>
      </c>
      <c r="E3261" s="107" t="n">
        <v>90</v>
      </c>
      <c r="F3261" s="59" t="n">
        <v>25017.27</v>
      </c>
      <c r="G3261" s="59" t="n">
        <v>5046.72</v>
      </c>
      <c r="H3261" s="46"/>
      <c r="I3261" s="93" t="n">
        <f aca="false">F3261+G3261</f>
        <v>30063.99</v>
      </c>
      <c r="J3261" s="29" t="n">
        <f aca="false">I3261</f>
        <v>30063.99</v>
      </c>
      <c r="K3261" s="23"/>
      <c r="L3261" s="27"/>
    </row>
    <row r="3262" s="3" customFormat="true" ht="22.5" hidden="false" customHeight="false" outlineLevel="0" collapsed="false">
      <c r="B3262" s="58" t="s">
        <v>3301</v>
      </c>
      <c r="C3262" s="43" t="n">
        <v>43978</v>
      </c>
      <c r="D3262" s="43" t="n">
        <v>44547</v>
      </c>
      <c r="E3262" s="107" t="n">
        <v>90</v>
      </c>
      <c r="F3262" s="59" t="n">
        <v>6115.4</v>
      </c>
      <c r="G3262" s="59" t="n">
        <v>2762.42</v>
      </c>
      <c r="H3262" s="46"/>
      <c r="I3262" s="93" t="n">
        <f aca="false">F3262+G3262</f>
        <v>8877.82</v>
      </c>
      <c r="J3262" s="29" t="n">
        <f aca="false">I3262</f>
        <v>8877.82</v>
      </c>
      <c r="K3262" s="23"/>
      <c r="L3262" s="27"/>
    </row>
    <row r="3263" s="3" customFormat="true" ht="22.5" hidden="false" customHeight="false" outlineLevel="0" collapsed="false">
      <c r="B3263" s="58" t="s">
        <v>3302</v>
      </c>
      <c r="C3263" s="43" t="n">
        <v>43935</v>
      </c>
      <c r="D3263" s="43" t="n">
        <v>44538</v>
      </c>
      <c r="E3263" s="107" t="n">
        <v>90</v>
      </c>
      <c r="F3263" s="59" t="n">
        <v>20260.7</v>
      </c>
      <c r="G3263" s="59" t="n">
        <v>6406.05</v>
      </c>
      <c r="H3263" s="46"/>
      <c r="I3263" s="93" t="n">
        <f aca="false">F3263+G3263</f>
        <v>26666.75</v>
      </c>
      <c r="J3263" s="29" t="n">
        <f aca="false">I3263</f>
        <v>26666.75</v>
      </c>
      <c r="K3263" s="23"/>
      <c r="L3263" s="27"/>
    </row>
    <row r="3264" s="3" customFormat="true" ht="22.5" hidden="false" customHeight="false" outlineLevel="0" collapsed="false">
      <c r="B3264" s="58" t="s">
        <v>3303</v>
      </c>
      <c r="C3264" s="43" t="n">
        <v>43959</v>
      </c>
      <c r="D3264" s="43" t="n">
        <v>44533</v>
      </c>
      <c r="E3264" s="107" t="n">
        <v>90</v>
      </c>
      <c r="F3264" s="59" t="n">
        <v>18703.88</v>
      </c>
      <c r="G3264" s="59" t="n">
        <v>6406.05</v>
      </c>
      <c r="H3264" s="46"/>
      <c r="I3264" s="93" t="n">
        <f aca="false">F3264+G3264</f>
        <v>25109.93</v>
      </c>
      <c r="J3264" s="29" t="n">
        <f aca="false">I3264</f>
        <v>25109.93</v>
      </c>
      <c r="K3264" s="23"/>
      <c r="L3264" s="27"/>
    </row>
    <row r="3265" s="3" customFormat="true" ht="22.5" hidden="false" customHeight="false" outlineLevel="0" collapsed="false">
      <c r="B3265" s="58" t="s">
        <v>3304</v>
      </c>
      <c r="C3265" s="43" t="n">
        <v>43817</v>
      </c>
      <c r="D3265" s="43" t="n">
        <v>44537</v>
      </c>
      <c r="E3265" s="107" t="n">
        <v>90</v>
      </c>
      <c r="F3265" s="59" t="n">
        <v>53971.8</v>
      </c>
      <c r="G3265" s="59" t="n">
        <v>5046.72</v>
      </c>
      <c r="H3265" s="46"/>
      <c r="I3265" s="93" t="n">
        <f aca="false">F3265+G3265</f>
        <v>59018.52</v>
      </c>
      <c r="J3265" s="29" t="n">
        <f aca="false">I3265</f>
        <v>59018.52</v>
      </c>
      <c r="K3265" s="23"/>
      <c r="L3265" s="27"/>
    </row>
    <row r="3266" s="3" customFormat="true" ht="22.5" hidden="false" customHeight="false" outlineLevel="0" collapsed="false">
      <c r="B3266" s="58" t="s">
        <v>3305</v>
      </c>
      <c r="C3266" s="43" t="n">
        <v>44099</v>
      </c>
      <c r="D3266" s="43" t="n">
        <v>44494</v>
      </c>
      <c r="E3266" s="107" t="n">
        <v>90</v>
      </c>
      <c r="F3266" s="59" t="n">
        <v>54910.63</v>
      </c>
      <c r="G3266" s="59" t="n">
        <v>5292.05</v>
      </c>
      <c r="H3266" s="46"/>
      <c r="I3266" s="93" t="n">
        <f aca="false">F3266+G3266</f>
        <v>60202.68</v>
      </c>
      <c r="J3266" s="29" t="n">
        <f aca="false">I3266</f>
        <v>60202.68</v>
      </c>
      <c r="K3266" s="23"/>
      <c r="L3266" s="27"/>
    </row>
    <row r="3267" s="3" customFormat="true" ht="22.5" hidden="false" customHeight="false" outlineLevel="0" collapsed="false">
      <c r="B3267" s="58" t="s">
        <v>3306</v>
      </c>
      <c r="C3267" s="43" t="n">
        <v>44036</v>
      </c>
      <c r="D3267" s="43" t="n">
        <v>44458</v>
      </c>
      <c r="E3267" s="107" t="n">
        <v>10</v>
      </c>
      <c r="F3267" s="46"/>
      <c r="G3267" s="59" t="n">
        <v>5000</v>
      </c>
      <c r="H3267" s="46"/>
      <c r="I3267" s="93" t="n">
        <f aca="false">F3267+G3267</f>
        <v>5000</v>
      </c>
      <c r="J3267" s="29" t="n">
        <f aca="false">I3267</f>
        <v>5000</v>
      </c>
      <c r="K3267" s="23"/>
      <c r="L3267" s="27"/>
    </row>
    <row r="3268" s="3" customFormat="true" ht="22.5" hidden="false" customHeight="false" outlineLevel="0" collapsed="false">
      <c r="B3268" s="58" t="s">
        <v>3307</v>
      </c>
      <c r="C3268" s="43" t="n">
        <v>44109</v>
      </c>
      <c r="D3268" s="43" t="n">
        <v>44535</v>
      </c>
      <c r="E3268" s="107" t="n">
        <v>90</v>
      </c>
      <c r="F3268" s="59" t="n">
        <v>5743.48</v>
      </c>
      <c r="G3268" s="59" t="n">
        <v>2794.4</v>
      </c>
      <c r="H3268" s="46"/>
      <c r="I3268" s="93" t="n">
        <f aca="false">F3268+G3268</f>
        <v>8537.88</v>
      </c>
      <c r="J3268" s="29" t="n">
        <f aca="false">I3268</f>
        <v>8537.88</v>
      </c>
      <c r="K3268" s="23"/>
      <c r="L3268" s="27"/>
    </row>
    <row r="3269" s="3" customFormat="true" ht="22.5" hidden="false" customHeight="false" outlineLevel="0" collapsed="false">
      <c r="B3269" s="58" t="s">
        <v>3308</v>
      </c>
      <c r="C3269" s="43" t="n">
        <v>43891</v>
      </c>
      <c r="D3269" s="43" t="n">
        <v>44486</v>
      </c>
      <c r="E3269" s="107" t="n">
        <v>90</v>
      </c>
      <c r="F3269" s="59" t="n">
        <v>15798.2</v>
      </c>
      <c r="G3269" s="59" t="n">
        <v>3238.03</v>
      </c>
      <c r="H3269" s="46"/>
      <c r="I3269" s="93" t="n">
        <f aca="false">F3269+G3269</f>
        <v>19036.23</v>
      </c>
      <c r="J3269" s="29" t="n">
        <f aca="false">I3269</f>
        <v>19036.23</v>
      </c>
      <c r="K3269" s="23"/>
      <c r="L3269" s="27"/>
    </row>
    <row r="3270" s="3" customFormat="true" ht="22.5" hidden="false" customHeight="false" outlineLevel="0" collapsed="false">
      <c r="B3270" s="58" t="s">
        <v>3309</v>
      </c>
      <c r="C3270" s="43" t="n">
        <v>43759</v>
      </c>
      <c r="D3270" s="43" t="n">
        <v>44532</v>
      </c>
      <c r="E3270" s="107" t="n">
        <v>10</v>
      </c>
      <c r="F3270" s="46"/>
      <c r="G3270" s="59" t="n">
        <v>7995</v>
      </c>
      <c r="H3270" s="46"/>
      <c r="I3270" s="93" t="n">
        <f aca="false">F3270+G3270</f>
        <v>7995</v>
      </c>
      <c r="J3270" s="29" t="n">
        <f aca="false">I3270</f>
        <v>7995</v>
      </c>
      <c r="K3270" s="23"/>
      <c r="L3270" s="27"/>
    </row>
    <row r="3271" s="3" customFormat="true" ht="22.5" hidden="false" customHeight="false" outlineLevel="0" collapsed="false">
      <c r="B3271" s="58" t="s">
        <v>3310</v>
      </c>
      <c r="C3271" s="43" t="n">
        <v>44110</v>
      </c>
      <c r="D3271" s="43" t="n">
        <v>44383</v>
      </c>
      <c r="E3271" s="109" t="n">
        <v>90</v>
      </c>
      <c r="F3271" s="59" t="n">
        <v>45898.2</v>
      </c>
      <c r="G3271" s="59" t="n">
        <v>5292.05</v>
      </c>
      <c r="H3271" s="46"/>
      <c r="I3271" s="93" t="n">
        <f aca="false">F3271+G3271</f>
        <v>51190.25</v>
      </c>
      <c r="J3271" s="29" t="n">
        <f aca="false">I3271</f>
        <v>51190.25</v>
      </c>
      <c r="K3271" s="23"/>
      <c r="L3271" s="27"/>
    </row>
    <row r="3272" s="3" customFormat="true" ht="22.5" hidden="false" customHeight="false" outlineLevel="0" collapsed="false">
      <c r="B3272" s="58" t="s">
        <v>3311</v>
      </c>
      <c r="C3272" s="43" t="n">
        <v>44076</v>
      </c>
      <c r="D3272" s="43" t="n">
        <v>44495</v>
      </c>
      <c r="E3272" s="109" t="n">
        <v>90</v>
      </c>
      <c r="F3272" s="59" t="n">
        <v>5983.16</v>
      </c>
      <c r="G3272" s="59" t="n">
        <v>2794.4</v>
      </c>
      <c r="H3272" s="46"/>
      <c r="I3272" s="93" t="n">
        <f aca="false">F3272+G3272</f>
        <v>8777.56</v>
      </c>
      <c r="J3272" s="29" t="n">
        <f aca="false">I3272</f>
        <v>8777.56</v>
      </c>
      <c r="K3272" s="23"/>
      <c r="L3272" s="27"/>
    </row>
    <row r="3273" s="3" customFormat="true" ht="22.5" hidden="false" customHeight="false" outlineLevel="0" collapsed="false">
      <c r="B3273" s="58" t="s">
        <v>3312</v>
      </c>
      <c r="C3273" s="43" t="n">
        <v>43709</v>
      </c>
      <c r="D3273" s="43" t="n">
        <v>44531</v>
      </c>
      <c r="E3273" s="107" t="n">
        <v>90</v>
      </c>
      <c r="F3273" s="59" t="n">
        <v>26662.24</v>
      </c>
      <c r="G3273" s="59" t="n">
        <v>3317.15</v>
      </c>
      <c r="H3273" s="46"/>
      <c r="I3273" s="93" t="n">
        <f aca="false">F3273+G3273</f>
        <v>29979.39</v>
      </c>
      <c r="J3273" s="29" t="n">
        <f aca="false">I3273</f>
        <v>29979.39</v>
      </c>
      <c r="K3273" s="23"/>
      <c r="L3273" s="27"/>
    </row>
    <row r="3274" s="3" customFormat="true" ht="22.5" hidden="false" customHeight="false" outlineLevel="0" collapsed="false">
      <c r="B3274" s="58" t="s">
        <v>3313</v>
      </c>
      <c r="C3274" s="43" t="n">
        <v>43990</v>
      </c>
      <c r="D3274" s="43" t="n">
        <v>44413</v>
      </c>
      <c r="E3274" s="107" t="n">
        <v>90</v>
      </c>
      <c r="F3274" s="59" t="n">
        <v>31180.57</v>
      </c>
      <c r="G3274" s="59" t="n">
        <v>5105.14</v>
      </c>
      <c r="H3274" s="46"/>
      <c r="I3274" s="93" t="n">
        <f aca="false">F3274+G3274</f>
        <v>36285.71</v>
      </c>
      <c r="J3274" s="29" t="n">
        <f aca="false">I3274</f>
        <v>36285.71</v>
      </c>
      <c r="K3274" s="23"/>
      <c r="L3274" s="27"/>
    </row>
    <row r="3275" s="3" customFormat="true" ht="22.5" hidden="false" customHeight="false" outlineLevel="0" collapsed="false">
      <c r="B3275" s="58" t="s">
        <v>3314</v>
      </c>
      <c r="C3275" s="43" t="n">
        <v>43770</v>
      </c>
      <c r="D3275" s="43" t="n">
        <v>44548</v>
      </c>
      <c r="E3275" s="107" t="n">
        <v>90</v>
      </c>
      <c r="F3275" s="59" t="n">
        <v>22168.26</v>
      </c>
      <c r="G3275" s="59" t="n">
        <v>3317.15</v>
      </c>
      <c r="H3275" s="46"/>
      <c r="I3275" s="93" t="n">
        <f aca="false">F3275+G3275</f>
        <v>25485.41</v>
      </c>
      <c r="J3275" s="29" t="n">
        <f aca="false">I3275</f>
        <v>25485.41</v>
      </c>
      <c r="K3275" s="23"/>
      <c r="L3275" s="27"/>
    </row>
    <row r="3276" s="3" customFormat="true" ht="22.5" hidden="false" customHeight="false" outlineLevel="0" collapsed="false">
      <c r="B3276" s="58" t="s">
        <v>3315</v>
      </c>
      <c r="C3276" s="43" t="n">
        <v>43910</v>
      </c>
      <c r="D3276" s="43" t="n">
        <v>44548</v>
      </c>
      <c r="E3276" s="107" t="n">
        <v>90</v>
      </c>
      <c r="F3276" s="59" t="n">
        <v>22497.9</v>
      </c>
      <c r="G3276" s="59" t="n">
        <v>5046.72</v>
      </c>
      <c r="H3276" s="46"/>
      <c r="I3276" s="93" t="n">
        <f aca="false">F3276+G3276</f>
        <v>27544.62</v>
      </c>
      <c r="J3276" s="29" t="n">
        <f aca="false">I3276</f>
        <v>27544.62</v>
      </c>
      <c r="K3276" s="23"/>
      <c r="L3276" s="27"/>
    </row>
    <row r="3277" s="3" customFormat="true" ht="22.5" hidden="false" customHeight="false" outlineLevel="0" collapsed="false">
      <c r="B3277" s="58" t="s">
        <v>3316</v>
      </c>
      <c r="C3277" s="43" t="n">
        <v>44007</v>
      </c>
      <c r="D3277" s="43" t="n">
        <v>44494</v>
      </c>
      <c r="E3277" s="107" t="n">
        <v>90</v>
      </c>
      <c r="F3277" s="59" t="n">
        <v>5830.82</v>
      </c>
      <c r="G3277" s="59" t="n">
        <v>2762.42</v>
      </c>
      <c r="H3277" s="46"/>
      <c r="I3277" s="93" t="n">
        <f aca="false">F3277+G3277</f>
        <v>8593.24</v>
      </c>
      <c r="J3277" s="29" t="n">
        <f aca="false">I3277</f>
        <v>8593.24</v>
      </c>
      <c r="K3277" s="23"/>
      <c r="L3277" s="27"/>
    </row>
    <row r="3278" s="3" customFormat="true" ht="22.5" hidden="false" customHeight="false" outlineLevel="0" collapsed="false">
      <c r="B3278" s="58" t="s">
        <v>3317</v>
      </c>
      <c r="C3278" s="43" t="n">
        <v>43914</v>
      </c>
      <c r="D3278" s="43" t="n">
        <v>44552</v>
      </c>
      <c r="E3278" s="107" t="n">
        <v>90</v>
      </c>
      <c r="F3278" s="59" t="n">
        <v>16351.91</v>
      </c>
      <c r="G3278" s="59" t="n">
        <v>6406.05</v>
      </c>
      <c r="H3278" s="46"/>
      <c r="I3278" s="93" t="n">
        <f aca="false">F3278+G3278</f>
        <v>22757.96</v>
      </c>
      <c r="J3278" s="29" t="n">
        <f aca="false">I3278</f>
        <v>22757.96</v>
      </c>
      <c r="K3278" s="23"/>
      <c r="L3278" s="27"/>
    </row>
    <row r="3279" s="3" customFormat="true" ht="22.5" hidden="false" customHeight="false" outlineLevel="0" collapsed="false">
      <c r="B3279" s="58" t="s">
        <v>3318</v>
      </c>
      <c r="C3279" s="43" t="n">
        <v>43957</v>
      </c>
      <c r="D3279" s="43" t="n">
        <v>44553</v>
      </c>
      <c r="E3279" s="107" t="n">
        <v>90</v>
      </c>
      <c r="F3279" s="59" t="n">
        <v>30863.85</v>
      </c>
      <c r="G3279" s="59" t="n">
        <v>5105.14</v>
      </c>
      <c r="H3279" s="46"/>
      <c r="I3279" s="93" t="n">
        <f aca="false">F3279+G3279</f>
        <v>35968.99</v>
      </c>
      <c r="J3279" s="29" t="n">
        <f aca="false">I3279</f>
        <v>35968.99</v>
      </c>
      <c r="K3279" s="23"/>
      <c r="L3279" s="27"/>
    </row>
    <row r="3280" s="3" customFormat="true" ht="22.5" hidden="false" customHeight="false" outlineLevel="0" collapsed="false">
      <c r="B3280" s="58" t="s">
        <v>3319</v>
      </c>
      <c r="C3280" s="43" t="n">
        <v>43812</v>
      </c>
      <c r="D3280" s="43" t="n">
        <v>44479</v>
      </c>
      <c r="E3280" s="107" t="n">
        <v>90</v>
      </c>
      <c r="F3280" s="59" t="n">
        <v>5655.05</v>
      </c>
      <c r="G3280" s="59" t="n">
        <v>1050.16</v>
      </c>
      <c r="H3280" s="46"/>
      <c r="I3280" s="93" t="n">
        <f aca="false">F3280+G3280</f>
        <v>6705.21</v>
      </c>
      <c r="J3280" s="29" t="n">
        <f aca="false">I3280</f>
        <v>6705.21</v>
      </c>
      <c r="K3280" s="23"/>
      <c r="L3280" s="27"/>
    </row>
    <row r="3281" s="3" customFormat="true" ht="22.5" hidden="false" customHeight="false" outlineLevel="0" collapsed="false">
      <c r="B3281" s="58" t="s">
        <v>3320</v>
      </c>
      <c r="C3281" s="43" t="n">
        <v>44229</v>
      </c>
      <c r="D3281" s="43" t="n">
        <v>44471</v>
      </c>
      <c r="E3281" s="107" t="n">
        <v>90</v>
      </c>
      <c r="F3281" s="59" t="n">
        <v>34986.09</v>
      </c>
      <c r="G3281" s="59" t="n">
        <v>5292.05</v>
      </c>
      <c r="H3281" s="46"/>
      <c r="I3281" s="93" t="n">
        <f aca="false">F3281+G3281</f>
        <v>40278.14</v>
      </c>
      <c r="J3281" s="29" t="n">
        <f aca="false">I3281</f>
        <v>40278.14</v>
      </c>
      <c r="K3281" s="23"/>
      <c r="L3281" s="27"/>
    </row>
    <row r="3282" s="3" customFormat="true" ht="22.5" hidden="false" customHeight="false" outlineLevel="0" collapsed="false">
      <c r="B3282" s="58" t="s">
        <v>3321</v>
      </c>
      <c r="C3282" s="43" t="n">
        <v>44336</v>
      </c>
      <c r="D3282" s="43" t="n">
        <v>44581</v>
      </c>
      <c r="E3282" s="107" t="n">
        <v>90</v>
      </c>
      <c r="F3282" s="59" t="n">
        <v>34920.02</v>
      </c>
      <c r="G3282" s="59" t="n">
        <v>5292.05</v>
      </c>
      <c r="H3282" s="46"/>
      <c r="I3282" s="93" t="n">
        <f aca="false">F3282+G3282</f>
        <v>40212.07</v>
      </c>
      <c r="J3282" s="29" t="n">
        <f aca="false">I3282</f>
        <v>40212.07</v>
      </c>
      <c r="K3282" s="23"/>
      <c r="L3282" s="27"/>
    </row>
    <row r="3283" s="3" customFormat="true" ht="22.5" hidden="false" customHeight="false" outlineLevel="0" collapsed="false">
      <c r="A3283" s="63"/>
      <c r="B3283" s="58" t="s">
        <v>3322</v>
      </c>
      <c r="C3283" s="43" t="n">
        <v>43892</v>
      </c>
      <c r="D3283" s="43" t="n">
        <v>44531</v>
      </c>
      <c r="E3283" s="107" t="n">
        <v>90</v>
      </c>
      <c r="F3283" s="59" t="n">
        <v>33765.69</v>
      </c>
      <c r="G3283" s="59" t="n">
        <v>5105.14</v>
      </c>
      <c r="H3283" s="46"/>
      <c r="I3283" s="93" t="n">
        <f aca="false">F3283+G3283</f>
        <v>38870.83</v>
      </c>
      <c r="J3283" s="29" t="n">
        <f aca="false">I3283</f>
        <v>38870.83</v>
      </c>
      <c r="K3283" s="23"/>
      <c r="L3283" s="27"/>
    </row>
    <row r="3284" s="3" customFormat="true" ht="22.5" hidden="false" customHeight="false" outlineLevel="0" collapsed="false">
      <c r="B3284" s="58" t="s">
        <v>3323</v>
      </c>
      <c r="C3284" s="43" t="n">
        <v>43770</v>
      </c>
      <c r="D3284" s="43" t="n">
        <v>44533</v>
      </c>
      <c r="E3284" s="107" t="n">
        <v>90</v>
      </c>
      <c r="F3284" s="59" t="n">
        <v>57828.79</v>
      </c>
      <c r="G3284" s="59" t="n">
        <v>7229.67</v>
      </c>
      <c r="H3284" s="46"/>
      <c r="I3284" s="93" t="n">
        <f aca="false">F3284+G3284</f>
        <v>65058.46</v>
      </c>
      <c r="J3284" s="29" t="n">
        <f aca="false">I3284</f>
        <v>65058.46</v>
      </c>
      <c r="K3284" s="23"/>
      <c r="L3284" s="27"/>
    </row>
    <row r="3285" s="3" customFormat="true" ht="22.5" hidden="false" customHeight="false" outlineLevel="0" collapsed="false">
      <c r="B3285" s="58" t="s">
        <v>3324</v>
      </c>
      <c r="C3285" s="43" t="n">
        <v>44020</v>
      </c>
      <c r="D3285" s="43" t="n">
        <v>44447</v>
      </c>
      <c r="E3285" s="107" t="n">
        <v>90</v>
      </c>
      <c r="F3285" s="59" t="n">
        <v>26635.21</v>
      </c>
      <c r="G3285" s="59" t="n">
        <v>5105.14</v>
      </c>
      <c r="H3285" s="46"/>
      <c r="I3285" s="93" t="n">
        <f aca="false">F3285+G3285</f>
        <v>31740.35</v>
      </c>
      <c r="J3285" s="29" t="n">
        <f aca="false">I3285</f>
        <v>31740.35</v>
      </c>
      <c r="K3285" s="23"/>
      <c r="L3285" s="27"/>
    </row>
    <row r="3286" s="3" customFormat="true" ht="22.5" hidden="false" customHeight="false" outlineLevel="0" collapsed="false">
      <c r="B3286" s="58" t="s">
        <v>3325</v>
      </c>
      <c r="C3286" s="43" t="n">
        <v>43892</v>
      </c>
      <c r="D3286" s="43" t="n">
        <v>44531</v>
      </c>
      <c r="E3286" s="107" t="n">
        <v>90</v>
      </c>
      <c r="F3286" s="59" t="n">
        <v>30923.77</v>
      </c>
      <c r="G3286" s="59" t="n">
        <v>5105.14</v>
      </c>
      <c r="H3286" s="46"/>
      <c r="I3286" s="93" t="n">
        <f aca="false">F3286+G3286</f>
        <v>36028.91</v>
      </c>
      <c r="J3286" s="29" t="n">
        <f aca="false">I3286</f>
        <v>36028.91</v>
      </c>
      <c r="K3286" s="23"/>
      <c r="L3286" s="27"/>
    </row>
    <row r="3287" s="3" customFormat="true" ht="22.5" hidden="false" customHeight="false" outlineLevel="0" collapsed="false">
      <c r="B3287" s="58" t="s">
        <v>3326</v>
      </c>
      <c r="C3287" s="43" t="n">
        <v>44075</v>
      </c>
      <c r="D3287" s="43" t="n">
        <v>44531</v>
      </c>
      <c r="E3287" s="107" t="n">
        <v>90</v>
      </c>
      <c r="F3287" s="59" t="n">
        <v>25910.84</v>
      </c>
      <c r="G3287" s="59" t="n">
        <v>6556.08</v>
      </c>
      <c r="H3287" s="46"/>
      <c r="I3287" s="93" t="n">
        <f aca="false">F3287+G3287</f>
        <v>32466.92</v>
      </c>
      <c r="J3287" s="29" t="n">
        <f aca="false">I3287</f>
        <v>32466.92</v>
      </c>
      <c r="K3287" s="23"/>
      <c r="L3287" s="27"/>
    </row>
    <row r="3288" s="3" customFormat="true" ht="22.5" hidden="false" customHeight="false" outlineLevel="0" collapsed="false">
      <c r="B3288" s="58" t="s">
        <v>3327</v>
      </c>
      <c r="C3288" s="43" t="n">
        <v>44136</v>
      </c>
      <c r="D3288" s="43" t="n">
        <v>44516</v>
      </c>
      <c r="E3288" s="107" t="n">
        <v>90</v>
      </c>
      <c r="F3288" s="59" t="n">
        <v>62394.8</v>
      </c>
      <c r="G3288" s="59" t="n">
        <v>5105.14</v>
      </c>
      <c r="H3288" s="46"/>
      <c r="I3288" s="93" t="n">
        <f aca="false">F3288+G3288</f>
        <v>67499.94</v>
      </c>
      <c r="J3288" s="29" t="n">
        <f aca="false">I3288</f>
        <v>67499.94</v>
      </c>
      <c r="K3288" s="23"/>
      <c r="L3288" s="27"/>
    </row>
    <row r="3289" s="3" customFormat="true" ht="22.5" hidden="false" customHeight="false" outlineLevel="0" collapsed="false">
      <c r="B3289" s="58" t="s">
        <v>3328</v>
      </c>
      <c r="C3289" s="43" t="n">
        <v>43678</v>
      </c>
      <c r="D3289" s="43" t="n">
        <v>44547</v>
      </c>
      <c r="E3289" s="107" t="n">
        <v>90</v>
      </c>
      <c r="F3289" s="59" t="n">
        <v>136005.57</v>
      </c>
      <c r="G3289" s="59" t="n">
        <v>17004.23</v>
      </c>
      <c r="H3289" s="46"/>
      <c r="I3289" s="93" t="n">
        <f aca="false">F3289+G3289</f>
        <v>153009.8</v>
      </c>
      <c r="J3289" s="29" t="n">
        <f aca="false">I3289</f>
        <v>153009.8</v>
      </c>
      <c r="K3289" s="23"/>
      <c r="L3289" s="27"/>
    </row>
    <row r="3290" s="3" customFormat="true" ht="22.5" hidden="false" customHeight="false" outlineLevel="0" collapsed="false">
      <c r="B3290" s="58" t="s">
        <v>3329</v>
      </c>
      <c r="C3290" s="43" t="n">
        <v>44273</v>
      </c>
      <c r="D3290" s="43" t="n">
        <v>44518</v>
      </c>
      <c r="E3290" s="107" t="n">
        <v>90</v>
      </c>
      <c r="F3290" s="59" t="n">
        <v>34565.65</v>
      </c>
      <c r="G3290" s="59" t="n">
        <v>5362.15</v>
      </c>
      <c r="H3290" s="46"/>
      <c r="I3290" s="93" t="n">
        <f aca="false">F3290+G3290</f>
        <v>39927.8</v>
      </c>
      <c r="J3290" s="29" t="n">
        <f aca="false">I3290</f>
        <v>39927.8</v>
      </c>
      <c r="K3290" s="23"/>
      <c r="L3290" s="27"/>
    </row>
    <row r="3291" s="3" customFormat="true" ht="22.5" hidden="false" customHeight="false" outlineLevel="0" collapsed="false">
      <c r="B3291" s="58" t="s">
        <v>3330</v>
      </c>
      <c r="C3291" s="43" t="n">
        <v>44225</v>
      </c>
      <c r="D3291" s="43" t="n">
        <v>44468</v>
      </c>
      <c r="E3291" s="107" t="n">
        <v>90</v>
      </c>
      <c r="F3291" s="59" t="n">
        <v>34375.19</v>
      </c>
      <c r="G3291" s="59" t="n">
        <v>5292.05</v>
      </c>
      <c r="H3291" s="46"/>
      <c r="I3291" s="93" t="n">
        <f aca="false">F3291+G3291</f>
        <v>39667.24</v>
      </c>
      <c r="J3291" s="29" t="n">
        <f aca="false">I3291</f>
        <v>39667.24</v>
      </c>
      <c r="K3291" s="23"/>
      <c r="L3291" s="27"/>
    </row>
    <row r="3292" s="3" customFormat="true" ht="22.5" hidden="false" customHeight="false" outlineLevel="0" collapsed="false">
      <c r="B3292" s="58" t="s">
        <v>3331</v>
      </c>
      <c r="C3292" s="43" t="n">
        <v>43678</v>
      </c>
      <c r="D3292" s="43" t="n">
        <v>44552</v>
      </c>
      <c r="E3292" s="107" t="n">
        <v>90</v>
      </c>
      <c r="F3292" s="59" t="n">
        <v>22896.17</v>
      </c>
      <c r="G3292" s="59" t="n">
        <v>3317.15</v>
      </c>
      <c r="H3292" s="46"/>
      <c r="I3292" s="93" t="n">
        <f aca="false">F3292+G3292</f>
        <v>26213.32</v>
      </c>
      <c r="J3292" s="29" t="n">
        <f aca="false">I3292</f>
        <v>26213.32</v>
      </c>
      <c r="K3292" s="23"/>
      <c r="L3292" s="27"/>
    </row>
    <row r="3293" s="3" customFormat="true" ht="22.5" hidden="false" customHeight="false" outlineLevel="0" collapsed="false">
      <c r="B3293" s="58" t="s">
        <v>3332</v>
      </c>
      <c r="C3293" s="43" t="n">
        <v>43987</v>
      </c>
      <c r="D3293" s="43" t="n">
        <v>44412</v>
      </c>
      <c r="E3293" s="107" t="n">
        <v>90</v>
      </c>
      <c r="F3293" s="59" t="n">
        <v>27315.21</v>
      </c>
      <c r="G3293" s="59" t="n">
        <v>5105.14</v>
      </c>
      <c r="H3293" s="46"/>
      <c r="I3293" s="93" t="n">
        <f aca="false">F3293+G3293</f>
        <v>32420.35</v>
      </c>
      <c r="J3293" s="29" t="n">
        <f aca="false">I3293</f>
        <v>32420.35</v>
      </c>
      <c r="K3293" s="23"/>
      <c r="L3293" s="27"/>
    </row>
    <row r="3294" s="3" customFormat="true" ht="22.5" hidden="false" customHeight="false" outlineLevel="0" collapsed="false">
      <c r="B3294" s="58" t="s">
        <v>3333</v>
      </c>
      <c r="C3294" s="43" t="n">
        <v>43983</v>
      </c>
      <c r="D3294" s="43" t="n">
        <v>44543</v>
      </c>
      <c r="E3294" s="107" t="n">
        <v>90</v>
      </c>
      <c r="F3294" s="59" t="n">
        <v>69648.91</v>
      </c>
      <c r="G3294" s="59" t="n">
        <v>12016.14</v>
      </c>
      <c r="H3294" s="46"/>
      <c r="I3294" s="93" t="n">
        <f aca="false">F3294+G3294</f>
        <v>81665.05</v>
      </c>
      <c r="J3294" s="29" t="n">
        <f aca="false">I3294</f>
        <v>81665.05</v>
      </c>
      <c r="K3294" s="23"/>
      <c r="L3294" s="27"/>
    </row>
    <row r="3295" s="3" customFormat="true" ht="22.5" hidden="false" customHeight="false" outlineLevel="0" collapsed="false">
      <c r="B3295" s="58" t="s">
        <v>3334</v>
      </c>
      <c r="C3295" s="43" t="n">
        <v>44042</v>
      </c>
      <c r="D3295" s="43" t="n">
        <v>44465</v>
      </c>
      <c r="E3295" s="107" t="n">
        <v>90</v>
      </c>
      <c r="F3295" s="59" t="n">
        <v>30311.21</v>
      </c>
      <c r="G3295" s="59" t="n">
        <v>5105.14</v>
      </c>
      <c r="H3295" s="46"/>
      <c r="I3295" s="93" t="n">
        <f aca="false">F3295+G3295</f>
        <v>35416.35</v>
      </c>
      <c r="J3295" s="29" t="n">
        <f aca="false">I3295</f>
        <v>35416.35</v>
      </c>
      <c r="K3295" s="23"/>
      <c r="L3295" s="27"/>
    </row>
    <row r="3296" s="3" customFormat="true" ht="22.5" hidden="false" customHeight="false" outlineLevel="0" collapsed="false">
      <c r="B3296" s="58" t="s">
        <v>3335</v>
      </c>
      <c r="C3296" s="43" t="n">
        <v>43903</v>
      </c>
      <c r="D3296" s="43" t="n">
        <v>44540</v>
      </c>
      <c r="E3296" s="107" t="n">
        <v>90</v>
      </c>
      <c r="F3296" s="59" t="n">
        <v>37522.17</v>
      </c>
      <c r="G3296" s="59" t="n">
        <v>5105.14</v>
      </c>
      <c r="H3296" s="46"/>
      <c r="I3296" s="93" t="n">
        <f aca="false">F3296+G3296</f>
        <v>42627.31</v>
      </c>
      <c r="J3296" s="29" t="n">
        <f aca="false">I3296</f>
        <v>42627.31</v>
      </c>
      <c r="K3296" s="23"/>
      <c r="L3296" s="27"/>
    </row>
    <row r="3297" s="3" customFormat="true" ht="22.5" hidden="false" customHeight="false" outlineLevel="0" collapsed="false">
      <c r="B3297" s="58" t="s">
        <v>3336</v>
      </c>
      <c r="C3297" s="43" t="n">
        <v>44181</v>
      </c>
      <c r="D3297" s="43" t="n">
        <v>44424</v>
      </c>
      <c r="E3297" s="107" t="n">
        <v>90</v>
      </c>
      <c r="F3297" s="59" t="n">
        <v>33431.7</v>
      </c>
      <c r="G3297" s="59" t="n">
        <v>5362.15</v>
      </c>
      <c r="H3297" s="46"/>
      <c r="I3297" s="93" t="n">
        <f aca="false">F3297+G3297</f>
        <v>38793.85</v>
      </c>
      <c r="J3297" s="29" t="n">
        <f aca="false">I3297</f>
        <v>38793.85</v>
      </c>
      <c r="K3297" s="23"/>
      <c r="L3297" s="27"/>
    </row>
    <row r="3298" s="3" customFormat="true" ht="22.5" hidden="false" customHeight="false" outlineLevel="0" collapsed="false">
      <c r="B3298" s="58" t="s">
        <v>3337</v>
      </c>
      <c r="C3298" s="43" t="n">
        <v>43984</v>
      </c>
      <c r="D3298" s="43" t="n">
        <v>44547</v>
      </c>
      <c r="E3298" s="107" t="n">
        <v>90</v>
      </c>
      <c r="F3298" s="59" t="n">
        <v>30966.57</v>
      </c>
      <c r="G3298" s="59" t="n">
        <v>5105.14</v>
      </c>
      <c r="H3298" s="46"/>
      <c r="I3298" s="93" t="n">
        <f aca="false">F3298+G3298</f>
        <v>36071.71</v>
      </c>
      <c r="J3298" s="29" t="n">
        <f aca="false">I3298</f>
        <v>36071.71</v>
      </c>
      <c r="K3298" s="23"/>
      <c r="L3298" s="27"/>
    </row>
    <row r="3299" s="3" customFormat="true" ht="22.5" hidden="false" customHeight="false" outlineLevel="0" collapsed="false">
      <c r="B3299" s="58" t="s">
        <v>3338</v>
      </c>
      <c r="C3299" s="43" t="n">
        <v>44188</v>
      </c>
      <c r="D3299" s="43" t="n">
        <v>44431</v>
      </c>
      <c r="E3299" s="107" t="n">
        <v>90</v>
      </c>
      <c r="F3299" s="59" t="n">
        <v>26818.73</v>
      </c>
      <c r="G3299" s="59" t="n">
        <v>5105.14</v>
      </c>
      <c r="H3299" s="46"/>
      <c r="I3299" s="93" t="n">
        <f aca="false">F3299+G3299</f>
        <v>31923.87</v>
      </c>
      <c r="J3299" s="29" t="n">
        <f aca="false">I3299</f>
        <v>31923.87</v>
      </c>
      <c r="K3299" s="23"/>
      <c r="L3299" s="27"/>
    </row>
    <row r="3300" s="3" customFormat="true" ht="22.5" hidden="false" customHeight="false" outlineLevel="0" collapsed="false">
      <c r="B3300" s="58" t="s">
        <v>3339</v>
      </c>
      <c r="C3300" s="43" t="n">
        <v>44040</v>
      </c>
      <c r="D3300" s="43" t="n">
        <v>44458</v>
      </c>
      <c r="E3300" s="107" t="n">
        <v>90</v>
      </c>
      <c r="F3300" s="59" t="n">
        <v>18780.36</v>
      </c>
      <c r="G3300" s="59" t="n">
        <v>6556.08</v>
      </c>
      <c r="H3300" s="46"/>
      <c r="I3300" s="93" t="n">
        <f aca="false">F3300+G3300</f>
        <v>25336.44</v>
      </c>
      <c r="J3300" s="29" t="n">
        <f aca="false">I3300</f>
        <v>25336.44</v>
      </c>
      <c r="K3300" s="23"/>
      <c r="L3300" s="27"/>
    </row>
    <row r="3301" s="3" customFormat="true" ht="22.5" hidden="false" customHeight="false" outlineLevel="0" collapsed="false">
      <c r="B3301" s="58" t="s">
        <v>3340</v>
      </c>
      <c r="C3301" s="43" t="n">
        <v>43949</v>
      </c>
      <c r="D3301" s="43" t="n">
        <v>44555</v>
      </c>
      <c r="E3301" s="107" t="n">
        <v>90</v>
      </c>
      <c r="F3301" s="59" t="n">
        <v>33091.85</v>
      </c>
      <c r="G3301" s="59" t="n">
        <v>5105.14</v>
      </c>
      <c r="H3301" s="46"/>
      <c r="I3301" s="93" t="n">
        <f aca="false">F3301+G3301</f>
        <v>38196.99</v>
      </c>
      <c r="J3301" s="29" t="n">
        <f aca="false">I3301</f>
        <v>38196.99</v>
      </c>
      <c r="K3301" s="23"/>
      <c r="L3301" s="27"/>
    </row>
    <row r="3302" s="3" customFormat="true" ht="22.5" hidden="false" customHeight="false" outlineLevel="0" collapsed="false">
      <c r="B3302" s="58" t="s">
        <v>3341</v>
      </c>
      <c r="C3302" s="43" t="n">
        <v>43963</v>
      </c>
      <c r="D3302" s="43" t="n">
        <v>44538</v>
      </c>
      <c r="E3302" s="107" t="n">
        <v>90</v>
      </c>
      <c r="F3302" s="59" t="n">
        <v>35576.65</v>
      </c>
      <c r="G3302" s="59" t="n">
        <v>5105.14</v>
      </c>
      <c r="H3302" s="46"/>
      <c r="I3302" s="93" t="n">
        <f aca="false">F3302+G3302</f>
        <v>40681.79</v>
      </c>
      <c r="J3302" s="29" t="n">
        <f aca="false">I3302</f>
        <v>40681.79</v>
      </c>
      <c r="K3302" s="23"/>
      <c r="L3302" s="27"/>
    </row>
    <row r="3303" s="3" customFormat="true" ht="22.5" hidden="false" customHeight="false" outlineLevel="0" collapsed="false">
      <c r="B3303" s="58" t="s">
        <v>3342</v>
      </c>
      <c r="C3303" s="43" t="n">
        <v>43257</v>
      </c>
      <c r="D3303" s="43" t="n">
        <v>44547</v>
      </c>
      <c r="E3303" s="107" t="n">
        <v>90</v>
      </c>
      <c r="F3303" s="59" t="n">
        <v>27245.61</v>
      </c>
      <c r="G3303" s="59" t="n">
        <v>5221.96</v>
      </c>
      <c r="H3303" s="46"/>
      <c r="I3303" s="93" t="n">
        <f aca="false">F3303+G3303</f>
        <v>32467.57</v>
      </c>
      <c r="J3303" s="29" t="n">
        <f aca="false">I3303</f>
        <v>32467.57</v>
      </c>
      <c r="K3303" s="23"/>
      <c r="L3303" s="27"/>
    </row>
    <row r="3304" s="3" customFormat="true" ht="22.5" hidden="false" customHeight="false" outlineLevel="0" collapsed="false">
      <c r="B3304" s="58" t="s">
        <v>3343</v>
      </c>
      <c r="C3304" s="43" t="n">
        <v>43976</v>
      </c>
      <c r="D3304" s="43" t="n">
        <v>44547</v>
      </c>
      <c r="E3304" s="107" t="n">
        <v>90</v>
      </c>
      <c r="F3304" s="59" t="n">
        <v>55948.78</v>
      </c>
      <c r="G3304" s="59" t="n">
        <v>5105.14</v>
      </c>
      <c r="H3304" s="46"/>
      <c r="I3304" s="93" t="n">
        <f aca="false">F3304+G3304</f>
        <v>61053.92</v>
      </c>
      <c r="J3304" s="29" t="n">
        <f aca="false">I3304</f>
        <v>61053.92</v>
      </c>
      <c r="K3304" s="23"/>
      <c r="L3304" s="27"/>
    </row>
    <row r="3305" s="3" customFormat="true" ht="22.5" hidden="false" customHeight="false" outlineLevel="0" collapsed="false">
      <c r="B3305" s="58" t="s">
        <v>3344</v>
      </c>
      <c r="C3305" s="43" t="n">
        <v>44131</v>
      </c>
      <c r="D3305" s="43" t="n">
        <v>44404</v>
      </c>
      <c r="E3305" s="107" t="n">
        <v>90</v>
      </c>
      <c r="F3305" s="59" t="n">
        <v>15291.74</v>
      </c>
      <c r="G3305" s="59" t="n">
        <v>2896.71</v>
      </c>
      <c r="H3305" s="46"/>
      <c r="I3305" s="93" t="n">
        <f aca="false">F3305+G3305</f>
        <v>18188.45</v>
      </c>
      <c r="J3305" s="29" t="n">
        <f aca="false">I3305</f>
        <v>18188.45</v>
      </c>
      <c r="K3305" s="23"/>
      <c r="L3305" s="27"/>
    </row>
    <row r="3306" s="3" customFormat="true" ht="22.5" hidden="false" customHeight="false" outlineLevel="0" collapsed="false">
      <c r="B3306" s="58" t="s">
        <v>3345</v>
      </c>
      <c r="C3306" s="43" t="n">
        <v>44097</v>
      </c>
      <c r="D3306" s="43" t="n">
        <v>44489</v>
      </c>
      <c r="E3306" s="107" t="n">
        <v>90</v>
      </c>
      <c r="F3306" s="59" t="n">
        <v>28692.6</v>
      </c>
      <c r="G3306" s="59" t="n">
        <v>5221.96</v>
      </c>
      <c r="H3306" s="46"/>
      <c r="I3306" s="93" t="n">
        <f aca="false">F3306+G3306</f>
        <v>33914.56</v>
      </c>
      <c r="J3306" s="29" t="n">
        <f aca="false">I3306</f>
        <v>33914.56</v>
      </c>
      <c r="K3306" s="23"/>
      <c r="L3306" s="27"/>
    </row>
    <row r="3307" s="3" customFormat="true" ht="22.5" hidden="false" customHeight="false" outlineLevel="0" collapsed="false">
      <c r="B3307" s="58" t="s">
        <v>3346</v>
      </c>
      <c r="C3307" s="43" t="n">
        <v>44239</v>
      </c>
      <c r="D3307" s="43" t="n">
        <v>44481</v>
      </c>
      <c r="E3307" s="107" t="n">
        <v>90</v>
      </c>
      <c r="F3307" s="59" t="n">
        <v>35322.08</v>
      </c>
      <c r="G3307" s="59" t="n">
        <v>5292.05</v>
      </c>
      <c r="H3307" s="46"/>
      <c r="I3307" s="93" t="n">
        <f aca="false">F3307+G3307</f>
        <v>40614.13</v>
      </c>
      <c r="J3307" s="29" t="n">
        <f aca="false">I3307</f>
        <v>40614.13</v>
      </c>
      <c r="K3307" s="23"/>
      <c r="L3307" s="27"/>
    </row>
    <row r="3308" s="3" customFormat="true" ht="22.5" hidden="false" customHeight="false" outlineLevel="0" collapsed="false">
      <c r="B3308" s="58" t="s">
        <v>3347</v>
      </c>
      <c r="C3308" s="43" t="n">
        <v>43766</v>
      </c>
      <c r="D3308" s="43" t="n">
        <v>44459</v>
      </c>
      <c r="E3308" s="107" t="n">
        <v>90</v>
      </c>
      <c r="F3308" s="59" t="n">
        <v>26887.21</v>
      </c>
      <c r="G3308" s="59" t="n">
        <v>5105.14</v>
      </c>
      <c r="H3308" s="46"/>
      <c r="I3308" s="93" t="n">
        <f aca="false">F3308+G3308</f>
        <v>31992.35</v>
      </c>
      <c r="J3308" s="29" t="n">
        <f aca="false">I3308</f>
        <v>31992.35</v>
      </c>
      <c r="K3308" s="23"/>
      <c r="L3308" s="27"/>
    </row>
    <row r="3309" s="3" customFormat="true" ht="11.25" hidden="false" customHeight="false" outlineLevel="0" collapsed="false">
      <c r="B3309" s="58" t="s">
        <v>3348</v>
      </c>
      <c r="C3309" s="112" t="s">
        <v>3349</v>
      </c>
      <c r="D3309" s="43" t="n">
        <v>44561</v>
      </c>
      <c r="E3309" s="107" t="n">
        <v>15</v>
      </c>
      <c r="F3309" s="108" t="n">
        <v>1159171.18</v>
      </c>
      <c r="G3309" s="46"/>
      <c r="H3309" s="108" t="n">
        <v>7369.34</v>
      </c>
      <c r="I3309" s="93" t="n">
        <f aca="false">F3309+G3309+H3309</f>
        <v>1166540.52</v>
      </c>
      <c r="J3309" s="93" t="n">
        <f aca="false">I3309</f>
        <v>1166540.52</v>
      </c>
      <c r="K3309" s="23"/>
      <c r="L3309" s="27"/>
    </row>
    <row r="3310" s="32" customFormat="true" ht="11.25" hidden="false" customHeight="false" outlineLevel="0" collapsed="false">
      <c r="B3310" s="33" t="s">
        <v>343</v>
      </c>
      <c r="C3310" s="66"/>
      <c r="D3310" s="66"/>
      <c r="E3310" s="67"/>
      <c r="F3310" s="35" t="n">
        <f aca="false">SUM(F2822:F3309)</f>
        <v>16430722.74</v>
      </c>
      <c r="G3310" s="35" t="n">
        <f aca="false">SUM(G2822:G3309)</f>
        <v>2729225.61</v>
      </c>
      <c r="H3310" s="35" t="n">
        <f aca="false">SUM(H2822:H3309)</f>
        <v>7369.34</v>
      </c>
      <c r="I3310" s="35" t="n">
        <f aca="false">SUM(I2822:I3309)</f>
        <v>19167317.69</v>
      </c>
      <c r="J3310" s="35" t="n">
        <f aca="false">SUM(J2822:J3309)</f>
        <v>19167317.69</v>
      </c>
      <c r="K3310" s="35"/>
      <c r="L3310" s="35"/>
    </row>
    <row r="3311" s="19" customFormat="true" ht="37.5" hidden="false" customHeight="true" outlineLevel="0" collapsed="false">
      <c r="B3311" s="36" t="s">
        <v>3350</v>
      </c>
      <c r="C3311" s="38"/>
      <c r="D3311" s="88"/>
      <c r="E3311" s="88"/>
      <c r="F3311" s="40"/>
      <c r="G3311" s="40"/>
      <c r="H3311" s="40"/>
      <c r="I3311" s="40"/>
      <c r="J3311" s="40"/>
      <c r="K3311" s="40"/>
      <c r="L3311" s="41"/>
    </row>
    <row r="3312" s="3" customFormat="true" ht="22.5" hidden="false" customHeight="false" outlineLevel="0" collapsed="false">
      <c r="B3312" s="58" t="s">
        <v>3351</v>
      </c>
      <c r="C3312" s="25" t="n">
        <v>43739</v>
      </c>
      <c r="D3312" s="21" t="n">
        <v>44408</v>
      </c>
      <c r="E3312" s="22" t="n">
        <v>80</v>
      </c>
      <c r="F3312" s="59" t="n">
        <v>22752.72</v>
      </c>
      <c r="G3312" s="59" t="n">
        <v>10376.7</v>
      </c>
      <c r="H3312" s="23" t="n">
        <v>0</v>
      </c>
      <c r="I3312" s="93" t="n">
        <f aca="false">F3312+G3312+H3312</f>
        <v>33129.42</v>
      </c>
      <c r="J3312" s="93" t="n">
        <f aca="false">I3312</f>
        <v>33129.42</v>
      </c>
      <c r="K3312" s="113"/>
      <c r="L3312" s="113"/>
    </row>
    <row r="3313" s="3" customFormat="true" ht="22.5" hidden="false" customHeight="false" outlineLevel="0" collapsed="false">
      <c r="B3313" s="58" t="s">
        <v>3352</v>
      </c>
      <c r="C3313" s="25" t="n">
        <v>43739</v>
      </c>
      <c r="D3313" s="21" t="n">
        <v>44408</v>
      </c>
      <c r="E3313" s="22" t="n">
        <v>80</v>
      </c>
      <c r="F3313" s="59" t="n">
        <v>42361.5</v>
      </c>
      <c r="G3313" s="59" t="n">
        <v>10526.73</v>
      </c>
      <c r="H3313" s="23" t="n">
        <f aca="false">22000+4961.39</f>
        <v>26961.39</v>
      </c>
      <c r="I3313" s="93" t="n">
        <f aca="false">F3313+G3313+H3313</f>
        <v>79849.62</v>
      </c>
      <c r="J3313" s="93" t="n">
        <f aca="false">I3313</f>
        <v>79849.62</v>
      </c>
      <c r="K3313" s="113"/>
      <c r="L3313" s="113"/>
    </row>
    <row r="3314" s="3" customFormat="true" ht="22.5" hidden="false" customHeight="false" outlineLevel="0" collapsed="false">
      <c r="B3314" s="58" t="s">
        <v>3353</v>
      </c>
      <c r="C3314" s="25" t="n">
        <v>43739</v>
      </c>
      <c r="D3314" s="21" t="n">
        <v>44408</v>
      </c>
      <c r="E3314" s="22" t="n">
        <v>80</v>
      </c>
      <c r="F3314" s="59" t="n">
        <v>42873.81</v>
      </c>
      <c r="G3314" s="59" t="n">
        <v>10206.58</v>
      </c>
      <c r="H3314" s="23" t="n">
        <f aca="false">22000+4961.39</f>
        <v>26961.39</v>
      </c>
      <c r="I3314" s="93" t="n">
        <f aca="false">F3314+G3314+H3314</f>
        <v>80041.78</v>
      </c>
      <c r="J3314" s="93" t="n">
        <f aca="false">I3314</f>
        <v>80041.78</v>
      </c>
      <c r="K3314" s="113"/>
      <c r="L3314" s="113"/>
    </row>
    <row r="3315" s="3" customFormat="true" ht="22.5" hidden="false" customHeight="false" outlineLevel="0" collapsed="false">
      <c r="B3315" s="69" t="s">
        <v>3354</v>
      </c>
      <c r="C3315" s="114" t="n">
        <v>43800</v>
      </c>
      <c r="D3315" s="21" t="n">
        <v>44408</v>
      </c>
      <c r="E3315" s="22" t="n">
        <v>80</v>
      </c>
      <c r="F3315" s="93" t="n">
        <v>30482.24</v>
      </c>
      <c r="G3315" s="93" t="n">
        <v>3365.11</v>
      </c>
      <c r="H3315" s="49" t="n">
        <f aca="false">4961.39+3142.86+9952.75</f>
        <v>18057</v>
      </c>
      <c r="I3315" s="93" t="n">
        <f aca="false">F3315+G3315+H3315</f>
        <v>51904.35</v>
      </c>
      <c r="J3315" s="93" t="n">
        <f aca="false">I3315</f>
        <v>51904.35</v>
      </c>
      <c r="K3315" s="113"/>
      <c r="L3315" s="113"/>
    </row>
    <row r="3316" s="3" customFormat="true" ht="22.5" hidden="false" customHeight="false" outlineLevel="0" collapsed="false">
      <c r="B3316" s="58" t="s">
        <v>3355</v>
      </c>
      <c r="C3316" s="25" t="n">
        <v>43831</v>
      </c>
      <c r="D3316" s="21" t="n">
        <v>44408</v>
      </c>
      <c r="E3316" s="22" t="n">
        <v>80</v>
      </c>
      <c r="F3316" s="93" t="n">
        <v>103588.07</v>
      </c>
      <c r="G3316" s="93" t="n">
        <v>10676.75</v>
      </c>
      <c r="H3316" s="23" t="n">
        <f aca="false">4961.39+22000</f>
        <v>26961.39</v>
      </c>
      <c r="I3316" s="93" t="n">
        <f aca="false">F3316+G3316+H3316</f>
        <v>141226.21</v>
      </c>
      <c r="J3316" s="93" t="n">
        <f aca="false">I3316</f>
        <v>141226.21</v>
      </c>
      <c r="K3316" s="113"/>
      <c r="L3316" s="113"/>
    </row>
    <row r="3317" s="3" customFormat="true" ht="22.5" hidden="false" customHeight="false" outlineLevel="0" collapsed="false">
      <c r="B3317" s="115" t="s">
        <v>3356</v>
      </c>
      <c r="C3317" s="25" t="n">
        <v>44105</v>
      </c>
      <c r="D3317" s="21" t="n">
        <v>44408</v>
      </c>
      <c r="E3317" s="22" t="n">
        <v>80</v>
      </c>
      <c r="F3317" s="93" t="n">
        <v>33182.92</v>
      </c>
      <c r="G3317" s="93" t="n">
        <v>3532.97</v>
      </c>
      <c r="H3317" s="23" t="n">
        <f aca="false">4961.39+22000</f>
        <v>26961.39</v>
      </c>
      <c r="I3317" s="93" t="n">
        <f aca="false">F3317+G3317+H3317</f>
        <v>63677.28</v>
      </c>
      <c r="J3317" s="93" t="n">
        <f aca="false">I3317</f>
        <v>63677.28</v>
      </c>
      <c r="K3317" s="113"/>
      <c r="L3317" s="113"/>
    </row>
    <row r="3318" s="3" customFormat="true" ht="22.5" hidden="false" customHeight="false" outlineLevel="0" collapsed="false">
      <c r="B3318" s="115" t="s">
        <v>3357</v>
      </c>
      <c r="C3318" s="25" t="n">
        <v>44105</v>
      </c>
      <c r="D3318" s="21" t="n">
        <v>44408</v>
      </c>
      <c r="E3318" s="22" t="n">
        <v>80</v>
      </c>
      <c r="F3318" s="93" t="n">
        <v>33744.71</v>
      </c>
      <c r="G3318" s="93" t="n">
        <v>3532.97</v>
      </c>
      <c r="H3318" s="23" t="n">
        <f aca="false">4961.39+22000+9952.75</f>
        <v>36914.14</v>
      </c>
      <c r="I3318" s="93" t="n">
        <f aca="false">F3318+G3318+H3318</f>
        <v>74191.82</v>
      </c>
      <c r="J3318" s="93" t="n">
        <f aca="false">I3318</f>
        <v>74191.82</v>
      </c>
      <c r="K3318" s="113"/>
      <c r="L3318" s="113"/>
    </row>
    <row r="3319" s="3" customFormat="true" ht="11.25" hidden="false" customHeight="false" outlineLevel="0" collapsed="false">
      <c r="B3319" s="115" t="s">
        <v>3358</v>
      </c>
      <c r="C3319" s="25" t="n">
        <v>44105</v>
      </c>
      <c r="D3319" s="21" t="n">
        <v>44408</v>
      </c>
      <c r="E3319" s="22" t="n">
        <v>80</v>
      </c>
      <c r="F3319" s="93" t="n">
        <v>34520.25</v>
      </c>
      <c r="G3319" s="93" t="n">
        <v>10870.63</v>
      </c>
      <c r="H3319" s="23" t="n">
        <f aca="false">4961.39+22000</f>
        <v>26961.39</v>
      </c>
      <c r="I3319" s="93" t="n">
        <f aca="false">F3319+G3319+H3319</f>
        <v>72352.27</v>
      </c>
      <c r="J3319" s="93" t="n">
        <f aca="false">I3319</f>
        <v>72352.27</v>
      </c>
      <c r="K3319" s="113"/>
      <c r="L3319" s="113"/>
    </row>
    <row r="3320" s="3" customFormat="true" ht="22.5" hidden="false" customHeight="false" outlineLevel="0" collapsed="false">
      <c r="B3320" s="115" t="s">
        <v>3359</v>
      </c>
      <c r="C3320" s="25" t="n">
        <v>44105</v>
      </c>
      <c r="D3320" s="21" t="n">
        <v>44408</v>
      </c>
      <c r="E3320" s="22" t="n">
        <v>80</v>
      </c>
      <c r="F3320" s="93" t="n">
        <v>25861.7</v>
      </c>
      <c r="G3320" s="93" t="n">
        <v>10870.63</v>
      </c>
      <c r="H3320" s="23" t="n">
        <f aca="false">4961.39+22000</f>
        <v>26961.39</v>
      </c>
      <c r="I3320" s="93" t="n">
        <f aca="false">F3320+G3320+H3320</f>
        <v>63693.72</v>
      </c>
      <c r="J3320" s="93" t="n">
        <f aca="false">I3320</f>
        <v>63693.72</v>
      </c>
      <c r="K3320" s="113"/>
      <c r="L3320" s="113"/>
    </row>
    <row r="3321" s="3" customFormat="true" ht="22.5" hidden="false" customHeight="false" outlineLevel="0" collapsed="false">
      <c r="B3321" s="115" t="s">
        <v>3360</v>
      </c>
      <c r="C3321" s="25" t="n">
        <v>44136</v>
      </c>
      <c r="D3321" s="21" t="n">
        <v>44408</v>
      </c>
      <c r="E3321" s="22" t="n">
        <v>80</v>
      </c>
      <c r="F3321" s="93" t="n">
        <v>25831.19</v>
      </c>
      <c r="G3321" s="93" t="n">
        <v>11176.83</v>
      </c>
      <c r="H3321" s="23" t="n">
        <f aca="false">4961.39+22000</f>
        <v>26961.39</v>
      </c>
      <c r="I3321" s="93" t="n">
        <f aca="false">F3321+G3321+H3321</f>
        <v>63969.41</v>
      </c>
      <c r="J3321" s="93" t="n">
        <f aca="false">I3321</f>
        <v>63969.41</v>
      </c>
      <c r="K3321" s="113"/>
      <c r="L3321" s="113"/>
    </row>
    <row r="3322" s="3" customFormat="true" ht="22.5" hidden="false" customHeight="false" outlineLevel="0" collapsed="false">
      <c r="B3322" s="115" t="s">
        <v>3361</v>
      </c>
      <c r="C3322" s="25" t="n">
        <v>44136</v>
      </c>
      <c r="D3322" s="21" t="n">
        <v>44408</v>
      </c>
      <c r="E3322" s="22" t="n">
        <v>80</v>
      </c>
      <c r="F3322" s="93" t="n">
        <f aca="false">247067.7+87500</f>
        <v>334567.7</v>
      </c>
      <c r="G3322" s="93" t="n">
        <v>10993.6</v>
      </c>
      <c r="H3322" s="23" t="n">
        <f aca="false">22000+4961.39</f>
        <v>26961.39</v>
      </c>
      <c r="I3322" s="93" t="n">
        <f aca="false">F3322+G3322+H3322</f>
        <v>372522.69</v>
      </c>
      <c r="J3322" s="93" t="n">
        <f aca="false">I3322</f>
        <v>372522.69</v>
      </c>
      <c r="K3322" s="113"/>
      <c r="L3322" s="113"/>
    </row>
    <row r="3323" s="3" customFormat="true" ht="22.5" hidden="false" customHeight="false" outlineLevel="0" collapsed="false">
      <c r="B3323" s="115" t="s">
        <v>3362</v>
      </c>
      <c r="C3323" s="25" t="n">
        <v>44136</v>
      </c>
      <c r="D3323" s="21" t="n">
        <v>44408</v>
      </c>
      <c r="E3323" s="22" t="n">
        <v>80</v>
      </c>
      <c r="F3323" s="93" t="n">
        <v>35789.42</v>
      </c>
      <c r="G3323" s="93" t="n">
        <v>10993.6</v>
      </c>
      <c r="H3323" s="23" t="n">
        <f aca="false">4961.39+22000+9952.75</f>
        <v>36914.14</v>
      </c>
      <c r="I3323" s="93" t="n">
        <f aca="false">F3323+G3323+H3323</f>
        <v>83697.16</v>
      </c>
      <c r="J3323" s="93" t="n">
        <f aca="false">I3323</f>
        <v>83697.16</v>
      </c>
      <c r="K3323" s="113"/>
      <c r="L3323" s="113"/>
    </row>
    <row r="3324" s="3" customFormat="true" ht="22.5" hidden="false" customHeight="false" outlineLevel="0" collapsed="false">
      <c r="B3324" s="115" t="s">
        <v>3363</v>
      </c>
      <c r="C3324" s="25" t="n">
        <v>44136</v>
      </c>
      <c r="D3324" s="21" t="n">
        <v>44408</v>
      </c>
      <c r="E3324" s="22" t="n">
        <v>80</v>
      </c>
      <c r="F3324" s="93" t="n">
        <v>37136.5</v>
      </c>
      <c r="G3324" s="93" t="n">
        <v>10993.6</v>
      </c>
      <c r="H3324" s="23" t="n">
        <f aca="false">4961.39+22000</f>
        <v>26961.39</v>
      </c>
      <c r="I3324" s="93" t="n">
        <f aca="false">F3324+G3324+H3324</f>
        <v>75091.49</v>
      </c>
      <c r="J3324" s="93" t="n">
        <f aca="false">I3324</f>
        <v>75091.49</v>
      </c>
      <c r="K3324" s="113"/>
      <c r="L3324" s="113"/>
    </row>
    <row r="3325" s="3" customFormat="true" ht="22.5" hidden="false" customHeight="false" outlineLevel="0" collapsed="false">
      <c r="B3325" s="115" t="s">
        <v>3364</v>
      </c>
      <c r="C3325" s="25" t="n">
        <v>44136</v>
      </c>
      <c r="D3325" s="21" t="n">
        <v>44408</v>
      </c>
      <c r="E3325" s="22" t="n">
        <v>80</v>
      </c>
      <c r="F3325" s="93" t="n">
        <v>90931.76</v>
      </c>
      <c r="G3325" s="93" t="n">
        <v>10993.6</v>
      </c>
      <c r="H3325" s="23" t="n">
        <f aca="false">4961.39+22000</f>
        <v>26961.39</v>
      </c>
      <c r="I3325" s="93" t="n">
        <f aca="false">F3325+G3325+H3325</f>
        <v>128886.75</v>
      </c>
      <c r="J3325" s="93" t="n">
        <f aca="false">I3325</f>
        <v>128886.75</v>
      </c>
      <c r="K3325" s="113"/>
      <c r="L3325" s="113"/>
    </row>
    <row r="3326" s="3" customFormat="true" ht="22.5" hidden="false" customHeight="false" outlineLevel="0" collapsed="false">
      <c r="B3326" s="115" t="s">
        <v>3365</v>
      </c>
      <c r="C3326" s="25" t="n">
        <v>44136</v>
      </c>
      <c r="D3326" s="21" t="n">
        <v>44408</v>
      </c>
      <c r="E3326" s="22" t="n">
        <v>80</v>
      </c>
      <c r="F3326" s="93" t="n">
        <v>43989.92</v>
      </c>
      <c r="G3326" s="93" t="n">
        <v>10993.6</v>
      </c>
      <c r="H3326" s="23" t="n">
        <f aca="false">4961.39+22000+9952.75</f>
        <v>36914.14</v>
      </c>
      <c r="I3326" s="93" t="n">
        <f aca="false">F3326+G3326+H3326</f>
        <v>91897.66</v>
      </c>
      <c r="J3326" s="93" t="n">
        <f aca="false">I3326</f>
        <v>91897.66</v>
      </c>
      <c r="K3326" s="113"/>
      <c r="L3326" s="113"/>
    </row>
    <row r="3327" s="3" customFormat="true" ht="22.5" hidden="false" customHeight="false" outlineLevel="0" collapsed="false">
      <c r="B3327" s="115" t="s">
        <v>3366</v>
      </c>
      <c r="C3327" s="25" t="n">
        <v>44166</v>
      </c>
      <c r="D3327" s="21" t="n">
        <v>44408</v>
      </c>
      <c r="E3327" s="22" t="n">
        <v>80</v>
      </c>
      <c r="F3327" s="93" t="n">
        <f aca="false">38872.23</f>
        <v>38872.23</v>
      </c>
      <c r="G3327" s="93" t="n">
        <v>10993.6</v>
      </c>
      <c r="H3327" s="23" t="n">
        <f aca="false">22000+4961.39+9952.75</f>
        <v>36914.14</v>
      </c>
      <c r="I3327" s="93" t="n">
        <f aca="false">F3327+G3327+H3327</f>
        <v>86779.97</v>
      </c>
      <c r="J3327" s="93" t="n">
        <f aca="false">I3327</f>
        <v>86779.97</v>
      </c>
      <c r="K3327" s="113"/>
      <c r="L3327" s="113"/>
    </row>
    <row r="3328" s="3" customFormat="true" ht="22.5" hidden="false" customHeight="false" outlineLevel="0" collapsed="false">
      <c r="B3328" s="115" t="s">
        <v>3367</v>
      </c>
      <c r="C3328" s="25" t="n">
        <v>44166</v>
      </c>
      <c r="D3328" s="21" t="n">
        <v>44408</v>
      </c>
      <c r="E3328" s="22" t="n">
        <v>80</v>
      </c>
      <c r="F3328" s="93" t="n">
        <f aca="false">39303.72-G3328</f>
        <v>35730.79</v>
      </c>
      <c r="G3328" s="93" t="n">
        <v>3572.93</v>
      </c>
      <c r="H3328" s="23" t="n">
        <f aca="false">22000+4961.39+9952.75</f>
        <v>36914.14</v>
      </c>
      <c r="I3328" s="93" t="n">
        <f aca="false">F3328+G3328+H3328</f>
        <v>76217.86</v>
      </c>
      <c r="J3328" s="93" t="n">
        <f aca="false">I3328</f>
        <v>76217.86</v>
      </c>
      <c r="K3328" s="113"/>
      <c r="L3328" s="113"/>
    </row>
    <row r="3329" s="3" customFormat="true" ht="22.5" hidden="false" customHeight="false" outlineLevel="0" collapsed="false">
      <c r="B3329" s="115" t="s">
        <v>3368</v>
      </c>
      <c r="C3329" s="25" t="n">
        <v>44166</v>
      </c>
      <c r="D3329" s="21" t="n">
        <v>44408</v>
      </c>
      <c r="E3329" s="22" t="n">
        <v>80</v>
      </c>
      <c r="F3329" s="93" t="n">
        <f aca="false">285934.72-G3329</f>
        <v>274941.12</v>
      </c>
      <c r="G3329" s="93" t="n">
        <v>10993.6</v>
      </c>
      <c r="H3329" s="23" t="n">
        <f aca="false">22000+4961.39+9952.75</f>
        <v>36914.14</v>
      </c>
      <c r="I3329" s="93" t="n">
        <f aca="false">F3329+G3329+H3329</f>
        <v>322848.86</v>
      </c>
      <c r="J3329" s="93" t="n">
        <f aca="false">I3329</f>
        <v>322848.86</v>
      </c>
      <c r="K3329" s="113"/>
      <c r="L3329" s="113"/>
    </row>
    <row r="3330" s="3" customFormat="true" ht="22.5" hidden="false" customHeight="false" outlineLevel="0" collapsed="false">
      <c r="B3330" s="115" t="s">
        <v>3369</v>
      </c>
      <c r="C3330" s="25" t="n">
        <v>44166</v>
      </c>
      <c r="D3330" s="21" t="n">
        <v>44408</v>
      </c>
      <c r="E3330" s="22" t="n">
        <v>80</v>
      </c>
      <c r="F3330" s="93" t="n">
        <v>49167.96</v>
      </c>
      <c r="G3330" s="93" t="n">
        <v>3572.93</v>
      </c>
      <c r="H3330" s="23" t="n">
        <f aca="false">22000+4961.39+9952.75</f>
        <v>36914.14</v>
      </c>
      <c r="I3330" s="93" t="n">
        <f aca="false">F3330+G3330+H3330</f>
        <v>89655.03</v>
      </c>
      <c r="J3330" s="93" t="n">
        <f aca="false">I3330</f>
        <v>89655.03</v>
      </c>
      <c r="K3330" s="113"/>
      <c r="L3330" s="113"/>
    </row>
    <row r="3331" s="3" customFormat="true" ht="22.5" hidden="false" customHeight="false" outlineLevel="0" collapsed="false">
      <c r="B3331" s="115" t="s">
        <v>3370</v>
      </c>
      <c r="C3331" s="25" t="n">
        <v>44166</v>
      </c>
      <c r="D3331" s="21" t="n">
        <v>44408</v>
      </c>
      <c r="E3331" s="22" t="n">
        <v>80</v>
      </c>
      <c r="F3331" s="93" t="n">
        <f aca="false">46756.58-G3331</f>
        <v>35579.75</v>
      </c>
      <c r="G3331" s="93" t="n">
        <v>11176.83</v>
      </c>
      <c r="H3331" s="23" t="n">
        <f aca="false">22000+4961.39</f>
        <v>26961.39</v>
      </c>
      <c r="I3331" s="93" t="n">
        <f aca="false">F3331+G3331+H3331</f>
        <v>73717.97</v>
      </c>
      <c r="J3331" s="93" t="n">
        <f aca="false">I3331</f>
        <v>73717.97</v>
      </c>
      <c r="K3331" s="113"/>
      <c r="L3331" s="113"/>
    </row>
    <row r="3332" s="3" customFormat="true" ht="22.5" hidden="false" customHeight="false" outlineLevel="0" collapsed="false">
      <c r="B3332" s="115" t="s">
        <v>3371</v>
      </c>
      <c r="C3332" s="25" t="n">
        <v>44228</v>
      </c>
      <c r="D3332" s="21" t="n">
        <v>44408</v>
      </c>
      <c r="E3332" s="22" t="n">
        <v>80</v>
      </c>
      <c r="F3332" s="93" t="n">
        <v>206242.66</v>
      </c>
      <c r="G3332" s="93" t="n">
        <v>10993.6</v>
      </c>
      <c r="H3332" s="23" t="n">
        <f aca="false">4961.39+22000</f>
        <v>26961.39</v>
      </c>
      <c r="I3332" s="93" t="n">
        <f aca="false">F3332+G3332+H3332</f>
        <v>244197.65</v>
      </c>
      <c r="J3332" s="93" t="n">
        <f aca="false">I3332</f>
        <v>244197.65</v>
      </c>
      <c r="K3332" s="113"/>
      <c r="L3332" s="113"/>
    </row>
    <row r="3333" s="3" customFormat="true" ht="22.5" hidden="false" customHeight="false" outlineLevel="0" collapsed="false">
      <c r="B3333" s="115" t="s">
        <v>3372</v>
      </c>
      <c r="C3333" s="25" t="n">
        <v>44228</v>
      </c>
      <c r="D3333" s="21" t="n">
        <v>44408</v>
      </c>
      <c r="E3333" s="22" t="n">
        <v>80</v>
      </c>
      <c r="F3333" s="93" t="n">
        <v>48505.46</v>
      </c>
      <c r="G3333" s="93" t="n">
        <v>3572.93</v>
      </c>
      <c r="H3333" s="23" t="n">
        <f aca="false">4961.39+22000</f>
        <v>26961.39</v>
      </c>
      <c r="I3333" s="93" t="n">
        <f aca="false">F3333+G3333+H3333</f>
        <v>79039.78</v>
      </c>
      <c r="J3333" s="93" t="n">
        <f aca="false">I3333</f>
        <v>79039.78</v>
      </c>
      <c r="K3333" s="113"/>
      <c r="L3333" s="113"/>
    </row>
    <row r="3334" s="3" customFormat="true" ht="22.5" hidden="false" customHeight="false" outlineLevel="0" collapsed="false">
      <c r="B3334" s="115" t="s">
        <v>3373</v>
      </c>
      <c r="C3334" s="25" t="n">
        <v>44228</v>
      </c>
      <c r="D3334" s="21" t="n">
        <v>44408</v>
      </c>
      <c r="E3334" s="22" t="n">
        <v>80</v>
      </c>
      <c r="F3334" s="93" t="n">
        <v>116169.02</v>
      </c>
      <c r="G3334" s="93" t="n">
        <v>10993.6</v>
      </c>
      <c r="H3334" s="23" t="n">
        <f aca="false">4961.39+22000</f>
        <v>26961.39</v>
      </c>
      <c r="I3334" s="93" t="n">
        <f aca="false">F3334+G3334+H3334</f>
        <v>154124.01</v>
      </c>
      <c r="J3334" s="93" t="n">
        <f aca="false">I3334</f>
        <v>154124.01</v>
      </c>
      <c r="K3334" s="113"/>
      <c r="L3334" s="113"/>
    </row>
    <row r="3335" s="3" customFormat="true" ht="22.5" hidden="false" customHeight="false" outlineLevel="0" collapsed="false">
      <c r="B3335" s="116" t="s">
        <v>3374</v>
      </c>
      <c r="C3335" s="25" t="n">
        <v>44228</v>
      </c>
      <c r="D3335" s="21" t="n">
        <v>44408</v>
      </c>
      <c r="E3335" s="22" t="n">
        <v>80</v>
      </c>
      <c r="F3335" s="23" t="n">
        <v>47050.46</v>
      </c>
      <c r="G3335" s="93" t="n">
        <v>3572.93</v>
      </c>
      <c r="H3335" s="23" t="n">
        <f aca="false">4961.39+22000</f>
        <v>26961.39</v>
      </c>
      <c r="I3335" s="93" t="n">
        <f aca="false">F3335+G3335+H3335</f>
        <v>77584.78</v>
      </c>
      <c r="J3335" s="93" t="n">
        <f aca="false">I3335</f>
        <v>77584.78</v>
      </c>
      <c r="K3335" s="113"/>
      <c r="L3335" s="113"/>
    </row>
    <row r="3336" s="3" customFormat="true" ht="33.75" hidden="false" customHeight="false" outlineLevel="0" collapsed="false">
      <c r="B3336" s="116" t="s">
        <v>3375</v>
      </c>
      <c r="C3336" s="25" t="n">
        <v>44256</v>
      </c>
      <c r="D3336" s="21" t="n">
        <v>44408</v>
      </c>
      <c r="E3336" s="22" t="n">
        <v>80</v>
      </c>
      <c r="F3336" s="23" t="n">
        <v>57328.41</v>
      </c>
      <c r="G3336" s="23" t="n">
        <v>10993.6</v>
      </c>
      <c r="H3336" s="23" t="n">
        <f aca="false">4961.39+22000</f>
        <v>26961.39</v>
      </c>
      <c r="I3336" s="93" t="n">
        <f aca="false">F3336+G3336+H3336</f>
        <v>95283.4</v>
      </c>
      <c r="J3336" s="93" t="n">
        <f aca="false">I3336</f>
        <v>95283.4</v>
      </c>
      <c r="K3336" s="113"/>
      <c r="L3336" s="113"/>
    </row>
    <row r="3337" s="3" customFormat="true" ht="11.25" hidden="false" customHeight="false" outlineLevel="0" collapsed="false">
      <c r="B3337" s="116" t="s">
        <v>3376</v>
      </c>
      <c r="C3337" s="25" t="n">
        <v>44256</v>
      </c>
      <c r="D3337" s="21" t="n">
        <v>44408</v>
      </c>
      <c r="E3337" s="22" t="n">
        <v>80</v>
      </c>
      <c r="F3337" s="23" t="n">
        <v>86911.4</v>
      </c>
      <c r="G3337" s="23" t="n">
        <v>10993.6</v>
      </c>
      <c r="H3337" s="23" t="n">
        <f aca="false">4961.39+22000</f>
        <v>26961.39</v>
      </c>
      <c r="I3337" s="93" t="n">
        <f aca="false">F3337+G3337+H3337</f>
        <v>124866.39</v>
      </c>
      <c r="J3337" s="93" t="n">
        <f aca="false">I3337</f>
        <v>124866.39</v>
      </c>
      <c r="K3337" s="113"/>
      <c r="L3337" s="113"/>
    </row>
    <row r="3338" s="19" customFormat="true" ht="22.5" hidden="false" customHeight="false" outlineLevel="0" collapsed="false">
      <c r="B3338" s="61" t="s">
        <v>3377</v>
      </c>
      <c r="C3338" s="25" t="n">
        <v>44256</v>
      </c>
      <c r="D3338" s="21" t="n">
        <v>44408</v>
      </c>
      <c r="E3338" s="22" t="n">
        <v>80</v>
      </c>
      <c r="F3338" s="23" t="n">
        <v>52572.54</v>
      </c>
      <c r="G3338" s="23" t="n">
        <v>11176.83</v>
      </c>
      <c r="H3338" s="23" t="n">
        <f aca="false">4961.39+22000</f>
        <v>26961.39</v>
      </c>
      <c r="I3338" s="93" t="n">
        <f aca="false">F3338+G3338+H3338</f>
        <v>90710.76</v>
      </c>
      <c r="J3338" s="93" t="n">
        <f aca="false">I3338</f>
        <v>90710.76</v>
      </c>
      <c r="K3338" s="113"/>
      <c r="L3338" s="113"/>
    </row>
    <row r="3339" s="19" customFormat="true" ht="22.5" hidden="false" customHeight="false" outlineLevel="0" collapsed="false">
      <c r="B3339" s="61" t="s">
        <v>3378</v>
      </c>
      <c r="C3339" s="25" t="n">
        <v>44256</v>
      </c>
      <c r="D3339" s="21" t="n">
        <v>44408</v>
      </c>
      <c r="E3339" s="22" t="n">
        <v>80</v>
      </c>
      <c r="F3339" s="23" t="n">
        <v>54342.68</v>
      </c>
      <c r="G3339" s="23" t="n">
        <v>10993.6</v>
      </c>
      <c r="H3339" s="23" t="n">
        <f aca="false">4961.39+22000</f>
        <v>26961.39</v>
      </c>
      <c r="I3339" s="93" t="n">
        <f aca="false">F3339+G3339+H3339</f>
        <v>92297.67</v>
      </c>
      <c r="J3339" s="93" t="n">
        <f aca="false">I3339</f>
        <v>92297.67</v>
      </c>
      <c r="K3339" s="113"/>
      <c r="L3339" s="113"/>
    </row>
    <row r="3340" s="19" customFormat="true" ht="22.5" hidden="false" customHeight="false" outlineLevel="0" collapsed="false">
      <c r="B3340" s="116" t="s">
        <v>3379</v>
      </c>
      <c r="C3340" s="25" t="n">
        <v>44256</v>
      </c>
      <c r="D3340" s="21" t="n">
        <v>44408</v>
      </c>
      <c r="E3340" s="22" t="n">
        <v>80</v>
      </c>
      <c r="F3340" s="23" t="n">
        <v>37071.36</v>
      </c>
      <c r="G3340" s="23" t="n">
        <v>10993.6</v>
      </c>
      <c r="H3340" s="23" t="n">
        <f aca="false">4961.39+22000</f>
        <v>26961.39</v>
      </c>
      <c r="I3340" s="93" t="n">
        <f aca="false">F3340+G3340+H3340</f>
        <v>75026.35</v>
      </c>
      <c r="J3340" s="93" t="n">
        <f aca="false">I3340</f>
        <v>75026.35</v>
      </c>
      <c r="K3340" s="113"/>
      <c r="L3340" s="113"/>
    </row>
    <row r="3341" s="19" customFormat="true" ht="22.5" hidden="false" customHeight="false" outlineLevel="0" collapsed="false">
      <c r="B3341" s="61" t="s">
        <v>3380</v>
      </c>
      <c r="C3341" s="25" t="n">
        <v>44256</v>
      </c>
      <c r="D3341" s="21" t="n">
        <v>44408</v>
      </c>
      <c r="E3341" s="22" t="n">
        <v>80</v>
      </c>
      <c r="F3341" s="23" t="n">
        <v>31021.01</v>
      </c>
      <c r="G3341" s="23" t="n">
        <v>3572.93</v>
      </c>
      <c r="H3341" s="23" t="n">
        <f aca="false">4961.39+22000</f>
        <v>26961.39</v>
      </c>
      <c r="I3341" s="93" t="n">
        <f aca="false">F3341+G3341+H3341</f>
        <v>61555.33</v>
      </c>
      <c r="J3341" s="93" t="n">
        <f aca="false">I3341</f>
        <v>61555.33</v>
      </c>
      <c r="K3341" s="113"/>
      <c r="L3341" s="113"/>
    </row>
    <row r="3342" s="19" customFormat="true" ht="22.5" hidden="false" customHeight="false" outlineLevel="0" collapsed="false">
      <c r="B3342" s="61" t="s">
        <v>3381</v>
      </c>
      <c r="C3342" s="25" t="n">
        <v>44256</v>
      </c>
      <c r="D3342" s="21" t="n">
        <v>44408</v>
      </c>
      <c r="E3342" s="22" t="n">
        <v>80</v>
      </c>
      <c r="F3342" s="23" t="n">
        <v>31863.36</v>
      </c>
      <c r="G3342" s="23" t="n">
        <v>3572.93</v>
      </c>
      <c r="H3342" s="23" t="n">
        <f aca="false">4961.39+22000</f>
        <v>26961.39</v>
      </c>
      <c r="I3342" s="93" t="n">
        <f aca="false">F3342+G3342+H3342</f>
        <v>62397.68</v>
      </c>
      <c r="J3342" s="93" t="n">
        <f aca="false">I3342</f>
        <v>62397.68</v>
      </c>
      <c r="K3342" s="113"/>
      <c r="L3342" s="113"/>
    </row>
    <row r="3343" s="3" customFormat="true" ht="11.25" hidden="false" customHeight="false" outlineLevel="0" collapsed="false">
      <c r="B3343" s="115" t="s">
        <v>3382</v>
      </c>
      <c r="C3343" s="25" t="n">
        <v>44287</v>
      </c>
      <c r="D3343" s="21" t="n">
        <v>44408</v>
      </c>
      <c r="E3343" s="22" t="n">
        <v>80</v>
      </c>
      <c r="F3343" s="93" t="n">
        <v>89029.88</v>
      </c>
      <c r="G3343" s="93" t="n">
        <v>10993.6</v>
      </c>
      <c r="H3343" s="23" t="n">
        <f aca="false">22000</f>
        <v>22000</v>
      </c>
      <c r="I3343" s="93" t="n">
        <f aca="false">F3343+G3343+H3343</f>
        <v>122023.48</v>
      </c>
      <c r="J3343" s="93" t="n">
        <f aca="false">I3343</f>
        <v>122023.48</v>
      </c>
      <c r="K3343" s="113"/>
      <c r="L3343" s="113"/>
    </row>
    <row r="3344" s="3" customFormat="true" ht="22.5" hidden="false" customHeight="false" outlineLevel="0" collapsed="false">
      <c r="B3344" s="115" t="s">
        <v>3383</v>
      </c>
      <c r="C3344" s="25" t="n">
        <v>44287</v>
      </c>
      <c r="D3344" s="21" t="n">
        <v>44408</v>
      </c>
      <c r="E3344" s="22" t="n">
        <v>80</v>
      </c>
      <c r="F3344" s="93" t="n">
        <f aca="false">44423.38-0.77</f>
        <v>44422.61</v>
      </c>
      <c r="G3344" s="93" t="n">
        <v>10993.6</v>
      </c>
      <c r="H3344" s="23" t="n">
        <f aca="false">22000</f>
        <v>22000</v>
      </c>
      <c r="I3344" s="93" t="n">
        <f aca="false">F3344+G3344+H3344</f>
        <v>77416.21</v>
      </c>
      <c r="J3344" s="93" t="n">
        <f aca="false">I3344</f>
        <v>77416.21</v>
      </c>
      <c r="K3344" s="113"/>
      <c r="L3344" s="113"/>
    </row>
    <row r="3345" s="3" customFormat="true" ht="22.5" hidden="false" customHeight="false" outlineLevel="0" collapsed="false">
      <c r="B3345" s="115" t="s">
        <v>3384</v>
      </c>
      <c r="C3345" s="25" t="n">
        <v>44287</v>
      </c>
      <c r="D3345" s="21" t="n">
        <v>44408</v>
      </c>
      <c r="E3345" s="22" t="n">
        <v>80</v>
      </c>
      <c r="F3345" s="93" t="n">
        <v>39038.3</v>
      </c>
      <c r="G3345" s="93" t="n">
        <v>3572.93</v>
      </c>
      <c r="H3345" s="23" t="n">
        <f aca="false">22000</f>
        <v>22000</v>
      </c>
      <c r="I3345" s="93" t="n">
        <f aca="false">F3345+G3345+H3345</f>
        <v>64611.23</v>
      </c>
      <c r="J3345" s="93" t="n">
        <f aca="false">I3345</f>
        <v>64611.23</v>
      </c>
      <c r="K3345" s="113"/>
      <c r="L3345" s="113"/>
    </row>
    <row r="3346" s="3" customFormat="true" ht="22.5" hidden="false" customHeight="false" outlineLevel="0" collapsed="false">
      <c r="B3346" s="115" t="s">
        <v>3385</v>
      </c>
      <c r="C3346" s="25" t="n">
        <v>44287</v>
      </c>
      <c r="D3346" s="21" t="n">
        <v>44408</v>
      </c>
      <c r="E3346" s="22" t="n">
        <v>80</v>
      </c>
      <c r="F3346" s="93" t="n">
        <v>38470.3</v>
      </c>
      <c r="G3346" s="93" t="n">
        <v>3572.93</v>
      </c>
      <c r="H3346" s="23" t="n">
        <f aca="false">22000</f>
        <v>22000</v>
      </c>
      <c r="I3346" s="93" t="n">
        <f aca="false">F3346+G3346+H3346</f>
        <v>64043.23</v>
      </c>
      <c r="J3346" s="93" t="n">
        <f aca="false">I3346</f>
        <v>64043.23</v>
      </c>
      <c r="K3346" s="113"/>
      <c r="L3346" s="113"/>
    </row>
    <row r="3347" s="3" customFormat="true" ht="22.5" hidden="false" customHeight="false" outlineLevel="0" collapsed="false">
      <c r="B3347" s="115" t="s">
        <v>3386</v>
      </c>
      <c r="C3347" s="25" t="n">
        <v>44287</v>
      </c>
      <c r="D3347" s="21" t="n">
        <v>44408</v>
      </c>
      <c r="E3347" s="22" t="n">
        <v>80</v>
      </c>
      <c r="F3347" s="93" t="n">
        <f aca="false">33640.7-8.22</f>
        <v>33632.48</v>
      </c>
      <c r="G3347" s="93" t="n">
        <v>3572.93</v>
      </c>
      <c r="H3347" s="23" t="n">
        <f aca="false">22000</f>
        <v>22000</v>
      </c>
      <c r="I3347" s="93" t="n">
        <f aca="false">F3347+G3347+H3347</f>
        <v>59205.41</v>
      </c>
      <c r="J3347" s="93" t="n">
        <f aca="false">I3347</f>
        <v>59205.41</v>
      </c>
      <c r="K3347" s="113"/>
      <c r="L3347" s="113"/>
    </row>
    <row r="3348" s="3" customFormat="true" ht="22.5" hidden="false" customHeight="false" outlineLevel="0" collapsed="false">
      <c r="B3348" s="115" t="s">
        <v>3387</v>
      </c>
      <c r="C3348" s="25" t="n">
        <v>44287</v>
      </c>
      <c r="D3348" s="21" t="n">
        <v>44408</v>
      </c>
      <c r="E3348" s="22" t="n">
        <v>80</v>
      </c>
      <c r="F3348" s="93" t="n">
        <f aca="false">34146.45-8.2</f>
        <v>34138.25</v>
      </c>
      <c r="G3348" s="93" t="n">
        <v>10993.6</v>
      </c>
      <c r="H3348" s="23" t="n">
        <f aca="false">22000</f>
        <v>22000</v>
      </c>
      <c r="I3348" s="93" t="n">
        <f aca="false">F3348+G3348+H3348</f>
        <v>67131.85</v>
      </c>
      <c r="J3348" s="93" t="n">
        <f aca="false">I3348</f>
        <v>67131.85</v>
      </c>
      <c r="K3348" s="113"/>
      <c r="L3348" s="113"/>
    </row>
    <row r="3349" s="3" customFormat="true" ht="22.5" hidden="false" customHeight="false" outlineLevel="0" collapsed="false">
      <c r="B3349" s="116" t="s">
        <v>3388</v>
      </c>
      <c r="C3349" s="25" t="n">
        <v>44287</v>
      </c>
      <c r="D3349" s="21" t="n">
        <v>44408</v>
      </c>
      <c r="E3349" s="22" t="n">
        <v>80</v>
      </c>
      <c r="F3349" s="23" t="n">
        <v>0</v>
      </c>
      <c r="G3349" s="93" t="n">
        <v>0</v>
      </c>
      <c r="H3349" s="23" t="n">
        <f aca="false">4961.39+22000</f>
        <v>26961.39</v>
      </c>
      <c r="I3349" s="93" t="n">
        <f aca="false">F3349+G3349+H3349</f>
        <v>26961.39</v>
      </c>
      <c r="J3349" s="93" t="n">
        <f aca="false">I3349</f>
        <v>26961.39</v>
      </c>
      <c r="K3349" s="113"/>
      <c r="L3349" s="113"/>
    </row>
    <row r="3350" s="3" customFormat="true" ht="11.25" hidden="false" customHeight="false" outlineLevel="0" collapsed="false">
      <c r="B3350" s="116" t="s">
        <v>3389</v>
      </c>
      <c r="C3350" s="25" t="n">
        <v>44287</v>
      </c>
      <c r="D3350" s="21" t="n">
        <v>44408</v>
      </c>
      <c r="E3350" s="22" t="n">
        <v>80</v>
      </c>
      <c r="F3350" s="23" t="n">
        <v>88425.59</v>
      </c>
      <c r="G3350" s="23" t="n">
        <v>10993.6</v>
      </c>
      <c r="H3350" s="23" t="n">
        <f aca="false">22000</f>
        <v>22000</v>
      </c>
      <c r="I3350" s="93" t="n">
        <f aca="false">F3350+G3350+H3350</f>
        <v>121419.19</v>
      </c>
      <c r="J3350" s="93" t="n">
        <f aca="false">I3350</f>
        <v>121419.19</v>
      </c>
      <c r="K3350" s="113"/>
      <c r="L3350" s="113"/>
    </row>
    <row r="3351" s="3" customFormat="true" ht="22.5" hidden="false" customHeight="false" outlineLevel="0" collapsed="false">
      <c r="B3351" s="116" t="s">
        <v>3390</v>
      </c>
      <c r="C3351" s="25" t="n">
        <v>44287</v>
      </c>
      <c r="D3351" s="21" t="n">
        <v>44408</v>
      </c>
      <c r="E3351" s="22" t="n">
        <v>80</v>
      </c>
      <c r="F3351" s="23" t="n">
        <v>0</v>
      </c>
      <c r="G3351" s="23" t="n">
        <v>0</v>
      </c>
      <c r="H3351" s="23" t="n">
        <f aca="false">4961.39+22000</f>
        <v>26961.39</v>
      </c>
      <c r="I3351" s="93" t="n">
        <f aca="false">F3351+G3351+H3351</f>
        <v>26961.39</v>
      </c>
      <c r="J3351" s="93" t="n">
        <f aca="false">I3351</f>
        <v>26961.39</v>
      </c>
      <c r="K3351" s="113"/>
      <c r="L3351" s="113"/>
    </row>
    <row r="3352" s="19" customFormat="true" ht="11.25" hidden="false" customHeight="false" outlineLevel="0" collapsed="false">
      <c r="B3352" s="61" t="s">
        <v>3391</v>
      </c>
      <c r="C3352" s="25" t="n">
        <v>44287</v>
      </c>
      <c r="D3352" s="21" t="n">
        <v>44408</v>
      </c>
      <c r="E3352" s="22" t="n">
        <v>80</v>
      </c>
      <c r="F3352" s="23" t="n">
        <v>36966.36</v>
      </c>
      <c r="G3352" s="23" t="n">
        <v>10993.6</v>
      </c>
      <c r="H3352" s="23" t="n">
        <f aca="false">22000</f>
        <v>22000</v>
      </c>
      <c r="I3352" s="93" t="n">
        <f aca="false">F3352+G3352+H3352</f>
        <v>69959.96</v>
      </c>
      <c r="J3352" s="93" t="n">
        <f aca="false">I3352</f>
        <v>69959.96</v>
      </c>
      <c r="K3352" s="113"/>
      <c r="L3352" s="113"/>
    </row>
    <row r="3353" s="19" customFormat="true" ht="22.5" hidden="false" customHeight="false" outlineLevel="0" collapsed="false">
      <c r="B3353" s="61" t="s">
        <v>3392</v>
      </c>
      <c r="C3353" s="25" t="n">
        <v>44317</v>
      </c>
      <c r="D3353" s="21" t="n">
        <v>44439</v>
      </c>
      <c r="E3353" s="22" t="n">
        <v>80</v>
      </c>
      <c r="F3353" s="23" t="n">
        <f aca="false">34696.89-3.82</f>
        <v>34693.07</v>
      </c>
      <c r="G3353" s="23" t="n">
        <v>3572.93</v>
      </c>
      <c r="H3353" s="23" t="n">
        <f aca="false">22000</f>
        <v>22000</v>
      </c>
      <c r="I3353" s="93" t="n">
        <f aca="false">F3353+G3353+H3353</f>
        <v>60266</v>
      </c>
      <c r="J3353" s="93" t="n">
        <f aca="false">I3353</f>
        <v>60266</v>
      </c>
      <c r="K3353" s="113"/>
      <c r="L3353" s="113"/>
    </row>
    <row r="3354" s="19" customFormat="true" ht="22.5" hidden="false" customHeight="false" outlineLevel="0" collapsed="false">
      <c r="B3354" s="116" t="s">
        <v>3393</v>
      </c>
      <c r="C3354" s="25" t="n">
        <v>44317</v>
      </c>
      <c r="D3354" s="21" t="n">
        <v>44439</v>
      </c>
      <c r="E3354" s="22" t="n">
        <v>80</v>
      </c>
      <c r="F3354" s="23" t="n">
        <f aca="false">34865.15-2.65</f>
        <v>34862.5</v>
      </c>
      <c r="G3354" s="23" t="n">
        <v>3572.93</v>
      </c>
      <c r="H3354" s="23" t="n">
        <f aca="false">22000</f>
        <v>22000</v>
      </c>
      <c r="I3354" s="93" t="n">
        <f aca="false">F3354+G3354+H3354</f>
        <v>60435.43</v>
      </c>
      <c r="J3354" s="93" t="n">
        <f aca="false">I3354</f>
        <v>60435.43</v>
      </c>
      <c r="K3354" s="113"/>
      <c r="L3354" s="113"/>
    </row>
    <row r="3355" s="19" customFormat="true" ht="22.5" hidden="false" customHeight="false" outlineLevel="0" collapsed="false">
      <c r="B3355" s="61" t="s">
        <v>3394</v>
      </c>
      <c r="C3355" s="25" t="n">
        <v>44317</v>
      </c>
      <c r="D3355" s="21" t="n">
        <v>44439</v>
      </c>
      <c r="E3355" s="22" t="n">
        <v>80</v>
      </c>
      <c r="F3355" s="23" t="n">
        <f aca="false">34545.83-2.62</f>
        <v>34543.21</v>
      </c>
      <c r="G3355" s="23" t="n">
        <v>3572.93</v>
      </c>
      <c r="H3355" s="23" t="n">
        <f aca="false">22000</f>
        <v>22000</v>
      </c>
      <c r="I3355" s="93" t="n">
        <f aca="false">F3355+G3355+H3355</f>
        <v>60116.14</v>
      </c>
      <c r="J3355" s="93" t="n">
        <f aca="false">I3355</f>
        <v>60116.14</v>
      </c>
      <c r="K3355" s="113"/>
      <c r="L3355" s="113"/>
    </row>
    <row r="3356" s="19" customFormat="true" ht="22.5" hidden="false" customHeight="false" outlineLevel="0" collapsed="false">
      <c r="B3356" s="61" t="s">
        <v>3395</v>
      </c>
      <c r="C3356" s="25" t="n">
        <v>44317</v>
      </c>
      <c r="D3356" s="21" t="n">
        <v>44439</v>
      </c>
      <c r="E3356" s="22" t="n">
        <v>80</v>
      </c>
      <c r="F3356" s="23" t="n">
        <f aca="false">38443.57-1.33</f>
        <v>38442.24</v>
      </c>
      <c r="G3356" s="23" t="n">
        <v>10993.6</v>
      </c>
      <c r="H3356" s="23" t="n">
        <f aca="false">22000</f>
        <v>22000</v>
      </c>
      <c r="I3356" s="93" t="n">
        <f aca="false">F3356+G3356+H3356</f>
        <v>71435.84</v>
      </c>
      <c r="J3356" s="93" t="n">
        <f aca="false">I3356</f>
        <v>71435.84</v>
      </c>
      <c r="K3356" s="113"/>
      <c r="L3356" s="113"/>
    </row>
    <row r="3357" s="19" customFormat="true" ht="22.5" hidden="false" customHeight="false" outlineLevel="0" collapsed="false">
      <c r="B3357" s="61" t="s">
        <v>3396</v>
      </c>
      <c r="C3357" s="25" t="n">
        <v>44317</v>
      </c>
      <c r="D3357" s="21" t="n">
        <v>44439</v>
      </c>
      <c r="E3357" s="22" t="n">
        <v>80</v>
      </c>
      <c r="F3357" s="23" t="n">
        <f aca="false">50775.13-2.36</f>
        <v>50772.77</v>
      </c>
      <c r="G3357" s="23" t="n">
        <v>11176.83</v>
      </c>
      <c r="H3357" s="23" t="n">
        <f aca="false">22000</f>
        <v>22000</v>
      </c>
      <c r="I3357" s="93" t="n">
        <f aca="false">F3357+G3357+H3357</f>
        <v>83949.6</v>
      </c>
      <c r="J3357" s="93" t="n">
        <f aca="false">I3357</f>
        <v>83949.6</v>
      </c>
      <c r="K3357" s="113"/>
      <c r="L3357" s="113"/>
    </row>
    <row r="3358" s="19" customFormat="true" ht="22.5" hidden="false" customHeight="false" outlineLevel="0" collapsed="false">
      <c r="B3358" s="61" t="s">
        <v>3397</v>
      </c>
      <c r="C3358" s="25" t="n">
        <v>44348</v>
      </c>
      <c r="D3358" s="21" t="n">
        <v>44469</v>
      </c>
      <c r="E3358" s="22" t="n">
        <v>80</v>
      </c>
      <c r="F3358" s="23" t="n">
        <v>0</v>
      </c>
      <c r="G3358" s="23" t="n">
        <v>0</v>
      </c>
      <c r="H3358" s="23" t="n">
        <f aca="false">16033.21</f>
        <v>16033.21</v>
      </c>
      <c r="I3358" s="93" t="n">
        <f aca="false">F3358+G3358+H3358</f>
        <v>16033.21</v>
      </c>
      <c r="J3358" s="93" t="n">
        <f aca="false">I3358</f>
        <v>16033.21</v>
      </c>
      <c r="K3358" s="113"/>
      <c r="L3358" s="113"/>
    </row>
    <row r="3359" s="19" customFormat="true" ht="22.5" hidden="false" customHeight="false" outlineLevel="0" collapsed="false">
      <c r="B3359" s="61" t="s">
        <v>3398</v>
      </c>
      <c r="C3359" s="25" t="n">
        <v>44348</v>
      </c>
      <c r="D3359" s="21" t="n">
        <v>44469</v>
      </c>
      <c r="E3359" s="22" t="n">
        <v>80</v>
      </c>
      <c r="F3359" s="23" t="n">
        <v>32287.81</v>
      </c>
      <c r="G3359" s="23" t="n">
        <v>3668.85</v>
      </c>
      <c r="H3359" s="23"/>
      <c r="I3359" s="93" t="n">
        <f aca="false">F3359+G3359+H3359</f>
        <v>35956.66</v>
      </c>
      <c r="J3359" s="93" t="n">
        <f aca="false">I3359</f>
        <v>35956.66</v>
      </c>
      <c r="K3359" s="113"/>
      <c r="L3359" s="113"/>
    </row>
    <row r="3360" s="19" customFormat="true" ht="22.5" hidden="false" customHeight="false" outlineLevel="0" collapsed="false">
      <c r="B3360" s="61" t="s">
        <v>3399</v>
      </c>
      <c r="C3360" s="25" t="n">
        <v>44348</v>
      </c>
      <c r="D3360" s="21" t="n">
        <v>44469</v>
      </c>
      <c r="E3360" s="22" t="n">
        <v>80</v>
      </c>
      <c r="F3360" s="23" t="n">
        <v>36356.1</v>
      </c>
      <c r="G3360" s="23" t="n">
        <v>3668.85</v>
      </c>
      <c r="H3360" s="23"/>
      <c r="I3360" s="93" t="n">
        <f aca="false">F3360+G3360+H3360</f>
        <v>40024.95</v>
      </c>
      <c r="J3360" s="93" t="n">
        <f aca="false">I3360</f>
        <v>40024.95</v>
      </c>
      <c r="K3360" s="113"/>
      <c r="L3360" s="113"/>
    </row>
    <row r="3361" s="19" customFormat="true" ht="22.5" hidden="false" customHeight="false" outlineLevel="0" collapsed="false">
      <c r="B3361" s="61" t="s">
        <v>3400</v>
      </c>
      <c r="C3361" s="25" t="n">
        <v>44348</v>
      </c>
      <c r="D3361" s="21" t="n">
        <v>44469</v>
      </c>
      <c r="E3361" s="22" t="n">
        <v>80</v>
      </c>
      <c r="F3361" s="23" t="n">
        <v>37063.13</v>
      </c>
      <c r="G3361" s="23" t="n">
        <v>3668.85</v>
      </c>
      <c r="H3361" s="23"/>
      <c r="I3361" s="93" t="n">
        <f aca="false">F3361+G3361+H3361</f>
        <v>40731.98</v>
      </c>
      <c r="J3361" s="93" t="n">
        <f aca="false">I3361</f>
        <v>40731.98</v>
      </c>
      <c r="K3361" s="113"/>
      <c r="L3361" s="113"/>
    </row>
    <row r="3362" s="19" customFormat="true" ht="22.5" hidden="false" customHeight="false" outlineLevel="0" collapsed="false">
      <c r="B3362" s="116" t="s">
        <v>3401</v>
      </c>
      <c r="C3362" s="25" t="n">
        <v>44348</v>
      </c>
      <c r="D3362" s="21" t="n">
        <v>44469</v>
      </c>
      <c r="E3362" s="22" t="n">
        <v>80</v>
      </c>
      <c r="F3362" s="23" t="n">
        <v>110144.18</v>
      </c>
      <c r="G3362" s="23" t="n">
        <v>3572.93</v>
      </c>
      <c r="H3362" s="23"/>
      <c r="I3362" s="93" t="n">
        <f aca="false">F3362+G3362+H3362</f>
        <v>113717.11</v>
      </c>
      <c r="J3362" s="93" t="n">
        <f aca="false">I3362</f>
        <v>113717.11</v>
      </c>
      <c r="K3362" s="113"/>
      <c r="L3362" s="113"/>
    </row>
    <row r="3363" s="19" customFormat="true" ht="22.5" hidden="false" customHeight="false" outlineLevel="0" collapsed="false">
      <c r="B3363" s="61" t="s">
        <v>3402</v>
      </c>
      <c r="C3363" s="25" t="n">
        <v>44348</v>
      </c>
      <c r="D3363" s="21" t="n">
        <v>44469</v>
      </c>
      <c r="E3363" s="22" t="n">
        <v>80</v>
      </c>
      <c r="F3363" s="23" t="n">
        <v>30995.66</v>
      </c>
      <c r="G3363" s="23" t="n">
        <v>11476.88</v>
      </c>
      <c r="H3363" s="23"/>
      <c r="I3363" s="93" t="n">
        <f aca="false">F3363+G3363+H3363</f>
        <v>42472.54</v>
      </c>
      <c r="J3363" s="93" t="n">
        <f aca="false">I3363</f>
        <v>42472.54</v>
      </c>
      <c r="K3363" s="113"/>
      <c r="L3363" s="113"/>
    </row>
    <row r="3364" s="19" customFormat="true" ht="22.5" hidden="false" customHeight="false" outlineLevel="0" collapsed="false">
      <c r="B3364" s="61" t="s">
        <v>3403</v>
      </c>
      <c r="C3364" s="25" t="n">
        <v>44348</v>
      </c>
      <c r="D3364" s="21" t="n">
        <v>44469</v>
      </c>
      <c r="E3364" s="22" t="n">
        <v>80</v>
      </c>
      <c r="F3364" s="23" t="n">
        <v>42439.63</v>
      </c>
      <c r="G3364" s="23" t="n">
        <v>11288.73</v>
      </c>
      <c r="H3364" s="23"/>
      <c r="I3364" s="93" t="n">
        <f aca="false">F3364+G3364+H3364</f>
        <v>53728.36</v>
      </c>
      <c r="J3364" s="93" t="n">
        <f aca="false">I3364</f>
        <v>53728.36</v>
      </c>
      <c r="K3364" s="113"/>
      <c r="L3364" s="113"/>
    </row>
    <row r="3365" s="19" customFormat="true" ht="22.5" hidden="false" customHeight="false" outlineLevel="0" collapsed="false">
      <c r="B3365" s="61" t="s">
        <v>3404</v>
      </c>
      <c r="C3365" s="25" t="n">
        <v>44348</v>
      </c>
      <c r="D3365" s="21" t="n">
        <v>44469</v>
      </c>
      <c r="E3365" s="22" t="n">
        <v>80</v>
      </c>
      <c r="F3365" s="23" t="n">
        <v>35641.26</v>
      </c>
      <c r="G3365" s="23" t="n">
        <v>11288.73</v>
      </c>
      <c r="H3365" s="23"/>
      <c r="I3365" s="93" t="n">
        <f aca="false">F3365+G3365+H3365</f>
        <v>46929.99</v>
      </c>
      <c r="J3365" s="93" t="n">
        <f aca="false">I3365</f>
        <v>46929.99</v>
      </c>
      <c r="K3365" s="113"/>
      <c r="L3365" s="113"/>
    </row>
    <row r="3366" s="19" customFormat="true" ht="22.5" hidden="false" customHeight="false" outlineLevel="0" collapsed="false">
      <c r="B3366" s="116" t="s">
        <v>3405</v>
      </c>
      <c r="C3366" s="25" t="n">
        <v>44348</v>
      </c>
      <c r="D3366" s="21" t="n">
        <v>44469</v>
      </c>
      <c r="E3366" s="22" t="n">
        <v>80</v>
      </c>
      <c r="F3366" s="23" t="n">
        <v>38361.77</v>
      </c>
      <c r="G3366" s="23" t="n">
        <v>3668.85</v>
      </c>
      <c r="H3366" s="23"/>
      <c r="I3366" s="93" t="n">
        <f aca="false">F3366+G3366+H3366</f>
        <v>42030.62</v>
      </c>
      <c r="J3366" s="93" t="n">
        <f aca="false">I3366</f>
        <v>42030.62</v>
      </c>
      <c r="K3366" s="113"/>
      <c r="L3366" s="113"/>
    </row>
    <row r="3367" s="19" customFormat="true" ht="22.5" hidden="false" customHeight="false" outlineLevel="0" collapsed="false">
      <c r="B3367" s="61" t="s">
        <v>3406</v>
      </c>
      <c r="C3367" s="25" t="n">
        <v>44348</v>
      </c>
      <c r="D3367" s="21" t="n">
        <v>44469</v>
      </c>
      <c r="E3367" s="22" t="n">
        <v>80</v>
      </c>
      <c r="F3367" s="23" t="n">
        <v>86106.42</v>
      </c>
      <c r="G3367" s="23" t="n">
        <v>11288.73</v>
      </c>
      <c r="H3367" s="23"/>
      <c r="I3367" s="93" t="n">
        <f aca="false">F3367+G3367+H3367</f>
        <v>97395.15</v>
      </c>
      <c r="J3367" s="93" t="n">
        <f aca="false">I3367</f>
        <v>97395.15</v>
      </c>
      <c r="K3367" s="113"/>
      <c r="L3367" s="113"/>
    </row>
    <row r="3368" s="19" customFormat="true" ht="11.25" hidden="false" customHeight="false" outlineLevel="0" collapsed="false">
      <c r="B3368" s="33" t="s">
        <v>343</v>
      </c>
      <c r="C3368" s="21"/>
      <c r="D3368" s="21"/>
      <c r="E3368" s="24"/>
      <c r="F3368" s="35" t="n">
        <f aca="false">SUM(F3312:F3367)</f>
        <v>3187818.14</v>
      </c>
      <c r="G3368" s="35" t="n">
        <f aca="false">SUM(G3312:G3367)</f>
        <v>434011.35</v>
      </c>
      <c r="H3368" s="35" t="n">
        <f aca="false">SUM(H3312:H3367)</f>
        <v>1225562.55</v>
      </c>
      <c r="I3368" s="35" t="n">
        <f aca="false">SUM(I3312:I3367)</f>
        <v>4847392.04</v>
      </c>
      <c r="J3368" s="35" t="n">
        <f aca="false">SUM(J3312:J3367)</f>
        <v>4847392.04</v>
      </c>
      <c r="K3368" s="35"/>
      <c r="L3368" s="35"/>
    </row>
    <row r="3369" s="19" customFormat="true" ht="37.5" hidden="false" customHeight="true" outlineLevel="0" collapsed="false">
      <c r="B3369" s="36" t="s">
        <v>3407</v>
      </c>
      <c r="C3369" s="38"/>
      <c r="D3369" s="38"/>
      <c r="E3369" s="88"/>
      <c r="F3369" s="40"/>
      <c r="G3369" s="40"/>
      <c r="H3369" s="40"/>
      <c r="I3369" s="40"/>
      <c r="J3369" s="40"/>
      <c r="K3369" s="40"/>
      <c r="L3369" s="41"/>
    </row>
    <row r="3370" s="3" customFormat="true" ht="11.25" hidden="false" customHeight="false" outlineLevel="0" collapsed="false">
      <c r="B3370" s="69" t="s">
        <v>3408</v>
      </c>
      <c r="C3370" s="21" t="n">
        <v>43718</v>
      </c>
      <c r="D3370" s="21" t="n">
        <v>44561</v>
      </c>
      <c r="E3370" s="74" t="n">
        <v>59</v>
      </c>
      <c r="F3370" s="46"/>
      <c r="G3370" s="46" t="n">
        <v>6231</v>
      </c>
      <c r="H3370" s="46"/>
      <c r="I3370" s="46" t="n">
        <v>6231</v>
      </c>
      <c r="J3370" s="46" t="n">
        <v>6231</v>
      </c>
      <c r="K3370" s="117"/>
      <c r="L3370" s="118"/>
    </row>
    <row r="3371" s="3" customFormat="true" ht="11.25" hidden="false" customHeight="false" outlineLevel="0" collapsed="false">
      <c r="B3371" s="69" t="s">
        <v>3409</v>
      </c>
      <c r="C3371" s="21" t="n">
        <v>43718</v>
      </c>
      <c r="D3371" s="21" t="n">
        <v>44561</v>
      </c>
      <c r="E3371" s="74" t="n">
        <v>59</v>
      </c>
      <c r="F3371" s="46" t="n">
        <v>5000</v>
      </c>
      <c r="G3371" s="46"/>
      <c r="H3371" s="46"/>
      <c r="I3371" s="46" t="n">
        <v>5000</v>
      </c>
      <c r="J3371" s="46" t="n">
        <v>5000</v>
      </c>
      <c r="K3371" s="117"/>
      <c r="L3371" s="118"/>
    </row>
    <row r="3372" s="3" customFormat="true" ht="11.25" hidden="false" customHeight="false" outlineLevel="0" collapsed="false">
      <c r="B3372" s="69" t="s">
        <v>3410</v>
      </c>
      <c r="C3372" s="21" t="n">
        <v>43535</v>
      </c>
      <c r="D3372" s="21" t="n">
        <v>44437</v>
      </c>
      <c r="E3372" s="74" t="n">
        <v>80</v>
      </c>
      <c r="F3372" s="46" t="n">
        <v>5000</v>
      </c>
      <c r="G3372" s="46"/>
      <c r="H3372" s="46"/>
      <c r="I3372" s="46" t="n">
        <v>5000</v>
      </c>
      <c r="J3372" s="46" t="n">
        <v>5000</v>
      </c>
      <c r="K3372" s="117"/>
      <c r="L3372" s="118"/>
    </row>
    <row r="3373" s="3" customFormat="true" ht="11.25" hidden="false" customHeight="false" outlineLevel="0" collapsed="false">
      <c r="B3373" s="69" t="s">
        <v>3411</v>
      </c>
      <c r="C3373" s="21" t="n">
        <v>43535</v>
      </c>
      <c r="D3373" s="21" t="n">
        <v>44437</v>
      </c>
      <c r="E3373" s="74" t="n">
        <v>69</v>
      </c>
      <c r="F3373" s="46" t="n">
        <v>14817</v>
      </c>
      <c r="G3373" s="46"/>
      <c r="H3373" s="46" t="n">
        <v>22000</v>
      </c>
      <c r="I3373" s="46" t="n">
        <v>36817</v>
      </c>
      <c r="J3373" s="46" t="n">
        <v>36817</v>
      </c>
      <c r="K3373" s="117"/>
      <c r="L3373" s="118"/>
    </row>
    <row r="3374" s="3" customFormat="true" ht="22.5" hidden="false" customHeight="false" outlineLevel="0" collapsed="false">
      <c r="B3374" s="69" t="s">
        <v>3412</v>
      </c>
      <c r="C3374" s="21" t="n">
        <v>43859</v>
      </c>
      <c r="D3374" s="21" t="n">
        <v>44561</v>
      </c>
      <c r="E3374" s="74" t="n">
        <v>70</v>
      </c>
      <c r="F3374" s="46"/>
      <c r="G3374" s="46" t="n">
        <v>5859</v>
      </c>
      <c r="H3374" s="46"/>
      <c r="I3374" s="46" t="n">
        <v>5859</v>
      </c>
      <c r="J3374" s="46" t="n">
        <v>5859</v>
      </c>
      <c r="K3374" s="117"/>
      <c r="L3374" s="118"/>
    </row>
    <row r="3375" s="3" customFormat="true" ht="22.5" hidden="false" customHeight="false" outlineLevel="0" collapsed="false">
      <c r="B3375" s="69" t="s">
        <v>3413</v>
      </c>
      <c r="C3375" s="21" t="n">
        <v>43859</v>
      </c>
      <c r="D3375" s="21" t="n">
        <v>44561</v>
      </c>
      <c r="E3375" s="74" t="n">
        <v>70</v>
      </c>
      <c r="F3375" s="46" t="n">
        <v>19802</v>
      </c>
      <c r="G3375" s="46"/>
      <c r="H3375" s="46" t="n">
        <v>22000</v>
      </c>
      <c r="I3375" s="46" t="n">
        <v>41802</v>
      </c>
      <c r="J3375" s="46" t="n">
        <v>41802</v>
      </c>
      <c r="K3375" s="117"/>
      <c r="L3375" s="118"/>
    </row>
    <row r="3376" s="3" customFormat="true" ht="22.5" hidden="false" customHeight="false" outlineLevel="0" collapsed="false">
      <c r="B3376" s="69" t="s">
        <v>3414</v>
      </c>
      <c r="C3376" s="21" t="n">
        <v>43892</v>
      </c>
      <c r="D3376" s="21" t="n">
        <v>44560</v>
      </c>
      <c r="E3376" s="74" t="n">
        <v>67</v>
      </c>
      <c r="F3376" s="46"/>
      <c r="G3376" s="46" t="n">
        <v>5585</v>
      </c>
      <c r="H3376" s="46"/>
      <c r="I3376" s="46" t="n">
        <v>5585</v>
      </c>
      <c r="J3376" s="46" t="n">
        <v>5585</v>
      </c>
      <c r="K3376" s="117"/>
      <c r="L3376" s="118"/>
      <c r="M3376" s="64"/>
    </row>
    <row r="3377" s="3" customFormat="true" ht="22.5" hidden="false" customHeight="false" outlineLevel="0" collapsed="false">
      <c r="B3377" s="69" t="s">
        <v>3415</v>
      </c>
      <c r="C3377" s="21" t="n">
        <v>43892</v>
      </c>
      <c r="D3377" s="21" t="n">
        <v>44560</v>
      </c>
      <c r="E3377" s="74" t="n">
        <v>67</v>
      </c>
      <c r="F3377" s="46" t="n">
        <v>5000</v>
      </c>
      <c r="G3377" s="46"/>
      <c r="H3377" s="46" t="n">
        <v>22000</v>
      </c>
      <c r="I3377" s="46" t="n">
        <v>27000</v>
      </c>
      <c r="J3377" s="46" t="n">
        <v>27000</v>
      </c>
      <c r="K3377" s="117"/>
      <c r="L3377" s="118"/>
    </row>
    <row r="3378" s="3" customFormat="true" ht="22.5" hidden="false" customHeight="false" outlineLevel="0" collapsed="false">
      <c r="B3378" s="69" t="s">
        <v>3416</v>
      </c>
      <c r="C3378" s="21" t="n">
        <v>43861</v>
      </c>
      <c r="D3378" s="21" t="n">
        <v>44561</v>
      </c>
      <c r="E3378" s="74" t="n">
        <v>83</v>
      </c>
      <c r="F3378" s="46"/>
      <c r="G3378" s="46" t="n">
        <v>17135</v>
      </c>
      <c r="H3378" s="46"/>
      <c r="I3378" s="46" t="n">
        <v>17135</v>
      </c>
      <c r="J3378" s="46" t="n">
        <v>17135</v>
      </c>
      <c r="K3378" s="117"/>
      <c r="L3378" s="118"/>
    </row>
    <row r="3379" s="3" customFormat="true" ht="22.5" hidden="false" customHeight="false" outlineLevel="0" collapsed="false">
      <c r="B3379" s="69" t="s">
        <v>3417</v>
      </c>
      <c r="C3379" s="21" t="n">
        <v>43861</v>
      </c>
      <c r="D3379" s="21" t="n">
        <v>44561</v>
      </c>
      <c r="E3379" s="74" t="n">
        <v>83</v>
      </c>
      <c r="F3379" s="46" t="n">
        <v>19802</v>
      </c>
      <c r="G3379" s="46"/>
      <c r="H3379" s="46" t="n">
        <v>22000</v>
      </c>
      <c r="I3379" s="46" t="n">
        <v>41802</v>
      </c>
      <c r="J3379" s="46" t="n">
        <v>41802</v>
      </c>
      <c r="K3379" s="117"/>
      <c r="L3379" s="118"/>
    </row>
    <row r="3380" s="3" customFormat="true" ht="22.5" hidden="false" customHeight="false" outlineLevel="0" collapsed="false">
      <c r="B3380" s="69" t="s">
        <v>3418</v>
      </c>
      <c r="C3380" s="21" t="n">
        <v>43894</v>
      </c>
      <c r="D3380" s="21" t="n">
        <v>44592</v>
      </c>
      <c r="E3380" s="74" t="n">
        <v>20</v>
      </c>
      <c r="F3380" s="46"/>
      <c r="G3380" s="46" t="n">
        <v>5778</v>
      </c>
      <c r="H3380" s="46"/>
      <c r="I3380" s="46" t="n">
        <v>5778</v>
      </c>
      <c r="J3380" s="46" t="n">
        <v>5778</v>
      </c>
      <c r="K3380" s="117"/>
      <c r="L3380" s="118"/>
    </row>
    <row r="3381" s="3" customFormat="true" ht="11.25" hidden="false" customHeight="false" outlineLevel="0" collapsed="false">
      <c r="B3381" s="69" t="s">
        <v>3419</v>
      </c>
      <c r="C3381" s="21" t="n">
        <v>43894</v>
      </c>
      <c r="D3381" s="21" t="n">
        <v>44561</v>
      </c>
      <c r="E3381" s="74" t="n">
        <v>21</v>
      </c>
      <c r="F3381" s="46"/>
      <c r="G3381" s="46" t="n">
        <v>8379</v>
      </c>
      <c r="H3381" s="46"/>
      <c r="I3381" s="46" t="n">
        <v>8379</v>
      </c>
      <c r="J3381" s="46" t="n">
        <v>8379</v>
      </c>
      <c r="K3381" s="117"/>
      <c r="L3381" s="118"/>
    </row>
    <row r="3382" s="3" customFormat="true" ht="22.5" hidden="false" customHeight="false" outlineLevel="0" collapsed="false">
      <c r="B3382" s="69" t="s">
        <v>3420</v>
      </c>
      <c r="C3382" s="21" t="n">
        <v>43887</v>
      </c>
      <c r="D3382" s="21" t="n">
        <v>44561</v>
      </c>
      <c r="E3382" s="74" t="n">
        <v>48</v>
      </c>
      <c r="F3382" s="46"/>
      <c r="G3382" s="46" t="n">
        <v>6062</v>
      </c>
      <c r="H3382" s="46"/>
      <c r="I3382" s="46" t="n">
        <v>6062</v>
      </c>
      <c r="J3382" s="46" t="n">
        <v>6062</v>
      </c>
      <c r="K3382" s="117"/>
      <c r="L3382" s="118"/>
    </row>
    <row r="3383" s="3" customFormat="true" ht="11.25" hidden="false" customHeight="false" outlineLevel="0" collapsed="false">
      <c r="B3383" s="69" t="s">
        <v>3421</v>
      </c>
      <c r="C3383" s="21" t="n">
        <v>43887</v>
      </c>
      <c r="D3383" s="21" t="n">
        <v>44561</v>
      </c>
      <c r="E3383" s="74" t="n">
        <v>50</v>
      </c>
      <c r="F3383" s="46"/>
      <c r="G3383" s="46" t="n">
        <v>7268</v>
      </c>
      <c r="H3383" s="46"/>
      <c r="I3383" s="46" t="n">
        <v>7268</v>
      </c>
      <c r="J3383" s="46" t="n">
        <v>7268</v>
      </c>
      <c r="K3383" s="117"/>
      <c r="L3383" s="118"/>
    </row>
    <row r="3384" s="3" customFormat="true" ht="33.75" hidden="false" customHeight="false" outlineLevel="0" collapsed="false">
      <c r="B3384" s="69" t="s">
        <v>3422</v>
      </c>
      <c r="C3384" s="21" t="n">
        <v>43843</v>
      </c>
      <c r="D3384" s="21" t="n">
        <v>44561</v>
      </c>
      <c r="E3384" s="74" t="n">
        <v>47</v>
      </c>
      <c r="F3384" s="46"/>
      <c r="G3384" s="46" t="n">
        <v>12294</v>
      </c>
      <c r="H3384" s="46"/>
      <c r="I3384" s="46" t="n">
        <v>12294</v>
      </c>
      <c r="J3384" s="46" t="n">
        <v>12294</v>
      </c>
      <c r="K3384" s="117"/>
      <c r="L3384" s="118"/>
    </row>
    <row r="3385" s="3" customFormat="true" ht="11.25" hidden="false" customHeight="false" outlineLevel="0" collapsed="false">
      <c r="B3385" s="69" t="s">
        <v>3423</v>
      </c>
      <c r="C3385" s="21" t="n">
        <v>43843</v>
      </c>
      <c r="D3385" s="21" t="n">
        <v>44561</v>
      </c>
      <c r="E3385" s="74" t="n">
        <v>52</v>
      </c>
      <c r="F3385" s="46"/>
      <c r="G3385" s="46" t="n">
        <v>5594</v>
      </c>
      <c r="H3385" s="46"/>
      <c r="I3385" s="46" t="n">
        <v>5594</v>
      </c>
      <c r="J3385" s="46" t="n">
        <v>5594</v>
      </c>
      <c r="K3385" s="117"/>
      <c r="L3385" s="118"/>
    </row>
    <row r="3386" s="3" customFormat="true" ht="11.25" hidden="false" customHeight="false" outlineLevel="0" collapsed="false">
      <c r="B3386" s="69" t="s">
        <v>3424</v>
      </c>
      <c r="C3386" s="21" t="n">
        <v>43917</v>
      </c>
      <c r="D3386" s="21" t="n">
        <v>44592</v>
      </c>
      <c r="E3386" s="74" t="n">
        <v>20</v>
      </c>
      <c r="F3386" s="46"/>
      <c r="G3386" s="46" t="n">
        <v>5594</v>
      </c>
      <c r="H3386" s="46"/>
      <c r="I3386" s="46" t="n">
        <v>5594</v>
      </c>
      <c r="J3386" s="46" t="n">
        <v>5594</v>
      </c>
      <c r="K3386" s="117"/>
      <c r="L3386" s="118"/>
    </row>
    <row r="3387" s="3" customFormat="true" ht="22.5" hidden="false" customHeight="false" outlineLevel="0" collapsed="false">
      <c r="B3387" s="69" t="s">
        <v>3425</v>
      </c>
      <c r="C3387" s="21" t="n">
        <v>43917</v>
      </c>
      <c r="D3387" s="21" t="n">
        <v>44651</v>
      </c>
      <c r="E3387" s="74" t="n">
        <v>18</v>
      </c>
      <c r="F3387" s="46"/>
      <c r="G3387" s="46" t="n">
        <v>16763</v>
      </c>
      <c r="H3387" s="46"/>
      <c r="I3387" s="46" t="n">
        <v>16763</v>
      </c>
      <c r="J3387" s="46" t="n">
        <v>16763</v>
      </c>
      <c r="K3387" s="117"/>
      <c r="L3387" s="118"/>
    </row>
    <row r="3388" s="3" customFormat="true" ht="11.25" hidden="false" customHeight="false" outlineLevel="0" collapsed="false">
      <c r="B3388" s="69" t="s">
        <v>3426</v>
      </c>
      <c r="C3388" s="21" t="n">
        <v>43916</v>
      </c>
      <c r="D3388" s="21" t="n">
        <v>44408</v>
      </c>
      <c r="E3388" s="74" t="n">
        <v>45</v>
      </c>
      <c r="F3388" s="46"/>
      <c r="G3388" s="46" t="n">
        <v>5594</v>
      </c>
      <c r="H3388" s="46"/>
      <c r="I3388" s="46" t="n">
        <v>5594</v>
      </c>
      <c r="J3388" s="46" t="n">
        <v>5594</v>
      </c>
      <c r="K3388" s="117"/>
      <c r="L3388" s="118"/>
    </row>
    <row r="3389" s="3" customFormat="true" ht="22.5" hidden="false" customHeight="false" outlineLevel="0" collapsed="false">
      <c r="B3389" s="69" t="s">
        <v>3427</v>
      </c>
      <c r="C3389" s="21" t="n">
        <v>43916</v>
      </c>
      <c r="D3389" s="21" t="n">
        <v>44408</v>
      </c>
      <c r="E3389" s="74" t="n">
        <v>26</v>
      </c>
      <c r="F3389" s="46"/>
      <c r="G3389" s="46" t="n">
        <v>66725</v>
      </c>
      <c r="H3389" s="46"/>
      <c r="I3389" s="46" t="n">
        <v>66725</v>
      </c>
      <c r="J3389" s="46" t="n">
        <v>66725</v>
      </c>
      <c r="K3389" s="117"/>
      <c r="L3389" s="118"/>
    </row>
    <row r="3390" s="3" customFormat="true" ht="11.25" hidden="false" customHeight="false" outlineLevel="0" collapsed="false">
      <c r="B3390" s="69" t="s">
        <v>3428</v>
      </c>
      <c r="C3390" s="21" t="n">
        <v>44039</v>
      </c>
      <c r="D3390" s="21" t="n">
        <v>44592</v>
      </c>
      <c r="E3390" s="74" t="n">
        <v>22</v>
      </c>
      <c r="F3390" s="46"/>
      <c r="G3390" s="46" t="n">
        <v>6143</v>
      </c>
      <c r="H3390" s="46"/>
      <c r="I3390" s="46" t="n">
        <v>6143</v>
      </c>
      <c r="J3390" s="46" t="n">
        <v>6143</v>
      </c>
      <c r="K3390" s="117"/>
      <c r="L3390" s="118"/>
    </row>
    <row r="3391" s="3" customFormat="true" ht="11.25" hidden="false" customHeight="false" outlineLevel="0" collapsed="false">
      <c r="B3391" s="69" t="s">
        <v>3429</v>
      </c>
      <c r="C3391" s="21" t="n">
        <v>44097</v>
      </c>
      <c r="D3391" s="21" t="n">
        <v>44561</v>
      </c>
      <c r="E3391" s="74" t="n">
        <v>55</v>
      </c>
      <c r="F3391" s="46"/>
      <c r="G3391" s="46" t="n">
        <v>6143</v>
      </c>
      <c r="H3391" s="46"/>
      <c r="I3391" s="46" t="n">
        <v>6143</v>
      </c>
      <c r="J3391" s="46" t="n">
        <v>6143</v>
      </c>
      <c r="K3391" s="117"/>
      <c r="L3391" s="118"/>
    </row>
    <row r="3392" s="3" customFormat="true" ht="11.25" hidden="false" customHeight="false" outlineLevel="0" collapsed="false">
      <c r="B3392" s="69" t="s">
        <v>3430</v>
      </c>
      <c r="C3392" s="21" t="n">
        <v>43542</v>
      </c>
      <c r="D3392" s="21" t="n">
        <v>44500</v>
      </c>
      <c r="E3392" s="74" t="n">
        <v>60</v>
      </c>
      <c r="F3392" s="46"/>
      <c r="G3392" s="46" t="n">
        <v>20761</v>
      </c>
      <c r="H3392" s="46"/>
      <c r="I3392" s="46" t="n">
        <v>20761</v>
      </c>
      <c r="J3392" s="46" t="n">
        <v>20761</v>
      </c>
      <c r="K3392" s="117"/>
      <c r="L3392" s="118"/>
    </row>
    <row r="3393" s="3" customFormat="true" ht="11.25" hidden="false" customHeight="false" outlineLevel="0" collapsed="false">
      <c r="B3393" s="69" t="s">
        <v>3431</v>
      </c>
      <c r="C3393" s="21" t="n">
        <v>43535</v>
      </c>
      <c r="D3393" s="21" t="n">
        <v>44437</v>
      </c>
      <c r="E3393" s="74" t="n">
        <v>80</v>
      </c>
      <c r="F3393" s="46" t="n">
        <v>5623</v>
      </c>
      <c r="G3393" s="46"/>
      <c r="H3393" s="46"/>
      <c r="I3393" s="46" t="n">
        <v>5623</v>
      </c>
      <c r="J3393" s="46" t="n">
        <v>5623</v>
      </c>
      <c r="K3393" s="117"/>
      <c r="L3393" s="118"/>
    </row>
    <row r="3394" s="3" customFormat="true" ht="11.25" hidden="false" customHeight="false" outlineLevel="0" collapsed="false">
      <c r="B3394" s="69" t="s">
        <v>3432</v>
      </c>
      <c r="C3394" s="21" t="n">
        <v>43572</v>
      </c>
      <c r="D3394" s="21" t="n">
        <v>44561</v>
      </c>
      <c r="E3394" s="74" t="n">
        <v>19</v>
      </c>
      <c r="F3394" s="46" t="n">
        <v>8680</v>
      </c>
      <c r="G3394" s="46"/>
      <c r="H3394" s="46"/>
      <c r="I3394" s="46" t="n">
        <v>8680</v>
      </c>
      <c r="J3394" s="46" t="n">
        <v>8680</v>
      </c>
      <c r="K3394" s="117"/>
      <c r="L3394" s="118"/>
    </row>
    <row r="3395" s="3" customFormat="true" ht="11.25" hidden="false" customHeight="false" outlineLevel="0" collapsed="false">
      <c r="B3395" s="69" t="s">
        <v>3433</v>
      </c>
      <c r="C3395" s="21" t="n">
        <v>43593</v>
      </c>
      <c r="D3395" s="21" t="n">
        <v>44437</v>
      </c>
      <c r="E3395" s="74" t="n">
        <v>69</v>
      </c>
      <c r="F3395" s="46" t="n">
        <v>9302</v>
      </c>
      <c r="G3395" s="46"/>
      <c r="H3395" s="46"/>
      <c r="I3395" s="46" t="n">
        <v>9302</v>
      </c>
      <c r="J3395" s="46" t="n">
        <v>9302</v>
      </c>
      <c r="K3395" s="117"/>
      <c r="L3395" s="118"/>
    </row>
    <row r="3396" s="3" customFormat="true" ht="11.25" hidden="false" customHeight="false" outlineLevel="0" collapsed="false">
      <c r="B3396" s="69" t="s">
        <v>3434</v>
      </c>
      <c r="C3396" s="21" t="n">
        <v>43634</v>
      </c>
      <c r="D3396" s="21" t="n">
        <v>44560</v>
      </c>
      <c r="E3396" s="74" t="n">
        <v>78</v>
      </c>
      <c r="F3396" s="46"/>
      <c r="G3396" s="46" t="n">
        <v>6201</v>
      </c>
      <c r="H3396" s="46"/>
      <c r="I3396" s="46" t="n">
        <v>6201</v>
      </c>
      <c r="J3396" s="46" t="n">
        <v>6201</v>
      </c>
      <c r="K3396" s="117"/>
      <c r="L3396" s="118"/>
    </row>
    <row r="3397" s="3" customFormat="true" ht="11.25" hidden="false" customHeight="false" outlineLevel="0" collapsed="false">
      <c r="B3397" s="69" t="s">
        <v>3435</v>
      </c>
      <c r="C3397" s="21" t="n">
        <v>43634</v>
      </c>
      <c r="D3397" s="21" t="n">
        <v>44560</v>
      </c>
      <c r="E3397" s="74" t="n">
        <v>78</v>
      </c>
      <c r="F3397" s="46" t="n">
        <v>5000</v>
      </c>
      <c r="G3397" s="46"/>
      <c r="H3397" s="46"/>
      <c r="I3397" s="46" t="n">
        <v>5000</v>
      </c>
      <c r="J3397" s="46" t="n">
        <v>5000</v>
      </c>
      <c r="K3397" s="117"/>
      <c r="L3397" s="118"/>
    </row>
    <row r="3398" s="3" customFormat="true" ht="11.25" hidden="false" customHeight="false" outlineLevel="0" collapsed="false">
      <c r="B3398" s="69" t="s">
        <v>3436</v>
      </c>
      <c r="C3398" s="21" t="n">
        <v>43494</v>
      </c>
      <c r="D3398" s="21" t="n">
        <v>44561</v>
      </c>
      <c r="E3398" s="74" t="n">
        <v>60</v>
      </c>
      <c r="F3398" s="46"/>
      <c r="G3398" s="46" t="n">
        <v>9746</v>
      </c>
      <c r="H3398" s="46"/>
      <c r="I3398" s="46" t="n">
        <v>9746</v>
      </c>
      <c r="J3398" s="46" t="n">
        <v>9746</v>
      </c>
      <c r="K3398" s="117"/>
      <c r="L3398" s="118"/>
    </row>
    <row r="3399" s="3" customFormat="true" ht="11.25" hidden="false" customHeight="false" outlineLevel="0" collapsed="false">
      <c r="B3399" s="69" t="s">
        <v>3437</v>
      </c>
      <c r="C3399" s="21" t="n">
        <v>43494</v>
      </c>
      <c r="D3399" s="21" t="n">
        <v>44561</v>
      </c>
      <c r="E3399" s="74" t="n">
        <v>60</v>
      </c>
      <c r="F3399" s="46" t="n">
        <v>19802</v>
      </c>
      <c r="G3399" s="46"/>
      <c r="H3399" s="46" t="n">
        <v>22000</v>
      </c>
      <c r="I3399" s="46" t="n">
        <v>41802</v>
      </c>
      <c r="J3399" s="46" t="n">
        <v>41802</v>
      </c>
      <c r="K3399" s="117"/>
      <c r="L3399" s="118"/>
    </row>
    <row r="3400" s="3" customFormat="true" ht="22.5" hidden="false" customHeight="false" outlineLevel="0" collapsed="false">
      <c r="B3400" s="69" t="s">
        <v>3438</v>
      </c>
      <c r="C3400" s="21" t="n">
        <v>43677</v>
      </c>
      <c r="D3400" s="21" t="n">
        <v>44408</v>
      </c>
      <c r="E3400" s="74" t="n">
        <v>64</v>
      </c>
      <c r="F3400" s="46"/>
      <c r="G3400" s="46" t="n">
        <v>10964</v>
      </c>
      <c r="H3400" s="46"/>
      <c r="I3400" s="46" t="n">
        <v>10964</v>
      </c>
      <c r="J3400" s="46" t="n">
        <v>10964</v>
      </c>
      <c r="K3400" s="117"/>
      <c r="L3400" s="118"/>
    </row>
    <row r="3401" s="3" customFormat="true" ht="22.5" hidden="false" customHeight="false" outlineLevel="0" collapsed="false">
      <c r="B3401" s="69" t="s">
        <v>3439</v>
      </c>
      <c r="C3401" s="21" t="n">
        <v>43677</v>
      </c>
      <c r="D3401" s="21" t="n">
        <v>44408</v>
      </c>
      <c r="E3401" s="74" t="n">
        <v>64</v>
      </c>
      <c r="F3401" s="46" t="n">
        <v>14817</v>
      </c>
      <c r="G3401" s="46"/>
      <c r="H3401" s="46" t="n">
        <v>22000</v>
      </c>
      <c r="I3401" s="46" t="n">
        <v>36817</v>
      </c>
      <c r="J3401" s="46" t="n">
        <v>36817</v>
      </c>
      <c r="K3401" s="117"/>
      <c r="L3401" s="118"/>
    </row>
    <row r="3402" s="3" customFormat="true" ht="11.25" hidden="false" customHeight="false" outlineLevel="0" collapsed="false">
      <c r="B3402" s="69" t="s">
        <v>3440</v>
      </c>
      <c r="C3402" s="21" t="n">
        <v>43528</v>
      </c>
      <c r="D3402" s="21" t="n">
        <v>44561</v>
      </c>
      <c r="E3402" s="74" t="n">
        <v>50</v>
      </c>
      <c r="F3402" s="46"/>
      <c r="G3402" s="46" t="n">
        <v>11514</v>
      </c>
      <c r="H3402" s="46"/>
      <c r="I3402" s="46" t="n">
        <v>11514</v>
      </c>
      <c r="J3402" s="46" t="n">
        <v>11514</v>
      </c>
      <c r="K3402" s="117"/>
      <c r="L3402" s="118"/>
    </row>
    <row r="3403" s="3" customFormat="true" ht="22.5" hidden="false" customHeight="false" outlineLevel="0" collapsed="false">
      <c r="B3403" s="69" t="s">
        <v>3441</v>
      </c>
      <c r="C3403" s="21" t="n">
        <v>43800</v>
      </c>
      <c r="D3403" s="21" t="n">
        <v>44560</v>
      </c>
      <c r="E3403" s="74" t="n">
        <v>60</v>
      </c>
      <c r="F3403" s="46"/>
      <c r="G3403" s="46" t="n">
        <v>5779</v>
      </c>
      <c r="H3403" s="46"/>
      <c r="I3403" s="46" t="n">
        <v>5779</v>
      </c>
      <c r="J3403" s="46" t="n">
        <v>5779</v>
      </c>
      <c r="K3403" s="117"/>
      <c r="L3403" s="118"/>
    </row>
    <row r="3404" s="3" customFormat="true" ht="22.5" hidden="false" customHeight="false" outlineLevel="0" collapsed="false">
      <c r="B3404" s="69" t="s">
        <v>3442</v>
      </c>
      <c r="C3404" s="21" t="n">
        <v>43800</v>
      </c>
      <c r="D3404" s="21" t="n">
        <v>44560</v>
      </c>
      <c r="E3404" s="74" t="n">
        <v>60</v>
      </c>
      <c r="F3404" s="46" t="n">
        <v>5000</v>
      </c>
      <c r="G3404" s="46"/>
      <c r="H3404" s="46"/>
      <c r="I3404" s="46" t="n">
        <v>5000</v>
      </c>
      <c r="J3404" s="46" t="n">
        <v>5000</v>
      </c>
      <c r="K3404" s="117"/>
      <c r="L3404" s="118"/>
    </row>
    <row r="3405" s="3" customFormat="true" ht="11.25" hidden="false" customHeight="false" outlineLevel="0" collapsed="false">
      <c r="B3405" s="69" t="s">
        <v>3443</v>
      </c>
      <c r="C3405" s="21" t="n">
        <v>43799</v>
      </c>
      <c r="D3405" s="21" t="n">
        <v>44500</v>
      </c>
      <c r="E3405" s="74" t="n">
        <v>50</v>
      </c>
      <c r="F3405" s="46"/>
      <c r="G3405" s="46" t="n">
        <v>5333</v>
      </c>
      <c r="H3405" s="46"/>
      <c r="I3405" s="46" t="n">
        <v>5333</v>
      </c>
      <c r="J3405" s="46" t="n">
        <v>5333</v>
      </c>
      <c r="K3405" s="117"/>
      <c r="L3405" s="118"/>
    </row>
    <row r="3406" s="3" customFormat="true" ht="11.25" hidden="false" customHeight="false" outlineLevel="0" collapsed="false">
      <c r="B3406" s="69" t="s">
        <v>3444</v>
      </c>
      <c r="C3406" s="21" t="n">
        <v>43799</v>
      </c>
      <c r="D3406" s="21" t="n">
        <v>44500</v>
      </c>
      <c r="E3406" s="74" t="n">
        <v>50</v>
      </c>
      <c r="F3406" s="46" t="n">
        <v>5000</v>
      </c>
      <c r="G3406" s="46"/>
      <c r="H3406" s="46"/>
      <c r="I3406" s="46" t="n">
        <v>5000</v>
      </c>
      <c r="J3406" s="46" t="n">
        <v>5000</v>
      </c>
      <c r="K3406" s="117"/>
      <c r="L3406" s="118"/>
    </row>
    <row r="3407" s="3" customFormat="true" ht="11.25" hidden="false" customHeight="false" outlineLevel="0" collapsed="false">
      <c r="B3407" s="69" t="s">
        <v>3445</v>
      </c>
      <c r="C3407" s="21" t="n">
        <v>43799</v>
      </c>
      <c r="D3407" s="21" t="n">
        <v>44439</v>
      </c>
      <c r="E3407" s="74" t="n">
        <v>40</v>
      </c>
      <c r="F3407" s="46"/>
      <c r="G3407" s="46" t="n">
        <v>5333</v>
      </c>
      <c r="H3407" s="46"/>
      <c r="I3407" s="46" t="n">
        <v>5333</v>
      </c>
      <c r="J3407" s="46" t="n">
        <v>5333</v>
      </c>
      <c r="K3407" s="117"/>
      <c r="L3407" s="118"/>
    </row>
    <row r="3408" s="3" customFormat="true" ht="11.25" hidden="false" customHeight="false" outlineLevel="0" collapsed="false">
      <c r="B3408" s="69" t="s">
        <v>3446</v>
      </c>
      <c r="C3408" s="21" t="n">
        <v>43789</v>
      </c>
      <c r="D3408" s="21" t="n">
        <v>44560</v>
      </c>
      <c r="E3408" s="74" t="n">
        <v>40</v>
      </c>
      <c r="F3408" s="46"/>
      <c r="G3408" s="46" t="n">
        <v>5333</v>
      </c>
      <c r="H3408" s="46"/>
      <c r="I3408" s="46" t="n">
        <v>5333</v>
      </c>
      <c r="J3408" s="46" t="n">
        <v>5333</v>
      </c>
      <c r="K3408" s="117"/>
      <c r="L3408" s="118"/>
    </row>
    <row r="3409" s="3" customFormat="true" ht="11.25" hidden="false" customHeight="false" outlineLevel="0" collapsed="false">
      <c r="B3409" s="69" t="s">
        <v>3447</v>
      </c>
      <c r="C3409" s="21" t="n">
        <v>43766</v>
      </c>
      <c r="D3409" s="21" t="n">
        <v>44561</v>
      </c>
      <c r="E3409" s="74" t="n">
        <v>45</v>
      </c>
      <c r="F3409" s="46"/>
      <c r="G3409" s="46" t="n">
        <v>5333</v>
      </c>
      <c r="H3409" s="46"/>
      <c r="I3409" s="46" t="n">
        <v>5333</v>
      </c>
      <c r="J3409" s="46" t="n">
        <v>5333</v>
      </c>
      <c r="K3409" s="117"/>
      <c r="L3409" s="118"/>
    </row>
    <row r="3410" s="3" customFormat="true" ht="11.25" hidden="false" customHeight="false" outlineLevel="0" collapsed="false">
      <c r="B3410" s="69" t="s">
        <v>3448</v>
      </c>
      <c r="C3410" s="21" t="n">
        <v>43626</v>
      </c>
      <c r="D3410" s="21" t="n">
        <v>44408</v>
      </c>
      <c r="E3410" s="74" t="n">
        <v>82</v>
      </c>
      <c r="F3410" s="46" t="n">
        <v>5000</v>
      </c>
      <c r="G3410" s="46"/>
      <c r="H3410" s="46"/>
      <c r="I3410" s="46" t="n">
        <v>5000</v>
      </c>
      <c r="J3410" s="46" t="n">
        <v>5000</v>
      </c>
      <c r="K3410" s="117"/>
      <c r="L3410" s="118"/>
    </row>
    <row r="3411" s="3" customFormat="true" ht="22.5" hidden="false" customHeight="false" outlineLevel="0" collapsed="false">
      <c r="B3411" s="69" t="s">
        <v>3449</v>
      </c>
      <c r="C3411" s="21" t="n">
        <v>43787</v>
      </c>
      <c r="D3411" s="21" t="n">
        <v>44408</v>
      </c>
      <c r="E3411" s="74" t="n">
        <v>20</v>
      </c>
      <c r="F3411" s="46"/>
      <c r="G3411" s="46" t="n">
        <v>10656</v>
      </c>
      <c r="H3411" s="46"/>
      <c r="I3411" s="46" t="n">
        <v>10656</v>
      </c>
      <c r="J3411" s="46" t="n">
        <v>10656</v>
      </c>
      <c r="K3411" s="117"/>
      <c r="L3411" s="118"/>
    </row>
    <row r="3412" s="3" customFormat="true" ht="22.5" hidden="false" customHeight="false" outlineLevel="0" collapsed="false">
      <c r="B3412" s="69" t="s">
        <v>3450</v>
      </c>
      <c r="C3412" s="21" t="n">
        <v>43787</v>
      </c>
      <c r="D3412" s="21" t="n">
        <v>44408</v>
      </c>
      <c r="E3412" s="74" t="n">
        <v>20</v>
      </c>
      <c r="F3412" s="46" t="n">
        <v>5000</v>
      </c>
      <c r="G3412" s="46"/>
      <c r="H3412" s="46"/>
      <c r="I3412" s="46" t="n">
        <v>5000</v>
      </c>
      <c r="J3412" s="46" t="n">
        <v>5000</v>
      </c>
      <c r="K3412" s="117"/>
      <c r="L3412" s="118"/>
    </row>
    <row r="3413" s="3" customFormat="true" ht="11.25" hidden="false" customHeight="false" outlineLevel="0" collapsed="false">
      <c r="B3413" s="69" t="s">
        <v>3451</v>
      </c>
      <c r="C3413" s="21" t="n">
        <v>43780</v>
      </c>
      <c r="D3413" s="21" t="n">
        <v>44469</v>
      </c>
      <c r="E3413" s="74" t="n">
        <v>40</v>
      </c>
      <c r="F3413" s="46"/>
      <c r="G3413" s="46" t="n">
        <v>5333</v>
      </c>
      <c r="H3413" s="46"/>
      <c r="I3413" s="46" t="n">
        <v>5333</v>
      </c>
      <c r="J3413" s="46" t="n">
        <v>5333</v>
      </c>
      <c r="K3413" s="117"/>
      <c r="L3413" s="118"/>
    </row>
    <row r="3414" s="3" customFormat="true" ht="11.25" hidden="false" customHeight="false" outlineLevel="0" collapsed="false">
      <c r="B3414" s="69" t="s">
        <v>3452</v>
      </c>
      <c r="C3414" s="21" t="n">
        <v>43780</v>
      </c>
      <c r="D3414" s="21" t="n">
        <v>44469</v>
      </c>
      <c r="E3414" s="74" t="n">
        <v>40</v>
      </c>
      <c r="F3414" s="46" t="n">
        <v>5000</v>
      </c>
      <c r="G3414" s="46"/>
      <c r="H3414" s="46"/>
      <c r="I3414" s="46" t="n">
        <v>5000</v>
      </c>
      <c r="J3414" s="46" t="n">
        <v>5000</v>
      </c>
      <c r="K3414" s="117"/>
      <c r="L3414" s="118"/>
    </row>
    <row r="3415" s="3" customFormat="true" ht="11.25" hidden="false" customHeight="false" outlineLevel="0" collapsed="false">
      <c r="B3415" s="69" t="s">
        <v>3453</v>
      </c>
      <c r="C3415" s="21" t="n">
        <v>44100</v>
      </c>
      <c r="D3415" s="21" t="n">
        <v>44560</v>
      </c>
      <c r="E3415" s="74" t="n">
        <v>60</v>
      </c>
      <c r="F3415" s="46"/>
      <c r="G3415" s="46" t="n">
        <v>7191</v>
      </c>
      <c r="H3415" s="46"/>
      <c r="I3415" s="46" t="n">
        <v>7191</v>
      </c>
      <c r="J3415" s="46" t="n">
        <v>7191</v>
      </c>
      <c r="K3415" s="117"/>
      <c r="L3415" s="118"/>
    </row>
    <row r="3416" s="3" customFormat="true" ht="11.25" hidden="false" customHeight="false" outlineLevel="0" collapsed="false">
      <c r="B3416" s="69" t="s">
        <v>3454</v>
      </c>
      <c r="C3416" s="21" t="n">
        <v>44100</v>
      </c>
      <c r="D3416" s="21" t="n">
        <v>44560</v>
      </c>
      <c r="E3416" s="74" t="n">
        <v>60</v>
      </c>
      <c r="F3416" s="46" t="n">
        <v>14817</v>
      </c>
      <c r="G3416" s="46"/>
      <c r="H3416" s="46" t="n">
        <v>22000</v>
      </c>
      <c r="I3416" s="46" t="n">
        <v>36817</v>
      </c>
      <c r="J3416" s="46" t="n">
        <v>36817</v>
      </c>
      <c r="K3416" s="117"/>
      <c r="L3416" s="118"/>
    </row>
    <row r="3417" s="3" customFormat="true" ht="11.25" hidden="false" customHeight="false" outlineLevel="0" collapsed="false">
      <c r="B3417" s="69" t="s">
        <v>3455</v>
      </c>
      <c r="C3417" s="21" t="n">
        <v>43809</v>
      </c>
      <c r="D3417" s="21" t="n">
        <v>44469</v>
      </c>
      <c r="E3417" s="74" t="n">
        <v>70</v>
      </c>
      <c r="F3417" s="46"/>
      <c r="G3417" s="46" t="n">
        <v>5407</v>
      </c>
      <c r="H3417" s="46"/>
      <c r="I3417" s="46" t="n">
        <v>5407</v>
      </c>
      <c r="J3417" s="46" t="n">
        <v>5407</v>
      </c>
      <c r="K3417" s="117"/>
      <c r="L3417" s="118"/>
    </row>
    <row r="3418" s="3" customFormat="true" ht="11.25" hidden="false" customHeight="false" outlineLevel="0" collapsed="false">
      <c r="B3418" s="69" t="s">
        <v>3456</v>
      </c>
      <c r="C3418" s="21" t="n">
        <v>43809</v>
      </c>
      <c r="D3418" s="21" t="n">
        <v>44469</v>
      </c>
      <c r="E3418" s="74" t="n">
        <v>70</v>
      </c>
      <c r="F3418" s="46" t="n">
        <v>14817</v>
      </c>
      <c r="G3418" s="46"/>
      <c r="H3418" s="46" t="n">
        <v>22000</v>
      </c>
      <c r="I3418" s="46" t="n">
        <v>36817</v>
      </c>
      <c r="J3418" s="46" t="n">
        <v>36817</v>
      </c>
      <c r="K3418" s="117"/>
      <c r="L3418" s="118"/>
    </row>
    <row r="3419" s="3" customFormat="true" ht="11.25" hidden="false" customHeight="false" outlineLevel="0" collapsed="false">
      <c r="B3419" s="69" t="s">
        <v>3457</v>
      </c>
      <c r="C3419" s="21" t="n">
        <v>43760</v>
      </c>
      <c r="D3419" s="21" t="n">
        <v>44500</v>
      </c>
      <c r="E3419" s="74" t="n">
        <v>50</v>
      </c>
      <c r="F3419" s="46"/>
      <c r="G3419" s="46" t="n">
        <v>39084</v>
      </c>
      <c r="H3419" s="46"/>
      <c r="I3419" s="46" t="n">
        <v>39084</v>
      </c>
      <c r="J3419" s="46" t="n">
        <v>39084</v>
      </c>
      <c r="K3419" s="117"/>
      <c r="L3419" s="118"/>
    </row>
    <row r="3420" s="3" customFormat="true" ht="22.5" hidden="false" customHeight="false" outlineLevel="0" collapsed="false">
      <c r="B3420" s="69" t="s">
        <v>3458</v>
      </c>
      <c r="C3420" s="21" t="n">
        <v>43824</v>
      </c>
      <c r="D3420" s="21" t="n">
        <v>44500</v>
      </c>
      <c r="E3420" s="74" t="n">
        <v>55</v>
      </c>
      <c r="F3420" s="46"/>
      <c r="G3420" s="46" t="n">
        <v>22337</v>
      </c>
      <c r="H3420" s="46"/>
      <c r="I3420" s="46" t="n">
        <v>22337</v>
      </c>
      <c r="J3420" s="46" t="n">
        <v>22337</v>
      </c>
      <c r="K3420" s="117"/>
      <c r="L3420" s="118"/>
    </row>
    <row r="3421" s="3" customFormat="true" ht="22.5" hidden="false" customHeight="false" outlineLevel="0" collapsed="false">
      <c r="B3421" s="69" t="s">
        <v>3459</v>
      </c>
      <c r="C3421" s="21" t="n">
        <v>43824</v>
      </c>
      <c r="D3421" s="21" t="n">
        <v>44500</v>
      </c>
      <c r="E3421" s="74" t="n">
        <v>55</v>
      </c>
      <c r="F3421" s="46" t="n">
        <v>14817</v>
      </c>
      <c r="G3421" s="46"/>
      <c r="H3421" s="46" t="n">
        <v>22000</v>
      </c>
      <c r="I3421" s="46" t="n">
        <v>36817</v>
      </c>
      <c r="J3421" s="46" t="n">
        <v>36817</v>
      </c>
      <c r="K3421" s="117"/>
      <c r="L3421" s="118"/>
    </row>
    <row r="3422" s="3" customFormat="true" ht="11.25" hidden="false" customHeight="false" outlineLevel="0" collapsed="false">
      <c r="B3422" s="69" t="s">
        <v>3460</v>
      </c>
      <c r="C3422" s="21" t="n">
        <v>43843</v>
      </c>
      <c r="D3422" s="21" t="n">
        <v>44408</v>
      </c>
      <c r="E3422" s="74" t="n">
        <v>65</v>
      </c>
      <c r="F3422" s="46" t="n">
        <v>14817</v>
      </c>
      <c r="G3422" s="46"/>
      <c r="H3422" s="46" t="n">
        <v>22000</v>
      </c>
      <c r="I3422" s="46" t="n">
        <v>36817</v>
      </c>
      <c r="J3422" s="46" t="n">
        <v>36817</v>
      </c>
      <c r="K3422" s="117"/>
      <c r="L3422" s="118"/>
    </row>
    <row r="3423" s="3" customFormat="true" ht="11.25" hidden="false" customHeight="false" outlineLevel="0" collapsed="false">
      <c r="B3423" s="69" t="s">
        <v>3461</v>
      </c>
      <c r="C3423" s="21" t="n">
        <v>43634</v>
      </c>
      <c r="D3423" s="21" t="n">
        <v>44560</v>
      </c>
      <c r="E3423" s="74" t="n">
        <v>70</v>
      </c>
      <c r="F3423" s="46" t="n">
        <v>14817</v>
      </c>
      <c r="G3423" s="46"/>
      <c r="H3423" s="46" t="n">
        <v>22000</v>
      </c>
      <c r="I3423" s="46" t="n">
        <v>36817</v>
      </c>
      <c r="J3423" s="46" t="n">
        <v>36817</v>
      </c>
      <c r="K3423" s="117"/>
      <c r="L3423" s="118"/>
    </row>
    <row r="3424" s="3" customFormat="true" ht="22.5" hidden="false" customHeight="false" outlineLevel="0" collapsed="false">
      <c r="B3424" s="69" t="s">
        <v>3462</v>
      </c>
      <c r="C3424" s="21" t="n">
        <v>43581</v>
      </c>
      <c r="D3424" s="21" t="n">
        <v>44561</v>
      </c>
      <c r="E3424" s="74" t="n">
        <v>75</v>
      </c>
      <c r="F3424" s="46" t="n">
        <v>14817</v>
      </c>
      <c r="G3424" s="46"/>
      <c r="H3424" s="46" t="n">
        <v>22000</v>
      </c>
      <c r="I3424" s="46" t="n">
        <v>36817</v>
      </c>
      <c r="J3424" s="46" t="n">
        <v>36817</v>
      </c>
      <c r="K3424" s="117"/>
      <c r="L3424" s="118"/>
    </row>
    <row r="3425" s="3" customFormat="true" ht="11.25" hidden="false" customHeight="false" outlineLevel="0" collapsed="false">
      <c r="B3425" s="69" t="s">
        <v>3463</v>
      </c>
      <c r="C3425" s="21" t="n">
        <v>43948</v>
      </c>
      <c r="D3425" s="21" t="n">
        <v>44408</v>
      </c>
      <c r="E3425" s="74" t="n">
        <v>35</v>
      </c>
      <c r="F3425" s="46"/>
      <c r="G3425" s="46" t="n">
        <v>4742</v>
      </c>
      <c r="H3425" s="46"/>
      <c r="I3425" s="46" t="n">
        <v>4742</v>
      </c>
      <c r="J3425" s="46" t="n">
        <v>4742</v>
      </c>
      <c r="K3425" s="117"/>
      <c r="L3425" s="118"/>
    </row>
    <row r="3426" s="3" customFormat="true" ht="11.25" hidden="false" customHeight="false" outlineLevel="0" collapsed="false">
      <c r="B3426" s="69" t="s">
        <v>3464</v>
      </c>
      <c r="C3426" s="21" t="n">
        <v>43948</v>
      </c>
      <c r="D3426" s="21" t="n">
        <v>44526</v>
      </c>
      <c r="E3426" s="74" t="n">
        <v>59</v>
      </c>
      <c r="F3426" s="46"/>
      <c r="G3426" s="46" t="n">
        <v>10436</v>
      </c>
      <c r="H3426" s="46"/>
      <c r="I3426" s="46" t="n">
        <v>10436</v>
      </c>
      <c r="J3426" s="46" t="n">
        <v>10436</v>
      </c>
      <c r="K3426" s="117"/>
      <c r="L3426" s="49"/>
    </row>
    <row r="3427" s="3" customFormat="true" ht="11.25" hidden="false" customHeight="false" outlineLevel="0" collapsed="false">
      <c r="B3427" s="69" t="s">
        <v>3465</v>
      </c>
      <c r="C3427" s="21" t="n">
        <v>43948</v>
      </c>
      <c r="D3427" s="21" t="n">
        <v>44526</v>
      </c>
      <c r="E3427" s="74" t="n">
        <v>59</v>
      </c>
      <c r="F3427" s="46" t="n">
        <v>5000</v>
      </c>
      <c r="G3427" s="46"/>
      <c r="H3427" s="46"/>
      <c r="I3427" s="46" t="n">
        <v>5000</v>
      </c>
      <c r="J3427" s="46" t="n">
        <v>5000</v>
      </c>
      <c r="K3427" s="117"/>
      <c r="L3427" s="49"/>
    </row>
    <row r="3428" s="3" customFormat="true" ht="22.5" hidden="false" customHeight="false" outlineLevel="0" collapsed="false">
      <c r="B3428" s="69" t="s">
        <v>3466</v>
      </c>
      <c r="C3428" s="21" t="n">
        <v>43963</v>
      </c>
      <c r="D3428" s="21" t="n">
        <v>44408</v>
      </c>
      <c r="E3428" s="74" t="n">
        <v>70</v>
      </c>
      <c r="F3428" s="46"/>
      <c r="G3428" s="46" t="n">
        <v>12328</v>
      </c>
      <c r="H3428" s="46"/>
      <c r="I3428" s="46" t="n">
        <v>12328</v>
      </c>
      <c r="J3428" s="46" t="n">
        <v>12328</v>
      </c>
      <c r="K3428" s="117"/>
      <c r="L3428" s="49"/>
    </row>
    <row r="3429" s="3" customFormat="true" ht="22.5" hidden="false" customHeight="false" outlineLevel="0" collapsed="false">
      <c r="B3429" s="69" t="s">
        <v>3467</v>
      </c>
      <c r="C3429" s="21" t="n">
        <v>43963</v>
      </c>
      <c r="D3429" s="21" t="n">
        <v>44408</v>
      </c>
      <c r="E3429" s="74" t="n">
        <v>70</v>
      </c>
      <c r="F3429" s="46" t="n">
        <v>14817</v>
      </c>
      <c r="G3429" s="46"/>
      <c r="H3429" s="46" t="n">
        <v>22000</v>
      </c>
      <c r="I3429" s="46" t="n">
        <v>36817</v>
      </c>
      <c r="J3429" s="46" t="n">
        <v>36817</v>
      </c>
      <c r="K3429" s="117"/>
      <c r="L3429" s="49"/>
    </row>
    <row r="3430" s="3" customFormat="true" ht="11.25" hidden="false" customHeight="false" outlineLevel="0" collapsed="false">
      <c r="B3430" s="69" t="s">
        <v>3468</v>
      </c>
      <c r="C3430" s="21" t="n">
        <v>43963</v>
      </c>
      <c r="D3430" s="21" t="n">
        <v>44408</v>
      </c>
      <c r="E3430" s="74" t="n">
        <v>70</v>
      </c>
      <c r="F3430" s="46"/>
      <c r="G3430" s="46" t="n">
        <v>4742</v>
      </c>
      <c r="H3430" s="46"/>
      <c r="I3430" s="46" t="n">
        <v>4742</v>
      </c>
      <c r="J3430" s="46" t="n">
        <v>4742</v>
      </c>
      <c r="K3430" s="117"/>
      <c r="L3430" s="49"/>
    </row>
    <row r="3431" s="3" customFormat="true" ht="11.25" hidden="false" customHeight="false" outlineLevel="0" collapsed="false">
      <c r="B3431" s="69" t="s">
        <v>3469</v>
      </c>
      <c r="C3431" s="21" t="n">
        <v>43963</v>
      </c>
      <c r="D3431" s="21" t="n">
        <v>44408</v>
      </c>
      <c r="E3431" s="74" t="n">
        <v>70</v>
      </c>
      <c r="F3431" s="46" t="n">
        <v>5000</v>
      </c>
      <c r="G3431" s="46"/>
      <c r="H3431" s="46" t="n">
        <v>22000</v>
      </c>
      <c r="I3431" s="46" t="n">
        <v>27000</v>
      </c>
      <c r="J3431" s="46" t="n">
        <v>27000</v>
      </c>
      <c r="K3431" s="117"/>
      <c r="L3431" s="49"/>
    </row>
    <row r="3432" s="3" customFormat="true" ht="22.5" hidden="false" customHeight="false" outlineLevel="0" collapsed="false">
      <c r="B3432" s="69" t="s">
        <v>3470</v>
      </c>
      <c r="C3432" s="21" t="n">
        <v>43942</v>
      </c>
      <c r="D3432" s="21" t="n">
        <v>44408</v>
      </c>
      <c r="E3432" s="74" t="n">
        <v>45</v>
      </c>
      <c r="F3432" s="46"/>
      <c r="G3432" s="46" t="n">
        <v>5247</v>
      </c>
      <c r="H3432" s="46"/>
      <c r="I3432" s="46" t="n">
        <v>5247</v>
      </c>
      <c r="J3432" s="46" t="n">
        <v>5247</v>
      </c>
      <c r="K3432" s="117"/>
      <c r="L3432" s="49"/>
    </row>
    <row r="3433" s="3" customFormat="true" ht="22.5" hidden="false" customHeight="false" outlineLevel="0" collapsed="false">
      <c r="B3433" s="69" t="s">
        <v>3471</v>
      </c>
      <c r="C3433" s="21" t="n">
        <v>43965</v>
      </c>
      <c r="D3433" s="21" t="n">
        <v>44408</v>
      </c>
      <c r="E3433" s="74" t="n">
        <v>35</v>
      </c>
      <c r="F3433" s="46"/>
      <c r="G3433" s="46" t="n">
        <v>12571</v>
      </c>
      <c r="H3433" s="46"/>
      <c r="I3433" s="46" t="n">
        <v>12571</v>
      </c>
      <c r="J3433" s="46" t="n">
        <v>12571</v>
      </c>
      <c r="K3433" s="117"/>
      <c r="L3433" s="49"/>
    </row>
    <row r="3434" s="3" customFormat="true" ht="22.5" hidden="false" customHeight="false" outlineLevel="0" collapsed="false">
      <c r="B3434" s="69" t="s">
        <v>3472</v>
      </c>
      <c r="C3434" s="21" t="n">
        <v>43963</v>
      </c>
      <c r="D3434" s="21" t="n">
        <v>44439</v>
      </c>
      <c r="E3434" s="74" t="n">
        <v>70</v>
      </c>
      <c r="F3434" s="46"/>
      <c r="G3434" s="46" t="n">
        <v>11170</v>
      </c>
      <c r="H3434" s="46"/>
      <c r="I3434" s="46" t="n">
        <v>11170</v>
      </c>
      <c r="J3434" s="46" t="n">
        <v>11170</v>
      </c>
      <c r="K3434" s="117"/>
      <c r="L3434" s="49"/>
    </row>
    <row r="3435" s="3" customFormat="true" ht="22.5" hidden="false" customHeight="false" outlineLevel="0" collapsed="false">
      <c r="B3435" s="69" t="s">
        <v>3473</v>
      </c>
      <c r="C3435" s="21" t="n">
        <v>43963</v>
      </c>
      <c r="D3435" s="21" t="n">
        <v>44439</v>
      </c>
      <c r="E3435" s="74" t="n">
        <v>70</v>
      </c>
      <c r="F3435" s="46" t="n">
        <v>5000</v>
      </c>
      <c r="G3435" s="46"/>
      <c r="H3435" s="46" t="n">
        <v>22000</v>
      </c>
      <c r="I3435" s="46" t="n">
        <v>27000</v>
      </c>
      <c r="J3435" s="46" t="n">
        <v>27000</v>
      </c>
      <c r="K3435" s="117"/>
      <c r="L3435" s="49"/>
    </row>
    <row r="3436" s="3" customFormat="true" ht="11.25" hidden="false" customHeight="false" outlineLevel="0" collapsed="false">
      <c r="B3436" s="69" t="s">
        <v>3474</v>
      </c>
      <c r="C3436" s="21" t="n">
        <v>44034</v>
      </c>
      <c r="D3436" s="21" t="n">
        <v>44469</v>
      </c>
      <c r="E3436" s="74" t="n">
        <v>70</v>
      </c>
      <c r="F3436" s="46" t="n">
        <v>14817</v>
      </c>
      <c r="G3436" s="46"/>
      <c r="H3436" s="46" t="n">
        <v>22000</v>
      </c>
      <c r="I3436" s="46" t="n">
        <v>36817</v>
      </c>
      <c r="J3436" s="46" t="n">
        <v>36817</v>
      </c>
      <c r="K3436" s="117"/>
      <c r="L3436" s="49"/>
    </row>
    <row r="3437" s="3" customFormat="true" ht="11.25" hidden="false" customHeight="false" outlineLevel="0" collapsed="false">
      <c r="B3437" s="69" t="s">
        <v>3475</v>
      </c>
      <c r="C3437" s="21" t="n">
        <v>43963</v>
      </c>
      <c r="D3437" s="21" t="n">
        <v>44439</v>
      </c>
      <c r="E3437" s="74" t="n">
        <v>58</v>
      </c>
      <c r="F3437" s="46" t="n">
        <v>14817</v>
      </c>
      <c r="G3437" s="46"/>
      <c r="H3437" s="46" t="n">
        <v>22000</v>
      </c>
      <c r="I3437" s="46" t="n">
        <v>36817</v>
      </c>
      <c r="J3437" s="46" t="n">
        <v>36817</v>
      </c>
      <c r="K3437" s="117"/>
      <c r="L3437" s="49"/>
    </row>
    <row r="3438" s="3" customFormat="true" ht="11.25" hidden="false" customHeight="false" outlineLevel="0" collapsed="false">
      <c r="B3438" s="69" t="s">
        <v>3476</v>
      </c>
      <c r="C3438" s="21" t="n">
        <v>43825</v>
      </c>
      <c r="D3438" s="21" t="n">
        <v>44500</v>
      </c>
      <c r="E3438" s="74" t="n">
        <v>67</v>
      </c>
      <c r="F3438" s="46" t="n">
        <v>14817</v>
      </c>
      <c r="G3438" s="46"/>
      <c r="H3438" s="46" t="n">
        <v>22000</v>
      </c>
      <c r="I3438" s="46" t="n">
        <v>36817</v>
      </c>
      <c r="J3438" s="46" t="n">
        <v>36817</v>
      </c>
      <c r="K3438" s="117"/>
      <c r="L3438" s="49"/>
    </row>
    <row r="3439" s="3" customFormat="true" ht="22.5" hidden="false" customHeight="false" outlineLevel="0" collapsed="false">
      <c r="B3439" s="69" t="s">
        <v>3477</v>
      </c>
      <c r="C3439" s="21" t="n">
        <v>44158</v>
      </c>
      <c r="D3439" s="21" t="n">
        <v>44408</v>
      </c>
      <c r="E3439" s="74" t="n">
        <v>13</v>
      </c>
      <c r="F3439" s="46"/>
      <c r="G3439" s="46" t="n">
        <v>16949</v>
      </c>
      <c r="H3439" s="46"/>
      <c r="I3439" s="46" t="n">
        <v>16949</v>
      </c>
      <c r="J3439" s="46" t="n">
        <v>16949</v>
      </c>
      <c r="K3439" s="117"/>
      <c r="L3439" s="49"/>
    </row>
    <row r="3440" s="3" customFormat="true" ht="11.25" hidden="false" customHeight="false" outlineLevel="0" collapsed="false">
      <c r="B3440" s="69" t="s">
        <v>3478</v>
      </c>
      <c r="C3440" s="21" t="n">
        <v>44144</v>
      </c>
      <c r="D3440" s="21" t="n">
        <v>44408</v>
      </c>
      <c r="E3440" s="74" t="n">
        <v>12</v>
      </c>
      <c r="F3440" s="46"/>
      <c r="G3440" s="46" t="n">
        <v>5656</v>
      </c>
      <c r="H3440" s="46"/>
      <c r="I3440" s="46" t="n">
        <v>5656</v>
      </c>
      <c r="J3440" s="46" t="n">
        <v>5656</v>
      </c>
      <c r="K3440" s="117"/>
      <c r="L3440" s="49"/>
    </row>
    <row r="3441" s="3" customFormat="true" ht="22.5" hidden="false" customHeight="false" outlineLevel="0" collapsed="false">
      <c r="B3441" s="69" t="s">
        <v>3479</v>
      </c>
      <c r="C3441" s="21" t="n">
        <v>44104</v>
      </c>
      <c r="D3441" s="21" t="n">
        <v>44561</v>
      </c>
      <c r="E3441" s="74" t="n">
        <v>48</v>
      </c>
      <c r="F3441" s="46"/>
      <c r="G3441" s="46" t="n">
        <v>23364</v>
      </c>
      <c r="H3441" s="46"/>
      <c r="I3441" s="46" t="n">
        <v>23364</v>
      </c>
      <c r="J3441" s="46" t="n">
        <v>23364</v>
      </c>
      <c r="K3441" s="117"/>
      <c r="L3441" s="49"/>
    </row>
    <row r="3442" s="3" customFormat="true" ht="22.5" hidden="false" customHeight="false" outlineLevel="0" collapsed="false">
      <c r="B3442" s="69" t="s">
        <v>3480</v>
      </c>
      <c r="C3442" s="21" t="n">
        <v>44153</v>
      </c>
      <c r="D3442" s="21" t="n">
        <v>44408</v>
      </c>
      <c r="E3442" s="74" t="n">
        <v>13</v>
      </c>
      <c r="F3442" s="46"/>
      <c r="G3442" s="46" t="n">
        <v>14692</v>
      </c>
      <c r="H3442" s="46"/>
      <c r="I3442" s="46" t="n">
        <v>14692</v>
      </c>
      <c r="J3442" s="46" t="n">
        <v>14692</v>
      </c>
      <c r="K3442" s="117"/>
      <c r="L3442" s="49"/>
    </row>
    <row r="3443" s="3" customFormat="true" ht="11.25" hidden="false" customHeight="false" outlineLevel="0" collapsed="false">
      <c r="B3443" s="69" t="s">
        <v>3481</v>
      </c>
      <c r="C3443" s="21" t="n">
        <v>44141</v>
      </c>
      <c r="D3443" s="21" t="n">
        <v>44408</v>
      </c>
      <c r="E3443" s="74" t="n">
        <v>48</v>
      </c>
      <c r="F3443" s="46"/>
      <c r="G3443" s="46" t="n">
        <v>25430</v>
      </c>
      <c r="H3443" s="46"/>
      <c r="I3443" s="46" t="n">
        <v>25430</v>
      </c>
      <c r="J3443" s="46" t="n">
        <v>25430</v>
      </c>
      <c r="K3443" s="117"/>
      <c r="L3443" s="49"/>
    </row>
    <row r="3444" s="3" customFormat="true" ht="22.5" hidden="false" customHeight="false" outlineLevel="0" collapsed="false">
      <c r="B3444" s="69" t="s">
        <v>3482</v>
      </c>
      <c r="C3444" s="21" t="n">
        <v>44140</v>
      </c>
      <c r="D3444" s="21" t="n">
        <v>44408</v>
      </c>
      <c r="E3444" s="74" t="n">
        <v>48</v>
      </c>
      <c r="F3444" s="46"/>
      <c r="G3444" s="46" t="n">
        <v>7967</v>
      </c>
      <c r="H3444" s="46"/>
      <c r="I3444" s="46" t="n">
        <v>7967</v>
      </c>
      <c r="J3444" s="46" t="n">
        <v>7967</v>
      </c>
      <c r="K3444" s="117"/>
      <c r="L3444" s="49"/>
    </row>
    <row r="3445" s="3" customFormat="true" ht="22.5" hidden="false" customHeight="false" outlineLevel="0" collapsed="false">
      <c r="B3445" s="69" t="s">
        <v>3483</v>
      </c>
      <c r="C3445" s="21" t="n">
        <v>44152</v>
      </c>
      <c r="D3445" s="21" t="n">
        <v>44408</v>
      </c>
      <c r="E3445" s="74" t="n">
        <v>55</v>
      </c>
      <c r="F3445" s="46"/>
      <c r="G3445" s="46" t="n">
        <v>9605</v>
      </c>
      <c r="H3445" s="46"/>
      <c r="I3445" s="46" t="n">
        <v>9605</v>
      </c>
      <c r="J3445" s="46" t="n">
        <v>9605</v>
      </c>
      <c r="K3445" s="117"/>
      <c r="L3445" s="49"/>
    </row>
    <row r="3446" s="3" customFormat="true" ht="22.5" hidden="false" customHeight="false" outlineLevel="0" collapsed="false">
      <c r="B3446" s="69" t="s">
        <v>3484</v>
      </c>
      <c r="C3446" s="21" t="n">
        <v>44152</v>
      </c>
      <c r="D3446" s="21" t="n">
        <v>44408</v>
      </c>
      <c r="E3446" s="74" t="n">
        <v>55</v>
      </c>
      <c r="F3446" s="46" t="n">
        <v>5000</v>
      </c>
      <c r="G3446" s="46"/>
      <c r="H3446" s="46"/>
      <c r="I3446" s="46" t="n">
        <v>5000</v>
      </c>
      <c r="J3446" s="46" t="n">
        <v>5000</v>
      </c>
      <c r="K3446" s="117"/>
      <c r="L3446" s="49"/>
    </row>
    <row r="3447" s="3" customFormat="true" ht="22.5" hidden="false" customHeight="false" outlineLevel="0" collapsed="false">
      <c r="B3447" s="69" t="s">
        <v>3485</v>
      </c>
      <c r="C3447" s="21" t="n">
        <v>44168</v>
      </c>
      <c r="D3447" s="21" t="n">
        <v>44439</v>
      </c>
      <c r="E3447" s="74" t="n">
        <v>15</v>
      </c>
      <c r="F3447" s="46"/>
      <c r="G3447" s="46" t="n">
        <v>6315</v>
      </c>
      <c r="H3447" s="46"/>
      <c r="I3447" s="46" t="n">
        <v>6315</v>
      </c>
      <c r="J3447" s="46" t="n">
        <v>6315</v>
      </c>
      <c r="K3447" s="117"/>
      <c r="L3447" s="49"/>
    </row>
    <row r="3448" s="3" customFormat="true" ht="11.25" hidden="false" customHeight="false" outlineLevel="0" collapsed="false">
      <c r="B3448" s="69" t="s">
        <v>3486</v>
      </c>
      <c r="C3448" s="21" t="n">
        <v>44169</v>
      </c>
      <c r="D3448" s="21" t="n">
        <v>44439</v>
      </c>
      <c r="E3448" s="74" t="n">
        <v>11</v>
      </c>
      <c r="F3448" s="46"/>
      <c r="G3448" s="46" t="n">
        <v>6780</v>
      </c>
      <c r="H3448" s="46"/>
      <c r="I3448" s="46" t="n">
        <v>6780</v>
      </c>
      <c r="J3448" s="46" t="n">
        <v>6780</v>
      </c>
      <c r="K3448" s="117"/>
      <c r="L3448" s="49"/>
    </row>
    <row r="3449" s="3" customFormat="true" ht="22.5" hidden="false" customHeight="false" outlineLevel="0" collapsed="false">
      <c r="B3449" s="69" t="s">
        <v>3487</v>
      </c>
      <c r="C3449" s="21" t="n">
        <v>44169</v>
      </c>
      <c r="D3449" s="21" t="n">
        <v>44439</v>
      </c>
      <c r="E3449" s="74" t="n">
        <v>20</v>
      </c>
      <c r="F3449" s="46"/>
      <c r="G3449" s="46" t="n">
        <v>5842</v>
      </c>
      <c r="H3449" s="46"/>
      <c r="I3449" s="46" t="n">
        <v>5842</v>
      </c>
      <c r="J3449" s="46" t="n">
        <v>5842</v>
      </c>
      <c r="K3449" s="117"/>
      <c r="L3449" s="49"/>
    </row>
    <row r="3450" s="3" customFormat="true" ht="22.5" hidden="false" customHeight="false" outlineLevel="0" collapsed="false">
      <c r="B3450" s="69" t="s">
        <v>3488</v>
      </c>
      <c r="C3450" s="21" t="n">
        <v>44169</v>
      </c>
      <c r="D3450" s="21" t="n">
        <v>44439</v>
      </c>
      <c r="E3450" s="74" t="n">
        <v>16</v>
      </c>
      <c r="F3450" s="46"/>
      <c r="G3450" s="46" t="n">
        <v>5842</v>
      </c>
      <c r="H3450" s="46"/>
      <c r="I3450" s="46" t="n">
        <v>5842</v>
      </c>
      <c r="J3450" s="46" t="n">
        <v>5842</v>
      </c>
      <c r="K3450" s="117"/>
      <c r="L3450" s="49"/>
    </row>
    <row r="3451" s="3" customFormat="true" ht="22.5" hidden="false" customHeight="false" outlineLevel="0" collapsed="false">
      <c r="B3451" s="69" t="s">
        <v>3489</v>
      </c>
      <c r="C3451" s="21" t="n">
        <v>44176</v>
      </c>
      <c r="D3451" s="21" t="n">
        <v>44439</v>
      </c>
      <c r="E3451" s="74" t="n">
        <v>50</v>
      </c>
      <c r="F3451" s="46"/>
      <c r="G3451" s="46" t="n">
        <v>6425</v>
      </c>
      <c r="H3451" s="46"/>
      <c r="I3451" s="46" t="n">
        <v>6425</v>
      </c>
      <c r="J3451" s="46" t="n">
        <v>6425</v>
      </c>
      <c r="K3451" s="117"/>
      <c r="L3451" s="49"/>
    </row>
    <row r="3452" s="3" customFormat="true" ht="22.5" hidden="false" customHeight="false" outlineLevel="0" collapsed="false">
      <c r="B3452" s="69" t="s">
        <v>3490</v>
      </c>
      <c r="C3452" s="21" t="n">
        <v>44187</v>
      </c>
      <c r="D3452" s="21" t="n">
        <v>44439</v>
      </c>
      <c r="E3452" s="74" t="n">
        <v>21</v>
      </c>
      <c r="F3452" s="46"/>
      <c r="G3452" s="46" t="n">
        <v>6425</v>
      </c>
      <c r="H3452" s="46"/>
      <c r="I3452" s="46" t="n">
        <v>6425</v>
      </c>
      <c r="J3452" s="46" t="n">
        <v>6425</v>
      </c>
      <c r="K3452" s="117"/>
      <c r="L3452" s="49"/>
    </row>
    <row r="3453" s="3" customFormat="true" ht="22.5" hidden="false" customHeight="false" outlineLevel="0" collapsed="false">
      <c r="B3453" s="69" t="s">
        <v>3491</v>
      </c>
      <c r="C3453" s="21" t="n">
        <v>44123</v>
      </c>
      <c r="D3453" s="21" t="n">
        <v>44560</v>
      </c>
      <c r="E3453" s="74" t="n">
        <v>50</v>
      </c>
      <c r="F3453" s="46" t="n">
        <v>5000</v>
      </c>
      <c r="G3453" s="46"/>
      <c r="H3453" s="46"/>
      <c r="I3453" s="46" t="n">
        <v>5000</v>
      </c>
      <c r="J3453" s="46" t="n">
        <v>5000</v>
      </c>
      <c r="K3453" s="117"/>
      <c r="L3453" s="49"/>
    </row>
    <row r="3454" s="3" customFormat="true" ht="11.25" hidden="false" customHeight="false" outlineLevel="0" collapsed="false">
      <c r="B3454" s="69" t="s">
        <v>3492</v>
      </c>
      <c r="C3454" s="21" t="n">
        <v>44116</v>
      </c>
      <c r="D3454" s="21" t="n">
        <v>44561</v>
      </c>
      <c r="E3454" s="74" t="n">
        <v>70</v>
      </c>
      <c r="F3454" s="46" t="n">
        <v>19802</v>
      </c>
      <c r="G3454" s="46"/>
      <c r="H3454" s="46" t="n">
        <v>22000</v>
      </c>
      <c r="I3454" s="46" t="n">
        <v>41802</v>
      </c>
      <c r="J3454" s="46" t="n">
        <v>41802</v>
      </c>
      <c r="K3454" s="117"/>
      <c r="L3454" s="49"/>
    </row>
    <row r="3455" s="3" customFormat="true" ht="22.5" hidden="false" customHeight="false" outlineLevel="0" collapsed="false">
      <c r="B3455" s="69" t="s">
        <v>3493</v>
      </c>
      <c r="C3455" s="21" t="n">
        <v>44231</v>
      </c>
      <c r="D3455" s="21" t="n">
        <v>44498</v>
      </c>
      <c r="E3455" s="74" t="n">
        <v>20</v>
      </c>
      <c r="F3455" s="46"/>
      <c r="G3455" s="46" t="n">
        <v>6196</v>
      </c>
      <c r="H3455" s="46"/>
      <c r="I3455" s="46" t="n">
        <v>6196</v>
      </c>
      <c r="J3455" s="46" t="n">
        <v>6196</v>
      </c>
      <c r="K3455" s="117"/>
      <c r="L3455" s="49"/>
    </row>
    <row r="3456" s="3" customFormat="true" ht="11.25" hidden="false" customHeight="false" outlineLevel="0" collapsed="false">
      <c r="B3456" s="69" t="s">
        <v>3494</v>
      </c>
      <c r="C3456" s="21" t="n">
        <v>44237</v>
      </c>
      <c r="D3456" s="21" t="n">
        <v>44498</v>
      </c>
      <c r="E3456" s="74" t="n">
        <v>22</v>
      </c>
      <c r="F3456" s="46"/>
      <c r="G3456" s="46" t="n">
        <v>5718</v>
      </c>
      <c r="H3456" s="46"/>
      <c r="I3456" s="46" t="n">
        <v>5718</v>
      </c>
      <c r="J3456" s="46" t="n">
        <v>5718</v>
      </c>
      <c r="K3456" s="117"/>
      <c r="L3456" s="49"/>
    </row>
    <row r="3457" s="3" customFormat="true" ht="11.25" hidden="false" customHeight="false" outlineLevel="0" collapsed="false">
      <c r="B3457" s="69" t="s">
        <v>3495</v>
      </c>
      <c r="C3457" s="21" t="n">
        <v>44245</v>
      </c>
      <c r="D3457" s="21" t="n">
        <v>44500</v>
      </c>
      <c r="E3457" s="74" t="n">
        <v>15</v>
      </c>
      <c r="F3457" s="46"/>
      <c r="G3457" s="46" t="n">
        <v>8565</v>
      </c>
      <c r="H3457" s="46"/>
      <c r="I3457" s="46" t="n">
        <v>8565</v>
      </c>
      <c r="J3457" s="46" t="n">
        <v>8565</v>
      </c>
      <c r="K3457" s="117"/>
      <c r="L3457" s="49"/>
    </row>
    <row r="3458" s="3" customFormat="true" ht="22.5" hidden="false" customHeight="false" outlineLevel="0" collapsed="false">
      <c r="B3458" s="69" t="s">
        <v>3496</v>
      </c>
      <c r="C3458" s="21" t="n">
        <v>44244</v>
      </c>
      <c r="D3458" s="21" t="n">
        <v>44500</v>
      </c>
      <c r="E3458" s="74" t="n">
        <v>48</v>
      </c>
      <c r="F3458" s="46"/>
      <c r="G3458" s="46" t="n">
        <v>5906</v>
      </c>
      <c r="H3458" s="46"/>
      <c r="I3458" s="46" t="n">
        <v>5906</v>
      </c>
      <c r="J3458" s="46" t="n">
        <v>5906</v>
      </c>
      <c r="K3458" s="117"/>
      <c r="L3458" s="49"/>
    </row>
    <row r="3459" s="3" customFormat="true" ht="22.5" hidden="false" customHeight="false" outlineLevel="0" collapsed="false">
      <c r="B3459" s="69" t="s">
        <v>3497</v>
      </c>
      <c r="C3459" s="21" t="n">
        <v>44244</v>
      </c>
      <c r="D3459" s="21" t="n">
        <v>44500</v>
      </c>
      <c r="E3459" s="74" t="n">
        <v>20</v>
      </c>
      <c r="F3459" s="46"/>
      <c r="G3459" s="46" t="n">
        <v>6288</v>
      </c>
      <c r="H3459" s="46"/>
      <c r="I3459" s="46" t="n">
        <v>6288</v>
      </c>
      <c r="J3459" s="46" t="n">
        <v>6288</v>
      </c>
      <c r="K3459" s="117"/>
      <c r="L3459" s="49"/>
    </row>
    <row r="3460" s="3" customFormat="true" ht="22.5" hidden="false" customHeight="false" outlineLevel="0" collapsed="false">
      <c r="B3460" s="69" t="s">
        <v>3498</v>
      </c>
      <c r="C3460" s="21" t="n">
        <v>44245</v>
      </c>
      <c r="D3460" s="21" t="n">
        <v>44498</v>
      </c>
      <c r="E3460" s="74" t="n">
        <v>48</v>
      </c>
      <c r="F3460" s="46"/>
      <c r="G3460" s="46" t="n">
        <v>12751</v>
      </c>
      <c r="H3460" s="46"/>
      <c r="I3460" s="46" t="n">
        <v>12751</v>
      </c>
      <c r="J3460" s="46" t="n">
        <v>12751</v>
      </c>
      <c r="K3460" s="117"/>
      <c r="L3460" s="49"/>
    </row>
    <row r="3461" s="3" customFormat="true" ht="11.25" hidden="false" customHeight="false" outlineLevel="0" collapsed="false">
      <c r="B3461" s="69" t="s">
        <v>3499</v>
      </c>
      <c r="C3461" s="21" t="n">
        <v>44092</v>
      </c>
      <c r="D3461" s="21" t="n">
        <v>44561</v>
      </c>
      <c r="E3461" s="74" t="n">
        <v>55</v>
      </c>
      <c r="F3461" s="46"/>
      <c r="G3461" s="46" t="n">
        <v>10172</v>
      </c>
      <c r="H3461" s="46"/>
      <c r="I3461" s="46" t="n">
        <v>10172</v>
      </c>
      <c r="J3461" s="46" t="n">
        <v>10172</v>
      </c>
      <c r="K3461" s="117"/>
      <c r="L3461" s="49"/>
    </row>
    <row r="3462" s="3" customFormat="true" ht="11.25" hidden="false" customHeight="false" outlineLevel="0" collapsed="false">
      <c r="B3462" s="69" t="s">
        <v>3500</v>
      </c>
      <c r="C3462" s="21" t="n">
        <v>44092</v>
      </c>
      <c r="D3462" s="21" t="n">
        <v>44561</v>
      </c>
      <c r="E3462" s="74" t="n">
        <v>55</v>
      </c>
      <c r="F3462" s="46" t="n">
        <v>5000</v>
      </c>
      <c r="G3462" s="46"/>
      <c r="H3462" s="46"/>
      <c r="I3462" s="46" t="n">
        <v>5000</v>
      </c>
      <c r="J3462" s="46" t="n">
        <v>5000</v>
      </c>
      <c r="K3462" s="117"/>
      <c r="L3462" s="49"/>
    </row>
    <row r="3463" s="3" customFormat="true" ht="22.5" hidden="false" customHeight="false" outlineLevel="0" collapsed="false">
      <c r="B3463" s="69" t="s">
        <v>3501</v>
      </c>
      <c r="C3463" s="21" t="n">
        <v>44181</v>
      </c>
      <c r="D3463" s="21" t="n">
        <v>44439</v>
      </c>
      <c r="E3463" s="74" t="n">
        <v>24</v>
      </c>
      <c r="F3463" s="46"/>
      <c r="G3463" s="46" t="n">
        <v>6981</v>
      </c>
      <c r="H3463" s="46"/>
      <c r="I3463" s="46" t="n">
        <v>6981</v>
      </c>
      <c r="J3463" s="46" t="n">
        <v>6981</v>
      </c>
      <c r="K3463" s="117"/>
      <c r="L3463" s="49"/>
    </row>
    <row r="3464" s="3" customFormat="true" ht="22.5" hidden="false" customHeight="false" outlineLevel="0" collapsed="false">
      <c r="B3464" s="69" t="s">
        <v>3502</v>
      </c>
      <c r="C3464" s="21" t="n">
        <v>44186</v>
      </c>
      <c r="D3464" s="21" t="n">
        <v>44439</v>
      </c>
      <c r="E3464" s="74" t="n">
        <v>23</v>
      </c>
      <c r="F3464" s="46"/>
      <c r="G3464" s="46" t="n">
        <v>5842</v>
      </c>
      <c r="H3464" s="46"/>
      <c r="I3464" s="46" t="n">
        <v>5842</v>
      </c>
      <c r="J3464" s="46" t="n">
        <v>5842</v>
      </c>
      <c r="K3464" s="117"/>
      <c r="L3464" s="49"/>
    </row>
    <row r="3465" s="3" customFormat="true" ht="22.5" hidden="false" customHeight="false" outlineLevel="0" collapsed="false">
      <c r="B3465" s="69" t="s">
        <v>3503</v>
      </c>
      <c r="C3465" s="21" t="n">
        <v>44190</v>
      </c>
      <c r="D3465" s="21" t="n">
        <v>44439</v>
      </c>
      <c r="E3465" s="74" t="n">
        <v>48</v>
      </c>
      <c r="F3465" s="46"/>
      <c r="G3465" s="46" t="n">
        <v>18923</v>
      </c>
      <c r="H3465" s="46"/>
      <c r="I3465" s="46" t="n">
        <v>18923</v>
      </c>
      <c r="J3465" s="46" t="n">
        <v>18923</v>
      </c>
      <c r="K3465" s="117"/>
      <c r="L3465" s="49"/>
    </row>
    <row r="3466" s="3" customFormat="true" ht="22.5" hidden="false" customHeight="false" outlineLevel="0" collapsed="false">
      <c r="B3466" s="69" t="s">
        <v>3504</v>
      </c>
      <c r="C3466" s="21" t="n">
        <v>44228</v>
      </c>
      <c r="D3466" s="21" t="n">
        <v>44498</v>
      </c>
      <c r="E3466" s="74" t="n">
        <v>13</v>
      </c>
      <c r="F3466" s="46"/>
      <c r="G3466" s="46" t="n">
        <v>5656</v>
      </c>
      <c r="H3466" s="46"/>
      <c r="I3466" s="46" t="n">
        <v>5656</v>
      </c>
      <c r="J3466" s="46" t="n">
        <v>5656</v>
      </c>
      <c r="K3466" s="117"/>
      <c r="L3466" s="49"/>
    </row>
    <row r="3467" s="3" customFormat="true" ht="11.25" hidden="false" customHeight="false" outlineLevel="0" collapsed="false">
      <c r="B3467" s="69" t="s">
        <v>3505</v>
      </c>
      <c r="C3467" s="21" t="n">
        <v>44236</v>
      </c>
      <c r="D3467" s="21" t="n">
        <v>44498</v>
      </c>
      <c r="E3467" s="74" t="n">
        <v>15</v>
      </c>
      <c r="F3467" s="46"/>
      <c r="G3467" s="46" t="n">
        <v>6129</v>
      </c>
      <c r="H3467" s="46"/>
      <c r="I3467" s="46" t="n">
        <v>6129</v>
      </c>
      <c r="J3467" s="46" t="n">
        <v>6129</v>
      </c>
      <c r="K3467" s="117"/>
      <c r="L3467" s="49"/>
    </row>
    <row r="3468" s="3" customFormat="true" ht="11.25" hidden="false" customHeight="false" outlineLevel="0" collapsed="false">
      <c r="B3468" s="69" t="s">
        <v>3506</v>
      </c>
      <c r="C3468" s="21" t="n">
        <v>43494</v>
      </c>
      <c r="D3468" s="21" t="n">
        <v>44561</v>
      </c>
      <c r="E3468" s="74" t="n">
        <v>82</v>
      </c>
      <c r="F3468" s="46" t="n">
        <v>5000</v>
      </c>
      <c r="G3468" s="46"/>
      <c r="H3468" s="46"/>
      <c r="I3468" s="46" t="n">
        <v>5000</v>
      </c>
      <c r="J3468" s="46" t="n">
        <v>5000</v>
      </c>
      <c r="K3468" s="117"/>
      <c r="L3468" s="49"/>
    </row>
    <row r="3469" s="3" customFormat="true" ht="11.25" hidden="false" customHeight="false" outlineLevel="0" collapsed="false">
      <c r="B3469" s="69" t="s">
        <v>3507</v>
      </c>
      <c r="C3469" s="21" t="n">
        <v>43539</v>
      </c>
      <c r="D3469" s="21" t="n">
        <v>44469</v>
      </c>
      <c r="E3469" s="74" t="n">
        <v>63</v>
      </c>
      <c r="F3469" s="46" t="n">
        <v>5000</v>
      </c>
      <c r="G3469" s="46"/>
      <c r="H3469" s="46"/>
      <c r="I3469" s="46" t="n">
        <v>5000</v>
      </c>
      <c r="J3469" s="46" t="n">
        <v>5000</v>
      </c>
      <c r="K3469" s="117"/>
      <c r="L3469" s="49"/>
    </row>
    <row r="3470" s="3" customFormat="true" ht="22.5" hidden="false" customHeight="false" outlineLevel="0" collapsed="false">
      <c r="B3470" s="69" t="s">
        <v>3508</v>
      </c>
      <c r="C3470" s="21" t="n">
        <v>43643</v>
      </c>
      <c r="D3470" s="21" t="n">
        <v>44560</v>
      </c>
      <c r="E3470" s="74" t="n">
        <v>85</v>
      </c>
      <c r="F3470" s="46" t="n">
        <v>14817</v>
      </c>
      <c r="G3470" s="46"/>
      <c r="H3470" s="46" t="n">
        <v>22000</v>
      </c>
      <c r="I3470" s="46" t="n">
        <v>36817</v>
      </c>
      <c r="J3470" s="46" t="n">
        <v>36817</v>
      </c>
      <c r="K3470" s="117"/>
      <c r="L3470" s="49"/>
    </row>
    <row r="3471" s="3" customFormat="true" ht="22.5" hidden="false" customHeight="false" outlineLevel="0" collapsed="false">
      <c r="B3471" s="69" t="s">
        <v>3509</v>
      </c>
      <c r="C3471" s="21" t="n">
        <v>43787</v>
      </c>
      <c r="D3471" s="21" t="n">
        <v>44469</v>
      </c>
      <c r="E3471" s="74" t="n">
        <v>67</v>
      </c>
      <c r="F3471" s="46" t="n">
        <v>5000</v>
      </c>
      <c r="G3471" s="46"/>
      <c r="H3471" s="46"/>
      <c r="I3471" s="46" t="n">
        <v>5000</v>
      </c>
      <c r="J3471" s="46" t="n">
        <v>5000</v>
      </c>
      <c r="K3471" s="117"/>
      <c r="L3471" s="49"/>
    </row>
    <row r="3472" s="3" customFormat="true" ht="11.25" hidden="false" customHeight="false" outlineLevel="0" collapsed="false">
      <c r="B3472" s="69" t="s">
        <v>3510</v>
      </c>
      <c r="C3472" s="21" t="n">
        <v>44015</v>
      </c>
      <c r="D3472" s="21" t="n">
        <v>44469</v>
      </c>
      <c r="E3472" s="74" t="n">
        <v>65</v>
      </c>
      <c r="F3472" s="46"/>
      <c r="G3472" s="46" t="n">
        <v>6306</v>
      </c>
      <c r="H3472" s="46"/>
      <c r="I3472" s="46" t="n">
        <v>6306</v>
      </c>
      <c r="J3472" s="46" t="n">
        <v>6306</v>
      </c>
      <c r="K3472" s="117"/>
      <c r="L3472" s="49"/>
    </row>
    <row r="3473" s="3" customFormat="true" ht="11.25" hidden="false" customHeight="false" outlineLevel="0" collapsed="false">
      <c r="B3473" s="69" t="s">
        <v>3511</v>
      </c>
      <c r="C3473" s="21" t="n">
        <v>44015</v>
      </c>
      <c r="D3473" s="21" t="n">
        <v>44469</v>
      </c>
      <c r="E3473" s="74" t="n">
        <v>65</v>
      </c>
      <c r="F3473" s="46" t="n">
        <v>5000</v>
      </c>
      <c r="G3473" s="46"/>
      <c r="H3473" s="46"/>
      <c r="I3473" s="46" t="n">
        <v>5000</v>
      </c>
      <c r="J3473" s="46" t="n">
        <v>5000</v>
      </c>
      <c r="K3473" s="117"/>
      <c r="L3473" s="49"/>
    </row>
    <row r="3474" s="3" customFormat="true" ht="11.25" hidden="false" customHeight="false" outlineLevel="0" collapsed="false">
      <c r="B3474" s="69" t="s">
        <v>3512</v>
      </c>
      <c r="C3474" s="21" t="n">
        <v>43997</v>
      </c>
      <c r="D3474" s="21" t="n">
        <v>44439</v>
      </c>
      <c r="E3474" s="74" t="n">
        <v>60</v>
      </c>
      <c r="F3474" s="46"/>
      <c r="G3474" s="46" t="n">
        <v>4851</v>
      </c>
      <c r="H3474" s="46"/>
      <c r="I3474" s="46" t="n">
        <v>4851</v>
      </c>
      <c r="J3474" s="46" t="n">
        <v>4851</v>
      </c>
      <c r="K3474" s="117"/>
      <c r="L3474" s="49"/>
    </row>
    <row r="3475" s="3" customFormat="true" ht="11.25" hidden="false" customHeight="false" outlineLevel="0" collapsed="false">
      <c r="B3475" s="69" t="s">
        <v>3513</v>
      </c>
      <c r="C3475" s="21" t="n">
        <v>43997</v>
      </c>
      <c r="D3475" s="21" t="n">
        <v>44439</v>
      </c>
      <c r="E3475" s="74" t="n">
        <v>60</v>
      </c>
      <c r="F3475" s="46" t="n">
        <v>5000</v>
      </c>
      <c r="G3475" s="46"/>
      <c r="H3475" s="46"/>
      <c r="I3475" s="46" t="n">
        <v>5000</v>
      </c>
      <c r="J3475" s="46" t="n">
        <v>5000</v>
      </c>
      <c r="K3475" s="117"/>
      <c r="L3475" s="49"/>
    </row>
    <row r="3476" s="3" customFormat="true" ht="22.5" hidden="false" customHeight="false" outlineLevel="0" collapsed="false">
      <c r="B3476" s="69" t="s">
        <v>3514</v>
      </c>
      <c r="C3476" s="21" t="n">
        <v>43965</v>
      </c>
      <c r="D3476" s="21" t="n">
        <v>44408</v>
      </c>
      <c r="E3476" s="74" t="n">
        <v>70</v>
      </c>
      <c r="F3476" s="46"/>
      <c r="G3476" s="46" t="n">
        <v>5247</v>
      </c>
      <c r="H3476" s="46"/>
      <c r="I3476" s="46" t="n">
        <v>5247</v>
      </c>
      <c r="J3476" s="46" t="n">
        <v>5247</v>
      </c>
      <c r="K3476" s="117"/>
      <c r="L3476" s="49"/>
    </row>
    <row r="3477" s="3" customFormat="true" ht="22.5" hidden="false" customHeight="false" outlineLevel="0" collapsed="false">
      <c r="B3477" s="69" t="s">
        <v>3515</v>
      </c>
      <c r="C3477" s="21" t="n">
        <v>43965</v>
      </c>
      <c r="D3477" s="21" t="n">
        <v>44408</v>
      </c>
      <c r="E3477" s="74" t="n">
        <v>70</v>
      </c>
      <c r="F3477" s="46" t="n">
        <v>5000</v>
      </c>
      <c r="G3477" s="46"/>
      <c r="H3477" s="46" t="n">
        <v>22000</v>
      </c>
      <c r="I3477" s="46" t="n">
        <v>27000</v>
      </c>
      <c r="J3477" s="46" t="n">
        <v>27000</v>
      </c>
      <c r="K3477" s="117"/>
      <c r="L3477" s="49"/>
    </row>
    <row r="3478" s="3" customFormat="true" ht="11.25" hidden="false" customHeight="false" outlineLevel="0" collapsed="false">
      <c r="B3478" s="69" t="s">
        <v>3516</v>
      </c>
      <c r="C3478" s="21" t="n">
        <v>43992</v>
      </c>
      <c r="D3478" s="21" t="n">
        <v>44439</v>
      </c>
      <c r="E3478" s="74" t="n">
        <v>60</v>
      </c>
      <c r="F3478" s="46"/>
      <c r="G3478" s="46" t="n">
        <v>4851</v>
      </c>
      <c r="H3478" s="46"/>
      <c r="I3478" s="46" t="n">
        <v>4851</v>
      </c>
      <c r="J3478" s="46" t="n">
        <v>4851</v>
      </c>
      <c r="K3478" s="117"/>
      <c r="L3478" s="49"/>
    </row>
    <row r="3479" s="3" customFormat="true" ht="11.25" hidden="false" customHeight="false" outlineLevel="0" collapsed="false">
      <c r="B3479" s="69" t="s">
        <v>3517</v>
      </c>
      <c r="C3479" s="21" t="n">
        <v>43970</v>
      </c>
      <c r="D3479" s="21" t="n">
        <v>44408</v>
      </c>
      <c r="E3479" s="74" t="n">
        <v>77</v>
      </c>
      <c r="F3479" s="46"/>
      <c r="G3479" s="46" t="n">
        <v>15490</v>
      </c>
      <c r="H3479" s="46"/>
      <c r="I3479" s="46" t="n">
        <v>15490</v>
      </c>
      <c r="J3479" s="46" t="n">
        <v>15490</v>
      </c>
      <c r="K3479" s="117"/>
      <c r="L3479" s="49"/>
    </row>
    <row r="3480" s="3" customFormat="true" ht="11.25" hidden="false" customHeight="false" outlineLevel="0" collapsed="false">
      <c r="B3480" s="69" t="s">
        <v>3518</v>
      </c>
      <c r="C3480" s="21" t="n">
        <v>43970</v>
      </c>
      <c r="D3480" s="21" t="n">
        <v>44408</v>
      </c>
      <c r="E3480" s="74" t="n">
        <v>77</v>
      </c>
      <c r="F3480" s="46" t="n">
        <v>5000</v>
      </c>
      <c r="G3480" s="46"/>
      <c r="H3480" s="46" t="n">
        <v>22000</v>
      </c>
      <c r="I3480" s="46" t="n">
        <v>27000</v>
      </c>
      <c r="J3480" s="46" t="n">
        <v>27000</v>
      </c>
      <c r="K3480" s="117"/>
      <c r="L3480" s="49"/>
    </row>
    <row r="3481" s="3" customFormat="true" ht="11.25" hidden="false" customHeight="false" outlineLevel="0" collapsed="false">
      <c r="B3481" s="69" t="s">
        <v>3519</v>
      </c>
      <c r="C3481" s="21" t="n">
        <v>43985</v>
      </c>
      <c r="D3481" s="21" t="n">
        <v>44408</v>
      </c>
      <c r="E3481" s="74" t="n">
        <v>79</v>
      </c>
      <c r="F3481" s="46"/>
      <c r="G3481" s="46" t="n">
        <v>19406</v>
      </c>
      <c r="H3481" s="46"/>
      <c r="I3481" s="46" t="n">
        <v>19406</v>
      </c>
      <c r="J3481" s="46" t="n">
        <v>19406</v>
      </c>
      <c r="K3481" s="117"/>
      <c r="L3481" s="49"/>
    </row>
    <row r="3482" s="3" customFormat="true" ht="11.25" hidden="false" customHeight="false" outlineLevel="0" collapsed="false">
      <c r="B3482" s="69" t="s">
        <v>3520</v>
      </c>
      <c r="C3482" s="21" t="n">
        <v>43985</v>
      </c>
      <c r="D3482" s="21" t="n">
        <v>44408</v>
      </c>
      <c r="E3482" s="74" t="n">
        <v>79</v>
      </c>
      <c r="F3482" s="46" t="n">
        <v>14817</v>
      </c>
      <c r="G3482" s="46"/>
      <c r="H3482" s="46" t="n">
        <v>22000</v>
      </c>
      <c r="I3482" s="46" t="n">
        <v>36817</v>
      </c>
      <c r="J3482" s="46" t="n">
        <v>36817</v>
      </c>
      <c r="K3482" s="117"/>
      <c r="L3482" s="49"/>
    </row>
    <row r="3483" s="3" customFormat="true" ht="11.25" hidden="false" customHeight="false" outlineLevel="0" collapsed="false">
      <c r="B3483" s="69" t="s">
        <v>3521</v>
      </c>
      <c r="C3483" s="21" t="n">
        <v>43802</v>
      </c>
      <c r="D3483" s="21" t="n">
        <v>44500</v>
      </c>
      <c r="E3483" s="74" t="n">
        <v>55</v>
      </c>
      <c r="F3483" s="46" t="n">
        <v>5000</v>
      </c>
      <c r="G3483" s="46"/>
      <c r="H3483" s="46"/>
      <c r="I3483" s="46" t="n">
        <v>5000</v>
      </c>
      <c r="J3483" s="46" t="n">
        <v>5000</v>
      </c>
      <c r="K3483" s="117"/>
      <c r="L3483" s="49"/>
    </row>
    <row r="3484" s="3" customFormat="true" ht="22.5" hidden="false" customHeight="false" outlineLevel="0" collapsed="false">
      <c r="B3484" s="69" t="s">
        <v>3522</v>
      </c>
      <c r="C3484" s="21" t="n">
        <v>44018</v>
      </c>
      <c r="D3484" s="21" t="n">
        <v>44469</v>
      </c>
      <c r="E3484" s="74" t="n">
        <v>53</v>
      </c>
      <c r="F3484" s="46"/>
      <c r="G3484" s="46" t="n">
        <v>6547</v>
      </c>
      <c r="H3484" s="46"/>
      <c r="I3484" s="46" t="n">
        <v>6547</v>
      </c>
      <c r="J3484" s="46" t="n">
        <v>6547</v>
      </c>
      <c r="K3484" s="117"/>
      <c r="L3484" s="49"/>
    </row>
    <row r="3485" s="3" customFormat="true" ht="22.5" hidden="false" customHeight="false" outlineLevel="0" collapsed="false">
      <c r="B3485" s="69" t="s">
        <v>3523</v>
      </c>
      <c r="C3485" s="21" t="n">
        <v>44018</v>
      </c>
      <c r="D3485" s="21" t="n">
        <v>44469</v>
      </c>
      <c r="E3485" s="74" t="n">
        <v>53</v>
      </c>
      <c r="F3485" s="46" t="n">
        <v>5000</v>
      </c>
      <c r="G3485" s="46"/>
      <c r="H3485" s="46"/>
      <c r="I3485" s="46" t="n">
        <v>5000</v>
      </c>
      <c r="J3485" s="46" t="n">
        <v>5000</v>
      </c>
      <c r="K3485" s="117"/>
      <c r="L3485" s="49"/>
    </row>
    <row r="3486" s="3" customFormat="true" ht="22.5" hidden="false" customHeight="false" outlineLevel="0" collapsed="false">
      <c r="B3486" s="69" t="s">
        <v>3524</v>
      </c>
      <c r="C3486" s="21" t="n">
        <v>44027</v>
      </c>
      <c r="D3486" s="21" t="n">
        <v>44469</v>
      </c>
      <c r="E3486" s="74" t="n">
        <v>75</v>
      </c>
      <c r="F3486" s="46"/>
      <c r="G3486" s="46" t="n">
        <v>5305</v>
      </c>
      <c r="H3486" s="46"/>
      <c r="I3486" s="46" t="n">
        <v>5305</v>
      </c>
      <c r="J3486" s="46" t="n">
        <v>5305</v>
      </c>
      <c r="K3486" s="117"/>
      <c r="L3486" s="49"/>
    </row>
    <row r="3487" s="3" customFormat="true" ht="22.5" hidden="false" customHeight="false" outlineLevel="0" collapsed="false">
      <c r="B3487" s="69" t="s">
        <v>3525</v>
      </c>
      <c r="C3487" s="21" t="n">
        <v>44027</v>
      </c>
      <c r="D3487" s="21" t="n">
        <v>44469</v>
      </c>
      <c r="E3487" s="74" t="n">
        <v>75</v>
      </c>
      <c r="F3487" s="46" t="n">
        <v>5000</v>
      </c>
      <c r="G3487" s="46"/>
      <c r="H3487" s="46" t="n">
        <v>22000</v>
      </c>
      <c r="I3487" s="46" t="n">
        <v>27000</v>
      </c>
      <c r="J3487" s="46" t="n">
        <v>27000</v>
      </c>
      <c r="K3487" s="117"/>
      <c r="L3487" s="49"/>
    </row>
    <row r="3488" s="3" customFormat="true" ht="22.5" hidden="false" customHeight="false" outlineLevel="0" collapsed="false">
      <c r="B3488" s="69" t="s">
        <v>3526</v>
      </c>
      <c r="C3488" s="21" t="n">
        <v>44028</v>
      </c>
      <c r="D3488" s="21" t="n">
        <v>44469</v>
      </c>
      <c r="E3488" s="74" t="n">
        <v>80</v>
      </c>
      <c r="F3488" s="46"/>
      <c r="G3488" s="46" t="n">
        <v>21267</v>
      </c>
      <c r="H3488" s="46"/>
      <c r="I3488" s="46" t="n">
        <v>21267</v>
      </c>
      <c r="J3488" s="46" t="n">
        <v>21267</v>
      </c>
      <c r="K3488" s="117"/>
      <c r="L3488" s="49"/>
    </row>
    <row r="3489" s="3" customFormat="true" ht="22.5" hidden="false" customHeight="false" outlineLevel="0" collapsed="false">
      <c r="B3489" s="69" t="s">
        <v>3527</v>
      </c>
      <c r="C3489" s="21" t="n">
        <v>44028</v>
      </c>
      <c r="D3489" s="21" t="n">
        <v>44469</v>
      </c>
      <c r="E3489" s="74" t="n">
        <v>80</v>
      </c>
      <c r="F3489" s="46" t="n">
        <v>5000</v>
      </c>
      <c r="G3489" s="46"/>
      <c r="H3489" s="46" t="n">
        <v>22000</v>
      </c>
      <c r="I3489" s="46" t="n">
        <v>27000</v>
      </c>
      <c r="J3489" s="46" t="n">
        <v>27000</v>
      </c>
      <c r="K3489" s="117"/>
      <c r="L3489" s="49"/>
    </row>
    <row r="3490" s="3" customFormat="true" ht="11.25" hidden="false" customHeight="false" outlineLevel="0" collapsed="false">
      <c r="B3490" s="69" t="s">
        <v>3528</v>
      </c>
      <c r="C3490" s="21" t="n">
        <v>44034</v>
      </c>
      <c r="D3490" s="21" t="n">
        <v>44469</v>
      </c>
      <c r="E3490" s="74" t="n">
        <v>56</v>
      </c>
      <c r="F3490" s="46"/>
      <c r="G3490" s="46" t="n">
        <v>4905</v>
      </c>
      <c r="H3490" s="46"/>
      <c r="I3490" s="46" t="n">
        <v>4905</v>
      </c>
      <c r="J3490" s="46" t="n">
        <v>4905</v>
      </c>
      <c r="K3490" s="117"/>
      <c r="L3490" s="49"/>
    </row>
    <row r="3491" s="3" customFormat="true" ht="11.25" hidden="false" customHeight="false" outlineLevel="0" collapsed="false">
      <c r="B3491" s="69" t="s">
        <v>3529</v>
      </c>
      <c r="C3491" s="21" t="n">
        <v>44034</v>
      </c>
      <c r="D3491" s="21" t="n">
        <v>44469</v>
      </c>
      <c r="E3491" s="74" t="n">
        <v>56</v>
      </c>
      <c r="F3491" s="46" t="n">
        <v>5000</v>
      </c>
      <c r="G3491" s="46"/>
      <c r="H3491" s="46"/>
      <c r="I3491" s="46" t="n">
        <v>5000</v>
      </c>
      <c r="J3491" s="46" t="n">
        <v>5000</v>
      </c>
      <c r="K3491" s="117"/>
      <c r="L3491" s="49"/>
    </row>
    <row r="3492" s="3" customFormat="true" ht="22.5" hidden="false" customHeight="false" outlineLevel="0" collapsed="false">
      <c r="B3492" s="69" t="s">
        <v>3530</v>
      </c>
      <c r="C3492" s="21" t="n">
        <v>44033</v>
      </c>
      <c r="D3492" s="21" t="n">
        <v>44469</v>
      </c>
      <c r="E3492" s="74" t="n">
        <v>60</v>
      </c>
      <c r="F3492" s="46"/>
      <c r="G3492" s="46" t="n">
        <v>5144</v>
      </c>
      <c r="H3492" s="46"/>
      <c r="I3492" s="46" t="n">
        <v>5144</v>
      </c>
      <c r="J3492" s="46" t="n">
        <v>5144</v>
      </c>
      <c r="K3492" s="117"/>
      <c r="L3492" s="49"/>
    </row>
    <row r="3493" s="3" customFormat="true" ht="22.5" hidden="false" customHeight="false" outlineLevel="0" collapsed="false">
      <c r="B3493" s="69" t="s">
        <v>3531</v>
      </c>
      <c r="C3493" s="21" t="n">
        <v>44034</v>
      </c>
      <c r="D3493" s="21" t="n">
        <v>44469</v>
      </c>
      <c r="E3493" s="74" t="n">
        <v>14</v>
      </c>
      <c r="F3493" s="46"/>
      <c r="G3493" s="46" t="n">
        <v>4986</v>
      </c>
      <c r="H3493" s="46"/>
      <c r="I3493" s="46" t="n">
        <v>4986</v>
      </c>
      <c r="J3493" s="46" t="n">
        <v>4986</v>
      </c>
      <c r="K3493" s="117"/>
      <c r="L3493" s="49"/>
    </row>
    <row r="3494" s="3" customFormat="true" ht="22.5" hidden="false" customHeight="false" outlineLevel="0" collapsed="false">
      <c r="B3494" s="69" t="s">
        <v>3532</v>
      </c>
      <c r="C3494" s="21" t="n">
        <v>44034</v>
      </c>
      <c r="D3494" s="21" t="n">
        <v>44469</v>
      </c>
      <c r="E3494" s="74" t="n">
        <v>48</v>
      </c>
      <c r="F3494" s="46"/>
      <c r="G3494" s="46" t="n">
        <v>5067</v>
      </c>
      <c r="H3494" s="46"/>
      <c r="I3494" s="46" t="n">
        <v>5067</v>
      </c>
      <c r="J3494" s="46" t="n">
        <v>5067</v>
      </c>
      <c r="K3494" s="117"/>
      <c r="L3494" s="49"/>
    </row>
    <row r="3495" s="3" customFormat="true" ht="11.25" hidden="false" customHeight="false" outlineLevel="0" collapsed="false">
      <c r="B3495" s="69" t="s">
        <v>3533</v>
      </c>
      <c r="C3495" s="21" t="n">
        <v>44028</v>
      </c>
      <c r="D3495" s="21" t="n">
        <v>44469</v>
      </c>
      <c r="E3495" s="74" t="n">
        <v>50</v>
      </c>
      <c r="F3495" s="46"/>
      <c r="G3495" s="46" t="n">
        <v>19625</v>
      </c>
      <c r="H3495" s="46"/>
      <c r="I3495" s="46" t="n">
        <v>19625</v>
      </c>
      <c r="J3495" s="46" t="n">
        <v>19625</v>
      </c>
      <c r="K3495" s="117"/>
      <c r="L3495" s="49"/>
    </row>
    <row r="3496" s="3" customFormat="true" ht="11.25" hidden="false" customHeight="false" outlineLevel="0" collapsed="false">
      <c r="B3496" s="69" t="s">
        <v>3534</v>
      </c>
      <c r="C3496" s="21" t="n">
        <v>44062</v>
      </c>
      <c r="D3496" s="21" t="n">
        <v>44500</v>
      </c>
      <c r="E3496" s="74" t="n">
        <v>55</v>
      </c>
      <c r="F3496" s="46"/>
      <c r="G3496" s="46" t="n">
        <v>7826</v>
      </c>
      <c r="H3496" s="46"/>
      <c r="I3496" s="46" t="n">
        <v>7826</v>
      </c>
      <c r="J3496" s="46" t="n">
        <v>7826</v>
      </c>
      <c r="K3496" s="117"/>
      <c r="L3496" s="49"/>
    </row>
    <row r="3497" s="3" customFormat="true" ht="11.25" hidden="false" customHeight="false" outlineLevel="0" collapsed="false">
      <c r="B3497" s="69" t="s">
        <v>3535</v>
      </c>
      <c r="C3497" s="21" t="n">
        <v>44070</v>
      </c>
      <c r="D3497" s="21" t="n">
        <v>44439</v>
      </c>
      <c r="E3497" s="74" t="n">
        <v>50</v>
      </c>
      <c r="F3497" s="46"/>
      <c r="G3497" s="46" t="n">
        <v>17172</v>
      </c>
      <c r="H3497" s="46"/>
      <c r="I3497" s="46" t="n">
        <v>17172</v>
      </c>
      <c r="J3497" s="46" t="n">
        <v>17172</v>
      </c>
      <c r="K3497" s="117"/>
      <c r="L3497" s="49"/>
    </row>
    <row r="3498" s="3" customFormat="true" ht="11.25" hidden="false" customHeight="false" outlineLevel="0" collapsed="false">
      <c r="B3498" s="69" t="s">
        <v>3536</v>
      </c>
      <c r="C3498" s="21" t="n">
        <v>44074</v>
      </c>
      <c r="D3498" s="21" t="n">
        <v>44500</v>
      </c>
      <c r="E3498" s="74" t="n">
        <v>50</v>
      </c>
      <c r="F3498" s="46"/>
      <c r="G3498" s="46" t="n">
        <v>4905</v>
      </c>
      <c r="H3498" s="46"/>
      <c r="I3498" s="46" t="n">
        <v>4905</v>
      </c>
      <c r="J3498" s="46" t="n">
        <v>4905</v>
      </c>
      <c r="K3498" s="117"/>
      <c r="L3498" s="49"/>
    </row>
    <row r="3499" s="3" customFormat="true" ht="22.5" hidden="false" customHeight="false" outlineLevel="0" collapsed="false">
      <c r="B3499" s="69" t="s">
        <v>3537</v>
      </c>
      <c r="C3499" s="21" t="n">
        <v>44216</v>
      </c>
      <c r="D3499" s="21" t="n">
        <v>44469</v>
      </c>
      <c r="E3499" s="74" t="n">
        <v>47</v>
      </c>
      <c r="F3499" s="46"/>
      <c r="G3499" s="46" t="n">
        <v>13665</v>
      </c>
      <c r="H3499" s="46"/>
      <c r="I3499" s="46" t="n">
        <v>13665</v>
      </c>
      <c r="J3499" s="46" t="n">
        <v>13665</v>
      </c>
      <c r="K3499" s="117"/>
      <c r="L3499" s="49"/>
    </row>
    <row r="3500" s="3" customFormat="true" ht="11.25" hidden="false" customHeight="false" outlineLevel="0" collapsed="false">
      <c r="B3500" s="69" t="s">
        <v>3538</v>
      </c>
      <c r="C3500" s="21" t="n">
        <v>44279</v>
      </c>
      <c r="D3500" s="21" t="n">
        <v>44530</v>
      </c>
      <c r="E3500" s="74" t="n">
        <v>21</v>
      </c>
      <c r="F3500" s="46"/>
      <c r="G3500" s="46" t="n">
        <v>6215</v>
      </c>
      <c r="H3500" s="46"/>
      <c r="I3500" s="46" t="n">
        <v>6215</v>
      </c>
      <c r="J3500" s="46" t="n">
        <v>6215</v>
      </c>
      <c r="K3500" s="117"/>
      <c r="L3500" s="49"/>
    </row>
    <row r="3501" s="3" customFormat="true" ht="11.25" hidden="false" customHeight="false" outlineLevel="0" collapsed="false">
      <c r="B3501" s="69" t="s">
        <v>3539</v>
      </c>
      <c r="C3501" s="21" t="n">
        <v>44188</v>
      </c>
      <c r="D3501" s="21" t="n">
        <v>44439</v>
      </c>
      <c r="E3501" s="74" t="n">
        <v>20</v>
      </c>
      <c r="F3501" s="46"/>
      <c r="G3501" s="46" t="n">
        <v>6129</v>
      </c>
      <c r="H3501" s="46"/>
      <c r="I3501" s="46" t="n">
        <v>6129</v>
      </c>
      <c r="J3501" s="46" t="n">
        <v>6129</v>
      </c>
      <c r="K3501" s="117"/>
      <c r="L3501" s="49"/>
    </row>
    <row r="3502" s="3" customFormat="true" ht="11.25" hidden="false" customHeight="false" outlineLevel="0" collapsed="false">
      <c r="B3502" s="69" t="s">
        <v>3540</v>
      </c>
      <c r="C3502" s="21" t="n">
        <v>44216</v>
      </c>
      <c r="D3502" s="21" t="n">
        <v>44469</v>
      </c>
      <c r="E3502" s="74" t="n">
        <v>55</v>
      </c>
      <c r="F3502" s="46"/>
      <c r="G3502" s="46" t="n">
        <v>5656</v>
      </c>
      <c r="H3502" s="46"/>
      <c r="I3502" s="46" t="n">
        <v>5656</v>
      </c>
      <c r="J3502" s="46" t="n">
        <v>5656</v>
      </c>
      <c r="K3502" s="117"/>
      <c r="L3502" s="49"/>
    </row>
    <row r="3503" s="3" customFormat="true" ht="11.25" hidden="false" customHeight="false" outlineLevel="0" collapsed="false">
      <c r="B3503" s="69" t="s">
        <v>3541</v>
      </c>
      <c r="C3503" s="21" t="n">
        <v>44216</v>
      </c>
      <c r="D3503" s="21" t="n">
        <v>44469</v>
      </c>
      <c r="E3503" s="74" t="n">
        <v>55</v>
      </c>
      <c r="F3503" s="46" t="n">
        <v>5000</v>
      </c>
      <c r="G3503" s="46"/>
      <c r="H3503" s="46"/>
      <c r="I3503" s="46" t="n">
        <v>5000</v>
      </c>
      <c r="J3503" s="46" t="n">
        <v>5000</v>
      </c>
      <c r="K3503" s="117"/>
      <c r="L3503" s="49"/>
    </row>
    <row r="3504" s="3" customFormat="true" ht="11.25" hidden="false" customHeight="false" outlineLevel="0" collapsed="false">
      <c r="B3504" s="69" t="s">
        <v>3542</v>
      </c>
      <c r="C3504" s="21" t="n">
        <v>44224</v>
      </c>
      <c r="D3504" s="21" t="n">
        <v>44469</v>
      </c>
      <c r="E3504" s="74" t="n">
        <v>65</v>
      </c>
      <c r="F3504" s="46"/>
      <c r="G3504" s="46" t="n">
        <v>5656</v>
      </c>
      <c r="H3504" s="46"/>
      <c r="I3504" s="46" t="n">
        <v>5656</v>
      </c>
      <c r="J3504" s="46" t="n">
        <v>5656</v>
      </c>
      <c r="K3504" s="117"/>
      <c r="L3504" s="49"/>
    </row>
    <row r="3505" s="3" customFormat="true" ht="11.25" hidden="false" customHeight="false" outlineLevel="0" collapsed="false">
      <c r="B3505" s="69" t="s">
        <v>3543</v>
      </c>
      <c r="C3505" s="21" t="n">
        <v>44224</v>
      </c>
      <c r="D3505" s="21" t="n">
        <v>44469</v>
      </c>
      <c r="E3505" s="74" t="n">
        <v>65</v>
      </c>
      <c r="F3505" s="46" t="n">
        <v>5000</v>
      </c>
      <c r="G3505" s="46"/>
      <c r="H3505" s="46"/>
      <c r="I3505" s="46" t="n">
        <v>5000</v>
      </c>
      <c r="J3505" s="46" t="n">
        <v>5000</v>
      </c>
      <c r="K3505" s="117"/>
      <c r="L3505" s="49"/>
    </row>
    <row r="3506" s="3" customFormat="true" ht="22.5" hidden="false" customHeight="false" outlineLevel="0" collapsed="false">
      <c r="B3506" s="69" t="s">
        <v>3544</v>
      </c>
      <c r="C3506" s="21" t="n">
        <v>44228</v>
      </c>
      <c r="D3506" s="21" t="n">
        <v>44498</v>
      </c>
      <c r="E3506" s="74" t="n">
        <v>21</v>
      </c>
      <c r="F3506" s="46"/>
      <c r="G3506" s="46" t="n">
        <v>5656</v>
      </c>
      <c r="H3506" s="46"/>
      <c r="I3506" s="46" t="n">
        <v>5656</v>
      </c>
      <c r="J3506" s="46" t="n">
        <v>5656</v>
      </c>
      <c r="K3506" s="117"/>
      <c r="L3506" s="49"/>
    </row>
    <row r="3507" s="3" customFormat="true" ht="11.25" hidden="false" customHeight="false" outlineLevel="0" collapsed="false">
      <c r="B3507" s="69" t="s">
        <v>3545</v>
      </c>
      <c r="C3507" s="21" t="n">
        <v>44229</v>
      </c>
      <c r="D3507" s="119" t="n">
        <v>44498</v>
      </c>
      <c r="E3507" s="74" t="n">
        <v>19</v>
      </c>
      <c r="F3507" s="46"/>
      <c r="G3507" s="46" t="n">
        <v>5656</v>
      </c>
      <c r="H3507" s="46"/>
      <c r="I3507" s="46" t="n">
        <v>5656</v>
      </c>
      <c r="J3507" s="46" t="n">
        <v>5656</v>
      </c>
      <c r="K3507" s="117"/>
      <c r="L3507" s="49"/>
    </row>
    <row r="3508" s="3" customFormat="true" ht="11.25" hidden="false" customHeight="false" outlineLevel="0" collapsed="false">
      <c r="B3508" s="69" t="s">
        <v>3546</v>
      </c>
      <c r="C3508" s="21" t="n">
        <v>44235</v>
      </c>
      <c r="D3508" s="21" t="n">
        <v>44498</v>
      </c>
      <c r="E3508" s="74" t="n">
        <v>50</v>
      </c>
      <c r="F3508" s="46"/>
      <c r="G3508" s="46" t="n">
        <v>11307</v>
      </c>
      <c r="H3508" s="46"/>
      <c r="I3508" s="46" t="n">
        <v>11307</v>
      </c>
      <c r="J3508" s="46" t="n">
        <v>11307</v>
      </c>
      <c r="K3508" s="117"/>
      <c r="L3508" s="49"/>
    </row>
    <row r="3509" s="3" customFormat="true" ht="22.5" hidden="false" customHeight="false" outlineLevel="0" collapsed="false">
      <c r="B3509" s="69" t="s">
        <v>3547</v>
      </c>
      <c r="C3509" s="21" t="n">
        <v>44244</v>
      </c>
      <c r="D3509" s="21" t="n">
        <v>44498</v>
      </c>
      <c r="E3509" s="74" t="n">
        <v>12</v>
      </c>
      <c r="F3509" s="46"/>
      <c r="G3509" s="46" t="n">
        <v>14853</v>
      </c>
      <c r="H3509" s="46"/>
      <c r="I3509" s="46" t="n">
        <v>14853</v>
      </c>
      <c r="J3509" s="46" t="n">
        <v>14853</v>
      </c>
      <c r="K3509" s="117"/>
      <c r="L3509" s="49"/>
    </row>
    <row r="3510" s="3" customFormat="true" ht="22.5" hidden="false" customHeight="false" outlineLevel="0" collapsed="false">
      <c r="B3510" s="69" t="s">
        <v>3548</v>
      </c>
      <c r="C3510" s="21" t="n">
        <v>44341</v>
      </c>
      <c r="D3510" s="21" t="n">
        <v>44592</v>
      </c>
      <c r="E3510" s="74" t="n">
        <v>15</v>
      </c>
      <c r="F3510" s="46"/>
      <c r="G3510" s="46" t="n">
        <v>5014</v>
      </c>
      <c r="H3510" s="46"/>
      <c r="I3510" s="46" t="n">
        <v>5014</v>
      </c>
      <c r="J3510" s="46" t="n">
        <v>5014</v>
      </c>
      <c r="K3510" s="117"/>
      <c r="L3510" s="49"/>
    </row>
    <row r="3511" s="3" customFormat="true" ht="11.25" hidden="false" customHeight="false" outlineLevel="0" collapsed="false">
      <c r="B3511" s="69" t="s">
        <v>3549</v>
      </c>
      <c r="C3511" s="21" t="n">
        <v>44300</v>
      </c>
      <c r="D3511" s="21" t="n">
        <v>44561</v>
      </c>
      <c r="E3511" s="74" t="n">
        <v>13</v>
      </c>
      <c r="F3511" s="46"/>
      <c r="G3511" s="46" t="n">
        <v>11035</v>
      </c>
      <c r="H3511" s="46"/>
      <c r="I3511" s="46" t="n">
        <v>11035</v>
      </c>
      <c r="J3511" s="46" t="n">
        <v>11035</v>
      </c>
      <c r="K3511" s="117"/>
      <c r="L3511" s="49"/>
    </row>
    <row r="3512" s="3" customFormat="true" ht="11.25" hidden="false" customHeight="false" outlineLevel="0" collapsed="false">
      <c r="B3512" s="69" t="s">
        <v>3550</v>
      </c>
      <c r="C3512" s="21" t="n">
        <v>44300</v>
      </c>
      <c r="D3512" s="21" t="n">
        <v>44561</v>
      </c>
      <c r="E3512" s="74" t="n">
        <v>11</v>
      </c>
      <c r="F3512" s="46"/>
      <c r="G3512" s="46" t="n">
        <v>11035</v>
      </c>
      <c r="H3512" s="46"/>
      <c r="I3512" s="46" t="n">
        <v>11035</v>
      </c>
      <c r="J3512" s="46" t="n">
        <v>11035</v>
      </c>
      <c r="K3512" s="117"/>
      <c r="L3512" s="49"/>
    </row>
    <row r="3513" s="3" customFormat="true" ht="22.5" hidden="false" customHeight="false" outlineLevel="0" collapsed="false">
      <c r="B3513" s="69" t="s">
        <v>3551</v>
      </c>
      <c r="C3513" s="21" t="n">
        <v>44314</v>
      </c>
      <c r="D3513" s="21" t="n">
        <v>44561</v>
      </c>
      <c r="E3513" s="74" t="n">
        <v>12</v>
      </c>
      <c r="F3513" s="46"/>
      <c r="G3513" s="46" t="n">
        <v>10833</v>
      </c>
      <c r="H3513" s="46"/>
      <c r="I3513" s="46" t="n">
        <v>10833</v>
      </c>
      <c r="J3513" s="46" t="n">
        <v>10833</v>
      </c>
      <c r="K3513" s="117"/>
      <c r="L3513" s="49"/>
    </row>
    <row r="3514" s="3" customFormat="true" ht="11.25" hidden="false" customHeight="false" outlineLevel="0" collapsed="false">
      <c r="B3514" s="69" t="s">
        <v>3552</v>
      </c>
      <c r="C3514" s="21" t="n">
        <v>44333</v>
      </c>
      <c r="D3514" s="21" t="n">
        <v>44592</v>
      </c>
      <c r="E3514" s="74" t="n">
        <v>13</v>
      </c>
      <c r="F3514" s="46"/>
      <c r="G3514" s="46" t="n">
        <v>11035</v>
      </c>
      <c r="H3514" s="46"/>
      <c r="I3514" s="46" t="n">
        <v>11035</v>
      </c>
      <c r="J3514" s="46" t="n">
        <v>11035</v>
      </c>
      <c r="K3514" s="117"/>
      <c r="L3514" s="49"/>
    </row>
    <row r="3515" s="3" customFormat="true" ht="11.25" hidden="false" customHeight="false" outlineLevel="0" collapsed="false">
      <c r="B3515" s="69" t="s">
        <v>3553</v>
      </c>
      <c r="C3515" s="21" t="n">
        <v>44336</v>
      </c>
      <c r="D3515" s="21" t="n">
        <v>44592</v>
      </c>
      <c r="E3515" s="74" t="n">
        <v>15</v>
      </c>
      <c r="F3515" s="46"/>
      <c r="G3515" s="46" t="n">
        <v>5014</v>
      </c>
      <c r="H3515" s="46"/>
      <c r="I3515" s="46" t="n">
        <v>5014</v>
      </c>
      <c r="J3515" s="46" t="n">
        <v>5014</v>
      </c>
      <c r="K3515" s="117"/>
      <c r="L3515" s="49"/>
    </row>
    <row r="3516" s="3" customFormat="true" ht="22.5" hidden="false" customHeight="false" outlineLevel="0" collapsed="false">
      <c r="B3516" s="69" t="s">
        <v>3554</v>
      </c>
      <c r="C3516" s="21" t="n">
        <v>44334</v>
      </c>
      <c r="D3516" s="21" t="n">
        <v>44592</v>
      </c>
      <c r="E3516" s="74" t="n">
        <v>18</v>
      </c>
      <c r="F3516" s="46"/>
      <c r="G3516" s="46" t="n">
        <v>5653</v>
      </c>
      <c r="H3516" s="46"/>
      <c r="I3516" s="46" t="n">
        <v>5653</v>
      </c>
      <c r="J3516" s="46" t="n">
        <v>5653</v>
      </c>
      <c r="K3516" s="117"/>
      <c r="L3516" s="49"/>
    </row>
    <row r="3517" s="3" customFormat="true" ht="11.25" hidden="false" customHeight="false" outlineLevel="0" collapsed="false">
      <c r="B3517" s="69" t="s">
        <v>3555</v>
      </c>
      <c r="C3517" s="21" t="n">
        <v>44341</v>
      </c>
      <c r="D3517" s="21" t="n">
        <v>44592</v>
      </c>
      <c r="E3517" s="74" t="n">
        <v>48</v>
      </c>
      <c r="F3517" s="46"/>
      <c r="G3517" s="46" t="n">
        <v>10037</v>
      </c>
      <c r="H3517" s="46"/>
      <c r="I3517" s="46" t="n">
        <v>10037</v>
      </c>
      <c r="J3517" s="46" t="n">
        <v>10037</v>
      </c>
      <c r="K3517" s="117"/>
      <c r="L3517" s="49"/>
    </row>
    <row r="3518" s="3" customFormat="true" ht="11.25" hidden="false" customHeight="false" outlineLevel="0" collapsed="false">
      <c r="B3518" s="69" t="s">
        <v>3556</v>
      </c>
      <c r="C3518" s="21" t="n">
        <v>44341</v>
      </c>
      <c r="D3518" s="21" t="n">
        <v>44592</v>
      </c>
      <c r="E3518" s="74" t="n">
        <v>13</v>
      </c>
      <c r="F3518" s="46"/>
      <c r="G3518" s="46" t="n">
        <v>14048</v>
      </c>
      <c r="H3518" s="46"/>
      <c r="I3518" s="46" t="n">
        <v>14048</v>
      </c>
      <c r="J3518" s="46" t="n">
        <v>14048</v>
      </c>
      <c r="K3518" s="117"/>
      <c r="L3518" s="49"/>
    </row>
    <row r="3519" s="3" customFormat="true" ht="22.5" hidden="false" customHeight="false" outlineLevel="0" collapsed="false">
      <c r="B3519" s="69" t="s">
        <v>3557</v>
      </c>
      <c r="C3519" s="21" t="n">
        <v>44337</v>
      </c>
      <c r="D3519" s="21" t="n">
        <v>44592</v>
      </c>
      <c r="E3519" s="74" t="n">
        <v>11</v>
      </c>
      <c r="F3519" s="46"/>
      <c r="G3519" s="46" t="n">
        <v>5014</v>
      </c>
      <c r="H3519" s="46"/>
      <c r="I3519" s="46" t="n">
        <v>5014</v>
      </c>
      <c r="J3519" s="46" t="n">
        <v>5014</v>
      </c>
      <c r="K3519" s="117"/>
      <c r="L3519" s="49"/>
    </row>
    <row r="3520" s="3" customFormat="true" ht="22.5" hidden="false" customHeight="false" outlineLevel="0" collapsed="false">
      <c r="B3520" s="69" t="s">
        <v>3558</v>
      </c>
      <c r="C3520" s="21" t="n">
        <v>44341</v>
      </c>
      <c r="D3520" s="21" t="n">
        <v>44592</v>
      </c>
      <c r="E3520" s="74" t="n">
        <v>50</v>
      </c>
      <c r="F3520" s="46"/>
      <c r="G3520" s="46" t="n">
        <v>7521</v>
      </c>
      <c r="H3520" s="46"/>
      <c r="I3520" s="46" t="n">
        <v>7521</v>
      </c>
      <c r="J3520" s="46" t="n">
        <v>7521</v>
      </c>
      <c r="K3520" s="117"/>
      <c r="L3520" s="49"/>
    </row>
    <row r="3521" s="3" customFormat="true" ht="22.5" hidden="false" customHeight="false" outlineLevel="0" collapsed="false">
      <c r="B3521" s="69" t="s">
        <v>3559</v>
      </c>
      <c r="C3521" s="21" t="n">
        <v>44342</v>
      </c>
      <c r="D3521" s="21" t="n">
        <v>44592</v>
      </c>
      <c r="E3521" s="74" t="n">
        <v>18</v>
      </c>
      <c r="F3521" s="46"/>
      <c r="G3521" s="46" t="n">
        <v>5014</v>
      </c>
      <c r="H3521" s="46"/>
      <c r="I3521" s="46" t="n">
        <v>5014</v>
      </c>
      <c r="J3521" s="46" t="n">
        <v>5014</v>
      </c>
      <c r="K3521" s="117"/>
      <c r="L3521" s="49"/>
    </row>
    <row r="3522" s="3" customFormat="true" ht="11.25" hidden="false" customHeight="false" outlineLevel="0" collapsed="false">
      <c r="B3522" s="69" t="s">
        <v>3560</v>
      </c>
      <c r="C3522" s="21" t="n">
        <v>44355</v>
      </c>
      <c r="D3522" s="21" t="n">
        <v>44620</v>
      </c>
      <c r="E3522" s="74" t="n">
        <v>46</v>
      </c>
      <c r="F3522" s="46"/>
      <c r="G3522" s="46" t="n">
        <v>6518</v>
      </c>
      <c r="H3522" s="46"/>
      <c r="I3522" s="46" t="n">
        <v>6518</v>
      </c>
      <c r="J3522" s="46" t="n">
        <v>6518</v>
      </c>
      <c r="K3522" s="117"/>
      <c r="L3522" s="49"/>
    </row>
    <row r="3523" s="3" customFormat="true" ht="11.25" hidden="false" customHeight="false" outlineLevel="0" collapsed="false">
      <c r="B3523" s="69" t="s">
        <v>3561</v>
      </c>
      <c r="C3523" s="21" t="n">
        <v>44355</v>
      </c>
      <c r="D3523" s="21" t="n">
        <v>44620</v>
      </c>
      <c r="E3523" s="74" t="n">
        <v>11</v>
      </c>
      <c r="F3523" s="46"/>
      <c r="G3523" s="46" t="n">
        <v>5014</v>
      </c>
      <c r="H3523" s="46"/>
      <c r="I3523" s="46" t="n">
        <v>5014</v>
      </c>
      <c r="J3523" s="46" t="n">
        <v>5014</v>
      </c>
      <c r="K3523" s="117"/>
      <c r="L3523" s="49"/>
    </row>
    <row r="3524" s="3" customFormat="true" ht="33.75" hidden="false" customHeight="false" outlineLevel="0" collapsed="false">
      <c r="B3524" s="69" t="s">
        <v>3562</v>
      </c>
      <c r="C3524" s="21" t="n">
        <v>44356</v>
      </c>
      <c r="D3524" s="21" t="n">
        <v>44620</v>
      </c>
      <c r="E3524" s="74" t="n">
        <v>48</v>
      </c>
      <c r="F3524" s="46"/>
      <c r="G3524" s="46" t="n">
        <v>15051</v>
      </c>
      <c r="H3524" s="46"/>
      <c r="I3524" s="46" t="n">
        <v>15051</v>
      </c>
      <c r="J3524" s="46" t="n">
        <v>15051</v>
      </c>
      <c r="K3524" s="117"/>
      <c r="L3524" s="49"/>
    </row>
    <row r="3525" s="3" customFormat="true" ht="22.5" hidden="false" customHeight="false" outlineLevel="0" collapsed="false">
      <c r="B3525" s="69" t="s">
        <v>3563</v>
      </c>
      <c r="C3525" s="21" t="n">
        <v>43942</v>
      </c>
      <c r="D3525" s="21" t="n">
        <v>44408</v>
      </c>
      <c r="E3525" s="74" t="n">
        <v>20</v>
      </c>
      <c r="F3525" s="46" t="n">
        <v>5000</v>
      </c>
      <c r="G3525" s="46"/>
      <c r="H3525" s="46"/>
      <c r="I3525" s="46" t="n">
        <v>5000</v>
      </c>
      <c r="J3525" s="46" t="n">
        <v>5000</v>
      </c>
      <c r="K3525" s="117"/>
      <c r="L3525" s="49"/>
    </row>
    <row r="3526" s="3" customFormat="true" ht="11.25" hidden="false" customHeight="false" outlineLevel="0" collapsed="false">
      <c r="B3526" s="69" t="s">
        <v>3564</v>
      </c>
      <c r="C3526" s="21" t="n">
        <v>43887</v>
      </c>
      <c r="D3526" s="21" t="n">
        <v>44561</v>
      </c>
      <c r="E3526" s="74" t="n">
        <v>70</v>
      </c>
      <c r="F3526" s="46" t="n">
        <v>5000</v>
      </c>
      <c r="G3526" s="46"/>
      <c r="H3526" s="46" t="n">
        <v>22000</v>
      </c>
      <c r="I3526" s="46" t="n">
        <v>27000</v>
      </c>
      <c r="J3526" s="46" t="n">
        <v>27000</v>
      </c>
      <c r="K3526" s="117"/>
      <c r="L3526" s="49"/>
    </row>
    <row r="3527" s="3" customFormat="true" ht="22.5" hidden="false" customHeight="false" outlineLevel="0" collapsed="false">
      <c r="B3527" s="69" t="s">
        <v>3565</v>
      </c>
      <c r="C3527" s="21" t="n">
        <v>44141</v>
      </c>
      <c r="D3527" s="21" t="n">
        <v>44407</v>
      </c>
      <c r="E3527" s="74" t="n">
        <v>73</v>
      </c>
      <c r="F3527" s="46" t="n">
        <v>5000</v>
      </c>
      <c r="G3527" s="46"/>
      <c r="H3527" s="46" t="n">
        <v>22000</v>
      </c>
      <c r="I3527" s="46" t="n">
        <v>27000</v>
      </c>
      <c r="J3527" s="46" t="n">
        <v>27000</v>
      </c>
      <c r="K3527" s="117"/>
      <c r="L3527" s="49"/>
    </row>
    <row r="3528" s="3" customFormat="true" ht="11.25" hidden="false" customHeight="false" outlineLevel="0" collapsed="false">
      <c r="B3528" s="69" t="s">
        <v>3566</v>
      </c>
      <c r="C3528" s="21" t="n">
        <v>44216</v>
      </c>
      <c r="D3528" s="21" t="n">
        <v>44469</v>
      </c>
      <c r="E3528" s="74" t="n">
        <v>13</v>
      </c>
      <c r="F3528" s="46"/>
      <c r="G3528" s="46" t="n">
        <v>5718</v>
      </c>
      <c r="H3528" s="46"/>
      <c r="I3528" s="46" t="n">
        <v>5718</v>
      </c>
      <c r="J3528" s="46" t="n">
        <v>5718</v>
      </c>
      <c r="K3528" s="117"/>
      <c r="L3528" s="49"/>
    </row>
    <row r="3529" s="3" customFormat="true" ht="22.5" hidden="false" customHeight="false" outlineLevel="0" collapsed="false">
      <c r="B3529" s="69" t="s">
        <v>3567</v>
      </c>
      <c r="C3529" s="21" t="n">
        <v>44251</v>
      </c>
      <c r="D3529" s="21" t="n">
        <v>44498</v>
      </c>
      <c r="E3529" s="74" t="n">
        <v>16</v>
      </c>
      <c r="F3529" s="46"/>
      <c r="G3529" s="46" t="n">
        <v>6196</v>
      </c>
      <c r="H3529" s="46"/>
      <c r="I3529" s="46" t="n">
        <v>6196</v>
      </c>
      <c r="J3529" s="46" t="n">
        <v>6196</v>
      </c>
      <c r="K3529" s="117"/>
      <c r="L3529" s="49"/>
    </row>
    <row r="3530" s="3" customFormat="true" ht="22.5" hidden="false" customHeight="false" outlineLevel="0" collapsed="false">
      <c r="B3530" s="69" t="s">
        <v>3568</v>
      </c>
      <c r="C3530" s="21" t="n">
        <v>44247</v>
      </c>
      <c r="D3530" s="21" t="n">
        <v>44498</v>
      </c>
      <c r="E3530" s="74" t="n">
        <v>50</v>
      </c>
      <c r="F3530" s="46"/>
      <c r="G3530" s="46" t="n">
        <v>5718</v>
      </c>
      <c r="H3530" s="46"/>
      <c r="I3530" s="46" t="n">
        <v>5718</v>
      </c>
      <c r="J3530" s="46" t="n">
        <v>5718</v>
      </c>
      <c r="K3530" s="117"/>
      <c r="L3530" s="49"/>
    </row>
    <row r="3531" s="3" customFormat="true" ht="11.25" hidden="false" customHeight="false" outlineLevel="0" collapsed="false">
      <c r="B3531" s="69" t="s">
        <v>3569</v>
      </c>
      <c r="C3531" s="21" t="n">
        <v>44251</v>
      </c>
      <c r="D3531" s="21" t="n">
        <v>44498</v>
      </c>
      <c r="E3531" s="74" t="n">
        <v>17</v>
      </c>
      <c r="F3531" s="46"/>
      <c r="G3531" s="46" t="n">
        <v>5718</v>
      </c>
      <c r="H3531" s="46"/>
      <c r="I3531" s="46" t="n">
        <v>5718</v>
      </c>
      <c r="J3531" s="46" t="n">
        <v>5718</v>
      </c>
      <c r="K3531" s="117"/>
      <c r="L3531" s="49"/>
    </row>
    <row r="3532" s="3" customFormat="true" ht="22.5" hidden="false" customHeight="false" outlineLevel="0" collapsed="false">
      <c r="B3532" s="69" t="s">
        <v>3570</v>
      </c>
      <c r="C3532" s="21" t="n">
        <v>44251</v>
      </c>
      <c r="D3532" s="21" t="n">
        <v>44498</v>
      </c>
      <c r="E3532" s="74" t="n">
        <v>18</v>
      </c>
      <c r="F3532" s="46"/>
      <c r="G3532" s="46" t="n">
        <v>5718</v>
      </c>
      <c r="H3532" s="46"/>
      <c r="I3532" s="46" t="n">
        <v>5718</v>
      </c>
      <c r="J3532" s="46" t="n">
        <v>5718</v>
      </c>
      <c r="K3532" s="117"/>
      <c r="L3532" s="49"/>
    </row>
    <row r="3533" s="3" customFormat="true" ht="11.25" hidden="false" customHeight="false" outlineLevel="0" collapsed="false">
      <c r="B3533" s="69" t="s">
        <v>3571</v>
      </c>
      <c r="C3533" s="21" t="n">
        <v>44251</v>
      </c>
      <c r="D3533" s="21" t="n">
        <v>44498</v>
      </c>
      <c r="E3533" s="74" t="n">
        <v>48</v>
      </c>
      <c r="F3533" s="46"/>
      <c r="G3533" s="46" t="n">
        <v>7191</v>
      </c>
      <c r="H3533" s="46"/>
      <c r="I3533" s="46" t="n">
        <v>7191</v>
      </c>
      <c r="J3533" s="46" t="n">
        <v>7191</v>
      </c>
      <c r="K3533" s="117"/>
      <c r="L3533" s="49"/>
    </row>
    <row r="3534" s="3" customFormat="true" ht="22.5" hidden="false" customHeight="false" outlineLevel="0" collapsed="false">
      <c r="B3534" s="69" t="s">
        <v>3572</v>
      </c>
      <c r="C3534" s="21" t="n">
        <v>44251</v>
      </c>
      <c r="D3534" s="21" t="n">
        <v>44498</v>
      </c>
      <c r="E3534" s="74" t="n">
        <v>20</v>
      </c>
      <c r="F3534" s="46"/>
      <c r="G3534" s="46" t="n">
        <v>6288</v>
      </c>
      <c r="H3534" s="46"/>
      <c r="I3534" s="46" t="n">
        <v>6288</v>
      </c>
      <c r="J3534" s="46" t="n">
        <v>6288</v>
      </c>
      <c r="K3534" s="117"/>
      <c r="L3534" s="49"/>
    </row>
    <row r="3535" s="3" customFormat="true" ht="11.25" hidden="false" customHeight="false" outlineLevel="0" collapsed="false">
      <c r="B3535" s="69" t="s">
        <v>3573</v>
      </c>
      <c r="C3535" s="21" t="n">
        <v>44256</v>
      </c>
      <c r="D3535" s="21" t="n">
        <v>44530</v>
      </c>
      <c r="E3535" s="74" t="n">
        <v>21</v>
      </c>
      <c r="F3535" s="46"/>
      <c r="G3535" s="46" t="n">
        <v>5718</v>
      </c>
      <c r="H3535" s="46"/>
      <c r="I3535" s="46" t="n">
        <v>5718</v>
      </c>
      <c r="J3535" s="46" t="n">
        <v>5718</v>
      </c>
      <c r="K3535" s="117"/>
      <c r="L3535" s="49"/>
    </row>
    <row r="3536" s="3" customFormat="true" ht="11.25" hidden="false" customHeight="false" outlineLevel="0" collapsed="false">
      <c r="B3536" s="69" t="s">
        <v>3574</v>
      </c>
      <c r="C3536" s="21" t="n">
        <v>44257</v>
      </c>
      <c r="D3536" s="21" t="n">
        <v>44530</v>
      </c>
      <c r="E3536" s="74" t="n">
        <v>23</v>
      </c>
      <c r="F3536" s="46"/>
      <c r="G3536" s="46" t="n">
        <v>5718</v>
      </c>
      <c r="H3536" s="46"/>
      <c r="I3536" s="46" t="n">
        <v>5718</v>
      </c>
      <c r="J3536" s="46" t="n">
        <v>5718</v>
      </c>
      <c r="K3536" s="117"/>
      <c r="L3536" s="49"/>
    </row>
    <row r="3537" s="3" customFormat="true" ht="11.25" hidden="false" customHeight="false" outlineLevel="0" collapsed="false">
      <c r="B3537" s="69" t="s">
        <v>3575</v>
      </c>
      <c r="C3537" s="21" t="n">
        <v>44253</v>
      </c>
      <c r="D3537" s="21" t="n">
        <v>44498</v>
      </c>
      <c r="E3537" s="74" t="n">
        <v>23</v>
      </c>
      <c r="F3537" s="46"/>
      <c r="G3537" s="46" t="n">
        <v>5718</v>
      </c>
      <c r="H3537" s="46"/>
      <c r="I3537" s="46" t="n">
        <v>5718</v>
      </c>
      <c r="J3537" s="46" t="n">
        <v>5718</v>
      </c>
      <c r="K3537" s="117"/>
      <c r="L3537" s="49"/>
    </row>
    <row r="3538" s="3" customFormat="true" ht="11.25" hidden="false" customHeight="false" outlineLevel="0" collapsed="false">
      <c r="B3538" s="69" t="s">
        <v>3576</v>
      </c>
      <c r="C3538" s="21" t="n">
        <v>44265</v>
      </c>
      <c r="D3538" s="21" t="n">
        <v>44530</v>
      </c>
      <c r="E3538" s="74" t="n">
        <v>19</v>
      </c>
      <c r="F3538" s="46"/>
      <c r="G3538" s="46" t="n">
        <v>5718</v>
      </c>
      <c r="H3538" s="46"/>
      <c r="I3538" s="46" t="n">
        <v>5718</v>
      </c>
      <c r="J3538" s="46" t="n">
        <v>5718</v>
      </c>
      <c r="K3538" s="117"/>
      <c r="L3538" s="49"/>
    </row>
    <row r="3539" s="3" customFormat="true" ht="11.25" hidden="false" customHeight="false" outlineLevel="0" collapsed="false">
      <c r="B3539" s="69" t="s">
        <v>3577</v>
      </c>
      <c r="C3539" s="21" t="n">
        <v>44264</v>
      </c>
      <c r="D3539" s="21" t="n">
        <v>44530</v>
      </c>
      <c r="E3539" s="74" t="n">
        <v>46</v>
      </c>
      <c r="F3539" s="46"/>
      <c r="G3539" s="46" t="n">
        <v>5718</v>
      </c>
      <c r="H3539" s="46"/>
      <c r="I3539" s="46" t="n">
        <v>5718</v>
      </c>
      <c r="J3539" s="46" t="n">
        <v>5718</v>
      </c>
      <c r="K3539" s="117"/>
      <c r="L3539" s="49"/>
    </row>
    <row r="3540" s="3" customFormat="true" ht="22.5" hidden="false" customHeight="false" outlineLevel="0" collapsed="false">
      <c r="B3540" s="69" t="s">
        <v>3578</v>
      </c>
      <c r="C3540" s="21" t="n">
        <v>44264</v>
      </c>
      <c r="D3540" s="21" t="n">
        <v>44530</v>
      </c>
      <c r="E3540" s="74" t="n">
        <v>20</v>
      </c>
      <c r="F3540" s="46"/>
      <c r="G3540" s="46" t="n">
        <v>5718</v>
      </c>
      <c r="H3540" s="46"/>
      <c r="I3540" s="46" t="n">
        <v>5718</v>
      </c>
      <c r="J3540" s="46" t="n">
        <v>5718</v>
      </c>
      <c r="K3540" s="117"/>
      <c r="L3540" s="49"/>
    </row>
    <row r="3541" s="3" customFormat="true" ht="11.25" hidden="false" customHeight="false" outlineLevel="0" collapsed="false">
      <c r="B3541" s="69" t="s">
        <v>3579</v>
      </c>
      <c r="C3541" s="21" t="n">
        <v>43542</v>
      </c>
      <c r="D3541" s="21" t="n">
        <v>44500</v>
      </c>
      <c r="E3541" s="74" t="n">
        <v>60</v>
      </c>
      <c r="F3541" s="46" t="n">
        <v>14817</v>
      </c>
      <c r="G3541" s="46"/>
      <c r="H3541" s="46" t="n">
        <v>22000</v>
      </c>
      <c r="I3541" s="46" t="n">
        <v>36817</v>
      </c>
      <c r="J3541" s="46" t="n">
        <v>36817</v>
      </c>
      <c r="K3541" s="117"/>
      <c r="L3541" s="49"/>
    </row>
    <row r="3542" s="3" customFormat="true" ht="11.25" hidden="false" customHeight="false" outlineLevel="0" collapsed="false">
      <c r="B3542" s="69" t="s">
        <v>3580</v>
      </c>
      <c r="C3542" s="21" t="n">
        <v>44096</v>
      </c>
      <c r="D3542" s="21" t="n">
        <v>44561</v>
      </c>
      <c r="E3542" s="74" t="n">
        <v>73</v>
      </c>
      <c r="F3542" s="46" t="n">
        <v>5000</v>
      </c>
      <c r="G3542" s="46"/>
      <c r="H3542" s="46" t="n">
        <v>22000</v>
      </c>
      <c r="I3542" s="46" t="n">
        <v>27000</v>
      </c>
      <c r="J3542" s="46" t="n">
        <v>27000</v>
      </c>
      <c r="K3542" s="117"/>
      <c r="L3542" s="49"/>
    </row>
    <row r="3543" s="3" customFormat="true" ht="11.25" hidden="false" customHeight="false" outlineLevel="0" collapsed="false">
      <c r="B3543" s="69" t="s">
        <v>3581</v>
      </c>
      <c r="C3543" s="21" t="n">
        <v>44025</v>
      </c>
      <c r="D3543" s="21" t="n">
        <v>44469</v>
      </c>
      <c r="E3543" s="74" t="n">
        <v>48</v>
      </c>
      <c r="F3543" s="46" t="n">
        <v>5000</v>
      </c>
      <c r="G3543" s="46"/>
      <c r="H3543" s="46"/>
      <c r="I3543" s="46" t="n">
        <v>5000</v>
      </c>
      <c r="J3543" s="46" t="n">
        <v>5000</v>
      </c>
      <c r="K3543" s="117"/>
      <c r="L3543" s="49"/>
    </row>
    <row r="3544" s="3" customFormat="true" ht="22.5" hidden="false" customHeight="false" outlineLevel="0" collapsed="false">
      <c r="B3544" s="69" t="s">
        <v>3582</v>
      </c>
      <c r="C3544" s="21" t="n">
        <v>44186</v>
      </c>
      <c r="D3544" s="21" t="n">
        <v>44439</v>
      </c>
      <c r="E3544" s="74" t="n">
        <v>11</v>
      </c>
      <c r="F3544" s="46" t="n">
        <v>5000</v>
      </c>
      <c r="G3544" s="46"/>
      <c r="H3544" s="46"/>
      <c r="I3544" s="46" t="n">
        <v>5000</v>
      </c>
      <c r="J3544" s="46" t="n">
        <v>5000</v>
      </c>
      <c r="K3544" s="117"/>
      <c r="L3544" s="49"/>
    </row>
    <row r="3545" s="3" customFormat="true" ht="22.5" hidden="false" customHeight="false" outlineLevel="0" collapsed="false">
      <c r="B3545" s="69" t="s">
        <v>3583</v>
      </c>
      <c r="C3545" s="21" t="n">
        <v>44183</v>
      </c>
      <c r="D3545" s="21" t="n">
        <v>44439</v>
      </c>
      <c r="E3545" s="74" t="n">
        <v>50</v>
      </c>
      <c r="F3545" s="46" t="n">
        <v>5000</v>
      </c>
      <c r="G3545" s="46"/>
      <c r="H3545" s="46"/>
      <c r="I3545" s="46" t="n">
        <v>5000</v>
      </c>
      <c r="J3545" s="46" t="n">
        <v>5000</v>
      </c>
      <c r="K3545" s="117"/>
      <c r="L3545" s="49"/>
    </row>
    <row r="3546" s="3" customFormat="true" ht="22.5" hidden="false" customHeight="false" outlineLevel="0" collapsed="false">
      <c r="B3546" s="69" t="s">
        <v>3584</v>
      </c>
      <c r="C3546" s="21" t="n">
        <v>44274</v>
      </c>
      <c r="D3546" s="21" t="n">
        <v>44530</v>
      </c>
      <c r="E3546" s="74" t="n">
        <v>18</v>
      </c>
      <c r="F3546" s="46"/>
      <c r="G3546" s="46" t="n">
        <v>5906</v>
      </c>
      <c r="H3546" s="46"/>
      <c r="I3546" s="46" t="n">
        <v>5906</v>
      </c>
      <c r="J3546" s="46" t="n">
        <v>5906</v>
      </c>
      <c r="K3546" s="117"/>
      <c r="L3546" s="49"/>
    </row>
    <row r="3547" s="3" customFormat="true" ht="22.5" hidden="false" customHeight="false" outlineLevel="0" collapsed="false">
      <c r="B3547" s="69" t="s">
        <v>3585</v>
      </c>
      <c r="C3547" s="21" t="n">
        <v>44277</v>
      </c>
      <c r="D3547" s="21" t="n">
        <v>44530</v>
      </c>
      <c r="E3547" s="74" t="n">
        <v>16</v>
      </c>
      <c r="F3547" s="46"/>
      <c r="G3547" s="46" t="n">
        <v>5718</v>
      </c>
      <c r="H3547" s="46"/>
      <c r="I3547" s="46" t="n">
        <v>5718</v>
      </c>
      <c r="J3547" s="46" t="n">
        <v>5718</v>
      </c>
      <c r="K3547" s="117"/>
      <c r="L3547" s="49"/>
    </row>
    <row r="3548" s="3" customFormat="true" ht="22.5" hidden="false" customHeight="false" outlineLevel="0" collapsed="false">
      <c r="B3548" s="69" t="s">
        <v>3586</v>
      </c>
      <c r="C3548" s="21" t="n">
        <v>44280</v>
      </c>
      <c r="D3548" s="21" t="n">
        <v>44530</v>
      </c>
      <c r="E3548" s="74" t="n">
        <v>11</v>
      </c>
      <c r="F3548" s="46"/>
      <c r="G3548" s="46" t="n">
        <v>6288</v>
      </c>
      <c r="H3548" s="46"/>
      <c r="I3548" s="46" t="n">
        <v>6288</v>
      </c>
      <c r="J3548" s="46" t="n">
        <v>6288</v>
      </c>
      <c r="K3548" s="117"/>
      <c r="L3548" s="49"/>
    </row>
    <row r="3549" s="3" customFormat="true" ht="11.25" hidden="false" customHeight="false" outlineLevel="0" collapsed="false">
      <c r="B3549" s="69" t="s">
        <v>3587</v>
      </c>
      <c r="C3549" s="21" t="n">
        <v>44284</v>
      </c>
      <c r="D3549" s="21" t="n">
        <v>44530</v>
      </c>
      <c r="E3549" s="74" t="n">
        <v>13</v>
      </c>
      <c r="F3549" s="46"/>
      <c r="G3549" s="46" t="n">
        <v>5718</v>
      </c>
      <c r="H3549" s="46"/>
      <c r="I3549" s="46" t="n">
        <v>5718</v>
      </c>
      <c r="J3549" s="46" t="n">
        <v>5718</v>
      </c>
      <c r="K3549" s="117"/>
      <c r="L3549" s="49"/>
    </row>
    <row r="3550" s="3" customFormat="true" ht="22.5" hidden="false" customHeight="false" outlineLevel="0" collapsed="false">
      <c r="B3550" s="69" t="s">
        <v>3588</v>
      </c>
      <c r="C3550" s="21" t="n">
        <v>44270</v>
      </c>
      <c r="D3550" s="21" t="n">
        <v>44530</v>
      </c>
      <c r="E3550" s="74" t="n">
        <v>11</v>
      </c>
      <c r="F3550" s="46"/>
      <c r="G3550" s="46" t="n">
        <v>5906</v>
      </c>
      <c r="H3550" s="46"/>
      <c r="I3550" s="46" t="n">
        <v>5906</v>
      </c>
      <c r="J3550" s="46" t="n">
        <v>5906</v>
      </c>
      <c r="K3550" s="117"/>
      <c r="L3550" s="49"/>
    </row>
    <row r="3551" s="3" customFormat="true" ht="22.5" hidden="false" customHeight="false" outlineLevel="0" collapsed="false">
      <c r="B3551" s="69" t="s">
        <v>3589</v>
      </c>
      <c r="C3551" s="21" t="n">
        <v>44260</v>
      </c>
      <c r="D3551" s="21" t="n">
        <v>44530</v>
      </c>
      <c r="E3551" s="74" t="n">
        <v>13</v>
      </c>
      <c r="F3551" s="46"/>
      <c r="G3551" s="46" t="n">
        <v>5906</v>
      </c>
      <c r="H3551" s="46"/>
      <c r="I3551" s="46" t="n">
        <v>5906</v>
      </c>
      <c r="J3551" s="46" t="n">
        <v>5906</v>
      </c>
      <c r="K3551" s="117"/>
      <c r="L3551" s="49"/>
    </row>
    <row r="3552" s="3" customFormat="true" ht="22.5" hidden="false" customHeight="false" outlineLevel="0" collapsed="false">
      <c r="B3552" s="69" t="s">
        <v>3590</v>
      </c>
      <c r="C3552" s="21" t="n">
        <v>44270</v>
      </c>
      <c r="D3552" s="21" t="n">
        <v>44530</v>
      </c>
      <c r="E3552" s="74" t="n">
        <v>18</v>
      </c>
      <c r="F3552" s="46"/>
      <c r="G3552" s="46" t="n">
        <v>13625</v>
      </c>
      <c r="H3552" s="46"/>
      <c r="I3552" s="46" t="n">
        <v>13625</v>
      </c>
      <c r="J3552" s="46" t="n">
        <v>13625</v>
      </c>
      <c r="K3552" s="117"/>
      <c r="L3552" s="49"/>
    </row>
    <row r="3553" s="3" customFormat="true" ht="22.5" hidden="false" customHeight="false" outlineLevel="0" collapsed="false">
      <c r="B3553" s="69" t="s">
        <v>3591</v>
      </c>
      <c r="C3553" s="21" t="n">
        <v>44270</v>
      </c>
      <c r="D3553" s="21" t="n">
        <v>44530</v>
      </c>
      <c r="E3553" s="74" t="n">
        <v>11</v>
      </c>
      <c r="F3553" s="46"/>
      <c r="G3553" s="46" t="n">
        <v>19131</v>
      </c>
      <c r="H3553" s="46"/>
      <c r="I3553" s="46" t="n">
        <v>19131</v>
      </c>
      <c r="J3553" s="46" t="n">
        <v>19131</v>
      </c>
      <c r="K3553" s="117"/>
      <c r="L3553" s="49"/>
    </row>
    <row r="3554" s="3" customFormat="true" ht="11.25" hidden="false" customHeight="false" outlineLevel="0" collapsed="false">
      <c r="B3554" s="69" t="s">
        <v>3592</v>
      </c>
      <c r="C3554" s="21" t="n">
        <v>44271</v>
      </c>
      <c r="D3554" s="21" t="n">
        <v>44530</v>
      </c>
      <c r="E3554" s="74" t="n">
        <v>11</v>
      </c>
      <c r="F3554" s="46"/>
      <c r="G3554" s="46" t="n">
        <v>6279</v>
      </c>
      <c r="H3554" s="46"/>
      <c r="I3554" s="46" t="n">
        <v>6279</v>
      </c>
      <c r="J3554" s="46" t="n">
        <v>6279</v>
      </c>
      <c r="K3554" s="117"/>
      <c r="L3554" s="49"/>
    </row>
    <row r="3555" s="3" customFormat="true" ht="22.5" hidden="false" customHeight="false" outlineLevel="0" collapsed="false">
      <c r="B3555" s="69" t="s">
        <v>3593</v>
      </c>
      <c r="C3555" s="21" t="n">
        <v>44270</v>
      </c>
      <c r="D3555" s="21" t="n">
        <v>44530</v>
      </c>
      <c r="E3555" s="74" t="n">
        <v>48</v>
      </c>
      <c r="F3555" s="46"/>
      <c r="G3555" s="46" t="n">
        <v>6196</v>
      </c>
      <c r="H3555" s="46"/>
      <c r="I3555" s="46" t="n">
        <v>6196</v>
      </c>
      <c r="J3555" s="46" t="n">
        <v>6196</v>
      </c>
      <c r="K3555" s="117"/>
      <c r="L3555" s="49"/>
    </row>
    <row r="3556" s="3" customFormat="true" ht="11.25" hidden="false" customHeight="false" outlineLevel="0" collapsed="false">
      <c r="B3556" s="69" t="s">
        <v>3594</v>
      </c>
      <c r="C3556" s="21" t="n">
        <v>44281</v>
      </c>
      <c r="D3556" s="21" t="n">
        <v>44530</v>
      </c>
      <c r="E3556" s="74" t="n">
        <v>47</v>
      </c>
      <c r="F3556" s="46"/>
      <c r="G3556" s="46" t="n">
        <v>5718</v>
      </c>
      <c r="H3556" s="46"/>
      <c r="I3556" s="46" t="n">
        <v>5718</v>
      </c>
      <c r="J3556" s="46" t="n">
        <v>5718</v>
      </c>
      <c r="K3556" s="117"/>
      <c r="L3556" s="49"/>
    </row>
    <row r="3557" s="3" customFormat="true" ht="11.25" hidden="false" customHeight="false" outlineLevel="0" collapsed="false">
      <c r="B3557" s="69" t="s">
        <v>3595</v>
      </c>
      <c r="C3557" s="21" t="n">
        <v>44292</v>
      </c>
      <c r="D3557" s="21" t="n">
        <v>44561</v>
      </c>
      <c r="E3557" s="74" t="n">
        <v>12</v>
      </c>
      <c r="F3557" s="46"/>
      <c r="G3557" s="46" t="n">
        <v>5014</v>
      </c>
      <c r="H3557" s="46"/>
      <c r="I3557" s="46" t="n">
        <v>5014</v>
      </c>
      <c r="J3557" s="46" t="n">
        <v>5014</v>
      </c>
      <c r="K3557" s="117"/>
      <c r="L3557" s="49"/>
    </row>
    <row r="3558" s="3" customFormat="true" ht="22.5" hidden="false" customHeight="false" outlineLevel="0" collapsed="false">
      <c r="B3558" s="69" t="s">
        <v>3596</v>
      </c>
      <c r="C3558" s="21" t="n">
        <v>44293</v>
      </c>
      <c r="D3558" s="21" t="n">
        <v>44561</v>
      </c>
      <c r="E3558" s="74" t="n">
        <v>12</v>
      </c>
      <c r="F3558" s="46"/>
      <c r="G3558" s="46" t="n">
        <v>19210</v>
      </c>
      <c r="H3558" s="46"/>
      <c r="I3558" s="46" t="n">
        <v>19210</v>
      </c>
      <c r="J3558" s="46" t="n">
        <v>19210</v>
      </c>
      <c r="K3558" s="117"/>
      <c r="L3558" s="49"/>
    </row>
    <row r="3559" s="3" customFormat="true" ht="22.5" hidden="false" customHeight="false" outlineLevel="0" collapsed="false">
      <c r="B3559" s="69" t="s">
        <v>3597</v>
      </c>
      <c r="C3559" s="21" t="n">
        <v>44306</v>
      </c>
      <c r="D3559" s="21" t="n">
        <v>44550</v>
      </c>
      <c r="E3559" s="74" t="n">
        <v>11</v>
      </c>
      <c r="F3559" s="46"/>
      <c r="G3559" s="46" t="n">
        <v>8528</v>
      </c>
      <c r="H3559" s="46"/>
      <c r="I3559" s="46" t="n">
        <v>8528</v>
      </c>
      <c r="J3559" s="46" t="n">
        <v>8528</v>
      </c>
      <c r="K3559" s="117"/>
      <c r="L3559" s="49"/>
    </row>
    <row r="3560" s="3" customFormat="true" ht="11.25" hidden="false" customHeight="false" outlineLevel="0" collapsed="false">
      <c r="B3560" s="69" t="s">
        <v>3598</v>
      </c>
      <c r="C3560" s="21" t="n">
        <v>44104</v>
      </c>
      <c r="D3560" s="21" t="n">
        <v>44561</v>
      </c>
      <c r="E3560" s="74" t="n">
        <v>60</v>
      </c>
      <c r="F3560" s="46" t="n">
        <v>14817</v>
      </c>
      <c r="G3560" s="46"/>
      <c r="H3560" s="46" t="n">
        <v>22000</v>
      </c>
      <c r="I3560" s="46" t="n">
        <v>36817</v>
      </c>
      <c r="J3560" s="46" t="n">
        <v>36817</v>
      </c>
      <c r="K3560" s="117"/>
      <c r="L3560" s="49"/>
    </row>
    <row r="3561" s="3" customFormat="true" ht="22.5" hidden="false" customHeight="false" outlineLevel="0" collapsed="false">
      <c r="B3561" s="69" t="s">
        <v>3599</v>
      </c>
      <c r="C3561" s="21" t="n">
        <v>43880</v>
      </c>
      <c r="D3561" s="21" t="n">
        <v>44438</v>
      </c>
      <c r="E3561" s="74" t="n">
        <v>10</v>
      </c>
      <c r="F3561" s="46"/>
      <c r="G3561" s="46" t="n">
        <v>24611</v>
      </c>
      <c r="H3561" s="46"/>
      <c r="I3561" s="46" t="n">
        <v>24611</v>
      </c>
      <c r="J3561" s="46" t="n">
        <v>24611</v>
      </c>
      <c r="K3561" s="117"/>
      <c r="L3561" s="49"/>
    </row>
    <row r="3562" s="32" customFormat="true" ht="11.25" hidden="false" customHeight="false" outlineLevel="0" collapsed="false">
      <c r="B3562" s="33" t="s">
        <v>343</v>
      </c>
      <c r="C3562" s="66"/>
      <c r="D3562" s="66"/>
      <c r="E3562" s="67"/>
      <c r="F3562" s="35" t="n">
        <f aca="false">SUM(F3370:F3561)</f>
        <v>519885</v>
      </c>
      <c r="G3562" s="35" t="n">
        <f aca="false">SUM(G3370:G3561)</f>
        <v>1247245</v>
      </c>
      <c r="H3562" s="35" t="n">
        <f aca="false">SUM(H3370:H3561)</f>
        <v>660000</v>
      </c>
      <c r="I3562" s="35" t="n">
        <f aca="false">SUM(I3370:I3561)</f>
        <v>2427130</v>
      </c>
      <c r="J3562" s="35" t="n">
        <f aca="false">SUM(J3370:J3561)</f>
        <v>2427130</v>
      </c>
      <c r="K3562" s="34"/>
      <c r="L3562" s="34"/>
    </row>
    <row r="3563" s="19" customFormat="true" ht="37.5" hidden="false" customHeight="true" outlineLevel="0" collapsed="false">
      <c r="B3563" s="36" t="s">
        <v>3600</v>
      </c>
      <c r="C3563" s="38"/>
      <c r="D3563" s="38"/>
      <c r="E3563" s="88"/>
      <c r="F3563" s="40"/>
      <c r="G3563" s="40"/>
      <c r="H3563" s="40"/>
      <c r="I3563" s="40"/>
      <c r="J3563" s="40"/>
      <c r="K3563" s="40"/>
      <c r="L3563" s="40"/>
    </row>
    <row r="3564" s="3" customFormat="true" ht="22.5" hidden="false" customHeight="false" outlineLevel="0" collapsed="false">
      <c r="B3564" s="115" t="s">
        <v>3601</v>
      </c>
      <c r="C3564" s="43" t="n">
        <v>44130</v>
      </c>
      <c r="D3564" s="44" t="n">
        <v>44677</v>
      </c>
      <c r="E3564" s="45" t="n">
        <v>75</v>
      </c>
      <c r="F3564" s="93" t="n">
        <v>7500</v>
      </c>
      <c r="G3564" s="93"/>
      <c r="H3564" s="23"/>
      <c r="I3564" s="93" t="n">
        <v>7500</v>
      </c>
      <c r="J3564" s="93" t="n">
        <v>7500</v>
      </c>
      <c r="K3564" s="27"/>
      <c r="L3564" s="27"/>
    </row>
    <row r="3565" s="3" customFormat="true" ht="22.5" hidden="false" customHeight="false" outlineLevel="0" collapsed="false">
      <c r="B3565" s="115" t="s">
        <v>3602</v>
      </c>
      <c r="C3565" s="43" t="n">
        <v>44166</v>
      </c>
      <c r="D3565" s="44" t="n">
        <v>44409</v>
      </c>
      <c r="E3565" s="45" t="n">
        <v>90</v>
      </c>
      <c r="F3565" s="93" t="n">
        <v>11000</v>
      </c>
      <c r="G3565" s="93"/>
      <c r="H3565" s="23"/>
      <c r="I3565" s="93" t="n">
        <v>11000</v>
      </c>
      <c r="J3565" s="93" t="n">
        <v>11000</v>
      </c>
      <c r="K3565" s="27"/>
      <c r="L3565" s="27"/>
    </row>
    <row r="3566" s="3" customFormat="true" ht="22.5" hidden="false" customHeight="false" outlineLevel="0" collapsed="false">
      <c r="B3566" s="115" t="s">
        <v>3603</v>
      </c>
      <c r="C3566" s="25" t="n">
        <v>44238</v>
      </c>
      <c r="D3566" s="44" t="n">
        <v>44480</v>
      </c>
      <c r="E3566" s="45" t="n">
        <v>90</v>
      </c>
      <c r="F3566" s="93" t="n">
        <v>29500</v>
      </c>
      <c r="G3566" s="93"/>
      <c r="H3566" s="23"/>
      <c r="I3566" s="93" t="n">
        <v>29500</v>
      </c>
      <c r="J3566" s="93" t="n">
        <v>29500</v>
      </c>
      <c r="K3566" s="27"/>
      <c r="L3566" s="27"/>
    </row>
    <row r="3567" s="3" customFormat="true" ht="22.5" hidden="false" customHeight="false" outlineLevel="0" collapsed="false">
      <c r="B3567" s="115" t="s">
        <v>3604</v>
      </c>
      <c r="C3567" s="25" t="n">
        <v>44117</v>
      </c>
      <c r="D3567" s="44" t="n">
        <v>44474</v>
      </c>
      <c r="E3567" s="45" t="n">
        <v>90</v>
      </c>
      <c r="F3567" s="93" t="n">
        <v>49656.68</v>
      </c>
      <c r="G3567" s="93"/>
      <c r="H3567" s="23"/>
      <c r="I3567" s="93" t="n">
        <v>49658.68</v>
      </c>
      <c r="J3567" s="93" t="n">
        <v>49656.68</v>
      </c>
      <c r="K3567" s="27"/>
      <c r="L3567" s="27"/>
    </row>
    <row r="3568" s="3" customFormat="true" ht="22.5" hidden="false" customHeight="false" outlineLevel="0" collapsed="false">
      <c r="B3568" s="115" t="s">
        <v>3605</v>
      </c>
      <c r="C3568" s="25" t="n">
        <v>42744</v>
      </c>
      <c r="D3568" s="21" t="n">
        <v>44561</v>
      </c>
      <c r="E3568" s="22" t="n">
        <v>70</v>
      </c>
      <c r="F3568" s="93" t="n">
        <v>17267.99</v>
      </c>
      <c r="G3568" s="93"/>
      <c r="H3568" s="23"/>
      <c r="I3568" s="93" t="n">
        <v>17267.99</v>
      </c>
      <c r="J3568" s="93" t="n">
        <v>17267.99</v>
      </c>
      <c r="K3568" s="27"/>
      <c r="L3568" s="27"/>
    </row>
    <row r="3569" s="3" customFormat="true" ht="11.25" hidden="false" customHeight="false" outlineLevel="0" collapsed="false">
      <c r="B3569" s="115" t="s">
        <v>3606</v>
      </c>
      <c r="C3569" s="25" t="n">
        <v>42744</v>
      </c>
      <c r="D3569" s="21" t="n">
        <v>44561</v>
      </c>
      <c r="E3569" s="22" t="n">
        <v>35</v>
      </c>
      <c r="F3569" s="93" t="n">
        <v>171025.09</v>
      </c>
      <c r="G3569" s="93"/>
      <c r="H3569" s="23"/>
      <c r="I3569" s="93" t="n">
        <v>171025.09</v>
      </c>
      <c r="J3569" s="93" t="n">
        <v>171025.09</v>
      </c>
      <c r="K3569" s="27"/>
      <c r="L3569" s="27"/>
    </row>
    <row r="3570" s="3" customFormat="true" ht="11.25" hidden="false" customHeight="false" outlineLevel="0" collapsed="false">
      <c r="B3570" s="115" t="s">
        <v>3607</v>
      </c>
      <c r="C3570" s="25" t="n">
        <v>42744</v>
      </c>
      <c r="D3570" s="21" t="n">
        <v>44561</v>
      </c>
      <c r="E3570" s="22" t="n">
        <v>49</v>
      </c>
      <c r="F3570" s="93" t="n">
        <v>84757.64</v>
      </c>
      <c r="G3570" s="93"/>
      <c r="H3570" s="23"/>
      <c r="I3570" s="93" t="n">
        <v>84757.64</v>
      </c>
      <c r="J3570" s="93" t="n">
        <v>84757.64</v>
      </c>
      <c r="K3570" s="27"/>
      <c r="L3570" s="27"/>
    </row>
    <row r="3571" s="32" customFormat="true" ht="11.25" hidden="false" customHeight="false" outlineLevel="0" collapsed="false">
      <c r="B3571" s="33" t="s">
        <v>343</v>
      </c>
      <c r="C3571" s="66"/>
      <c r="D3571" s="66"/>
      <c r="E3571" s="67"/>
      <c r="F3571" s="35" t="n">
        <f aca="false">SUM(F3564:F3570)</f>
        <v>370707.4</v>
      </c>
      <c r="G3571" s="35"/>
      <c r="H3571" s="35"/>
      <c r="I3571" s="35" t="n">
        <f aca="false">SUM(I3564:I3570)</f>
        <v>370709.4</v>
      </c>
      <c r="J3571" s="35" t="n">
        <f aca="false">SUM(J3564:J3570)</f>
        <v>370707.4</v>
      </c>
      <c r="K3571" s="35"/>
      <c r="L3571" s="35"/>
    </row>
    <row r="3572" s="32" customFormat="true" ht="37.5" hidden="false" customHeight="true" outlineLevel="0" collapsed="false">
      <c r="B3572" s="120" t="s">
        <v>3608</v>
      </c>
      <c r="C3572" s="121"/>
      <c r="D3572" s="121"/>
      <c r="E3572" s="121"/>
      <c r="F3572" s="122"/>
      <c r="G3572" s="122"/>
      <c r="H3572" s="122"/>
      <c r="I3572" s="122"/>
      <c r="J3572" s="122"/>
      <c r="K3572" s="121"/>
      <c r="L3572" s="121"/>
    </row>
    <row r="3573" s="3" customFormat="true" ht="22.5" hidden="false" customHeight="false" outlineLevel="0" collapsed="false">
      <c r="B3573" s="20" t="s">
        <v>3609</v>
      </c>
      <c r="C3573" s="21" t="n">
        <v>43747</v>
      </c>
      <c r="D3573" s="21" t="n">
        <v>44566</v>
      </c>
      <c r="E3573" s="22" t="n">
        <v>10</v>
      </c>
      <c r="F3573" s="23" t="n">
        <v>6076.95</v>
      </c>
      <c r="G3573" s="23"/>
      <c r="H3573" s="29"/>
      <c r="I3573" s="23" t="n">
        <f aca="false">F3573+G3573</f>
        <v>6076.95</v>
      </c>
      <c r="J3573" s="23" t="n">
        <f aca="false">I3573</f>
        <v>6076.95</v>
      </c>
      <c r="K3573" s="123"/>
      <c r="L3573" s="124"/>
    </row>
    <row r="3574" s="3" customFormat="true" ht="22.5" hidden="false" customHeight="false" outlineLevel="0" collapsed="false">
      <c r="B3574" s="20" t="s">
        <v>3610</v>
      </c>
      <c r="C3574" s="21" t="n">
        <v>43493</v>
      </c>
      <c r="D3574" s="21" t="n">
        <v>44587</v>
      </c>
      <c r="E3574" s="22" t="n">
        <v>90</v>
      </c>
      <c r="F3574" s="23"/>
      <c r="G3574" s="23" t="n">
        <v>3365.11</v>
      </c>
      <c r="H3574" s="29"/>
      <c r="I3574" s="23" t="n">
        <f aca="false">F3574+G3574</f>
        <v>3365.11</v>
      </c>
      <c r="J3574" s="23" t="n">
        <f aca="false">I3574</f>
        <v>3365.11</v>
      </c>
      <c r="K3574" s="123"/>
      <c r="L3574" s="124"/>
    </row>
    <row r="3575" s="3" customFormat="true" ht="22.5" hidden="false" customHeight="false" outlineLevel="0" collapsed="false">
      <c r="B3575" s="20" t="s">
        <v>3611</v>
      </c>
      <c r="C3575" s="21" t="n">
        <v>43493</v>
      </c>
      <c r="D3575" s="21" t="n">
        <v>44587</v>
      </c>
      <c r="E3575" s="22" t="n">
        <v>90</v>
      </c>
      <c r="F3575" s="23" t="n">
        <v>24944.26</v>
      </c>
      <c r="G3575" s="23"/>
      <c r="H3575" s="29"/>
      <c r="I3575" s="23" t="n">
        <f aca="false">F3575+G3575</f>
        <v>24944.26</v>
      </c>
      <c r="J3575" s="23" t="n">
        <f aca="false">I3575</f>
        <v>24944.26</v>
      </c>
      <c r="K3575" s="123"/>
      <c r="L3575" s="124"/>
    </row>
    <row r="3576" s="3" customFormat="true" ht="22.5" hidden="false" customHeight="false" outlineLevel="0" collapsed="false">
      <c r="B3576" s="20" t="s">
        <v>3612</v>
      </c>
      <c r="C3576" s="21" t="n">
        <v>43584</v>
      </c>
      <c r="D3576" s="21" t="n">
        <v>44610</v>
      </c>
      <c r="E3576" s="22" t="n">
        <v>10</v>
      </c>
      <c r="F3576" s="23" t="n">
        <v>954.73</v>
      </c>
      <c r="G3576" s="23"/>
      <c r="H3576" s="29"/>
      <c r="I3576" s="23" t="n">
        <f aca="false">F3576+G3576</f>
        <v>954.73</v>
      </c>
      <c r="J3576" s="23" t="n">
        <f aca="false">I3576</f>
        <v>954.73</v>
      </c>
      <c r="K3576" s="123"/>
      <c r="L3576" s="124"/>
    </row>
    <row r="3577" s="3" customFormat="true" ht="22.5" hidden="false" customHeight="false" outlineLevel="0" collapsed="false">
      <c r="B3577" s="20" t="s">
        <v>3613</v>
      </c>
      <c r="C3577" s="21" t="n">
        <v>43649</v>
      </c>
      <c r="D3577" s="21" t="n">
        <v>44438</v>
      </c>
      <c r="E3577" s="22" t="n">
        <v>90</v>
      </c>
      <c r="F3577" s="23"/>
      <c r="G3577" s="23" t="n">
        <v>3365.11</v>
      </c>
      <c r="H3577" s="29"/>
      <c r="I3577" s="23" t="n">
        <f aca="false">F3577+G3577</f>
        <v>3365.11</v>
      </c>
      <c r="J3577" s="23" t="n">
        <f aca="false">I3577</f>
        <v>3365.11</v>
      </c>
      <c r="K3577" s="123"/>
      <c r="L3577" s="124"/>
    </row>
    <row r="3578" s="3" customFormat="true" ht="22.5" hidden="false" customHeight="false" outlineLevel="0" collapsed="false">
      <c r="B3578" s="20" t="s">
        <v>3614</v>
      </c>
      <c r="C3578" s="21" t="n">
        <v>43649</v>
      </c>
      <c r="D3578" s="21" t="n">
        <v>44438</v>
      </c>
      <c r="E3578" s="22" t="n">
        <v>90</v>
      </c>
      <c r="F3578" s="23" t="n">
        <v>21382.88</v>
      </c>
      <c r="G3578" s="23"/>
      <c r="H3578" s="29"/>
      <c r="I3578" s="23" t="n">
        <f aca="false">F3578+G3578</f>
        <v>21382.88</v>
      </c>
      <c r="J3578" s="23" t="n">
        <f aca="false">I3578</f>
        <v>21382.88</v>
      </c>
      <c r="K3578" s="123"/>
      <c r="L3578" s="124"/>
    </row>
    <row r="3579" s="3" customFormat="true" ht="22.5" hidden="false" customHeight="false" outlineLevel="0" collapsed="false">
      <c r="B3579" s="20" t="s">
        <v>3615</v>
      </c>
      <c r="C3579" s="21" t="n">
        <v>42446</v>
      </c>
      <c r="D3579" s="21" t="n">
        <v>44634</v>
      </c>
      <c r="E3579" s="22" t="n">
        <v>10</v>
      </c>
      <c r="F3579" s="23" t="n">
        <v>19500</v>
      </c>
      <c r="G3579" s="23"/>
      <c r="H3579" s="29"/>
      <c r="I3579" s="23" t="n">
        <f aca="false">F3579+G3579</f>
        <v>19500</v>
      </c>
      <c r="J3579" s="23" t="n">
        <f aca="false">I3579</f>
        <v>19500</v>
      </c>
      <c r="K3579" s="123"/>
      <c r="L3579" s="124"/>
      <c r="M3579" s="64"/>
    </row>
    <row r="3580" s="3" customFormat="true" ht="22.5" hidden="false" customHeight="false" outlineLevel="0" collapsed="false">
      <c r="B3580" s="20" t="s">
        <v>3616</v>
      </c>
      <c r="C3580" s="21" t="n">
        <v>44047</v>
      </c>
      <c r="D3580" s="21" t="n">
        <v>44562</v>
      </c>
      <c r="E3580" s="22" t="n">
        <v>90</v>
      </c>
      <c r="F3580" s="23"/>
      <c r="G3580" s="23" t="n">
        <v>3493.01</v>
      </c>
      <c r="H3580" s="29"/>
      <c r="I3580" s="23" t="n">
        <f aca="false">F3580+G3580</f>
        <v>3493.01</v>
      </c>
      <c r="J3580" s="23" t="n">
        <f aca="false">I3580</f>
        <v>3493.01</v>
      </c>
      <c r="K3580" s="123"/>
      <c r="L3580" s="124"/>
    </row>
    <row r="3581" s="3" customFormat="true" ht="22.5" hidden="false" customHeight="false" outlineLevel="0" collapsed="false">
      <c r="B3581" s="20" t="s">
        <v>3617</v>
      </c>
      <c r="C3581" s="21" t="n">
        <v>44047</v>
      </c>
      <c r="D3581" s="21" t="n">
        <v>44562</v>
      </c>
      <c r="E3581" s="22" t="n">
        <v>90</v>
      </c>
      <c r="F3581" s="23" t="n">
        <v>35584.6</v>
      </c>
      <c r="G3581" s="23"/>
      <c r="H3581" s="29"/>
      <c r="I3581" s="23" t="n">
        <f aca="false">F3581+G3581</f>
        <v>35584.6</v>
      </c>
      <c r="J3581" s="23" t="n">
        <f aca="false">I3581</f>
        <v>35584.6</v>
      </c>
      <c r="K3581" s="123"/>
      <c r="L3581" s="124"/>
    </row>
    <row r="3582" s="3" customFormat="true" ht="22.5" hidden="false" customHeight="false" outlineLevel="0" collapsed="false">
      <c r="B3582" s="20" t="s">
        <v>3618</v>
      </c>
      <c r="C3582" s="21" t="n">
        <v>44047</v>
      </c>
      <c r="D3582" s="21" t="n">
        <v>44562</v>
      </c>
      <c r="E3582" s="22" t="n">
        <v>90</v>
      </c>
      <c r="F3582" s="23"/>
      <c r="G3582" s="23" t="n">
        <v>3493.01</v>
      </c>
      <c r="H3582" s="29"/>
      <c r="I3582" s="23" t="n">
        <f aca="false">F3582+G3582</f>
        <v>3493.01</v>
      </c>
      <c r="J3582" s="23" t="n">
        <f aca="false">I3582</f>
        <v>3493.01</v>
      </c>
      <c r="K3582" s="123"/>
      <c r="L3582" s="124"/>
    </row>
    <row r="3583" s="3" customFormat="true" ht="22.5" hidden="false" customHeight="false" outlineLevel="0" collapsed="false">
      <c r="B3583" s="20" t="s">
        <v>3619</v>
      </c>
      <c r="C3583" s="21" t="n">
        <v>44047</v>
      </c>
      <c r="D3583" s="21" t="n">
        <v>44562</v>
      </c>
      <c r="E3583" s="22" t="n">
        <v>90</v>
      </c>
      <c r="F3583" s="23" t="n">
        <v>32510.65</v>
      </c>
      <c r="G3583" s="23"/>
      <c r="H3583" s="29"/>
      <c r="I3583" s="23" t="n">
        <f aca="false">F3583+G3583</f>
        <v>32510.65</v>
      </c>
      <c r="J3583" s="23" t="n">
        <f aca="false">I3583</f>
        <v>32510.65</v>
      </c>
      <c r="K3583" s="123"/>
      <c r="L3583" s="124"/>
    </row>
    <row r="3584" s="3" customFormat="true" ht="22.5" hidden="false" customHeight="false" outlineLevel="0" collapsed="false">
      <c r="B3584" s="20" t="s">
        <v>3620</v>
      </c>
      <c r="C3584" s="21" t="n">
        <v>44047</v>
      </c>
      <c r="D3584" s="21" t="n">
        <v>44562</v>
      </c>
      <c r="E3584" s="22" t="n">
        <v>90</v>
      </c>
      <c r="F3584" s="23"/>
      <c r="G3584" s="23" t="n">
        <v>3493.01</v>
      </c>
      <c r="H3584" s="29"/>
      <c r="I3584" s="23" t="n">
        <f aca="false">F3584+G3584</f>
        <v>3493.01</v>
      </c>
      <c r="J3584" s="23" t="n">
        <f aca="false">I3584</f>
        <v>3493.01</v>
      </c>
      <c r="K3584" s="123"/>
      <c r="L3584" s="124"/>
    </row>
    <row r="3585" s="3" customFormat="true" ht="22.5" hidden="false" customHeight="false" outlineLevel="0" collapsed="false">
      <c r="B3585" s="20" t="s">
        <v>3621</v>
      </c>
      <c r="C3585" s="21" t="n">
        <v>44047</v>
      </c>
      <c r="D3585" s="21" t="n">
        <v>44562</v>
      </c>
      <c r="E3585" s="22" t="n">
        <v>90</v>
      </c>
      <c r="F3585" s="23" t="n">
        <v>38167.32</v>
      </c>
      <c r="G3585" s="23"/>
      <c r="H3585" s="29"/>
      <c r="I3585" s="23" t="n">
        <f aca="false">F3585+G3585</f>
        <v>38167.32</v>
      </c>
      <c r="J3585" s="23" t="n">
        <f aca="false">I3585</f>
        <v>38167.32</v>
      </c>
      <c r="K3585" s="123"/>
      <c r="L3585" s="124"/>
    </row>
    <row r="3586" s="3" customFormat="true" ht="22.5" hidden="false" customHeight="false" outlineLevel="0" collapsed="false">
      <c r="B3586" s="20" t="s">
        <v>3622</v>
      </c>
      <c r="C3586" s="21" t="n">
        <v>44047</v>
      </c>
      <c r="D3586" s="21" t="n">
        <v>44562</v>
      </c>
      <c r="E3586" s="22" t="n">
        <v>90</v>
      </c>
      <c r="F3586" s="23"/>
      <c r="G3586" s="23" t="n">
        <v>3493.01</v>
      </c>
      <c r="H3586" s="29"/>
      <c r="I3586" s="23" t="n">
        <f aca="false">F3586+G3586</f>
        <v>3493.01</v>
      </c>
      <c r="J3586" s="23" t="n">
        <f aca="false">I3586</f>
        <v>3493.01</v>
      </c>
      <c r="K3586" s="123"/>
      <c r="L3586" s="124"/>
    </row>
    <row r="3587" s="3" customFormat="true" ht="22.5" hidden="false" customHeight="false" outlineLevel="0" collapsed="false">
      <c r="B3587" s="20" t="s">
        <v>3623</v>
      </c>
      <c r="C3587" s="21" t="n">
        <v>44047</v>
      </c>
      <c r="D3587" s="21" t="n">
        <v>44562</v>
      </c>
      <c r="E3587" s="22" t="n">
        <v>90</v>
      </c>
      <c r="F3587" s="23" t="n">
        <v>33985.87</v>
      </c>
      <c r="G3587" s="23"/>
      <c r="H3587" s="29"/>
      <c r="I3587" s="23" t="n">
        <f aca="false">F3587+G3587</f>
        <v>33985.87</v>
      </c>
      <c r="J3587" s="23" t="n">
        <f aca="false">I3587</f>
        <v>33985.87</v>
      </c>
      <c r="K3587" s="123"/>
      <c r="L3587" s="124"/>
    </row>
    <row r="3588" s="3" customFormat="true" ht="22.5" hidden="false" customHeight="false" outlineLevel="0" collapsed="false">
      <c r="B3588" s="20" t="s">
        <v>3624</v>
      </c>
      <c r="C3588" s="21" t="n">
        <v>44047</v>
      </c>
      <c r="D3588" s="21" t="n">
        <v>44562</v>
      </c>
      <c r="E3588" s="22" t="n">
        <v>90</v>
      </c>
      <c r="F3588" s="23"/>
      <c r="G3588" s="23" t="n">
        <v>3492.95</v>
      </c>
      <c r="H3588" s="29"/>
      <c r="I3588" s="23" t="n">
        <f aca="false">F3588+G3588</f>
        <v>3492.95</v>
      </c>
      <c r="J3588" s="23" t="n">
        <f aca="false">I3588</f>
        <v>3492.95</v>
      </c>
      <c r="K3588" s="123"/>
      <c r="L3588" s="124"/>
    </row>
    <row r="3589" s="3" customFormat="true" ht="22.5" hidden="false" customHeight="false" outlineLevel="0" collapsed="false">
      <c r="B3589" s="20" t="s">
        <v>3625</v>
      </c>
      <c r="C3589" s="21" t="n">
        <v>44047</v>
      </c>
      <c r="D3589" s="21" t="n">
        <v>44562</v>
      </c>
      <c r="E3589" s="22" t="n">
        <v>90</v>
      </c>
      <c r="F3589" s="23" t="n">
        <v>11310.43</v>
      </c>
      <c r="G3589" s="23"/>
      <c r="H3589" s="29"/>
      <c r="I3589" s="23" t="n">
        <f aca="false">F3589+G3589</f>
        <v>11310.43</v>
      </c>
      <c r="J3589" s="23" t="n">
        <f aca="false">I3589</f>
        <v>11310.43</v>
      </c>
      <c r="K3589" s="123"/>
      <c r="L3589" s="124"/>
    </row>
    <row r="3590" s="3" customFormat="true" ht="22.5" hidden="false" customHeight="false" outlineLevel="0" collapsed="false">
      <c r="B3590" s="20" t="s">
        <v>3626</v>
      </c>
      <c r="C3590" s="21" t="n">
        <v>44020</v>
      </c>
      <c r="D3590" s="21" t="n">
        <v>44486</v>
      </c>
      <c r="E3590" s="22" t="n">
        <v>90</v>
      </c>
      <c r="F3590" s="23"/>
      <c r="G3590" s="23" t="n">
        <v>3493.01</v>
      </c>
      <c r="H3590" s="29"/>
      <c r="I3590" s="23" t="n">
        <f aca="false">F3590+G3590</f>
        <v>3493.01</v>
      </c>
      <c r="J3590" s="23" t="n">
        <f aca="false">I3590</f>
        <v>3493.01</v>
      </c>
      <c r="K3590" s="123"/>
      <c r="L3590" s="124"/>
    </row>
    <row r="3591" s="3" customFormat="true" ht="22.5" hidden="false" customHeight="false" outlineLevel="0" collapsed="false">
      <c r="B3591" s="20" t="s">
        <v>3627</v>
      </c>
      <c r="C3591" s="21" t="n">
        <v>44020</v>
      </c>
      <c r="D3591" s="21" t="n">
        <v>44486</v>
      </c>
      <c r="E3591" s="22" t="n">
        <v>90</v>
      </c>
      <c r="F3591" s="23" t="n">
        <v>34501.09</v>
      </c>
      <c r="G3591" s="23"/>
      <c r="H3591" s="29"/>
      <c r="I3591" s="23" t="n">
        <f aca="false">F3591+G3591</f>
        <v>34501.09</v>
      </c>
      <c r="J3591" s="23" t="n">
        <f aca="false">I3591</f>
        <v>34501.09</v>
      </c>
      <c r="K3591" s="123"/>
      <c r="L3591" s="124"/>
    </row>
    <row r="3592" s="3" customFormat="true" ht="22.5" hidden="false" customHeight="false" outlineLevel="0" collapsed="false">
      <c r="B3592" s="20" t="s">
        <v>3628</v>
      </c>
      <c r="C3592" s="125" t="n">
        <v>44034</v>
      </c>
      <c r="D3592" s="125" t="n">
        <v>44561</v>
      </c>
      <c r="E3592" s="22" t="n">
        <v>90</v>
      </c>
      <c r="F3592" s="23"/>
      <c r="G3592" s="23" t="n">
        <v>3493.01</v>
      </c>
      <c r="H3592" s="29"/>
      <c r="I3592" s="23" t="n">
        <f aca="false">F3592+G3592</f>
        <v>3493.01</v>
      </c>
      <c r="J3592" s="23" t="n">
        <f aca="false">I3592</f>
        <v>3493.01</v>
      </c>
      <c r="K3592" s="123"/>
      <c r="L3592" s="124"/>
    </row>
    <row r="3593" s="3" customFormat="true" ht="22.5" hidden="false" customHeight="false" outlineLevel="0" collapsed="false">
      <c r="B3593" s="20" t="s">
        <v>3629</v>
      </c>
      <c r="C3593" s="125" t="n">
        <v>44034</v>
      </c>
      <c r="D3593" s="125" t="n">
        <v>44561</v>
      </c>
      <c r="E3593" s="22" t="n">
        <v>90</v>
      </c>
      <c r="F3593" s="23" t="n">
        <v>33749.11</v>
      </c>
      <c r="G3593" s="23"/>
      <c r="H3593" s="29"/>
      <c r="I3593" s="23" t="n">
        <f aca="false">F3593+G3593</f>
        <v>33749.11</v>
      </c>
      <c r="J3593" s="23" t="n">
        <f aca="false">I3593</f>
        <v>33749.11</v>
      </c>
      <c r="K3593" s="123"/>
      <c r="L3593" s="124"/>
    </row>
    <row r="3594" s="3" customFormat="true" ht="22.5" hidden="false" customHeight="false" outlineLevel="0" collapsed="false">
      <c r="B3594" s="20" t="s">
        <v>3630</v>
      </c>
      <c r="C3594" s="125" t="n">
        <v>43937</v>
      </c>
      <c r="D3594" s="125" t="n">
        <v>44670</v>
      </c>
      <c r="E3594" s="22" t="n">
        <v>90</v>
      </c>
      <c r="F3594" s="23"/>
      <c r="G3594" s="23" t="n">
        <v>3493.01</v>
      </c>
      <c r="H3594" s="29"/>
      <c r="I3594" s="23" t="n">
        <f aca="false">F3594+G3594</f>
        <v>3493.01</v>
      </c>
      <c r="J3594" s="23" t="n">
        <f aca="false">I3594</f>
        <v>3493.01</v>
      </c>
      <c r="K3594" s="123"/>
      <c r="L3594" s="124"/>
    </row>
    <row r="3595" s="3" customFormat="true" ht="22.5" hidden="false" customHeight="false" outlineLevel="0" collapsed="false">
      <c r="B3595" s="20" t="s">
        <v>3631</v>
      </c>
      <c r="C3595" s="125" t="n">
        <v>43937</v>
      </c>
      <c r="D3595" s="125" t="n">
        <v>44670</v>
      </c>
      <c r="E3595" s="22" t="n">
        <v>90</v>
      </c>
      <c r="F3595" s="23" t="n">
        <v>16268.28</v>
      </c>
      <c r="G3595" s="23"/>
      <c r="H3595" s="29"/>
      <c r="I3595" s="23" t="n">
        <f aca="false">F3595+G3595</f>
        <v>16268.28</v>
      </c>
      <c r="J3595" s="23" t="n">
        <f aca="false">I3595</f>
        <v>16268.28</v>
      </c>
      <c r="K3595" s="123"/>
      <c r="L3595" s="124"/>
    </row>
    <row r="3596" s="3" customFormat="true" ht="22.5" hidden="false" customHeight="false" outlineLevel="0" collapsed="false">
      <c r="B3596" s="20" t="s">
        <v>3632</v>
      </c>
      <c r="C3596" s="125" t="n">
        <v>44032</v>
      </c>
      <c r="D3596" s="125" t="n">
        <v>44504</v>
      </c>
      <c r="E3596" s="22" t="n">
        <v>90</v>
      </c>
      <c r="F3596" s="23"/>
      <c r="G3596" s="23" t="n">
        <v>3493.01</v>
      </c>
      <c r="H3596" s="29"/>
      <c r="I3596" s="23" t="n">
        <f aca="false">F3596+G3596</f>
        <v>3493.01</v>
      </c>
      <c r="J3596" s="23" t="n">
        <f aca="false">I3596</f>
        <v>3493.01</v>
      </c>
      <c r="K3596" s="123"/>
      <c r="L3596" s="124"/>
    </row>
    <row r="3597" s="3" customFormat="true" ht="22.5" hidden="false" customHeight="false" outlineLevel="0" collapsed="false">
      <c r="B3597" s="20" t="s">
        <v>3633</v>
      </c>
      <c r="C3597" s="125" t="n">
        <v>44032</v>
      </c>
      <c r="D3597" s="125" t="n">
        <v>44504</v>
      </c>
      <c r="E3597" s="22" t="n">
        <v>90</v>
      </c>
      <c r="F3597" s="23" t="n">
        <v>16268.41</v>
      </c>
      <c r="G3597" s="23"/>
      <c r="H3597" s="29"/>
      <c r="I3597" s="23" t="n">
        <f aca="false">F3597+G3597</f>
        <v>16268.41</v>
      </c>
      <c r="J3597" s="23" t="n">
        <f aca="false">I3597</f>
        <v>16268.41</v>
      </c>
      <c r="K3597" s="123"/>
      <c r="L3597" s="124"/>
    </row>
    <row r="3598" s="3" customFormat="true" ht="22.5" hidden="false" customHeight="false" outlineLevel="0" collapsed="false">
      <c r="B3598" s="20" t="s">
        <v>3634</v>
      </c>
      <c r="C3598" s="125" t="n">
        <v>43937</v>
      </c>
      <c r="D3598" s="125" t="n">
        <v>44560</v>
      </c>
      <c r="E3598" s="22" t="n">
        <v>90</v>
      </c>
      <c r="F3598" s="23"/>
      <c r="G3598" s="23" t="n">
        <v>3493.01</v>
      </c>
      <c r="H3598" s="29"/>
      <c r="I3598" s="23" t="n">
        <f aca="false">F3598+G3598</f>
        <v>3493.01</v>
      </c>
      <c r="J3598" s="23" t="n">
        <f aca="false">I3598</f>
        <v>3493.01</v>
      </c>
      <c r="K3598" s="123"/>
      <c r="L3598" s="124"/>
    </row>
    <row r="3599" s="3" customFormat="true" ht="22.5" hidden="false" customHeight="false" outlineLevel="0" collapsed="false">
      <c r="B3599" s="20" t="s">
        <v>3635</v>
      </c>
      <c r="C3599" s="125" t="n">
        <v>43937</v>
      </c>
      <c r="D3599" s="125" t="n">
        <v>44560</v>
      </c>
      <c r="E3599" s="22" t="n">
        <v>90</v>
      </c>
      <c r="F3599" s="23" t="n">
        <v>23239.75</v>
      </c>
      <c r="G3599" s="23"/>
      <c r="H3599" s="29"/>
      <c r="I3599" s="23" t="n">
        <f aca="false">F3599+G3599</f>
        <v>23239.75</v>
      </c>
      <c r="J3599" s="23" t="n">
        <f aca="false">I3599</f>
        <v>23239.75</v>
      </c>
      <c r="K3599" s="123"/>
      <c r="L3599" s="124"/>
    </row>
    <row r="3600" s="3" customFormat="true" ht="22.5" hidden="false" customHeight="false" outlineLevel="0" collapsed="false">
      <c r="B3600" s="20" t="s">
        <v>3636</v>
      </c>
      <c r="C3600" s="125" t="n">
        <v>44020</v>
      </c>
      <c r="D3600" s="125" t="n">
        <v>44561</v>
      </c>
      <c r="E3600" s="22" t="n">
        <v>90</v>
      </c>
      <c r="F3600" s="23"/>
      <c r="G3600" s="23" t="n">
        <v>7541.49</v>
      </c>
      <c r="H3600" s="29"/>
      <c r="I3600" s="23" t="n">
        <f aca="false">F3600+G3600</f>
        <v>7541.49</v>
      </c>
      <c r="J3600" s="23" t="n">
        <f aca="false">I3600</f>
        <v>7541.49</v>
      </c>
      <c r="K3600" s="123"/>
      <c r="L3600" s="124"/>
    </row>
    <row r="3601" s="3" customFormat="true" ht="22.5" hidden="false" customHeight="false" outlineLevel="0" collapsed="false">
      <c r="B3601" s="20" t="s">
        <v>3637</v>
      </c>
      <c r="C3601" s="125" t="n">
        <v>44020</v>
      </c>
      <c r="D3601" s="125" t="n">
        <v>44561</v>
      </c>
      <c r="E3601" s="22" t="n">
        <v>90</v>
      </c>
      <c r="F3601" s="23" t="n">
        <v>21241.53</v>
      </c>
      <c r="G3601" s="23"/>
      <c r="H3601" s="29"/>
      <c r="I3601" s="23" t="n">
        <f aca="false">F3601+G3601</f>
        <v>21241.53</v>
      </c>
      <c r="J3601" s="23" t="n">
        <f aca="false">I3601</f>
        <v>21241.53</v>
      </c>
      <c r="K3601" s="123"/>
      <c r="L3601" s="124"/>
    </row>
    <row r="3602" s="3" customFormat="true" ht="22.5" hidden="false" customHeight="false" outlineLevel="0" collapsed="false">
      <c r="B3602" s="20" t="s">
        <v>3638</v>
      </c>
      <c r="C3602" s="125" t="n">
        <v>43609</v>
      </c>
      <c r="D3602" s="21" t="n">
        <v>44396</v>
      </c>
      <c r="E3602" s="22" t="n">
        <v>90</v>
      </c>
      <c r="F3602" s="23"/>
      <c r="G3602" s="23" t="n">
        <v>3453.03</v>
      </c>
      <c r="H3602" s="29"/>
      <c r="I3602" s="23" t="n">
        <f aca="false">F3602+G3602</f>
        <v>3453.03</v>
      </c>
      <c r="J3602" s="23" t="n">
        <f aca="false">I3602</f>
        <v>3453.03</v>
      </c>
      <c r="K3602" s="123"/>
      <c r="L3602" s="124"/>
    </row>
    <row r="3603" s="3" customFormat="true" ht="22.5" hidden="false" customHeight="false" outlineLevel="0" collapsed="false">
      <c r="B3603" s="20" t="s">
        <v>3639</v>
      </c>
      <c r="C3603" s="125" t="n">
        <v>43609</v>
      </c>
      <c r="D3603" s="21" t="n">
        <v>44396</v>
      </c>
      <c r="E3603" s="22" t="n">
        <v>90</v>
      </c>
      <c r="F3603" s="23" t="n">
        <v>23250.73</v>
      </c>
      <c r="G3603" s="23"/>
      <c r="H3603" s="29"/>
      <c r="I3603" s="23" t="n">
        <f aca="false">F3603+G3603</f>
        <v>23250.73</v>
      </c>
      <c r="J3603" s="23" t="n">
        <f aca="false">I3603</f>
        <v>23250.73</v>
      </c>
      <c r="K3603" s="123"/>
      <c r="L3603" s="124"/>
    </row>
    <row r="3604" s="3" customFormat="true" ht="22.5" hidden="false" customHeight="false" outlineLevel="0" collapsed="false">
      <c r="B3604" s="20" t="s">
        <v>3640</v>
      </c>
      <c r="C3604" s="21" t="n">
        <v>43691</v>
      </c>
      <c r="D3604" s="21" t="n">
        <v>44450</v>
      </c>
      <c r="E3604" s="22" t="n">
        <v>90</v>
      </c>
      <c r="F3604" s="23"/>
      <c r="G3604" s="23" t="n">
        <v>3365.11</v>
      </c>
      <c r="H3604" s="29"/>
      <c r="I3604" s="23" t="n">
        <f aca="false">F3604+G3604</f>
        <v>3365.11</v>
      </c>
      <c r="J3604" s="23" t="n">
        <f aca="false">I3604</f>
        <v>3365.11</v>
      </c>
      <c r="K3604" s="123"/>
      <c r="L3604" s="124"/>
    </row>
    <row r="3605" s="3" customFormat="true" ht="22.5" hidden="false" customHeight="false" outlineLevel="0" collapsed="false">
      <c r="B3605" s="20" t="s">
        <v>3641</v>
      </c>
      <c r="C3605" s="21" t="n">
        <v>43691</v>
      </c>
      <c r="D3605" s="21" t="n">
        <v>44450</v>
      </c>
      <c r="E3605" s="22" t="n">
        <v>90</v>
      </c>
      <c r="F3605" s="23" t="n">
        <v>19507.26</v>
      </c>
      <c r="G3605" s="23"/>
      <c r="H3605" s="29"/>
      <c r="I3605" s="23" t="n">
        <f aca="false">F3605+G3605</f>
        <v>19507.26</v>
      </c>
      <c r="J3605" s="23" t="n">
        <f aca="false">I3605</f>
        <v>19507.26</v>
      </c>
      <c r="K3605" s="123"/>
      <c r="L3605" s="124"/>
    </row>
    <row r="3606" s="3" customFormat="true" ht="22.5" hidden="false" customHeight="false" outlineLevel="0" collapsed="false">
      <c r="B3606" s="20" t="s">
        <v>3642</v>
      </c>
      <c r="C3606" s="21" t="n">
        <v>43696</v>
      </c>
      <c r="D3606" s="21" t="n">
        <v>44453</v>
      </c>
      <c r="E3606" s="22" t="n">
        <v>90</v>
      </c>
      <c r="F3606" s="23"/>
      <c r="G3606" s="23" t="n">
        <v>3365.11</v>
      </c>
      <c r="H3606" s="29"/>
      <c r="I3606" s="23" t="n">
        <f aca="false">F3606+G3606</f>
        <v>3365.11</v>
      </c>
      <c r="J3606" s="23" t="n">
        <f aca="false">I3606</f>
        <v>3365.11</v>
      </c>
      <c r="K3606" s="123"/>
      <c r="L3606" s="124"/>
    </row>
    <row r="3607" s="3" customFormat="true" ht="22.5" hidden="false" customHeight="false" outlineLevel="0" collapsed="false">
      <c r="B3607" s="20" t="s">
        <v>3643</v>
      </c>
      <c r="C3607" s="21" t="n">
        <v>43696</v>
      </c>
      <c r="D3607" s="21" t="n">
        <v>44453</v>
      </c>
      <c r="E3607" s="22" t="n">
        <v>90</v>
      </c>
      <c r="F3607" s="23" t="n">
        <v>20811.79</v>
      </c>
      <c r="G3607" s="23"/>
      <c r="H3607" s="29"/>
      <c r="I3607" s="23" t="n">
        <f aca="false">F3607+G3607</f>
        <v>20811.79</v>
      </c>
      <c r="J3607" s="23" t="n">
        <f aca="false">I3607</f>
        <v>20811.79</v>
      </c>
      <c r="K3607" s="123"/>
      <c r="L3607" s="124"/>
    </row>
    <row r="3608" s="3" customFormat="true" ht="22.5" hidden="false" customHeight="false" outlineLevel="0" collapsed="false">
      <c r="B3608" s="20" t="s">
        <v>3644</v>
      </c>
      <c r="C3608" s="21" t="n">
        <v>43686</v>
      </c>
      <c r="D3608" s="21" t="n">
        <v>44438</v>
      </c>
      <c r="E3608" s="22" t="n">
        <v>90</v>
      </c>
      <c r="F3608" s="23"/>
      <c r="G3608" s="23" t="n">
        <v>3365.11</v>
      </c>
      <c r="H3608" s="29"/>
      <c r="I3608" s="23" t="n">
        <f aca="false">F3608+G3608</f>
        <v>3365.11</v>
      </c>
      <c r="J3608" s="23" t="n">
        <f aca="false">I3608</f>
        <v>3365.11</v>
      </c>
      <c r="K3608" s="123"/>
      <c r="L3608" s="124"/>
    </row>
    <row r="3609" s="3" customFormat="true" ht="22.5" hidden="false" customHeight="false" outlineLevel="0" collapsed="false">
      <c r="B3609" s="20" t="s">
        <v>3645</v>
      </c>
      <c r="C3609" s="21" t="n">
        <v>43686</v>
      </c>
      <c r="D3609" s="21" t="n">
        <v>44438</v>
      </c>
      <c r="E3609" s="22" t="n">
        <v>90</v>
      </c>
      <c r="F3609" s="23" t="n">
        <v>28282.92</v>
      </c>
      <c r="G3609" s="23"/>
      <c r="H3609" s="29"/>
      <c r="I3609" s="23" t="n">
        <f aca="false">F3609+G3609</f>
        <v>28282.92</v>
      </c>
      <c r="J3609" s="23" t="n">
        <f aca="false">I3609</f>
        <v>28282.92</v>
      </c>
      <c r="K3609" s="123"/>
      <c r="L3609" s="124"/>
    </row>
    <row r="3610" s="3" customFormat="true" ht="22.5" hidden="false" customHeight="false" outlineLevel="0" collapsed="false">
      <c r="B3610" s="20" t="s">
        <v>3646</v>
      </c>
      <c r="C3610" s="21" t="n">
        <v>43696</v>
      </c>
      <c r="D3610" s="21" t="n">
        <v>44453</v>
      </c>
      <c r="E3610" s="22" t="n">
        <v>90</v>
      </c>
      <c r="F3610" s="23"/>
      <c r="G3610" s="23" t="n">
        <v>3365.11</v>
      </c>
      <c r="H3610" s="29"/>
      <c r="I3610" s="23" t="n">
        <f aca="false">F3610+G3610</f>
        <v>3365.11</v>
      </c>
      <c r="J3610" s="23" t="n">
        <f aca="false">I3610</f>
        <v>3365.11</v>
      </c>
      <c r="K3610" s="123"/>
      <c r="L3610" s="124"/>
    </row>
    <row r="3611" s="3" customFormat="true" ht="22.5" hidden="false" customHeight="false" outlineLevel="0" collapsed="false">
      <c r="B3611" s="20" t="s">
        <v>3647</v>
      </c>
      <c r="C3611" s="21" t="n">
        <v>43696</v>
      </c>
      <c r="D3611" s="21" t="n">
        <v>44453</v>
      </c>
      <c r="E3611" s="22" t="n">
        <v>90</v>
      </c>
      <c r="F3611" s="23" t="n">
        <v>19897.95</v>
      </c>
      <c r="G3611" s="23"/>
      <c r="H3611" s="29"/>
      <c r="I3611" s="23" t="n">
        <f aca="false">F3611+G3611</f>
        <v>19897.95</v>
      </c>
      <c r="J3611" s="23" t="n">
        <f aca="false">I3611</f>
        <v>19897.95</v>
      </c>
      <c r="K3611" s="123"/>
      <c r="L3611" s="124"/>
    </row>
    <row r="3612" s="3" customFormat="true" ht="22.5" hidden="false" customHeight="false" outlineLevel="0" collapsed="false">
      <c r="B3612" s="20" t="s">
        <v>3648</v>
      </c>
      <c r="C3612" s="21" t="n">
        <v>43629</v>
      </c>
      <c r="D3612" s="21" t="n">
        <v>44438</v>
      </c>
      <c r="E3612" s="22" t="n">
        <v>10</v>
      </c>
      <c r="F3612" s="23" t="n">
        <v>1593.25</v>
      </c>
      <c r="G3612" s="23"/>
      <c r="H3612" s="29"/>
      <c r="I3612" s="23" t="n">
        <f aca="false">F3612+G3612</f>
        <v>1593.25</v>
      </c>
      <c r="J3612" s="23" t="n">
        <f aca="false">I3612</f>
        <v>1593.25</v>
      </c>
      <c r="K3612" s="123"/>
      <c r="L3612" s="124"/>
    </row>
    <row r="3613" s="3" customFormat="true" ht="22.5" hidden="false" customHeight="false" outlineLevel="0" collapsed="false">
      <c r="B3613" s="20" t="s">
        <v>3649</v>
      </c>
      <c r="C3613" s="21" t="n">
        <v>43649</v>
      </c>
      <c r="D3613" s="21" t="n">
        <v>44438</v>
      </c>
      <c r="E3613" s="22" t="n">
        <v>90</v>
      </c>
      <c r="F3613" s="23"/>
      <c r="G3613" s="23" t="n">
        <v>3365.11</v>
      </c>
      <c r="H3613" s="29"/>
      <c r="I3613" s="23" t="n">
        <f aca="false">F3613+G3613</f>
        <v>3365.11</v>
      </c>
      <c r="J3613" s="23" t="n">
        <f aca="false">I3613</f>
        <v>3365.11</v>
      </c>
      <c r="K3613" s="123"/>
      <c r="L3613" s="124"/>
    </row>
    <row r="3614" s="3" customFormat="true" ht="22.5" hidden="false" customHeight="false" outlineLevel="0" collapsed="false">
      <c r="B3614" s="20" t="s">
        <v>3650</v>
      </c>
      <c r="C3614" s="21" t="n">
        <v>43649</v>
      </c>
      <c r="D3614" s="21" t="n">
        <v>44438</v>
      </c>
      <c r="E3614" s="22" t="n">
        <v>90</v>
      </c>
      <c r="F3614" s="23" t="n">
        <v>21517.52</v>
      </c>
      <c r="G3614" s="23"/>
      <c r="H3614" s="29"/>
      <c r="I3614" s="23" t="n">
        <f aca="false">F3614+G3614</f>
        <v>21517.52</v>
      </c>
      <c r="J3614" s="23" t="n">
        <f aca="false">I3614</f>
        <v>21517.52</v>
      </c>
      <c r="K3614" s="123"/>
      <c r="L3614" s="124"/>
    </row>
    <row r="3615" s="3" customFormat="true" ht="22.5" hidden="false" customHeight="false" outlineLevel="0" collapsed="false">
      <c r="B3615" s="126" t="s">
        <v>3651</v>
      </c>
      <c r="C3615" s="21" t="n">
        <v>43649</v>
      </c>
      <c r="D3615" s="21" t="n">
        <v>44699</v>
      </c>
      <c r="E3615" s="22" t="n">
        <v>10</v>
      </c>
      <c r="F3615" s="23" t="n">
        <v>1017.49</v>
      </c>
      <c r="G3615" s="23"/>
      <c r="H3615" s="29"/>
      <c r="I3615" s="23" t="n">
        <f aca="false">F3615+G3615</f>
        <v>1017.49</v>
      </c>
      <c r="J3615" s="23" t="n">
        <f aca="false">I3615</f>
        <v>1017.49</v>
      </c>
      <c r="K3615" s="123"/>
      <c r="L3615" s="124"/>
    </row>
    <row r="3616" s="3" customFormat="true" ht="22.5" hidden="false" customHeight="false" outlineLevel="0" collapsed="false">
      <c r="B3616" s="20" t="s">
        <v>3652</v>
      </c>
      <c r="C3616" s="21" t="n">
        <v>43651</v>
      </c>
      <c r="D3616" s="21" t="n">
        <v>44438</v>
      </c>
      <c r="E3616" s="22" t="n">
        <v>10</v>
      </c>
      <c r="F3616" s="23" t="n">
        <v>1017.49</v>
      </c>
      <c r="G3616" s="23"/>
      <c r="H3616" s="29"/>
      <c r="I3616" s="23" t="n">
        <f aca="false">F3616+G3616</f>
        <v>1017.49</v>
      </c>
      <c r="J3616" s="23" t="n">
        <f aca="false">I3616</f>
        <v>1017.49</v>
      </c>
      <c r="K3616" s="123"/>
      <c r="L3616" s="124"/>
    </row>
    <row r="3617" s="3" customFormat="true" ht="22.5" hidden="false" customHeight="false" outlineLevel="0" collapsed="false">
      <c r="B3617" s="20" t="s">
        <v>3653</v>
      </c>
      <c r="C3617" s="21" t="n">
        <v>43804</v>
      </c>
      <c r="D3617" s="21" t="n">
        <v>44436</v>
      </c>
      <c r="E3617" s="22" t="n">
        <v>90</v>
      </c>
      <c r="F3617" s="23"/>
      <c r="G3617" s="23" t="n">
        <v>3413.07</v>
      </c>
      <c r="H3617" s="29"/>
      <c r="I3617" s="23" t="n">
        <f aca="false">F3617+G3617</f>
        <v>3413.07</v>
      </c>
      <c r="J3617" s="23" t="n">
        <f aca="false">I3617</f>
        <v>3413.07</v>
      </c>
      <c r="K3617" s="123"/>
      <c r="L3617" s="124"/>
    </row>
    <row r="3618" s="3" customFormat="true" ht="22.5" hidden="false" customHeight="false" outlineLevel="0" collapsed="false">
      <c r="B3618" s="20" t="s">
        <v>3654</v>
      </c>
      <c r="C3618" s="21" t="n">
        <v>43804</v>
      </c>
      <c r="D3618" s="21" t="n">
        <v>44436</v>
      </c>
      <c r="E3618" s="22" t="n">
        <v>90</v>
      </c>
      <c r="F3618" s="23" t="n">
        <v>37175.36</v>
      </c>
      <c r="G3618" s="23"/>
      <c r="H3618" s="29"/>
      <c r="I3618" s="23" t="n">
        <f aca="false">F3618+G3618</f>
        <v>37175.36</v>
      </c>
      <c r="J3618" s="23" t="n">
        <f aca="false">I3618</f>
        <v>37175.36</v>
      </c>
      <c r="K3618" s="123"/>
      <c r="L3618" s="124"/>
    </row>
    <row r="3619" s="3" customFormat="true" ht="22.5" hidden="false" customHeight="false" outlineLevel="0" collapsed="false">
      <c r="B3619" s="20" t="s">
        <v>3655</v>
      </c>
      <c r="C3619" s="21" t="n">
        <v>43894</v>
      </c>
      <c r="D3619" s="21" t="n">
        <v>44556</v>
      </c>
      <c r="E3619" s="22" t="n">
        <v>90</v>
      </c>
      <c r="F3619" s="23"/>
      <c r="G3619" s="23" t="n">
        <v>3413.07</v>
      </c>
      <c r="H3619" s="29"/>
      <c r="I3619" s="23" t="n">
        <f aca="false">F3619+G3619</f>
        <v>3413.07</v>
      </c>
      <c r="J3619" s="23" t="n">
        <f aca="false">I3619</f>
        <v>3413.07</v>
      </c>
      <c r="K3619" s="123"/>
      <c r="L3619" s="124"/>
    </row>
    <row r="3620" s="3" customFormat="true" ht="22.5" hidden="false" customHeight="false" outlineLevel="0" collapsed="false">
      <c r="B3620" s="20" t="s">
        <v>3656</v>
      </c>
      <c r="C3620" s="21" t="n">
        <v>43894</v>
      </c>
      <c r="D3620" s="21" t="n">
        <v>44556</v>
      </c>
      <c r="E3620" s="22" t="n">
        <v>90</v>
      </c>
      <c r="F3620" s="23" t="n">
        <v>14990.81</v>
      </c>
      <c r="G3620" s="23"/>
      <c r="H3620" s="29"/>
      <c r="I3620" s="23" t="n">
        <f aca="false">F3620+G3620</f>
        <v>14990.81</v>
      </c>
      <c r="J3620" s="23" t="n">
        <f aca="false">I3620</f>
        <v>14990.81</v>
      </c>
      <c r="K3620" s="123"/>
      <c r="L3620" s="124"/>
    </row>
    <row r="3621" s="3" customFormat="true" ht="22.5" hidden="false" customHeight="false" outlineLevel="0" collapsed="false">
      <c r="B3621" s="20" t="s">
        <v>3657</v>
      </c>
      <c r="C3621" s="21" t="n">
        <v>43894</v>
      </c>
      <c r="D3621" s="21" t="n">
        <v>44556</v>
      </c>
      <c r="E3621" s="22" t="n">
        <v>90</v>
      </c>
      <c r="F3621" s="23"/>
      <c r="G3621" s="23" t="n">
        <v>2621.41</v>
      </c>
      <c r="H3621" s="29"/>
      <c r="I3621" s="23" t="n">
        <f aca="false">F3621+G3621</f>
        <v>2621.41</v>
      </c>
      <c r="J3621" s="23" t="n">
        <f aca="false">I3621</f>
        <v>2621.41</v>
      </c>
      <c r="K3621" s="123"/>
      <c r="L3621" s="124"/>
    </row>
    <row r="3622" s="3" customFormat="true" ht="22.5" hidden="false" customHeight="false" outlineLevel="0" collapsed="false">
      <c r="B3622" s="20" t="s">
        <v>3658</v>
      </c>
      <c r="C3622" s="21" t="n">
        <v>43894</v>
      </c>
      <c r="D3622" s="21" t="n">
        <v>44556</v>
      </c>
      <c r="E3622" s="22" t="n">
        <v>90</v>
      </c>
      <c r="F3622" s="23" t="n">
        <v>13448.26</v>
      </c>
      <c r="G3622" s="23"/>
      <c r="H3622" s="29"/>
      <c r="I3622" s="23" t="n">
        <f aca="false">F3622+G3622</f>
        <v>13448.26</v>
      </c>
      <c r="J3622" s="23" t="n">
        <f aca="false">I3622</f>
        <v>13448.26</v>
      </c>
      <c r="K3622" s="123"/>
      <c r="L3622" s="124"/>
    </row>
    <row r="3623" s="3" customFormat="true" ht="22.5" hidden="false" customHeight="false" outlineLevel="0" collapsed="false">
      <c r="B3623" s="20" t="s">
        <v>3659</v>
      </c>
      <c r="C3623" s="21" t="n">
        <v>43894</v>
      </c>
      <c r="D3623" s="21" t="n">
        <v>44556</v>
      </c>
      <c r="E3623" s="22" t="n">
        <v>90</v>
      </c>
      <c r="F3623" s="23"/>
      <c r="G3623" s="23" t="n">
        <v>3413.07</v>
      </c>
      <c r="H3623" s="29"/>
      <c r="I3623" s="23" t="n">
        <f aca="false">F3623+G3623</f>
        <v>3413.07</v>
      </c>
      <c r="J3623" s="23" t="n">
        <f aca="false">I3623</f>
        <v>3413.07</v>
      </c>
      <c r="K3623" s="123"/>
      <c r="L3623" s="124"/>
    </row>
    <row r="3624" s="3" customFormat="true" ht="22.5" hidden="false" customHeight="false" outlineLevel="0" collapsed="false">
      <c r="B3624" s="20" t="s">
        <v>3660</v>
      </c>
      <c r="C3624" s="21" t="n">
        <v>43894</v>
      </c>
      <c r="D3624" s="21" t="n">
        <v>44556</v>
      </c>
      <c r="E3624" s="22" t="n">
        <v>90</v>
      </c>
      <c r="F3624" s="23" t="n">
        <v>14700.69</v>
      </c>
      <c r="G3624" s="23"/>
      <c r="H3624" s="29"/>
      <c r="I3624" s="23" t="n">
        <f aca="false">F3624+G3624</f>
        <v>14700.69</v>
      </c>
      <c r="J3624" s="23" t="n">
        <f aca="false">I3624</f>
        <v>14700.69</v>
      </c>
      <c r="K3624" s="123"/>
      <c r="L3624" s="124"/>
    </row>
    <row r="3625" s="3" customFormat="true" ht="22.5" hidden="false" customHeight="false" outlineLevel="0" collapsed="false">
      <c r="B3625" s="20" t="s">
        <v>3661</v>
      </c>
      <c r="C3625" s="21" t="n">
        <v>43894</v>
      </c>
      <c r="D3625" s="21" t="n">
        <v>44556</v>
      </c>
      <c r="E3625" s="22" t="n">
        <v>90</v>
      </c>
      <c r="F3625" s="23"/>
      <c r="G3625" s="23" t="n">
        <v>3413.07</v>
      </c>
      <c r="H3625" s="29"/>
      <c r="I3625" s="23" t="n">
        <f aca="false">F3625+G3625</f>
        <v>3413.07</v>
      </c>
      <c r="J3625" s="23" t="n">
        <f aca="false">I3625</f>
        <v>3413.07</v>
      </c>
      <c r="K3625" s="123"/>
      <c r="L3625" s="124"/>
    </row>
    <row r="3626" s="3" customFormat="true" ht="22.5" hidden="false" customHeight="false" outlineLevel="0" collapsed="false">
      <c r="B3626" s="20" t="s">
        <v>3662</v>
      </c>
      <c r="C3626" s="21" t="n">
        <v>43894</v>
      </c>
      <c r="D3626" s="21" t="n">
        <v>44556</v>
      </c>
      <c r="E3626" s="22" t="n">
        <v>90</v>
      </c>
      <c r="F3626" s="23" t="n">
        <v>14951.27</v>
      </c>
      <c r="G3626" s="23"/>
      <c r="H3626" s="29"/>
      <c r="I3626" s="23" t="n">
        <f aca="false">F3626+G3626</f>
        <v>14951.27</v>
      </c>
      <c r="J3626" s="23" t="n">
        <f aca="false">I3626</f>
        <v>14951.27</v>
      </c>
      <c r="K3626" s="123"/>
      <c r="L3626" s="124"/>
    </row>
    <row r="3627" s="3" customFormat="true" ht="22.5" hidden="false" customHeight="false" outlineLevel="0" collapsed="false">
      <c r="B3627" s="20" t="s">
        <v>3663</v>
      </c>
      <c r="C3627" s="21" t="n">
        <v>43894</v>
      </c>
      <c r="D3627" s="21" t="n">
        <v>44438</v>
      </c>
      <c r="E3627" s="22" t="n">
        <v>90</v>
      </c>
      <c r="F3627" s="23"/>
      <c r="G3627" s="23" t="n">
        <v>3413.07</v>
      </c>
      <c r="H3627" s="29"/>
      <c r="I3627" s="23" t="n">
        <f aca="false">F3627+G3627</f>
        <v>3413.07</v>
      </c>
      <c r="J3627" s="23" t="n">
        <f aca="false">I3627</f>
        <v>3413.07</v>
      </c>
      <c r="K3627" s="123"/>
      <c r="L3627" s="124"/>
    </row>
    <row r="3628" s="3" customFormat="true" ht="22.5" hidden="false" customHeight="false" outlineLevel="0" collapsed="false">
      <c r="B3628" s="20" t="s">
        <v>3664</v>
      </c>
      <c r="C3628" s="21" t="n">
        <v>43894</v>
      </c>
      <c r="D3628" s="21" t="n">
        <v>44438</v>
      </c>
      <c r="E3628" s="22" t="n">
        <v>90</v>
      </c>
      <c r="F3628" s="23" t="n">
        <v>19033.25</v>
      </c>
      <c r="G3628" s="23"/>
      <c r="H3628" s="29"/>
      <c r="I3628" s="23" t="n">
        <f aca="false">F3628+G3628</f>
        <v>19033.25</v>
      </c>
      <c r="J3628" s="23" t="n">
        <f aca="false">I3628</f>
        <v>19033.25</v>
      </c>
      <c r="K3628" s="123"/>
      <c r="L3628" s="124"/>
    </row>
    <row r="3629" s="3" customFormat="true" ht="22.5" hidden="false" customHeight="false" outlineLevel="0" collapsed="false">
      <c r="B3629" s="20" t="s">
        <v>3665</v>
      </c>
      <c r="C3629" s="21" t="n">
        <v>43894</v>
      </c>
      <c r="D3629" s="125" t="n">
        <v>44556</v>
      </c>
      <c r="E3629" s="22" t="n">
        <v>90</v>
      </c>
      <c r="F3629" s="23"/>
      <c r="G3629" s="23" t="n">
        <v>3413.07</v>
      </c>
      <c r="H3629" s="29"/>
      <c r="I3629" s="23" t="n">
        <f aca="false">F3629+G3629</f>
        <v>3413.07</v>
      </c>
      <c r="J3629" s="23" t="n">
        <f aca="false">I3629</f>
        <v>3413.07</v>
      </c>
      <c r="K3629" s="123"/>
      <c r="L3629" s="124"/>
    </row>
    <row r="3630" s="3" customFormat="true" ht="22.5" hidden="false" customHeight="false" outlineLevel="0" collapsed="false">
      <c r="B3630" s="20" t="s">
        <v>3666</v>
      </c>
      <c r="C3630" s="21" t="n">
        <v>43894</v>
      </c>
      <c r="D3630" s="125" t="n">
        <v>44556</v>
      </c>
      <c r="E3630" s="22" t="n">
        <v>90</v>
      </c>
      <c r="F3630" s="23" t="n">
        <v>19033.25</v>
      </c>
      <c r="G3630" s="23"/>
      <c r="H3630" s="29"/>
      <c r="I3630" s="23" t="n">
        <f aca="false">F3630+G3630</f>
        <v>19033.25</v>
      </c>
      <c r="J3630" s="23" t="n">
        <f aca="false">I3630</f>
        <v>19033.25</v>
      </c>
      <c r="K3630" s="123"/>
      <c r="L3630" s="124"/>
    </row>
    <row r="3631" s="3" customFormat="true" ht="22.5" hidden="false" customHeight="false" outlineLevel="0" collapsed="false">
      <c r="B3631" s="20" t="s">
        <v>3667</v>
      </c>
      <c r="C3631" s="21" t="n">
        <v>43894</v>
      </c>
      <c r="D3631" s="21" t="n">
        <v>44438</v>
      </c>
      <c r="E3631" s="22" t="n">
        <v>90</v>
      </c>
      <c r="F3631" s="23"/>
      <c r="G3631" s="23" t="n">
        <v>3487</v>
      </c>
      <c r="H3631" s="29"/>
      <c r="I3631" s="23" t="n">
        <f aca="false">F3631+G3631</f>
        <v>3487</v>
      </c>
      <c r="J3631" s="23" t="n">
        <f aca="false">I3631</f>
        <v>3487</v>
      </c>
      <c r="K3631" s="123"/>
      <c r="L3631" s="124"/>
    </row>
    <row r="3632" s="3" customFormat="true" ht="22.5" hidden="false" customHeight="false" outlineLevel="0" collapsed="false">
      <c r="B3632" s="20" t="s">
        <v>3668</v>
      </c>
      <c r="C3632" s="21" t="n">
        <v>43894</v>
      </c>
      <c r="D3632" s="21" t="n">
        <v>44438</v>
      </c>
      <c r="E3632" s="22" t="n">
        <v>90</v>
      </c>
      <c r="F3632" s="23" t="n">
        <v>16774.31</v>
      </c>
      <c r="G3632" s="23" t="n">
        <v>3453.03</v>
      </c>
      <c r="H3632" s="29"/>
      <c r="I3632" s="23" t="n">
        <f aca="false">F3632+G3632</f>
        <v>20227.34</v>
      </c>
      <c r="J3632" s="23" t="n">
        <f aca="false">I3632</f>
        <v>20227.34</v>
      </c>
      <c r="K3632" s="123"/>
      <c r="L3632" s="124"/>
    </row>
    <row r="3633" s="3" customFormat="true" ht="22.5" hidden="false" customHeight="false" outlineLevel="0" collapsed="false">
      <c r="B3633" s="20" t="s">
        <v>3669</v>
      </c>
      <c r="C3633" s="21" t="n">
        <v>43894</v>
      </c>
      <c r="D3633" s="21" t="n">
        <v>44438</v>
      </c>
      <c r="E3633" s="22" t="n">
        <v>90</v>
      </c>
      <c r="F3633" s="23"/>
      <c r="G3633" s="23" t="n">
        <v>3493.99</v>
      </c>
      <c r="H3633" s="29"/>
      <c r="I3633" s="23" t="n">
        <f aca="false">F3633+G3633</f>
        <v>3493.99</v>
      </c>
      <c r="J3633" s="23" t="n">
        <f aca="false">I3633</f>
        <v>3493.99</v>
      </c>
      <c r="K3633" s="123"/>
      <c r="L3633" s="124"/>
    </row>
    <row r="3634" s="3" customFormat="true" ht="22.5" hidden="false" customHeight="false" outlineLevel="0" collapsed="false">
      <c r="B3634" s="20" t="s">
        <v>3670</v>
      </c>
      <c r="C3634" s="21" t="n">
        <v>43894</v>
      </c>
      <c r="D3634" s="21" t="n">
        <v>44438</v>
      </c>
      <c r="E3634" s="22" t="n">
        <v>90</v>
      </c>
      <c r="F3634" s="23" t="n">
        <v>18741.91</v>
      </c>
      <c r="G3634" s="23"/>
      <c r="H3634" s="29"/>
      <c r="I3634" s="23" t="n">
        <f aca="false">F3634+G3634</f>
        <v>18741.91</v>
      </c>
      <c r="J3634" s="23" t="n">
        <f aca="false">I3634</f>
        <v>18741.91</v>
      </c>
      <c r="K3634" s="123"/>
      <c r="L3634" s="124"/>
    </row>
    <row r="3635" s="3" customFormat="true" ht="22.5" hidden="false" customHeight="false" outlineLevel="0" collapsed="false">
      <c r="B3635" s="20" t="s">
        <v>3671</v>
      </c>
      <c r="C3635" s="21" t="n">
        <v>43894</v>
      </c>
      <c r="D3635" s="21" t="n">
        <v>44438</v>
      </c>
      <c r="E3635" s="22" t="n">
        <v>90</v>
      </c>
      <c r="F3635" s="23"/>
      <c r="G3635" s="23" t="n">
        <v>3495</v>
      </c>
      <c r="H3635" s="29"/>
      <c r="I3635" s="23" t="n">
        <f aca="false">F3635+G3635</f>
        <v>3495</v>
      </c>
      <c r="J3635" s="23" t="n">
        <f aca="false">I3635</f>
        <v>3495</v>
      </c>
      <c r="K3635" s="123"/>
      <c r="L3635" s="124"/>
    </row>
    <row r="3636" s="3" customFormat="true" ht="22.5" hidden="false" customHeight="false" outlineLevel="0" collapsed="false">
      <c r="B3636" s="20" t="s">
        <v>3672</v>
      </c>
      <c r="C3636" s="21" t="n">
        <v>43894</v>
      </c>
      <c r="D3636" s="21" t="n">
        <v>44438</v>
      </c>
      <c r="E3636" s="22" t="n">
        <v>90</v>
      </c>
      <c r="F3636" s="23" t="n">
        <v>19060.87</v>
      </c>
      <c r="G3636" s="23"/>
      <c r="H3636" s="29"/>
      <c r="I3636" s="23" t="n">
        <f aca="false">F3636+G3636</f>
        <v>19060.87</v>
      </c>
      <c r="J3636" s="23" t="n">
        <f aca="false">I3636</f>
        <v>19060.87</v>
      </c>
      <c r="K3636" s="123"/>
      <c r="L3636" s="124"/>
    </row>
    <row r="3637" s="3" customFormat="true" ht="22.5" hidden="false" customHeight="false" outlineLevel="0" collapsed="false">
      <c r="B3637" s="20" t="s">
        <v>3673</v>
      </c>
      <c r="C3637" s="21" t="n">
        <v>43967</v>
      </c>
      <c r="D3637" s="21" t="n">
        <v>44453</v>
      </c>
      <c r="E3637" s="22" t="n">
        <v>90</v>
      </c>
      <c r="F3637" s="23"/>
      <c r="G3637" s="23" t="n">
        <v>3493.99</v>
      </c>
      <c r="H3637" s="29"/>
      <c r="I3637" s="23" t="n">
        <f aca="false">F3637+G3637</f>
        <v>3493.99</v>
      </c>
      <c r="J3637" s="23" t="n">
        <f aca="false">I3637</f>
        <v>3493.99</v>
      </c>
      <c r="K3637" s="123"/>
      <c r="L3637" s="124"/>
    </row>
    <row r="3638" s="3" customFormat="true" ht="22.5" hidden="false" customHeight="false" outlineLevel="0" collapsed="false">
      <c r="B3638" s="20" t="s">
        <v>3674</v>
      </c>
      <c r="C3638" s="21" t="n">
        <v>43967</v>
      </c>
      <c r="D3638" s="21" t="n">
        <v>44453</v>
      </c>
      <c r="E3638" s="22" t="n">
        <v>90</v>
      </c>
      <c r="F3638" s="23" t="n">
        <v>21857.39</v>
      </c>
      <c r="G3638" s="23"/>
      <c r="H3638" s="29"/>
      <c r="I3638" s="23" t="n">
        <f aca="false">F3638+G3638</f>
        <v>21857.39</v>
      </c>
      <c r="J3638" s="23" t="n">
        <f aca="false">I3638</f>
        <v>21857.39</v>
      </c>
      <c r="K3638" s="123"/>
      <c r="L3638" s="124"/>
    </row>
    <row r="3639" s="3" customFormat="true" ht="22.5" hidden="false" customHeight="false" outlineLevel="0" collapsed="false">
      <c r="B3639" s="20" t="s">
        <v>3675</v>
      </c>
      <c r="C3639" s="21" t="n">
        <v>43967</v>
      </c>
      <c r="D3639" s="21" t="n">
        <v>44453</v>
      </c>
      <c r="E3639" s="22" t="n">
        <v>90</v>
      </c>
      <c r="F3639" s="23"/>
      <c r="G3639" s="23" t="n">
        <v>3493.99</v>
      </c>
      <c r="H3639" s="29"/>
      <c r="I3639" s="23" t="n">
        <f aca="false">F3639+G3639</f>
        <v>3493.99</v>
      </c>
      <c r="J3639" s="23" t="n">
        <f aca="false">I3639</f>
        <v>3493.99</v>
      </c>
      <c r="K3639" s="123"/>
      <c r="L3639" s="124"/>
    </row>
    <row r="3640" s="3" customFormat="true" ht="22.5" hidden="false" customHeight="false" outlineLevel="0" collapsed="false">
      <c r="B3640" s="20" t="s">
        <v>3676</v>
      </c>
      <c r="C3640" s="21" t="n">
        <v>43967</v>
      </c>
      <c r="D3640" s="21" t="n">
        <v>44453</v>
      </c>
      <c r="E3640" s="22" t="n">
        <v>90</v>
      </c>
      <c r="F3640" s="23" t="n">
        <v>21101</v>
      </c>
      <c r="G3640" s="23"/>
      <c r="H3640" s="29"/>
      <c r="I3640" s="23" t="n">
        <f aca="false">F3640+G3640</f>
        <v>21101</v>
      </c>
      <c r="J3640" s="23" t="n">
        <f aca="false">I3640</f>
        <v>21101</v>
      </c>
      <c r="K3640" s="123"/>
      <c r="L3640" s="124"/>
    </row>
    <row r="3641" s="3" customFormat="true" ht="22.5" hidden="false" customHeight="false" outlineLevel="0" collapsed="false">
      <c r="B3641" s="20" t="s">
        <v>3677</v>
      </c>
      <c r="C3641" s="21" t="n">
        <v>44098</v>
      </c>
      <c r="D3641" s="21" t="n">
        <v>44650</v>
      </c>
      <c r="E3641" s="22" t="n">
        <v>90</v>
      </c>
      <c r="F3641" s="23"/>
      <c r="G3641" s="23" t="n">
        <v>7541.49</v>
      </c>
      <c r="H3641" s="29"/>
      <c r="I3641" s="23" t="n">
        <f aca="false">F3641+G3641</f>
        <v>7541.49</v>
      </c>
      <c r="J3641" s="23" t="n">
        <f aca="false">I3641</f>
        <v>7541.49</v>
      </c>
      <c r="K3641" s="123"/>
      <c r="L3641" s="124"/>
    </row>
    <row r="3642" s="3" customFormat="true" ht="22.5" hidden="false" customHeight="false" outlineLevel="0" collapsed="false">
      <c r="B3642" s="20" t="s">
        <v>3678</v>
      </c>
      <c r="C3642" s="21" t="n">
        <v>44098</v>
      </c>
      <c r="D3642" s="21" t="n">
        <v>44650</v>
      </c>
      <c r="E3642" s="22" t="n">
        <v>90</v>
      </c>
      <c r="F3642" s="23" t="n">
        <v>17902.81</v>
      </c>
      <c r="G3642" s="23"/>
      <c r="H3642" s="29"/>
      <c r="I3642" s="23" t="n">
        <f aca="false">F3642+G3642</f>
        <v>17902.81</v>
      </c>
      <c r="J3642" s="23" t="n">
        <f aca="false">I3642</f>
        <v>17902.81</v>
      </c>
      <c r="K3642" s="123"/>
      <c r="L3642" s="124"/>
    </row>
    <row r="3643" s="3" customFormat="true" ht="22.5" hidden="false" customHeight="false" outlineLevel="0" collapsed="false">
      <c r="B3643" s="20" t="s">
        <v>3679</v>
      </c>
      <c r="C3643" s="125" t="n">
        <v>44032</v>
      </c>
      <c r="D3643" s="125" t="n">
        <v>44504</v>
      </c>
      <c r="E3643" s="22" t="n">
        <v>90</v>
      </c>
      <c r="F3643" s="23"/>
      <c r="G3643" s="23" t="n">
        <v>7541.49</v>
      </c>
      <c r="H3643" s="29"/>
      <c r="I3643" s="23" t="n">
        <f aca="false">F3643+G3643</f>
        <v>7541.49</v>
      </c>
      <c r="J3643" s="23" t="n">
        <f aca="false">I3643</f>
        <v>7541.49</v>
      </c>
      <c r="K3643" s="123"/>
      <c r="L3643" s="124"/>
    </row>
    <row r="3644" s="3" customFormat="true" ht="22.5" hidden="false" customHeight="false" outlineLevel="0" collapsed="false">
      <c r="B3644" s="20" t="s">
        <v>3680</v>
      </c>
      <c r="C3644" s="125" t="n">
        <v>44032</v>
      </c>
      <c r="D3644" s="125" t="n">
        <v>44504</v>
      </c>
      <c r="E3644" s="22" t="n">
        <v>90</v>
      </c>
      <c r="F3644" s="23" t="n">
        <v>14115.96</v>
      </c>
      <c r="G3644" s="23"/>
      <c r="H3644" s="29"/>
      <c r="I3644" s="23" t="n">
        <f aca="false">F3644+G3644</f>
        <v>14115.96</v>
      </c>
      <c r="J3644" s="23" t="n">
        <f aca="false">I3644</f>
        <v>14115.96</v>
      </c>
      <c r="K3644" s="123"/>
      <c r="L3644" s="124"/>
    </row>
    <row r="3645" s="3" customFormat="true" ht="22.5" hidden="false" customHeight="false" outlineLevel="0" collapsed="false">
      <c r="B3645" s="20" t="s">
        <v>3681</v>
      </c>
      <c r="C3645" s="125" t="n">
        <v>44085</v>
      </c>
      <c r="D3645" s="125" t="n">
        <v>44560</v>
      </c>
      <c r="E3645" s="22" t="n">
        <v>90</v>
      </c>
      <c r="F3645" s="23"/>
      <c r="G3645" s="23" t="n">
        <v>7541.49</v>
      </c>
      <c r="H3645" s="29"/>
      <c r="I3645" s="23" t="n">
        <f aca="false">F3645+G3645</f>
        <v>7541.49</v>
      </c>
      <c r="J3645" s="23" t="n">
        <f aca="false">I3645</f>
        <v>7541.49</v>
      </c>
      <c r="K3645" s="123"/>
      <c r="L3645" s="124"/>
    </row>
    <row r="3646" s="3" customFormat="true" ht="22.5" hidden="false" customHeight="false" outlineLevel="0" collapsed="false">
      <c r="B3646" s="20" t="s">
        <v>3682</v>
      </c>
      <c r="C3646" s="125" t="n">
        <v>44085</v>
      </c>
      <c r="D3646" s="125" t="n">
        <v>44560</v>
      </c>
      <c r="E3646" s="22" t="n">
        <v>90</v>
      </c>
      <c r="F3646" s="23" t="n">
        <v>16215.27</v>
      </c>
      <c r="G3646" s="23"/>
      <c r="H3646" s="29"/>
      <c r="I3646" s="23" t="n">
        <f aca="false">F3646+G3646</f>
        <v>16215.27</v>
      </c>
      <c r="J3646" s="23" t="n">
        <f aca="false">I3646</f>
        <v>16215.27</v>
      </c>
      <c r="K3646" s="123"/>
      <c r="L3646" s="124"/>
    </row>
    <row r="3647" s="3" customFormat="true" ht="22.5" hidden="false" customHeight="false" outlineLevel="0" collapsed="false">
      <c r="B3647" s="20" t="s">
        <v>3683</v>
      </c>
      <c r="C3647" s="125" t="n">
        <v>44053</v>
      </c>
      <c r="D3647" s="125" t="n">
        <v>44530</v>
      </c>
      <c r="E3647" s="22" t="n">
        <v>90</v>
      </c>
      <c r="F3647" s="23"/>
      <c r="G3647" s="23" t="n">
        <v>7541.49</v>
      </c>
      <c r="H3647" s="29"/>
      <c r="I3647" s="23" t="n">
        <f aca="false">F3647+G3647</f>
        <v>7541.49</v>
      </c>
      <c r="J3647" s="23" t="n">
        <f aca="false">I3647</f>
        <v>7541.49</v>
      </c>
      <c r="K3647" s="123"/>
      <c r="L3647" s="124"/>
    </row>
    <row r="3648" s="3" customFormat="true" ht="22.5" hidden="false" customHeight="false" outlineLevel="0" collapsed="false">
      <c r="B3648" s="20" t="s">
        <v>3684</v>
      </c>
      <c r="C3648" s="125" t="n">
        <v>44053</v>
      </c>
      <c r="D3648" s="125" t="n">
        <v>44530</v>
      </c>
      <c r="E3648" s="22" t="n">
        <v>90</v>
      </c>
      <c r="F3648" s="23" t="n">
        <v>37105.07</v>
      </c>
      <c r="G3648" s="23"/>
      <c r="H3648" s="29"/>
      <c r="I3648" s="23" t="n">
        <f aca="false">F3648+G3648</f>
        <v>37105.07</v>
      </c>
      <c r="J3648" s="23" t="n">
        <f aca="false">I3648</f>
        <v>37105.07</v>
      </c>
      <c r="K3648" s="123"/>
      <c r="L3648" s="124"/>
    </row>
    <row r="3649" s="3" customFormat="true" ht="22.5" hidden="false" customHeight="false" outlineLevel="0" collapsed="false">
      <c r="B3649" s="20" t="s">
        <v>3685</v>
      </c>
      <c r="C3649" s="125" t="n">
        <v>44085</v>
      </c>
      <c r="D3649" s="125" t="n">
        <v>44560</v>
      </c>
      <c r="E3649" s="22" t="n">
        <v>90</v>
      </c>
      <c r="F3649" s="23"/>
      <c r="G3649" s="23" t="n">
        <v>7541.49</v>
      </c>
      <c r="H3649" s="29"/>
      <c r="I3649" s="23" t="n">
        <f aca="false">F3649+G3649</f>
        <v>7541.49</v>
      </c>
      <c r="J3649" s="23" t="n">
        <f aca="false">I3649</f>
        <v>7541.49</v>
      </c>
      <c r="K3649" s="123"/>
      <c r="L3649" s="124"/>
    </row>
    <row r="3650" s="3" customFormat="true" ht="22.5" hidden="false" customHeight="false" outlineLevel="0" collapsed="false">
      <c r="B3650" s="20" t="s">
        <v>3686</v>
      </c>
      <c r="C3650" s="125" t="n">
        <v>44085</v>
      </c>
      <c r="D3650" s="125" t="n">
        <v>44560</v>
      </c>
      <c r="E3650" s="22" t="n">
        <v>90</v>
      </c>
      <c r="F3650" s="23" t="n">
        <v>36857.79</v>
      </c>
      <c r="G3650" s="23"/>
      <c r="H3650" s="29"/>
      <c r="I3650" s="23" t="n">
        <f aca="false">F3650+G3650</f>
        <v>36857.79</v>
      </c>
      <c r="J3650" s="23" t="n">
        <f aca="false">I3650</f>
        <v>36857.79</v>
      </c>
      <c r="K3650" s="123"/>
      <c r="L3650" s="124"/>
    </row>
    <row r="3651" s="3" customFormat="true" ht="22.5" hidden="false" customHeight="false" outlineLevel="0" collapsed="false">
      <c r="B3651" s="20" t="s">
        <v>3687</v>
      </c>
      <c r="C3651" s="125" t="n">
        <v>44020</v>
      </c>
      <c r="D3651" s="125" t="n">
        <v>44561</v>
      </c>
      <c r="E3651" s="22" t="n">
        <v>90</v>
      </c>
      <c r="F3651" s="23"/>
      <c r="G3651" s="23" t="n">
        <v>7541.49</v>
      </c>
      <c r="H3651" s="29"/>
      <c r="I3651" s="23" t="n">
        <f aca="false">F3651+G3651</f>
        <v>7541.49</v>
      </c>
      <c r="J3651" s="23" t="n">
        <f aca="false">I3651</f>
        <v>7541.49</v>
      </c>
      <c r="K3651" s="123"/>
      <c r="L3651" s="124"/>
    </row>
    <row r="3652" s="3" customFormat="true" ht="22.5" hidden="false" customHeight="false" outlineLevel="0" collapsed="false">
      <c r="B3652" s="20" t="s">
        <v>3688</v>
      </c>
      <c r="C3652" s="125" t="n">
        <v>44020</v>
      </c>
      <c r="D3652" s="125" t="n">
        <v>44561</v>
      </c>
      <c r="E3652" s="22" t="n">
        <v>90</v>
      </c>
      <c r="F3652" s="23" t="n">
        <v>14322.44</v>
      </c>
      <c r="G3652" s="23"/>
      <c r="H3652" s="29"/>
      <c r="I3652" s="23" t="n">
        <f aca="false">F3652+G3652</f>
        <v>14322.44</v>
      </c>
      <c r="J3652" s="23" t="n">
        <f aca="false">I3652</f>
        <v>14322.44</v>
      </c>
      <c r="K3652" s="123"/>
      <c r="L3652" s="124"/>
    </row>
    <row r="3653" s="3" customFormat="true" ht="22.5" hidden="false" customHeight="false" outlineLevel="0" collapsed="false">
      <c r="B3653" s="20" t="s">
        <v>3689</v>
      </c>
      <c r="C3653" s="125" t="n">
        <v>43968</v>
      </c>
      <c r="D3653" s="125" t="n">
        <v>44453</v>
      </c>
      <c r="E3653" s="22" t="n">
        <v>90</v>
      </c>
      <c r="F3653" s="23"/>
      <c r="G3653" s="23" t="n">
        <v>7541.49</v>
      </c>
      <c r="H3653" s="29"/>
      <c r="I3653" s="23" t="n">
        <f aca="false">F3653+G3653</f>
        <v>7541.49</v>
      </c>
      <c r="J3653" s="23" t="n">
        <f aca="false">I3653</f>
        <v>7541.49</v>
      </c>
      <c r="K3653" s="123"/>
      <c r="L3653" s="124"/>
    </row>
    <row r="3654" s="3" customFormat="true" ht="22.5" hidden="false" customHeight="false" outlineLevel="0" collapsed="false">
      <c r="B3654" s="20" t="s">
        <v>3690</v>
      </c>
      <c r="C3654" s="125" t="n">
        <v>43968</v>
      </c>
      <c r="D3654" s="125" t="n">
        <v>44453</v>
      </c>
      <c r="E3654" s="22" t="n">
        <v>90</v>
      </c>
      <c r="F3654" s="23" t="n">
        <v>19152.15</v>
      </c>
      <c r="G3654" s="23"/>
      <c r="H3654" s="29"/>
      <c r="I3654" s="23" t="n">
        <f aca="false">F3654+G3654</f>
        <v>19152.15</v>
      </c>
      <c r="J3654" s="23" t="n">
        <f aca="false">I3654</f>
        <v>19152.15</v>
      </c>
      <c r="K3654" s="123"/>
      <c r="L3654" s="124"/>
    </row>
    <row r="3655" s="3" customFormat="true" ht="22.5" hidden="false" customHeight="false" outlineLevel="0" collapsed="false">
      <c r="B3655" s="20" t="s">
        <v>3691</v>
      </c>
      <c r="C3655" s="125" t="n">
        <v>43894</v>
      </c>
      <c r="D3655" s="125" t="n">
        <v>44556</v>
      </c>
      <c r="E3655" s="22" t="n">
        <v>90</v>
      </c>
      <c r="F3655" s="23"/>
      <c r="G3655" s="23" t="n">
        <v>7541.49</v>
      </c>
      <c r="H3655" s="29"/>
      <c r="I3655" s="23" t="n">
        <f aca="false">F3655+G3655</f>
        <v>7541.49</v>
      </c>
      <c r="J3655" s="23" t="n">
        <f aca="false">I3655</f>
        <v>7541.49</v>
      </c>
      <c r="K3655" s="123"/>
      <c r="L3655" s="124"/>
    </row>
    <row r="3656" s="3" customFormat="true" ht="22.5" hidden="false" customHeight="false" outlineLevel="0" collapsed="false">
      <c r="B3656" s="20" t="s">
        <v>3692</v>
      </c>
      <c r="C3656" s="125" t="n">
        <v>43894</v>
      </c>
      <c r="D3656" s="125" t="n">
        <v>44556</v>
      </c>
      <c r="E3656" s="22" t="n">
        <v>90</v>
      </c>
      <c r="F3656" s="23" t="n">
        <v>21778.71</v>
      </c>
      <c r="G3656" s="23"/>
      <c r="H3656" s="29"/>
      <c r="I3656" s="23" t="n">
        <f aca="false">F3656+G3656</f>
        <v>21778.71</v>
      </c>
      <c r="J3656" s="23" t="n">
        <f aca="false">I3656</f>
        <v>21778.71</v>
      </c>
      <c r="K3656" s="123"/>
      <c r="L3656" s="124"/>
    </row>
    <row r="3657" s="3" customFormat="true" ht="22.5" hidden="false" customHeight="false" outlineLevel="0" collapsed="false">
      <c r="B3657" s="20" t="s">
        <v>3693</v>
      </c>
      <c r="C3657" s="125" t="n">
        <v>43968</v>
      </c>
      <c r="D3657" s="125" t="n">
        <v>44453</v>
      </c>
      <c r="E3657" s="22" t="n">
        <v>90</v>
      </c>
      <c r="F3657" s="23"/>
      <c r="G3657" s="23" t="n">
        <v>7541.49</v>
      </c>
      <c r="H3657" s="29"/>
      <c r="I3657" s="23" t="n">
        <f aca="false">F3657+G3657</f>
        <v>7541.49</v>
      </c>
      <c r="J3657" s="23" t="n">
        <f aca="false">I3657</f>
        <v>7541.49</v>
      </c>
      <c r="K3657" s="123"/>
      <c r="L3657" s="124"/>
    </row>
    <row r="3658" s="3" customFormat="true" ht="22.5" hidden="false" customHeight="false" outlineLevel="0" collapsed="false">
      <c r="B3658" s="20" t="s">
        <v>3694</v>
      </c>
      <c r="C3658" s="125" t="n">
        <v>43968</v>
      </c>
      <c r="D3658" s="125" t="n">
        <v>44453</v>
      </c>
      <c r="E3658" s="22" t="n">
        <v>90</v>
      </c>
      <c r="F3658" s="23" t="n">
        <v>14257.92</v>
      </c>
      <c r="G3658" s="23"/>
      <c r="H3658" s="29"/>
      <c r="I3658" s="23" t="n">
        <f aca="false">F3658+G3658</f>
        <v>14257.92</v>
      </c>
      <c r="J3658" s="23" t="n">
        <f aca="false">I3658</f>
        <v>14257.92</v>
      </c>
      <c r="K3658" s="123"/>
      <c r="L3658" s="124"/>
    </row>
    <row r="3659" s="3" customFormat="true" ht="22.5" hidden="false" customHeight="false" outlineLevel="0" collapsed="false">
      <c r="B3659" s="20" t="s">
        <v>3695</v>
      </c>
      <c r="C3659" s="125" t="n">
        <v>44032</v>
      </c>
      <c r="D3659" s="125" t="n">
        <v>44504</v>
      </c>
      <c r="E3659" s="22" t="n">
        <v>90</v>
      </c>
      <c r="F3659" s="23"/>
      <c r="G3659" s="23" t="n">
        <v>7541.49</v>
      </c>
      <c r="H3659" s="29"/>
      <c r="I3659" s="23" t="n">
        <f aca="false">F3659+G3659</f>
        <v>7541.49</v>
      </c>
      <c r="J3659" s="23" t="n">
        <f aca="false">I3659</f>
        <v>7541.49</v>
      </c>
      <c r="K3659" s="123"/>
      <c r="L3659" s="124"/>
    </row>
    <row r="3660" s="3" customFormat="true" ht="22.5" hidden="false" customHeight="false" outlineLevel="0" collapsed="false">
      <c r="B3660" s="20" t="s">
        <v>3696</v>
      </c>
      <c r="C3660" s="125" t="n">
        <v>44032</v>
      </c>
      <c r="D3660" s="125" t="n">
        <v>44504</v>
      </c>
      <c r="E3660" s="22" t="n">
        <v>90</v>
      </c>
      <c r="F3660" s="23" t="n">
        <v>15768.42</v>
      </c>
      <c r="G3660" s="23"/>
      <c r="H3660" s="29"/>
      <c r="I3660" s="23" t="n">
        <f aca="false">F3660+G3660</f>
        <v>15768.42</v>
      </c>
      <c r="J3660" s="23" t="n">
        <f aca="false">I3660</f>
        <v>15768.42</v>
      </c>
      <c r="K3660" s="123"/>
      <c r="L3660" s="124"/>
    </row>
    <row r="3661" s="3" customFormat="true" ht="22.5" hidden="false" customHeight="false" outlineLevel="0" collapsed="false">
      <c r="B3661" s="20" t="s">
        <v>3697</v>
      </c>
      <c r="C3661" s="125" t="n">
        <v>43913</v>
      </c>
      <c r="D3661" s="125" t="n">
        <v>44578</v>
      </c>
      <c r="E3661" s="22" t="n">
        <v>90</v>
      </c>
      <c r="F3661" s="23"/>
      <c r="G3661" s="23" t="n">
        <v>7541.49</v>
      </c>
      <c r="H3661" s="29"/>
      <c r="I3661" s="23" t="n">
        <f aca="false">F3661+G3661</f>
        <v>7541.49</v>
      </c>
      <c r="J3661" s="23" t="n">
        <f aca="false">I3661</f>
        <v>7541.49</v>
      </c>
      <c r="K3661" s="123"/>
      <c r="L3661" s="124"/>
    </row>
    <row r="3662" s="3" customFormat="true" ht="22.5" hidden="false" customHeight="false" outlineLevel="0" collapsed="false">
      <c r="B3662" s="20" t="s">
        <v>3698</v>
      </c>
      <c r="C3662" s="125" t="n">
        <v>43913</v>
      </c>
      <c r="D3662" s="125" t="n">
        <v>44578</v>
      </c>
      <c r="E3662" s="22" t="n">
        <v>90</v>
      </c>
      <c r="F3662" s="23" t="n">
        <v>18208.11</v>
      </c>
      <c r="G3662" s="23"/>
      <c r="H3662" s="29"/>
      <c r="I3662" s="23" t="n">
        <f aca="false">F3662+G3662</f>
        <v>18208.11</v>
      </c>
      <c r="J3662" s="23" t="n">
        <f aca="false">I3662</f>
        <v>18208.11</v>
      </c>
      <c r="K3662" s="123"/>
      <c r="L3662" s="124"/>
    </row>
    <row r="3663" s="3" customFormat="true" ht="22.5" hidden="false" customHeight="false" outlineLevel="0" collapsed="false">
      <c r="B3663" s="20" t="s">
        <v>3699</v>
      </c>
      <c r="C3663" s="125" t="n">
        <v>43968</v>
      </c>
      <c r="D3663" s="125" t="n">
        <v>44453</v>
      </c>
      <c r="E3663" s="22" t="n">
        <v>90</v>
      </c>
      <c r="F3663" s="23"/>
      <c r="G3663" s="23" t="n">
        <v>7541.49</v>
      </c>
      <c r="H3663" s="29"/>
      <c r="I3663" s="23" t="n">
        <f aca="false">F3663+G3663</f>
        <v>7541.49</v>
      </c>
      <c r="J3663" s="23" t="n">
        <f aca="false">I3663</f>
        <v>7541.49</v>
      </c>
      <c r="K3663" s="123"/>
      <c r="L3663" s="124"/>
    </row>
    <row r="3664" s="3" customFormat="true" ht="22.5" hidden="false" customHeight="false" outlineLevel="0" collapsed="false">
      <c r="B3664" s="20" t="s">
        <v>3700</v>
      </c>
      <c r="C3664" s="125" t="n">
        <v>43968</v>
      </c>
      <c r="D3664" s="125" t="n">
        <v>44453</v>
      </c>
      <c r="E3664" s="22" t="n">
        <v>90</v>
      </c>
      <c r="F3664" s="23" t="n">
        <v>18520.95</v>
      </c>
      <c r="G3664" s="23"/>
      <c r="H3664" s="29"/>
      <c r="I3664" s="23" t="n">
        <f aca="false">F3664+G3664</f>
        <v>18520.95</v>
      </c>
      <c r="J3664" s="23" t="n">
        <f aca="false">I3664</f>
        <v>18520.95</v>
      </c>
      <c r="K3664" s="123"/>
      <c r="L3664" s="124"/>
    </row>
    <row r="3665" s="3" customFormat="true" ht="22.5" hidden="false" customHeight="false" outlineLevel="0" collapsed="false">
      <c r="B3665" s="20" t="s">
        <v>3701</v>
      </c>
      <c r="C3665" s="125" t="n">
        <v>43968</v>
      </c>
      <c r="D3665" s="125" t="n">
        <v>44453</v>
      </c>
      <c r="E3665" s="22" t="n">
        <v>90</v>
      </c>
      <c r="F3665" s="23"/>
      <c r="G3665" s="23" t="n">
        <v>7541.49</v>
      </c>
      <c r="H3665" s="29"/>
      <c r="I3665" s="23" t="n">
        <f aca="false">F3665+G3665</f>
        <v>7541.49</v>
      </c>
      <c r="J3665" s="23" t="n">
        <f aca="false">I3665</f>
        <v>7541.49</v>
      </c>
      <c r="K3665" s="123"/>
      <c r="L3665" s="124"/>
    </row>
    <row r="3666" s="3" customFormat="true" ht="22.5" hidden="false" customHeight="false" outlineLevel="0" collapsed="false">
      <c r="B3666" s="20" t="s">
        <v>3702</v>
      </c>
      <c r="C3666" s="125" t="n">
        <v>43968</v>
      </c>
      <c r="D3666" s="125" t="n">
        <v>44453</v>
      </c>
      <c r="E3666" s="22" t="n">
        <v>90</v>
      </c>
      <c r="F3666" s="23" t="n">
        <v>18081.79</v>
      </c>
      <c r="G3666" s="23"/>
      <c r="H3666" s="29"/>
      <c r="I3666" s="23" t="n">
        <f aca="false">F3666+G3666</f>
        <v>18081.79</v>
      </c>
      <c r="J3666" s="23" t="n">
        <f aca="false">I3666</f>
        <v>18081.79</v>
      </c>
      <c r="K3666" s="123"/>
      <c r="L3666" s="124"/>
    </row>
    <row r="3667" s="3" customFormat="true" ht="22.5" hidden="false" customHeight="false" outlineLevel="0" collapsed="false">
      <c r="B3667" s="20" t="s">
        <v>3703</v>
      </c>
      <c r="C3667" s="125" t="n">
        <v>44085</v>
      </c>
      <c r="D3667" s="125" t="n">
        <v>44560</v>
      </c>
      <c r="E3667" s="22" t="n">
        <v>90</v>
      </c>
      <c r="F3667" s="23"/>
      <c r="G3667" s="23" t="n">
        <v>7541.49</v>
      </c>
      <c r="H3667" s="29"/>
      <c r="I3667" s="23" t="n">
        <f aca="false">F3667+G3667</f>
        <v>7541.49</v>
      </c>
      <c r="J3667" s="23" t="n">
        <f aca="false">I3667</f>
        <v>7541.49</v>
      </c>
      <c r="K3667" s="123"/>
      <c r="L3667" s="124"/>
    </row>
    <row r="3668" s="3" customFormat="true" ht="22.5" hidden="false" customHeight="false" outlineLevel="0" collapsed="false">
      <c r="B3668" s="20" t="s">
        <v>3704</v>
      </c>
      <c r="C3668" s="125" t="n">
        <v>44085</v>
      </c>
      <c r="D3668" s="125" t="n">
        <v>44560</v>
      </c>
      <c r="E3668" s="22" t="n">
        <v>90</v>
      </c>
      <c r="F3668" s="23" t="n">
        <v>17227.3</v>
      </c>
      <c r="G3668" s="23"/>
      <c r="H3668" s="29"/>
      <c r="I3668" s="23" t="n">
        <f aca="false">F3668+G3668</f>
        <v>17227.3</v>
      </c>
      <c r="J3668" s="23" t="n">
        <f aca="false">I3668</f>
        <v>17227.3</v>
      </c>
      <c r="K3668" s="123"/>
      <c r="L3668" s="124"/>
    </row>
    <row r="3669" s="3" customFormat="true" ht="22.5" hidden="false" customHeight="false" outlineLevel="0" collapsed="false">
      <c r="B3669" s="20" t="s">
        <v>3705</v>
      </c>
      <c r="C3669" s="21" t="n">
        <v>43997</v>
      </c>
      <c r="D3669" s="21" t="n">
        <v>44561</v>
      </c>
      <c r="E3669" s="22" t="n">
        <v>90</v>
      </c>
      <c r="F3669" s="23"/>
      <c r="G3669" s="23" t="n">
        <v>7541.49</v>
      </c>
      <c r="H3669" s="29"/>
      <c r="I3669" s="23" t="n">
        <f aca="false">F3669+G3669</f>
        <v>7541.49</v>
      </c>
      <c r="J3669" s="23" t="n">
        <f aca="false">I3669</f>
        <v>7541.49</v>
      </c>
      <c r="K3669" s="123"/>
      <c r="L3669" s="124"/>
    </row>
    <row r="3670" s="3" customFormat="true" ht="22.5" hidden="false" customHeight="false" outlineLevel="0" collapsed="false">
      <c r="B3670" s="20" t="s">
        <v>3706</v>
      </c>
      <c r="C3670" s="21" t="n">
        <v>43997</v>
      </c>
      <c r="D3670" s="21" t="n">
        <v>44561</v>
      </c>
      <c r="E3670" s="22" t="n">
        <v>90</v>
      </c>
      <c r="F3670" s="23" t="n">
        <v>25576.34</v>
      </c>
      <c r="G3670" s="23"/>
      <c r="H3670" s="29"/>
      <c r="I3670" s="23" t="n">
        <f aca="false">F3670+G3670</f>
        <v>25576.34</v>
      </c>
      <c r="J3670" s="23" t="n">
        <f aca="false">I3670</f>
        <v>25576.34</v>
      </c>
      <c r="K3670" s="123"/>
      <c r="L3670" s="124"/>
    </row>
    <row r="3671" s="3" customFormat="true" ht="22.5" hidden="false" customHeight="false" outlineLevel="0" collapsed="false">
      <c r="B3671" s="20" t="s">
        <v>3707</v>
      </c>
      <c r="C3671" s="21" t="n">
        <v>43997</v>
      </c>
      <c r="D3671" s="21" t="n">
        <v>44561</v>
      </c>
      <c r="E3671" s="22" t="n">
        <v>90</v>
      </c>
      <c r="F3671" s="23"/>
      <c r="G3671" s="23" t="n">
        <v>7541.49</v>
      </c>
      <c r="H3671" s="29"/>
      <c r="I3671" s="23" t="n">
        <f aca="false">F3671+G3671</f>
        <v>7541.49</v>
      </c>
      <c r="J3671" s="23" t="n">
        <f aca="false">I3671</f>
        <v>7541.49</v>
      </c>
      <c r="K3671" s="123"/>
      <c r="L3671" s="124"/>
    </row>
    <row r="3672" s="3" customFormat="true" ht="22.5" hidden="false" customHeight="false" outlineLevel="0" collapsed="false">
      <c r="B3672" s="20" t="s">
        <v>3708</v>
      </c>
      <c r="C3672" s="21" t="n">
        <v>43997</v>
      </c>
      <c r="D3672" s="21" t="n">
        <v>44561</v>
      </c>
      <c r="E3672" s="22" t="n">
        <v>90</v>
      </c>
      <c r="F3672" s="23" t="n">
        <v>18658.04</v>
      </c>
      <c r="G3672" s="23"/>
      <c r="H3672" s="29"/>
      <c r="I3672" s="23" t="n">
        <f aca="false">F3672+G3672</f>
        <v>18658.04</v>
      </c>
      <c r="J3672" s="23" t="n">
        <f aca="false">I3672</f>
        <v>18658.04</v>
      </c>
      <c r="K3672" s="123"/>
      <c r="L3672" s="124"/>
    </row>
    <row r="3673" s="3" customFormat="true" ht="22.5" hidden="false" customHeight="false" outlineLevel="0" collapsed="false">
      <c r="B3673" s="20" t="s">
        <v>3709</v>
      </c>
      <c r="C3673" s="125" t="n">
        <v>44071</v>
      </c>
      <c r="D3673" s="125" t="n">
        <v>44561</v>
      </c>
      <c r="E3673" s="22" t="n">
        <v>90</v>
      </c>
      <c r="F3673" s="23"/>
      <c r="G3673" s="23" t="n">
        <v>7541.49</v>
      </c>
      <c r="H3673" s="29"/>
      <c r="I3673" s="23" t="n">
        <f aca="false">F3673+G3673</f>
        <v>7541.49</v>
      </c>
      <c r="J3673" s="23" t="n">
        <f aca="false">I3673</f>
        <v>7541.49</v>
      </c>
      <c r="K3673" s="123"/>
      <c r="L3673" s="124"/>
    </row>
    <row r="3674" s="3" customFormat="true" ht="22.5" hidden="false" customHeight="false" outlineLevel="0" collapsed="false">
      <c r="B3674" s="20" t="s">
        <v>3710</v>
      </c>
      <c r="C3674" s="125" t="n">
        <v>44071</v>
      </c>
      <c r="D3674" s="125" t="n">
        <v>44561</v>
      </c>
      <c r="E3674" s="22" t="n">
        <v>90</v>
      </c>
      <c r="F3674" s="23" t="n">
        <v>37253.74</v>
      </c>
      <c r="G3674" s="23"/>
      <c r="H3674" s="29"/>
      <c r="I3674" s="23" t="n">
        <f aca="false">F3674+G3674</f>
        <v>37253.74</v>
      </c>
      <c r="J3674" s="23" t="n">
        <f aca="false">I3674</f>
        <v>37253.74</v>
      </c>
      <c r="K3674" s="123"/>
      <c r="L3674" s="124"/>
    </row>
    <row r="3675" s="3" customFormat="true" ht="22.5" hidden="false" customHeight="false" outlineLevel="0" collapsed="false">
      <c r="B3675" s="20" t="s">
        <v>3711</v>
      </c>
      <c r="C3675" s="21" t="n">
        <v>44047</v>
      </c>
      <c r="D3675" s="21" t="n">
        <v>44561</v>
      </c>
      <c r="E3675" s="22" t="n">
        <v>90</v>
      </c>
      <c r="F3675" s="23"/>
      <c r="G3675" s="23" t="n">
        <v>7541.49</v>
      </c>
      <c r="H3675" s="29"/>
      <c r="I3675" s="23" t="n">
        <f aca="false">F3675+G3675</f>
        <v>7541.49</v>
      </c>
      <c r="J3675" s="23" t="n">
        <f aca="false">I3675</f>
        <v>7541.49</v>
      </c>
      <c r="K3675" s="123"/>
      <c r="L3675" s="124"/>
    </row>
    <row r="3676" s="3" customFormat="true" ht="22.5" hidden="false" customHeight="false" outlineLevel="0" collapsed="false">
      <c r="B3676" s="20" t="s">
        <v>3712</v>
      </c>
      <c r="C3676" s="21" t="n">
        <v>44047</v>
      </c>
      <c r="D3676" s="21" t="n">
        <v>44561</v>
      </c>
      <c r="E3676" s="22" t="n">
        <v>90</v>
      </c>
      <c r="F3676" s="23" t="n">
        <v>17492.28</v>
      </c>
      <c r="G3676" s="23"/>
      <c r="H3676" s="29"/>
      <c r="I3676" s="23" t="n">
        <f aca="false">F3676+G3676</f>
        <v>17492.28</v>
      </c>
      <c r="J3676" s="23" t="n">
        <f aca="false">I3676</f>
        <v>17492.28</v>
      </c>
      <c r="K3676" s="123"/>
      <c r="L3676" s="124"/>
    </row>
    <row r="3677" s="3" customFormat="true" ht="22.5" hidden="false" customHeight="false" outlineLevel="0" collapsed="false">
      <c r="B3677" s="20" t="s">
        <v>3713</v>
      </c>
      <c r="C3677" s="21" t="n">
        <v>44057</v>
      </c>
      <c r="D3677" s="21" t="n">
        <v>44561</v>
      </c>
      <c r="E3677" s="22" t="n">
        <v>90</v>
      </c>
      <c r="F3677" s="23"/>
      <c r="G3677" s="23" t="n">
        <v>7541.49</v>
      </c>
      <c r="H3677" s="29"/>
      <c r="I3677" s="23" t="n">
        <f aca="false">F3677+G3677</f>
        <v>7541.49</v>
      </c>
      <c r="J3677" s="23" t="n">
        <f aca="false">I3677</f>
        <v>7541.49</v>
      </c>
      <c r="K3677" s="123"/>
      <c r="L3677" s="124"/>
    </row>
    <row r="3678" s="3" customFormat="true" ht="22.5" hidden="false" customHeight="false" outlineLevel="0" collapsed="false">
      <c r="B3678" s="20" t="s">
        <v>3714</v>
      </c>
      <c r="C3678" s="21" t="n">
        <v>44057</v>
      </c>
      <c r="D3678" s="21" t="n">
        <v>44561</v>
      </c>
      <c r="E3678" s="22" t="n">
        <v>90</v>
      </c>
      <c r="F3678" s="23" t="n">
        <v>43184.54</v>
      </c>
      <c r="G3678" s="23"/>
      <c r="H3678" s="29"/>
      <c r="I3678" s="23" t="n">
        <f aca="false">F3678+G3678</f>
        <v>43184.54</v>
      </c>
      <c r="J3678" s="23" t="n">
        <f aca="false">I3678</f>
        <v>43184.54</v>
      </c>
      <c r="K3678" s="123"/>
      <c r="L3678" s="124"/>
    </row>
    <row r="3679" s="3" customFormat="true" ht="22.5" hidden="false" customHeight="false" outlineLevel="0" collapsed="false">
      <c r="B3679" s="20" t="s">
        <v>3715</v>
      </c>
      <c r="C3679" s="21" t="n">
        <v>44102</v>
      </c>
      <c r="D3679" s="21" t="n">
        <v>44379</v>
      </c>
      <c r="E3679" s="22" t="n">
        <v>10</v>
      </c>
      <c r="F3679" s="23" t="n">
        <v>6169.59</v>
      </c>
      <c r="G3679" s="23"/>
      <c r="H3679" s="29"/>
      <c r="I3679" s="23" t="n">
        <f aca="false">F3679+G3679</f>
        <v>6169.59</v>
      </c>
      <c r="J3679" s="23" t="n">
        <f aca="false">I3679</f>
        <v>6169.59</v>
      </c>
      <c r="K3679" s="123"/>
      <c r="L3679" s="124"/>
    </row>
    <row r="3680" s="3" customFormat="true" ht="22.5" hidden="false" customHeight="false" outlineLevel="0" collapsed="false">
      <c r="B3680" s="20" t="s">
        <v>3716</v>
      </c>
      <c r="C3680" s="21" t="n">
        <v>44084</v>
      </c>
      <c r="D3680" s="21" t="n">
        <v>44561</v>
      </c>
      <c r="E3680" s="22" t="n">
        <v>90</v>
      </c>
      <c r="F3680" s="23"/>
      <c r="G3680" s="23" t="n">
        <v>7626.82</v>
      </c>
      <c r="H3680" s="29"/>
      <c r="I3680" s="23" t="n">
        <f aca="false">F3680+G3680</f>
        <v>7626.82</v>
      </c>
      <c r="J3680" s="23" t="n">
        <f aca="false">I3680</f>
        <v>7626.82</v>
      </c>
      <c r="K3680" s="123"/>
      <c r="L3680" s="124"/>
    </row>
    <row r="3681" s="3" customFormat="true" ht="22.5" hidden="false" customHeight="false" outlineLevel="0" collapsed="false">
      <c r="B3681" s="20" t="s">
        <v>3717</v>
      </c>
      <c r="C3681" s="21" t="n">
        <v>44084</v>
      </c>
      <c r="D3681" s="21" t="n">
        <v>44561</v>
      </c>
      <c r="E3681" s="22" t="n">
        <v>90</v>
      </c>
      <c r="F3681" s="23" t="n">
        <v>44391.88</v>
      </c>
      <c r="G3681" s="23"/>
      <c r="H3681" s="29"/>
      <c r="I3681" s="23" t="n">
        <f aca="false">F3681+G3681</f>
        <v>44391.88</v>
      </c>
      <c r="J3681" s="23" t="n">
        <f aca="false">I3681</f>
        <v>44391.88</v>
      </c>
      <c r="K3681" s="123"/>
      <c r="L3681" s="124"/>
    </row>
    <row r="3682" s="3" customFormat="true" ht="22.5" hidden="false" customHeight="false" outlineLevel="0" collapsed="false">
      <c r="B3682" s="20" t="s">
        <v>3718</v>
      </c>
      <c r="C3682" s="21" t="n">
        <v>44084</v>
      </c>
      <c r="D3682" s="21" t="n">
        <v>44561</v>
      </c>
      <c r="E3682" s="22" t="n">
        <v>90</v>
      </c>
      <c r="F3682" s="23"/>
      <c r="G3682" s="23" t="n">
        <v>7626.82</v>
      </c>
      <c r="H3682" s="29"/>
      <c r="I3682" s="23" t="n">
        <f aca="false">F3682+G3682</f>
        <v>7626.82</v>
      </c>
      <c r="J3682" s="23" t="n">
        <f aca="false">I3682</f>
        <v>7626.82</v>
      </c>
      <c r="K3682" s="123"/>
      <c r="L3682" s="124"/>
    </row>
    <row r="3683" s="3" customFormat="true" ht="22.5" hidden="false" customHeight="false" outlineLevel="0" collapsed="false">
      <c r="B3683" s="20" t="s">
        <v>3719</v>
      </c>
      <c r="C3683" s="21" t="n">
        <v>44119</v>
      </c>
      <c r="D3683" s="21" t="n">
        <v>44561</v>
      </c>
      <c r="E3683" s="22" t="n">
        <v>90</v>
      </c>
      <c r="F3683" s="23" t="n">
        <v>14518.31</v>
      </c>
      <c r="G3683" s="23"/>
      <c r="H3683" s="29"/>
      <c r="I3683" s="23" t="n">
        <f aca="false">F3683+G3683</f>
        <v>14518.31</v>
      </c>
      <c r="J3683" s="23" t="n">
        <f aca="false">I3683</f>
        <v>14518.31</v>
      </c>
      <c r="K3683" s="123"/>
      <c r="L3683" s="124"/>
    </row>
    <row r="3684" s="3" customFormat="true" ht="22.5" hidden="false" customHeight="false" outlineLevel="0" collapsed="false">
      <c r="B3684" s="20" t="s">
        <v>3720</v>
      </c>
      <c r="C3684" s="21" t="n">
        <v>44078</v>
      </c>
      <c r="D3684" s="21" t="n">
        <v>44561</v>
      </c>
      <c r="E3684" s="22" t="n">
        <v>90</v>
      </c>
      <c r="F3684" s="23"/>
      <c r="G3684" s="23" t="n">
        <v>7541.49</v>
      </c>
      <c r="H3684" s="29"/>
      <c r="I3684" s="23" t="n">
        <f aca="false">F3684+G3684</f>
        <v>7541.49</v>
      </c>
      <c r="J3684" s="23" t="n">
        <f aca="false">I3684</f>
        <v>7541.49</v>
      </c>
      <c r="K3684" s="123"/>
      <c r="L3684" s="124"/>
    </row>
    <row r="3685" s="3" customFormat="true" ht="22.5" hidden="false" customHeight="false" outlineLevel="0" collapsed="false">
      <c r="B3685" s="20" t="s">
        <v>3721</v>
      </c>
      <c r="C3685" s="21" t="n">
        <v>44078</v>
      </c>
      <c r="D3685" s="21" t="n">
        <v>44561</v>
      </c>
      <c r="E3685" s="22" t="n">
        <v>90</v>
      </c>
      <c r="F3685" s="23" t="n">
        <v>21187.95</v>
      </c>
      <c r="G3685" s="23"/>
      <c r="H3685" s="29"/>
      <c r="I3685" s="23" t="n">
        <f aca="false">F3685+G3685</f>
        <v>21187.95</v>
      </c>
      <c r="J3685" s="23" t="n">
        <f aca="false">I3685</f>
        <v>21187.95</v>
      </c>
      <c r="K3685" s="123"/>
      <c r="L3685" s="124"/>
    </row>
    <row r="3686" s="3" customFormat="true" ht="22.5" hidden="false" customHeight="false" outlineLevel="0" collapsed="false">
      <c r="B3686" s="20" t="s">
        <v>3722</v>
      </c>
      <c r="C3686" s="125" t="n">
        <v>44124</v>
      </c>
      <c r="D3686" s="125" t="n">
        <v>44610</v>
      </c>
      <c r="E3686" s="22" t="n">
        <v>90</v>
      </c>
      <c r="F3686" s="23"/>
      <c r="G3686" s="23" t="n">
        <v>7541.49</v>
      </c>
      <c r="H3686" s="29"/>
      <c r="I3686" s="23" t="n">
        <f aca="false">F3686+G3686</f>
        <v>7541.49</v>
      </c>
      <c r="J3686" s="23" t="n">
        <f aca="false">I3686</f>
        <v>7541.49</v>
      </c>
      <c r="K3686" s="123"/>
      <c r="L3686" s="124"/>
    </row>
    <row r="3687" s="3" customFormat="true" ht="22.5" hidden="false" customHeight="false" outlineLevel="0" collapsed="false">
      <c r="B3687" s="20" t="s">
        <v>3723</v>
      </c>
      <c r="C3687" s="125" t="n">
        <v>44124</v>
      </c>
      <c r="D3687" s="125" t="n">
        <v>44610</v>
      </c>
      <c r="E3687" s="22" t="n">
        <v>90</v>
      </c>
      <c r="F3687" s="23" t="n">
        <v>22952.19</v>
      </c>
      <c r="G3687" s="23"/>
      <c r="H3687" s="29"/>
      <c r="I3687" s="23" t="n">
        <f aca="false">F3687+G3687</f>
        <v>22952.19</v>
      </c>
      <c r="J3687" s="23" t="n">
        <f aca="false">I3687</f>
        <v>22952.19</v>
      </c>
      <c r="K3687" s="123"/>
      <c r="L3687" s="124"/>
    </row>
    <row r="3688" s="3" customFormat="true" ht="22.5" hidden="false" customHeight="false" outlineLevel="0" collapsed="false">
      <c r="B3688" s="20" t="s">
        <v>3724</v>
      </c>
      <c r="C3688" s="125" t="n">
        <v>43924</v>
      </c>
      <c r="D3688" s="125" t="n">
        <v>44438</v>
      </c>
      <c r="E3688" s="22" t="n">
        <v>90</v>
      </c>
      <c r="F3688" s="23"/>
      <c r="G3688" s="23" t="n">
        <v>7541.49</v>
      </c>
      <c r="H3688" s="29"/>
      <c r="I3688" s="23" t="n">
        <f aca="false">F3688+G3688</f>
        <v>7541.49</v>
      </c>
      <c r="J3688" s="23" t="n">
        <f aca="false">I3688</f>
        <v>7541.49</v>
      </c>
      <c r="K3688" s="123"/>
      <c r="L3688" s="124"/>
    </row>
    <row r="3689" s="3" customFormat="true" ht="22.5" hidden="false" customHeight="false" outlineLevel="0" collapsed="false">
      <c r="B3689" s="20" t="s">
        <v>3725</v>
      </c>
      <c r="C3689" s="125" t="n">
        <v>43924</v>
      </c>
      <c r="D3689" s="125" t="n">
        <v>44438</v>
      </c>
      <c r="E3689" s="22" t="n">
        <v>90</v>
      </c>
      <c r="F3689" s="23" t="n">
        <v>16558.05</v>
      </c>
      <c r="G3689" s="23"/>
      <c r="H3689" s="29"/>
      <c r="I3689" s="23" t="n">
        <f aca="false">F3689+G3689</f>
        <v>16558.05</v>
      </c>
      <c r="J3689" s="23" t="n">
        <f aca="false">I3689</f>
        <v>16558.05</v>
      </c>
      <c r="K3689" s="123"/>
      <c r="L3689" s="124"/>
    </row>
    <row r="3690" s="3" customFormat="true" ht="22.5" hidden="false" customHeight="false" outlineLevel="0" collapsed="false">
      <c r="B3690" s="20" t="s">
        <v>3726</v>
      </c>
      <c r="C3690" s="125" t="n">
        <v>44020</v>
      </c>
      <c r="D3690" s="125" t="n">
        <v>44478</v>
      </c>
      <c r="E3690" s="22" t="n">
        <v>90</v>
      </c>
      <c r="F3690" s="23"/>
      <c r="G3690" s="23" t="n">
        <v>7541.49</v>
      </c>
      <c r="H3690" s="29"/>
      <c r="I3690" s="23" t="n">
        <f aca="false">F3690+G3690</f>
        <v>7541.49</v>
      </c>
      <c r="J3690" s="23" t="n">
        <f aca="false">I3690</f>
        <v>7541.49</v>
      </c>
      <c r="K3690" s="123"/>
      <c r="L3690" s="124"/>
    </row>
    <row r="3691" s="3" customFormat="true" ht="22.5" hidden="false" customHeight="false" outlineLevel="0" collapsed="false">
      <c r="B3691" s="20" t="s">
        <v>3727</v>
      </c>
      <c r="C3691" s="125" t="n">
        <v>44020</v>
      </c>
      <c r="D3691" s="125" t="n">
        <v>44478</v>
      </c>
      <c r="E3691" s="22" t="n">
        <v>90</v>
      </c>
      <c r="F3691" s="23" t="n">
        <v>34517.07</v>
      </c>
      <c r="G3691" s="23"/>
      <c r="H3691" s="29"/>
      <c r="I3691" s="23" t="n">
        <f aca="false">F3691+G3691</f>
        <v>34517.07</v>
      </c>
      <c r="J3691" s="23" t="n">
        <f aca="false">I3691</f>
        <v>34517.07</v>
      </c>
      <c r="K3691" s="123"/>
      <c r="L3691" s="124"/>
    </row>
    <row r="3692" s="3" customFormat="true" ht="22.5" hidden="false" customHeight="false" outlineLevel="0" collapsed="false">
      <c r="B3692" s="20" t="s">
        <v>3728</v>
      </c>
      <c r="C3692" s="125" t="n">
        <v>44138</v>
      </c>
      <c r="D3692" s="125" t="n">
        <v>44380</v>
      </c>
      <c r="E3692" s="22" t="n">
        <v>90</v>
      </c>
      <c r="F3692" s="23"/>
      <c r="G3692" s="23" t="n">
        <v>7541.49</v>
      </c>
      <c r="H3692" s="29"/>
      <c r="I3692" s="23" t="n">
        <f aca="false">F3692+G3692</f>
        <v>7541.49</v>
      </c>
      <c r="J3692" s="23" t="n">
        <f aca="false">I3692</f>
        <v>7541.49</v>
      </c>
      <c r="K3692" s="123"/>
      <c r="L3692" s="124"/>
    </row>
    <row r="3693" s="3" customFormat="true" ht="22.5" hidden="false" customHeight="false" outlineLevel="0" collapsed="false">
      <c r="B3693" s="20" t="s">
        <v>3729</v>
      </c>
      <c r="C3693" s="125" t="n">
        <v>44138</v>
      </c>
      <c r="D3693" s="125" t="n">
        <v>44380</v>
      </c>
      <c r="E3693" s="22" t="n">
        <v>90</v>
      </c>
      <c r="F3693" s="23" t="n">
        <v>60914.28</v>
      </c>
      <c r="G3693" s="23"/>
      <c r="H3693" s="29"/>
      <c r="I3693" s="23" t="n">
        <f aca="false">F3693+G3693</f>
        <v>60914.28</v>
      </c>
      <c r="J3693" s="23" t="n">
        <f aca="false">I3693</f>
        <v>60914.28</v>
      </c>
      <c r="K3693" s="123"/>
      <c r="L3693" s="124"/>
    </row>
    <row r="3694" s="3" customFormat="true" ht="22.5" hidden="false" customHeight="false" outlineLevel="0" collapsed="false">
      <c r="B3694" s="20" t="s">
        <v>3730</v>
      </c>
      <c r="C3694" s="125" t="n">
        <v>44144</v>
      </c>
      <c r="D3694" s="125" t="n">
        <v>44386</v>
      </c>
      <c r="E3694" s="22" t="n">
        <v>90</v>
      </c>
      <c r="F3694" s="23"/>
      <c r="G3694" s="23" t="n">
        <v>7541.49</v>
      </c>
      <c r="H3694" s="29"/>
      <c r="I3694" s="23" t="n">
        <f aca="false">F3694+G3694</f>
        <v>7541.49</v>
      </c>
      <c r="J3694" s="23" t="n">
        <f aca="false">I3694</f>
        <v>7541.49</v>
      </c>
      <c r="K3694" s="123"/>
      <c r="L3694" s="124"/>
    </row>
    <row r="3695" s="3" customFormat="true" ht="22.5" hidden="false" customHeight="false" outlineLevel="0" collapsed="false">
      <c r="B3695" s="20" t="s">
        <v>3731</v>
      </c>
      <c r="C3695" s="125" t="n">
        <v>44144</v>
      </c>
      <c r="D3695" s="125" t="n">
        <v>44386</v>
      </c>
      <c r="E3695" s="22" t="n">
        <v>90</v>
      </c>
      <c r="F3695" s="23" t="n">
        <v>18447.86</v>
      </c>
      <c r="G3695" s="23"/>
      <c r="H3695" s="29"/>
      <c r="I3695" s="23" t="n">
        <f aca="false">F3695+G3695</f>
        <v>18447.86</v>
      </c>
      <c r="J3695" s="23" t="n">
        <f aca="false">I3695</f>
        <v>18447.86</v>
      </c>
      <c r="K3695" s="123"/>
      <c r="L3695" s="124"/>
    </row>
    <row r="3696" s="3" customFormat="true" ht="22.5" hidden="false" customHeight="false" outlineLevel="0" collapsed="false">
      <c r="B3696" s="20" t="s">
        <v>3732</v>
      </c>
      <c r="C3696" s="125" t="n">
        <v>44132</v>
      </c>
      <c r="D3696" s="125" t="n">
        <v>44572</v>
      </c>
      <c r="E3696" s="22" t="n">
        <v>90</v>
      </c>
      <c r="F3696" s="23"/>
      <c r="G3696" s="23" t="n">
        <v>7626.82</v>
      </c>
      <c r="H3696" s="29"/>
      <c r="I3696" s="23" t="n">
        <f aca="false">F3696+G3696</f>
        <v>7626.82</v>
      </c>
      <c r="J3696" s="23" t="n">
        <f aca="false">I3696</f>
        <v>7626.82</v>
      </c>
      <c r="K3696" s="123"/>
      <c r="L3696" s="124"/>
    </row>
    <row r="3697" s="3" customFormat="true" ht="22.5" hidden="false" customHeight="false" outlineLevel="0" collapsed="false">
      <c r="B3697" s="20" t="s">
        <v>3733</v>
      </c>
      <c r="C3697" s="125" t="n">
        <v>44132</v>
      </c>
      <c r="D3697" s="125" t="n">
        <v>44572</v>
      </c>
      <c r="E3697" s="22" t="n">
        <v>90</v>
      </c>
      <c r="F3697" s="23" t="n">
        <v>23155.83</v>
      </c>
      <c r="G3697" s="23"/>
      <c r="H3697" s="29"/>
      <c r="I3697" s="23" t="n">
        <f aca="false">F3697+G3697</f>
        <v>23155.83</v>
      </c>
      <c r="J3697" s="23" t="n">
        <f aca="false">I3697</f>
        <v>23155.83</v>
      </c>
      <c r="K3697" s="123"/>
      <c r="L3697" s="124"/>
    </row>
    <row r="3698" s="3" customFormat="true" ht="22.5" hidden="false" customHeight="false" outlineLevel="0" collapsed="false">
      <c r="B3698" s="20" t="s">
        <v>3734</v>
      </c>
      <c r="C3698" s="125" t="n">
        <v>43696</v>
      </c>
      <c r="D3698" s="125" t="n">
        <v>44660</v>
      </c>
      <c r="E3698" s="22" t="n">
        <v>90</v>
      </c>
      <c r="F3698" s="23"/>
      <c r="G3698" s="23" t="n">
        <v>7626.92</v>
      </c>
      <c r="H3698" s="29"/>
      <c r="I3698" s="23" t="n">
        <f aca="false">F3698+G3698</f>
        <v>7626.92</v>
      </c>
      <c r="J3698" s="23" t="n">
        <f aca="false">I3698</f>
        <v>7626.92</v>
      </c>
      <c r="K3698" s="123"/>
      <c r="L3698" s="124"/>
    </row>
    <row r="3699" s="3" customFormat="true" ht="22.5" hidden="false" customHeight="false" outlineLevel="0" collapsed="false">
      <c r="B3699" s="20" t="s">
        <v>3735</v>
      </c>
      <c r="C3699" s="125" t="n">
        <v>43696</v>
      </c>
      <c r="D3699" s="125" t="n">
        <v>44660</v>
      </c>
      <c r="E3699" s="124" t="n">
        <v>90</v>
      </c>
      <c r="F3699" s="23" t="n">
        <v>26033.91</v>
      </c>
      <c r="G3699" s="23"/>
      <c r="H3699" s="29"/>
      <c r="I3699" s="23" t="n">
        <f aca="false">F3699+G3699</f>
        <v>26033.91</v>
      </c>
      <c r="J3699" s="23" t="n">
        <f aca="false">I3699</f>
        <v>26033.91</v>
      </c>
      <c r="K3699" s="123"/>
      <c r="L3699" s="124"/>
    </row>
    <row r="3700" s="3" customFormat="true" ht="22.5" hidden="false" customHeight="false" outlineLevel="0" collapsed="false">
      <c r="B3700" s="20" t="s">
        <v>3736</v>
      </c>
      <c r="C3700" s="125" t="n">
        <v>44182</v>
      </c>
      <c r="D3700" s="125" t="n">
        <v>44572</v>
      </c>
      <c r="E3700" s="124" t="n">
        <v>90</v>
      </c>
      <c r="F3700" s="23"/>
      <c r="G3700" s="23" t="n">
        <v>7626.82</v>
      </c>
      <c r="H3700" s="29"/>
      <c r="I3700" s="23" t="n">
        <f aca="false">F3700+G3700</f>
        <v>7626.82</v>
      </c>
      <c r="J3700" s="23" t="n">
        <f aca="false">I3700</f>
        <v>7626.82</v>
      </c>
      <c r="K3700" s="123"/>
      <c r="L3700" s="124"/>
    </row>
    <row r="3701" s="3" customFormat="true" ht="22.5" hidden="false" customHeight="false" outlineLevel="0" collapsed="false">
      <c r="B3701" s="20" t="s">
        <v>3737</v>
      </c>
      <c r="C3701" s="125" t="n">
        <v>44182</v>
      </c>
      <c r="D3701" s="125" t="n">
        <v>44572</v>
      </c>
      <c r="E3701" s="124" t="n">
        <v>90</v>
      </c>
      <c r="F3701" s="23" t="n">
        <v>17387.7</v>
      </c>
      <c r="G3701" s="23"/>
      <c r="H3701" s="29"/>
      <c r="I3701" s="23" t="n">
        <f aca="false">F3701+G3701</f>
        <v>17387.7</v>
      </c>
      <c r="J3701" s="23" t="n">
        <f aca="false">I3701</f>
        <v>17387.7</v>
      </c>
      <c r="K3701" s="123"/>
      <c r="L3701" s="124"/>
    </row>
    <row r="3702" s="3" customFormat="true" ht="22.5" hidden="false" customHeight="false" outlineLevel="0" collapsed="false">
      <c r="B3702" s="20" t="s">
        <v>3738</v>
      </c>
      <c r="C3702" s="125" t="n">
        <v>44214</v>
      </c>
      <c r="D3702" s="125" t="n">
        <v>44457</v>
      </c>
      <c r="E3702" s="124" t="n">
        <v>90</v>
      </c>
      <c r="F3702" s="23"/>
      <c r="G3702" s="23" t="n">
        <v>7626.82</v>
      </c>
      <c r="H3702" s="29"/>
      <c r="I3702" s="23" t="n">
        <f aca="false">F3702+G3702</f>
        <v>7626.82</v>
      </c>
      <c r="J3702" s="23" t="n">
        <f aca="false">I3702</f>
        <v>7626.82</v>
      </c>
      <c r="K3702" s="123"/>
      <c r="L3702" s="124"/>
    </row>
    <row r="3703" s="3" customFormat="true" ht="22.5" hidden="false" customHeight="false" outlineLevel="0" collapsed="false">
      <c r="B3703" s="20" t="s">
        <v>3739</v>
      </c>
      <c r="C3703" s="125" t="n">
        <v>44214</v>
      </c>
      <c r="D3703" s="125" t="n">
        <v>44457</v>
      </c>
      <c r="E3703" s="124" t="n">
        <v>90</v>
      </c>
      <c r="F3703" s="23" t="n">
        <v>19313.67</v>
      </c>
      <c r="G3703" s="23"/>
      <c r="H3703" s="29"/>
      <c r="I3703" s="23" t="n">
        <f aca="false">F3703+G3703</f>
        <v>19313.67</v>
      </c>
      <c r="J3703" s="23" t="n">
        <f aca="false">I3703</f>
        <v>19313.67</v>
      </c>
      <c r="K3703" s="123"/>
      <c r="L3703" s="124"/>
    </row>
    <row r="3704" s="3" customFormat="true" ht="22.5" hidden="false" customHeight="false" outlineLevel="0" collapsed="false">
      <c r="B3704" s="20" t="s">
        <v>3740</v>
      </c>
      <c r="C3704" s="125" t="n">
        <v>44099</v>
      </c>
      <c r="D3704" s="125" t="n">
        <v>44578</v>
      </c>
      <c r="E3704" s="124" t="n">
        <v>90</v>
      </c>
      <c r="F3704" s="23"/>
      <c r="G3704" s="23" t="n">
        <v>7626.82</v>
      </c>
      <c r="H3704" s="29"/>
      <c r="I3704" s="23" t="n">
        <f aca="false">F3704+G3704</f>
        <v>7626.82</v>
      </c>
      <c r="J3704" s="23" t="n">
        <f aca="false">I3704</f>
        <v>7626.82</v>
      </c>
      <c r="K3704" s="123"/>
      <c r="L3704" s="124"/>
    </row>
    <row r="3705" s="3" customFormat="true" ht="22.5" hidden="false" customHeight="false" outlineLevel="0" collapsed="false">
      <c r="B3705" s="20" t="s">
        <v>3741</v>
      </c>
      <c r="C3705" s="125" t="n">
        <v>44099</v>
      </c>
      <c r="D3705" s="125" t="n">
        <v>44578</v>
      </c>
      <c r="E3705" s="124" t="n">
        <v>90</v>
      </c>
      <c r="F3705" s="23" t="n">
        <v>14148.43</v>
      </c>
      <c r="G3705" s="23"/>
      <c r="H3705" s="29"/>
      <c r="I3705" s="23" t="n">
        <f aca="false">F3705+G3705</f>
        <v>14148.43</v>
      </c>
      <c r="J3705" s="23" t="n">
        <f aca="false">I3705</f>
        <v>14148.43</v>
      </c>
      <c r="K3705" s="123"/>
      <c r="L3705" s="124"/>
    </row>
    <row r="3706" s="3" customFormat="true" ht="22.5" hidden="false" customHeight="false" outlineLevel="0" collapsed="false">
      <c r="B3706" s="20" t="s">
        <v>3742</v>
      </c>
      <c r="C3706" s="125" t="n">
        <v>44214</v>
      </c>
      <c r="D3706" s="125" t="n">
        <v>44426</v>
      </c>
      <c r="E3706" s="124" t="n">
        <v>90</v>
      </c>
      <c r="F3706" s="23"/>
      <c r="G3706" s="23" t="n">
        <v>3791.6</v>
      </c>
      <c r="H3706" s="29"/>
      <c r="I3706" s="23" t="n">
        <f aca="false">F3706+G3706</f>
        <v>3791.6</v>
      </c>
      <c r="J3706" s="23" t="n">
        <f aca="false">I3706</f>
        <v>3791.6</v>
      </c>
      <c r="K3706" s="123"/>
      <c r="L3706" s="124"/>
    </row>
    <row r="3707" s="3" customFormat="true" ht="22.5" hidden="false" customHeight="false" outlineLevel="0" collapsed="false">
      <c r="B3707" s="20" t="s">
        <v>3743</v>
      </c>
      <c r="C3707" s="125" t="n">
        <v>44214</v>
      </c>
      <c r="D3707" s="125" t="n">
        <v>44426</v>
      </c>
      <c r="E3707" s="124" t="n">
        <v>90</v>
      </c>
      <c r="F3707" s="23" t="n">
        <v>22725.23</v>
      </c>
      <c r="G3707" s="23"/>
      <c r="H3707" s="29"/>
      <c r="I3707" s="23" t="n">
        <f aca="false">F3707+G3707</f>
        <v>22725.23</v>
      </c>
      <c r="J3707" s="23" t="n">
        <f aca="false">I3707</f>
        <v>22725.23</v>
      </c>
      <c r="K3707" s="123"/>
      <c r="L3707" s="124"/>
    </row>
    <row r="3708" s="3" customFormat="true" ht="22.5" hidden="false" customHeight="false" outlineLevel="0" collapsed="false">
      <c r="B3708" s="20" t="s">
        <v>3744</v>
      </c>
      <c r="C3708" s="125" t="n">
        <v>44214</v>
      </c>
      <c r="D3708" s="125" t="n">
        <v>44426</v>
      </c>
      <c r="E3708" s="124" t="n">
        <v>90</v>
      </c>
      <c r="F3708" s="23"/>
      <c r="G3708" s="23" t="n">
        <v>3795.41</v>
      </c>
      <c r="H3708" s="29"/>
      <c r="I3708" s="23" t="n">
        <f aca="false">F3708+G3708</f>
        <v>3795.41</v>
      </c>
      <c r="J3708" s="23" t="n">
        <f aca="false">I3708</f>
        <v>3795.41</v>
      </c>
      <c r="K3708" s="123"/>
      <c r="L3708" s="124"/>
    </row>
    <row r="3709" s="3" customFormat="true" ht="22.5" hidden="false" customHeight="false" outlineLevel="0" collapsed="false">
      <c r="B3709" s="20" t="s">
        <v>3745</v>
      </c>
      <c r="C3709" s="125" t="n">
        <v>44214</v>
      </c>
      <c r="D3709" s="125" t="n">
        <v>44426</v>
      </c>
      <c r="E3709" s="124" t="n">
        <v>90</v>
      </c>
      <c r="F3709" s="23" t="n">
        <v>22778.01</v>
      </c>
      <c r="G3709" s="23"/>
      <c r="H3709" s="29"/>
      <c r="I3709" s="23" t="n">
        <f aca="false">F3709+G3709</f>
        <v>22778.01</v>
      </c>
      <c r="J3709" s="23" t="n">
        <f aca="false">I3709</f>
        <v>22778.01</v>
      </c>
      <c r="K3709" s="123"/>
      <c r="L3709" s="124"/>
    </row>
    <row r="3710" s="3" customFormat="true" ht="22.5" hidden="false" customHeight="false" outlineLevel="0" collapsed="false">
      <c r="B3710" s="20" t="s">
        <v>3746</v>
      </c>
      <c r="C3710" s="125" t="n">
        <v>44214</v>
      </c>
      <c r="D3710" s="125" t="n">
        <v>44426</v>
      </c>
      <c r="E3710" s="124" t="n">
        <v>90</v>
      </c>
      <c r="F3710" s="23"/>
      <c r="G3710" s="23" t="n">
        <v>7638.54</v>
      </c>
      <c r="H3710" s="29"/>
      <c r="I3710" s="23" t="n">
        <f aca="false">F3710+G3710</f>
        <v>7638.54</v>
      </c>
      <c r="J3710" s="23" t="n">
        <f aca="false">I3710</f>
        <v>7638.54</v>
      </c>
      <c r="K3710" s="123"/>
      <c r="L3710" s="124"/>
    </row>
    <row r="3711" s="3" customFormat="true" ht="22.5" hidden="false" customHeight="false" outlineLevel="0" collapsed="false">
      <c r="B3711" s="20" t="s">
        <v>3747</v>
      </c>
      <c r="C3711" s="125" t="n">
        <v>44214</v>
      </c>
      <c r="D3711" s="125" t="n">
        <v>44426</v>
      </c>
      <c r="E3711" s="124" t="n">
        <v>90</v>
      </c>
      <c r="F3711" s="23" t="n">
        <v>20239.52</v>
      </c>
      <c r="G3711" s="23"/>
      <c r="H3711" s="29"/>
      <c r="I3711" s="23" t="n">
        <f aca="false">F3711+G3711</f>
        <v>20239.52</v>
      </c>
      <c r="J3711" s="23" t="n">
        <f aca="false">I3711</f>
        <v>20239.52</v>
      </c>
      <c r="K3711" s="123"/>
      <c r="L3711" s="124"/>
    </row>
    <row r="3712" s="3" customFormat="true" ht="22.5" hidden="false" customHeight="false" outlineLevel="0" collapsed="false">
      <c r="B3712" s="20" t="s">
        <v>3748</v>
      </c>
      <c r="C3712" s="125" t="n">
        <v>44214</v>
      </c>
      <c r="D3712" s="125" t="n">
        <v>44426</v>
      </c>
      <c r="E3712" s="124" t="n">
        <v>90</v>
      </c>
      <c r="F3712" s="23"/>
      <c r="G3712" s="23" t="n">
        <v>7615.1</v>
      </c>
      <c r="H3712" s="29"/>
      <c r="I3712" s="23" t="n">
        <f aca="false">F3712+G3712</f>
        <v>7615.1</v>
      </c>
      <c r="J3712" s="23" t="n">
        <f aca="false">I3712</f>
        <v>7615.1</v>
      </c>
      <c r="K3712" s="123"/>
      <c r="L3712" s="124"/>
    </row>
    <row r="3713" s="3" customFormat="true" ht="22.5" hidden="false" customHeight="false" outlineLevel="0" collapsed="false">
      <c r="B3713" s="20" t="s">
        <v>3749</v>
      </c>
      <c r="C3713" s="125" t="n">
        <v>44214</v>
      </c>
      <c r="D3713" s="125" t="n">
        <v>44426</v>
      </c>
      <c r="E3713" s="124" t="n">
        <v>90</v>
      </c>
      <c r="F3713" s="23" t="n">
        <v>18533.46</v>
      </c>
      <c r="G3713" s="23"/>
      <c r="H3713" s="29"/>
      <c r="I3713" s="23" t="n">
        <f aca="false">F3713+G3713</f>
        <v>18533.46</v>
      </c>
      <c r="J3713" s="23" t="n">
        <f aca="false">I3713</f>
        <v>18533.46</v>
      </c>
      <c r="K3713" s="123"/>
      <c r="L3713" s="124"/>
    </row>
    <row r="3714" s="3" customFormat="true" ht="22.5" hidden="false" customHeight="false" outlineLevel="0" collapsed="false">
      <c r="B3714" s="20" t="s">
        <v>3750</v>
      </c>
      <c r="C3714" s="125" t="n">
        <v>44145</v>
      </c>
      <c r="D3714" s="125" t="n">
        <v>44387</v>
      </c>
      <c r="E3714" s="124" t="n">
        <v>90</v>
      </c>
      <c r="F3714" s="23"/>
      <c r="G3714" s="23" t="n">
        <v>7626.82</v>
      </c>
      <c r="H3714" s="29"/>
      <c r="I3714" s="23" t="n">
        <f aca="false">F3714+G3714</f>
        <v>7626.82</v>
      </c>
      <c r="J3714" s="23" t="n">
        <f aca="false">I3714</f>
        <v>7626.82</v>
      </c>
      <c r="K3714" s="123"/>
      <c r="L3714" s="124"/>
    </row>
    <row r="3715" s="3" customFormat="true" ht="22.5" hidden="false" customHeight="false" outlineLevel="0" collapsed="false">
      <c r="B3715" s="20" t="s">
        <v>3751</v>
      </c>
      <c r="C3715" s="125" t="n">
        <v>44145</v>
      </c>
      <c r="D3715" s="125" t="n">
        <v>44387</v>
      </c>
      <c r="E3715" s="124" t="n">
        <v>90</v>
      </c>
      <c r="F3715" s="23" t="n">
        <v>13471.06</v>
      </c>
      <c r="G3715" s="23"/>
      <c r="H3715" s="29"/>
      <c r="I3715" s="23" t="n">
        <f aca="false">F3715+G3715</f>
        <v>13471.06</v>
      </c>
      <c r="J3715" s="23" t="n">
        <f aca="false">I3715</f>
        <v>13471.06</v>
      </c>
      <c r="K3715" s="123"/>
      <c r="L3715" s="124"/>
    </row>
    <row r="3716" s="3" customFormat="true" ht="22.5" hidden="false" customHeight="false" outlineLevel="0" collapsed="false">
      <c r="B3716" s="20" t="s">
        <v>3752</v>
      </c>
      <c r="C3716" s="125" t="n">
        <v>43893</v>
      </c>
      <c r="D3716" s="125" t="n">
        <v>44424</v>
      </c>
      <c r="E3716" s="124" t="n">
        <v>90</v>
      </c>
      <c r="F3716" s="23"/>
      <c r="G3716" s="23" t="n">
        <v>7626.82</v>
      </c>
      <c r="H3716" s="29"/>
      <c r="I3716" s="23" t="n">
        <f aca="false">F3716+G3716</f>
        <v>7626.82</v>
      </c>
      <c r="J3716" s="23" t="n">
        <f aca="false">I3716</f>
        <v>7626.82</v>
      </c>
      <c r="K3716" s="123"/>
      <c r="L3716" s="124"/>
    </row>
    <row r="3717" s="3" customFormat="true" ht="22.5" hidden="false" customHeight="false" outlineLevel="0" collapsed="false">
      <c r="B3717" s="20" t="s">
        <v>3753</v>
      </c>
      <c r="C3717" s="125" t="n">
        <v>43893</v>
      </c>
      <c r="D3717" s="125" t="n">
        <v>44424</v>
      </c>
      <c r="E3717" s="124" t="n">
        <v>90</v>
      </c>
      <c r="F3717" s="23" t="n">
        <v>13958.5</v>
      </c>
      <c r="G3717" s="23"/>
      <c r="H3717" s="29"/>
      <c r="I3717" s="23" t="n">
        <f aca="false">F3717+G3717</f>
        <v>13958.5</v>
      </c>
      <c r="J3717" s="23" t="n">
        <f aca="false">I3717</f>
        <v>13958.5</v>
      </c>
      <c r="K3717" s="123"/>
      <c r="L3717" s="124"/>
    </row>
    <row r="3718" s="3" customFormat="true" ht="22.5" hidden="false" customHeight="false" outlineLevel="0" collapsed="false">
      <c r="B3718" s="20" t="s">
        <v>3754</v>
      </c>
      <c r="C3718" s="125" t="n">
        <v>44145</v>
      </c>
      <c r="D3718" s="125" t="n">
        <v>44387</v>
      </c>
      <c r="E3718" s="124" t="n">
        <v>90</v>
      </c>
      <c r="F3718" s="23"/>
      <c r="G3718" s="23" t="n">
        <v>7626.82</v>
      </c>
      <c r="H3718" s="29"/>
      <c r="I3718" s="23" t="n">
        <f aca="false">F3718+G3718</f>
        <v>7626.82</v>
      </c>
      <c r="J3718" s="23" t="n">
        <f aca="false">I3718</f>
        <v>7626.82</v>
      </c>
      <c r="K3718" s="123"/>
      <c r="L3718" s="124"/>
    </row>
    <row r="3719" s="3" customFormat="true" ht="22.5" hidden="false" customHeight="false" outlineLevel="0" collapsed="false">
      <c r="B3719" s="20" t="s">
        <v>3755</v>
      </c>
      <c r="C3719" s="125" t="n">
        <v>44145</v>
      </c>
      <c r="D3719" s="125" t="n">
        <v>44387</v>
      </c>
      <c r="E3719" s="124" t="n">
        <v>90</v>
      </c>
      <c r="F3719" s="23" t="n">
        <v>17858.07</v>
      </c>
      <c r="G3719" s="23"/>
      <c r="H3719" s="29"/>
      <c r="I3719" s="23" t="n">
        <f aca="false">F3719+G3719</f>
        <v>17858.07</v>
      </c>
      <c r="J3719" s="23" t="n">
        <f aca="false">I3719</f>
        <v>17858.07</v>
      </c>
      <c r="K3719" s="123"/>
      <c r="L3719" s="124"/>
    </row>
    <row r="3720" s="3" customFormat="true" ht="22.5" hidden="false" customHeight="false" outlineLevel="0" collapsed="false">
      <c r="B3720" s="20" t="s">
        <v>3756</v>
      </c>
      <c r="C3720" s="21" t="n">
        <v>44062</v>
      </c>
      <c r="D3720" s="125" t="n">
        <v>44453</v>
      </c>
      <c r="E3720" s="22" t="n">
        <v>90</v>
      </c>
      <c r="F3720" s="23"/>
      <c r="G3720" s="23" t="n">
        <v>3365.11</v>
      </c>
      <c r="H3720" s="29"/>
      <c r="I3720" s="23" t="n">
        <f aca="false">F3720+G3720</f>
        <v>3365.11</v>
      </c>
      <c r="J3720" s="23" t="n">
        <f aca="false">I3720</f>
        <v>3365.11</v>
      </c>
      <c r="K3720" s="123"/>
      <c r="L3720" s="124"/>
    </row>
    <row r="3721" s="3" customFormat="true" ht="22.5" hidden="false" customHeight="false" outlineLevel="0" collapsed="false">
      <c r="B3721" s="20" t="s">
        <v>3757</v>
      </c>
      <c r="C3721" s="21" t="n">
        <v>44062</v>
      </c>
      <c r="D3721" s="125" t="n">
        <v>44453</v>
      </c>
      <c r="E3721" s="22" t="n">
        <v>90</v>
      </c>
      <c r="F3721" s="23" t="n">
        <v>24787.03</v>
      </c>
      <c r="G3721" s="23"/>
      <c r="H3721" s="29"/>
      <c r="I3721" s="23" t="n">
        <f aca="false">F3721+G3721</f>
        <v>24787.03</v>
      </c>
      <c r="J3721" s="23" t="n">
        <f aca="false">I3721</f>
        <v>24787.03</v>
      </c>
      <c r="K3721" s="123"/>
      <c r="L3721" s="124"/>
    </row>
    <row r="3722" s="3" customFormat="true" ht="22.5" hidden="false" customHeight="false" outlineLevel="0" collapsed="false">
      <c r="B3722" s="20" t="s">
        <v>3758</v>
      </c>
      <c r="C3722" s="21" t="n">
        <v>44085</v>
      </c>
      <c r="D3722" s="21" t="n">
        <v>44560</v>
      </c>
      <c r="E3722" s="22" t="n">
        <v>90</v>
      </c>
      <c r="F3722" s="23"/>
      <c r="G3722" s="23" t="n">
        <v>3365.11</v>
      </c>
      <c r="H3722" s="29"/>
      <c r="I3722" s="23" t="n">
        <f aca="false">F3722+G3722</f>
        <v>3365.11</v>
      </c>
      <c r="J3722" s="23" t="n">
        <f aca="false">I3722</f>
        <v>3365.11</v>
      </c>
      <c r="K3722" s="123"/>
      <c r="L3722" s="124"/>
    </row>
    <row r="3723" s="3" customFormat="true" ht="22.5" hidden="false" customHeight="false" outlineLevel="0" collapsed="false">
      <c r="B3723" s="20" t="s">
        <v>3759</v>
      </c>
      <c r="C3723" s="21" t="n">
        <v>44085</v>
      </c>
      <c r="D3723" s="21" t="n">
        <v>44560</v>
      </c>
      <c r="E3723" s="22" t="n">
        <v>90</v>
      </c>
      <c r="F3723" s="23" t="n">
        <v>46192.93</v>
      </c>
      <c r="G3723" s="23"/>
      <c r="H3723" s="29"/>
      <c r="I3723" s="23" t="n">
        <f aca="false">F3723+G3723</f>
        <v>46192.93</v>
      </c>
      <c r="J3723" s="23" t="n">
        <f aca="false">I3723</f>
        <v>46192.93</v>
      </c>
      <c r="K3723" s="123"/>
      <c r="L3723" s="124"/>
    </row>
    <row r="3724" s="3" customFormat="true" ht="22.5" hidden="false" customHeight="false" outlineLevel="0" collapsed="false">
      <c r="B3724" s="20" t="s">
        <v>3760</v>
      </c>
      <c r="C3724" s="125" t="n">
        <v>43990</v>
      </c>
      <c r="D3724" s="125" t="n">
        <v>44531</v>
      </c>
      <c r="E3724" s="22" t="n">
        <v>90</v>
      </c>
      <c r="F3724" s="23"/>
      <c r="G3724" s="23" t="n">
        <v>3493.01</v>
      </c>
      <c r="H3724" s="29"/>
      <c r="I3724" s="23" t="n">
        <f aca="false">F3724+G3724</f>
        <v>3493.01</v>
      </c>
      <c r="J3724" s="23" t="n">
        <f aca="false">I3724</f>
        <v>3493.01</v>
      </c>
      <c r="K3724" s="123"/>
      <c r="L3724" s="124"/>
    </row>
    <row r="3725" s="3" customFormat="true" ht="22.5" hidden="false" customHeight="false" outlineLevel="0" collapsed="false">
      <c r="B3725" s="20" t="s">
        <v>3761</v>
      </c>
      <c r="C3725" s="125" t="n">
        <v>43990</v>
      </c>
      <c r="D3725" s="125" t="n">
        <v>44531</v>
      </c>
      <c r="E3725" s="22" t="n">
        <v>90</v>
      </c>
      <c r="F3725" s="23" t="n">
        <v>32160.17</v>
      </c>
      <c r="G3725" s="23"/>
      <c r="H3725" s="29"/>
      <c r="I3725" s="23" t="n">
        <f aca="false">F3725+G3725</f>
        <v>32160.17</v>
      </c>
      <c r="J3725" s="23" t="n">
        <f aca="false">I3725</f>
        <v>32160.17</v>
      </c>
      <c r="K3725" s="123"/>
      <c r="L3725" s="124"/>
    </row>
    <row r="3726" s="3" customFormat="true" ht="22.5" hidden="false" customHeight="false" outlineLevel="0" collapsed="false">
      <c r="B3726" s="20" t="s">
        <v>3762</v>
      </c>
      <c r="C3726" s="21" t="n">
        <v>44047</v>
      </c>
      <c r="D3726" s="21" t="n">
        <v>44562</v>
      </c>
      <c r="E3726" s="22" t="n">
        <v>90</v>
      </c>
      <c r="F3726" s="23"/>
      <c r="G3726" s="23" t="n">
        <v>3493.01</v>
      </c>
      <c r="H3726" s="29"/>
      <c r="I3726" s="23" t="n">
        <f aca="false">F3726+G3726</f>
        <v>3493.01</v>
      </c>
      <c r="J3726" s="23" t="n">
        <f aca="false">I3726</f>
        <v>3493.01</v>
      </c>
      <c r="K3726" s="123"/>
      <c r="L3726" s="124"/>
    </row>
    <row r="3727" s="3" customFormat="true" ht="22.5" hidden="false" customHeight="false" outlineLevel="0" collapsed="false">
      <c r="B3727" s="20" t="s">
        <v>3763</v>
      </c>
      <c r="C3727" s="21" t="n">
        <v>44047</v>
      </c>
      <c r="D3727" s="21" t="n">
        <v>44562</v>
      </c>
      <c r="E3727" s="22" t="n">
        <v>90</v>
      </c>
      <c r="F3727" s="23" t="n">
        <v>32574.78</v>
      </c>
      <c r="G3727" s="23"/>
      <c r="H3727" s="29"/>
      <c r="I3727" s="23" t="n">
        <f aca="false">F3727+G3727</f>
        <v>32574.78</v>
      </c>
      <c r="J3727" s="23" t="n">
        <f aca="false">I3727</f>
        <v>32574.78</v>
      </c>
      <c r="K3727" s="123"/>
      <c r="L3727" s="124"/>
    </row>
    <row r="3728" s="3" customFormat="true" ht="22.5" hidden="false" customHeight="false" outlineLevel="0" collapsed="false">
      <c r="B3728" s="20" t="s">
        <v>3764</v>
      </c>
      <c r="C3728" s="21" t="n">
        <v>44047</v>
      </c>
      <c r="D3728" s="21" t="n">
        <v>44562</v>
      </c>
      <c r="E3728" s="22" t="n">
        <v>90</v>
      </c>
      <c r="F3728" s="23"/>
      <c r="G3728" s="23" t="n">
        <v>3493.01</v>
      </c>
      <c r="H3728" s="29"/>
      <c r="I3728" s="23" t="n">
        <f aca="false">F3728+G3728</f>
        <v>3493.01</v>
      </c>
      <c r="J3728" s="23" t="n">
        <f aca="false">I3728</f>
        <v>3493.01</v>
      </c>
      <c r="K3728" s="123"/>
      <c r="L3728" s="124"/>
    </row>
    <row r="3729" s="3" customFormat="true" ht="22.5" hidden="false" customHeight="false" outlineLevel="0" collapsed="false">
      <c r="B3729" s="20" t="s">
        <v>3765</v>
      </c>
      <c r="C3729" s="21" t="n">
        <v>44047</v>
      </c>
      <c r="D3729" s="21" t="n">
        <v>44562</v>
      </c>
      <c r="E3729" s="22" t="n">
        <v>90</v>
      </c>
      <c r="F3729" s="23" t="n">
        <v>11685.12</v>
      </c>
      <c r="G3729" s="23"/>
      <c r="H3729" s="29"/>
      <c r="I3729" s="23" t="n">
        <f aca="false">F3729+G3729</f>
        <v>11685.12</v>
      </c>
      <c r="J3729" s="23" t="n">
        <f aca="false">I3729</f>
        <v>11685.12</v>
      </c>
      <c r="K3729" s="123"/>
      <c r="L3729" s="124"/>
    </row>
    <row r="3730" s="3" customFormat="true" ht="22.5" hidden="false" customHeight="false" outlineLevel="0" collapsed="false">
      <c r="B3730" s="20" t="s">
        <v>3766</v>
      </c>
      <c r="C3730" s="21" t="n">
        <v>44047</v>
      </c>
      <c r="D3730" s="21" t="n">
        <v>44562</v>
      </c>
      <c r="E3730" s="22" t="n">
        <v>90</v>
      </c>
      <c r="F3730" s="23"/>
      <c r="G3730" s="23" t="n">
        <v>3493.01</v>
      </c>
      <c r="H3730" s="29"/>
      <c r="I3730" s="23" t="n">
        <f aca="false">F3730+G3730</f>
        <v>3493.01</v>
      </c>
      <c r="J3730" s="23" t="n">
        <f aca="false">I3730</f>
        <v>3493.01</v>
      </c>
      <c r="K3730" s="123"/>
      <c r="L3730" s="124"/>
    </row>
    <row r="3731" s="3" customFormat="true" ht="22.5" hidden="false" customHeight="false" outlineLevel="0" collapsed="false">
      <c r="B3731" s="20" t="s">
        <v>3767</v>
      </c>
      <c r="C3731" s="21" t="n">
        <v>44047</v>
      </c>
      <c r="D3731" s="21" t="n">
        <v>44562</v>
      </c>
      <c r="E3731" s="22" t="n">
        <v>90</v>
      </c>
      <c r="F3731" s="23" t="n">
        <v>33685.12</v>
      </c>
      <c r="G3731" s="23"/>
      <c r="H3731" s="29"/>
      <c r="I3731" s="23" t="n">
        <f aca="false">F3731+G3731</f>
        <v>33685.12</v>
      </c>
      <c r="J3731" s="23" t="n">
        <f aca="false">I3731</f>
        <v>33685.12</v>
      </c>
      <c r="K3731" s="123"/>
      <c r="L3731" s="124"/>
    </row>
    <row r="3732" s="3" customFormat="true" ht="22.5" hidden="false" customHeight="false" outlineLevel="0" collapsed="false">
      <c r="B3732" s="20" t="s">
        <v>3768</v>
      </c>
      <c r="C3732" s="21" t="n">
        <v>44032</v>
      </c>
      <c r="D3732" s="21" t="n">
        <v>44504</v>
      </c>
      <c r="E3732" s="22" t="n">
        <v>90</v>
      </c>
      <c r="F3732" s="23"/>
      <c r="G3732" s="23" t="n">
        <v>3493.01</v>
      </c>
      <c r="H3732" s="29"/>
      <c r="I3732" s="23" t="n">
        <f aca="false">F3732+G3732</f>
        <v>3493.01</v>
      </c>
      <c r="J3732" s="23" t="n">
        <f aca="false">I3732</f>
        <v>3493.01</v>
      </c>
      <c r="K3732" s="123"/>
      <c r="L3732" s="124"/>
    </row>
    <row r="3733" s="3" customFormat="true" ht="22.5" hidden="false" customHeight="false" outlineLevel="0" collapsed="false">
      <c r="B3733" s="20" t="s">
        <v>3769</v>
      </c>
      <c r="C3733" s="21" t="n">
        <v>44032</v>
      </c>
      <c r="D3733" s="21" t="n">
        <v>44504</v>
      </c>
      <c r="E3733" s="22" t="n">
        <v>90</v>
      </c>
      <c r="F3733" s="23" t="n">
        <v>38181.59</v>
      </c>
      <c r="G3733" s="23"/>
      <c r="H3733" s="29"/>
      <c r="I3733" s="23" t="n">
        <f aca="false">F3733+G3733</f>
        <v>38181.59</v>
      </c>
      <c r="J3733" s="23" t="n">
        <f aca="false">I3733</f>
        <v>38181.59</v>
      </c>
      <c r="K3733" s="123"/>
      <c r="L3733" s="124"/>
    </row>
    <row r="3734" s="3" customFormat="true" ht="22.5" hidden="false" customHeight="false" outlineLevel="0" collapsed="false">
      <c r="B3734" s="20" t="s">
        <v>3770</v>
      </c>
      <c r="C3734" s="125" t="n">
        <v>44020</v>
      </c>
      <c r="D3734" s="125" t="n">
        <v>44486</v>
      </c>
      <c r="E3734" s="22" t="n">
        <v>90</v>
      </c>
      <c r="F3734" s="23"/>
      <c r="G3734" s="23" t="n">
        <v>3493.01</v>
      </c>
      <c r="H3734" s="29"/>
      <c r="I3734" s="23" t="n">
        <f aca="false">F3734+G3734</f>
        <v>3493.01</v>
      </c>
      <c r="J3734" s="23" t="n">
        <f aca="false">I3734</f>
        <v>3493.01</v>
      </c>
      <c r="K3734" s="123"/>
      <c r="L3734" s="124"/>
    </row>
    <row r="3735" s="3" customFormat="true" ht="22.5" hidden="false" customHeight="false" outlineLevel="0" collapsed="false">
      <c r="B3735" s="20" t="s">
        <v>3771</v>
      </c>
      <c r="C3735" s="125" t="n">
        <v>44020</v>
      </c>
      <c r="D3735" s="125" t="n">
        <v>44486</v>
      </c>
      <c r="E3735" s="22" t="n">
        <v>90</v>
      </c>
      <c r="F3735" s="23" t="n">
        <v>34624.6</v>
      </c>
      <c r="G3735" s="23"/>
      <c r="H3735" s="29"/>
      <c r="I3735" s="23" t="n">
        <f aca="false">F3735+G3735</f>
        <v>34624.6</v>
      </c>
      <c r="J3735" s="23" t="n">
        <f aca="false">I3735</f>
        <v>34624.6</v>
      </c>
      <c r="K3735" s="123"/>
      <c r="L3735" s="124"/>
    </row>
    <row r="3736" s="3" customFormat="true" ht="22.5" hidden="false" customHeight="false" outlineLevel="0" collapsed="false">
      <c r="B3736" s="20" t="s">
        <v>3772</v>
      </c>
      <c r="C3736" s="125" t="n">
        <v>44020</v>
      </c>
      <c r="D3736" s="125" t="n">
        <v>44486</v>
      </c>
      <c r="E3736" s="22" t="n">
        <v>90</v>
      </c>
      <c r="F3736" s="23"/>
      <c r="G3736" s="23" t="n">
        <v>3492.78</v>
      </c>
      <c r="H3736" s="29"/>
      <c r="I3736" s="23" t="n">
        <f aca="false">F3736+G3736</f>
        <v>3492.78</v>
      </c>
      <c r="J3736" s="23" t="n">
        <f aca="false">I3736</f>
        <v>3492.78</v>
      </c>
      <c r="K3736" s="123"/>
      <c r="L3736" s="124"/>
    </row>
    <row r="3737" s="3" customFormat="true" ht="22.5" hidden="false" customHeight="false" outlineLevel="0" collapsed="false">
      <c r="B3737" s="20" t="s">
        <v>3773</v>
      </c>
      <c r="C3737" s="125" t="n">
        <v>44020</v>
      </c>
      <c r="D3737" s="125" t="n">
        <v>44486</v>
      </c>
      <c r="E3737" s="22" t="n">
        <v>90</v>
      </c>
      <c r="F3737" s="23" t="n">
        <v>33302.86</v>
      </c>
      <c r="G3737" s="23"/>
      <c r="H3737" s="29"/>
      <c r="I3737" s="23" t="n">
        <f aca="false">F3737+G3737</f>
        <v>33302.86</v>
      </c>
      <c r="J3737" s="23" t="n">
        <f aca="false">I3737</f>
        <v>33302.86</v>
      </c>
      <c r="K3737" s="123"/>
      <c r="L3737" s="124"/>
    </row>
    <row r="3738" s="3" customFormat="true" ht="22.5" hidden="false" customHeight="false" outlineLevel="0" collapsed="false">
      <c r="B3738" s="20" t="s">
        <v>3774</v>
      </c>
      <c r="C3738" s="21" t="n">
        <v>44078</v>
      </c>
      <c r="D3738" s="21" t="n">
        <v>44561</v>
      </c>
      <c r="E3738" s="22" t="n">
        <v>90</v>
      </c>
      <c r="F3738" s="23"/>
      <c r="G3738" s="23" t="n">
        <v>7541.49</v>
      </c>
      <c r="H3738" s="29"/>
      <c r="I3738" s="23" t="n">
        <f aca="false">F3738+G3738</f>
        <v>7541.49</v>
      </c>
      <c r="J3738" s="23" t="n">
        <f aca="false">I3738</f>
        <v>7541.49</v>
      </c>
      <c r="K3738" s="123"/>
      <c r="L3738" s="124"/>
    </row>
    <row r="3739" s="3" customFormat="true" ht="22.5" hidden="false" customHeight="false" outlineLevel="0" collapsed="false">
      <c r="B3739" s="20" t="s">
        <v>3775</v>
      </c>
      <c r="C3739" s="21" t="n">
        <v>44078</v>
      </c>
      <c r="D3739" s="21" t="n">
        <v>44561</v>
      </c>
      <c r="E3739" s="22" t="n">
        <v>90</v>
      </c>
      <c r="F3739" s="23" t="n">
        <v>32207.84</v>
      </c>
      <c r="G3739" s="23"/>
      <c r="H3739" s="29"/>
      <c r="I3739" s="23" t="n">
        <f aca="false">F3739+G3739</f>
        <v>32207.84</v>
      </c>
      <c r="J3739" s="23" t="n">
        <f aca="false">I3739</f>
        <v>32207.84</v>
      </c>
      <c r="K3739" s="123"/>
      <c r="L3739" s="124"/>
    </row>
    <row r="3740" s="3" customFormat="true" ht="22.5" hidden="false" customHeight="false" outlineLevel="0" collapsed="false">
      <c r="B3740" s="20" t="s">
        <v>3776</v>
      </c>
      <c r="C3740" s="21" t="n">
        <v>44071</v>
      </c>
      <c r="D3740" s="21" t="n">
        <v>44546</v>
      </c>
      <c r="E3740" s="22" t="n">
        <v>90</v>
      </c>
      <c r="F3740" s="23"/>
      <c r="G3740" s="23" t="n">
        <v>7541.49</v>
      </c>
      <c r="H3740" s="29"/>
      <c r="I3740" s="23" t="n">
        <f aca="false">F3740+G3740</f>
        <v>7541.49</v>
      </c>
      <c r="J3740" s="23" t="n">
        <f aca="false">I3740</f>
        <v>7541.49</v>
      </c>
      <c r="K3740" s="123"/>
      <c r="L3740" s="124"/>
    </row>
    <row r="3741" s="3" customFormat="true" ht="22.5" hidden="false" customHeight="false" outlineLevel="0" collapsed="false">
      <c r="B3741" s="20" t="s">
        <v>3777</v>
      </c>
      <c r="C3741" s="21" t="n">
        <v>44071</v>
      </c>
      <c r="D3741" s="21" t="n">
        <v>44546</v>
      </c>
      <c r="E3741" s="22" t="n">
        <v>90</v>
      </c>
      <c r="F3741" s="23" t="n">
        <v>11909.94</v>
      </c>
      <c r="G3741" s="23"/>
      <c r="H3741" s="29"/>
      <c r="I3741" s="23" t="n">
        <f aca="false">F3741+G3741</f>
        <v>11909.94</v>
      </c>
      <c r="J3741" s="23" t="n">
        <f aca="false">I3741</f>
        <v>11909.94</v>
      </c>
      <c r="K3741" s="123"/>
      <c r="L3741" s="124"/>
    </row>
    <row r="3742" s="3" customFormat="true" ht="22.5" hidden="false" customHeight="false" outlineLevel="0" collapsed="false">
      <c r="B3742" s="20" t="s">
        <v>3778</v>
      </c>
      <c r="C3742" s="21" t="n">
        <v>43967</v>
      </c>
      <c r="D3742" s="21" t="n">
        <v>44453</v>
      </c>
      <c r="E3742" s="22" t="n">
        <v>90</v>
      </c>
      <c r="F3742" s="23"/>
      <c r="G3742" s="23" t="n">
        <v>7541.49</v>
      </c>
      <c r="H3742" s="29"/>
      <c r="I3742" s="23" t="n">
        <f aca="false">F3742+G3742</f>
        <v>7541.49</v>
      </c>
      <c r="J3742" s="23" t="n">
        <f aca="false">I3742</f>
        <v>7541.49</v>
      </c>
      <c r="K3742" s="123"/>
      <c r="L3742" s="124"/>
    </row>
    <row r="3743" s="3" customFormat="true" ht="22.5" hidden="false" customHeight="false" outlineLevel="0" collapsed="false">
      <c r="B3743" s="20" t="s">
        <v>3779</v>
      </c>
      <c r="C3743" s="21" t="n">
        <v>43967</v>
      </c>
      <c r="D3743" s="21" t="n">
        <v>44453</v>
      </c>
      <c r="E3743" s="22" t="n">
        <v>90</v>
      </c>
      <c r="F3743" s="23" t="n">
        <v>37553.65</v>
      </c>
      <c r="G3743" s="23"/>
      <c r="H3743" s="29"/>
      <c r="I3743" s="23" t="n">
        <f aca="false">F3743+G3743</f>
        <v>37553.65</v>
      </c>
      <c r="J3743" s="23" t="n">
        <f aca="false">I3743</f>
        <v>37553.65</v>
      </c>
      <c r="K3743" s="123"/>
      <c r="L3743" s="124"/>
    </row>
    <row r="3744" s="3" customFormat="true" ht="22.5" hidden="false" customHeight="false" outlineLevel="0" collapsed="false">
      <c r="B3744" s="20" t="s">
        <v>3780</v>
      </c>
      <c r="C3744" s="21" t="n">
        <v>44027</v>
      </c>
      <c r="D3744" s="21" t="n">
        <v>44486</v>
      </c>
      <c r="E3744" s="22" t="n">
        <v>90</v>
      </c>
      <c r="F3744" s="23"/>
      <c r="G3744" s="23" t="n">
        <v>7541.49</v>
      </c>
      <c r="H3744" s="29"/>
      <c r="I3744" s="23" t="n">
        <f aca="false">F3744+G3744</f>
        <v>7541.49</v>
      </c>
      <c r="J3744" s="23" t="n">
        <f aca="false">I3744</f>
        <v>7541.49</v>
      </c>
      <c r="K3744" s="123"/>
      <c r="L3744" s="124"/>
    </row>
    <row r="3745" s="3" customFormat="true" ht="22.5" hidden="false" customHeight="false" outlineLevel="0" collapsed="false">
      <c r="B3745" s="20" t="s">
        <v>3781</v>
      </c>
      <c r="C3745" s="21" t="n">
        <v>44027</v>
      </c>
      <c r="D3745" s="21" t="n">
        <v>44486</v>
      </c>
      <c r="E3745" s="22" t="n">
        <v>90</v>
      </c>
      <c r="F3745" s="23" t="n">
        <v>39015.67</v>
      </c>
      <c r="G3745" s="23"/>
      <c r="H3745" s="29"/>
      <c r="I3745" s="23" t="n">
        <f aca="false">F3745+G3745</f>
        <v>39015.67</v>
      </c>
      <c r="J3745" s="23" t="n">
        <f aca="false">I3745</f>
        <v>39015.67</v>
      </c>
      <c r="K3745" s="123"/>
      <c r="L3745" s="124"/>
    </row>
    <row r="3746" s="3" customFormat="true" ht="22.5" hidden="false" customHeight="false" outlineLevel="0" collapsed="false">
      <c r="B3746" s="20" t="s">
        <v>3782</v>
      </c>
      <c r="C3746" s="21" t="n">
        <v>43968</v>
      </c>
      <c r="D3746" s="21" t="n">
        <v>44453</v>
      </c>
      <c r="E3746" s="22" t="n">
        <v>90</v>
      </c>
      <c r="F3746" s="23"/>
      <c r="G3746" s="23" t="n">
        <v>7541.49</v>
      </c>
      <c r="H3746" s="29"/>
      <c r="I3746" s="23" t="n">
        <f aca="false">F3746+G3746</f>
        <v>7541.49</v>
      </c>
      <c r="J3746" s="23" t="n">
        <f aca="false">I3746</f>
        <v>7541.49</v>
      </c>
      <c r="K3746" s="123"/>
      <c r="L3746" s="124"/>
    </row>
    <row r="3747" s="3" customFormat="true" ht="22.5" hidden="false" customHeight="false" outlineLevel="0" collapsed="false">
      <c r="B3747" s="20" t="s">
        <v>3783</v>
      </c>
      <c r="C3747" s="21" t="n">
        <v>43968</v>
      </c>
      <c r="D3747" s="21" t="n">
        <v>44453</v>
      </c>
      <c r="E3747" s="22" t="n">
        <v>90</v>
      </c>
      <c r="F3747" s="23" t="n">
        <v>15066.52</v>
      </c>
      <c r="G3747" s="23"/>
      <c r="H3747" s="29"/>
      <c r="I3747" s="23" t="n">
        <f aca="false">F3747+G3747</f>
        <v>15066.52</v>
      </c>
      <c r="J3747" s="23" t="n">
        <f aca="false">I3747</f>
        <v>15066.52</v>
      </c>
      <c r="K3747" s="123"/>
      <c r="L3747" s="124"/>
    </row>
    <row r="3748" s="3" customFormat="true" ht="22.5" hidden="false" customHeight="false" outlineLevel="0" collapsed="false">
      <c r="B3748" s="20" t="s">
        <v>3784</v>
      </c>
      <c r="C3748" s="21" t="n">
        <v>44085</v>
      </c>
      <c r="D3748" s="21" t="n">
        <v>44560</v>
      </c>
      <c r="E3748" s="22" t="n">
        <v>90</v>
      </c>
      <c r="F3748" s="23"/>
      <c r="G3748" s="23" t="n">
        <v>7541.49</v>
      </c>
      <c r="H3748" s="29"/>
      <c r="I3748" s="23" t="n">
        <f aca="false">F3748+G3748</f>
        <v>7541.49</v>
      </c>
      <c r="J3748" s="23" t="n">
        <f aca="false">I3748</f>
        <v>7541.49</v>
      </c>
      <c r="K3748" s="123"/>
      <c r="L3748" s="124"/>
    </row>
    <row r="3749" s="3" customFormat="true" ht="22.5" hidden="false" customHeight="false" outlineLevel="0" collapsed="false">
      <c r="B3749" s="20" t="s">
        <v>3785</v>
      </c>
      <c r="C3749" s="21" t="n">
        <v>44085</v>
      </c>
      <c r="D3749" s="21" t="n">
        <v>44560</v>
      </c>
      <c r="E3749" s="22" t="n">
        <v>90</v>
      </c>
      <c r="F3749" s="23" t="n">
        <v>15310.45</v>
      </c>
      <c r="G3749" s="23"/>
      <c r="H3749" s="29"/>
      <c r="I3749" s="23" t="n">
        <f aca="false">F3749+G3749</f>
        <v>15310.45</v>
      </c>
      <c r="J3749" s="23" t="n">
        <f aca="false">I3749</f>
        <v>15310.45</v>
      </c>
      <c r="K3749" s="123"/>
      <c r="L3749" s="124"/>
    </row>
    <row r="3750" s="3" customFormat="true" ht="22.5" hidden="false" customHeight="false" outlineLevel="0" collapsed="false">
      <c r="B3750" s="20" t="s">
        <v>3786</v>
      </c>
      <c r="C3750" s="21" t="n">
        <v>44071</v>
      </c>
      <c r="D3750" s="21" t="n">
        <v>44546</v>
      </c>
      <c r="E3750" s="22" t="n">
        <v>90</v>
      </c>
      <c r="F3750" s="23"/>
      <c r="G3750" s="23" t="n">
        <v>7541.49</v>
      </c>
      <c r="H3750" s="29"/>
      <c r="I3750" s="23" t="n">
        <f aca="false">F3750+G3750</f>
        <v>7541.49</v>
      </c>
      <c r="J3750" s="23" t="n">
        <f aca="false">I3750</f>
        <v>7541.49</v>
      </c>
      <c r="K3750" s="123"/>
      <c r="L3750" s="124"/>
    </row>
    <row r="3751" s="3" customFormat="true" ht="22.5" hidden="false" customHeight="false" outlineLevel="0" collapsed="false">
      <c r="B3751" s="20" t="s">
        <v>3787</v>
      </c>
      <c r="C3751" s="21" t="n">
        <v>44071</v>
      </c>
      <c r="D3751" s="21" t="n">
        <v>44546</v>
      </c>
      <c r="E3751" s="22" t="n">
        <v>90</v>
      </c>
      <c r="F3751" s="23" t="n">
        <v>16539.38</v>
      </c>
      <c r="G3751" s="23"/>
      <c r="H3751" s="29"/>
      <c r="I3751" s="23" t="n">
        <f aca="false">F3751+G3751</f>
        <v>16539.38</v>
      </c>
      <c r="J3751" s="23" t="n">
        <f aca="false">I3751</f>
        <v>16539.38</v>
      </c>
      <c r="K3751" s="123"/>
      <c r="L3751" s="124"/>
    </row>
    <row r="3752" s="3" customFormat="true" ht="22.5" hidden="false" customHeight="false" outlineLevel="0" collapsed="false">
      <c r="B3752" s="20" t="s">
        <v>3788</v>
      </c>
      <c r="C3752" s="21" t="n">
        <v>44071</v>
      </c>
      <c r="D3752" s="21" t="n">
        <v>44546</v>
      </c>
      <c r="E3752" s="22" t="n">
        <v>90</v>
      </c>
      <c r="F3752" s="23"/>
      <c r="G3752" s="23" t="n">
        <v>7541.49</v>
      </c>
      <c r="H3752" s="29"/>
      <c r="I3752" s="23" t="n">
        <f aca="false">F3752+G3752</f>
        <v>7541.49</v>
      </c>
      <c r="J3752" s="23" t="n">
        <f aca="false">I3752</f>
        <v>7541.49</v>
      </c>
      <c r="K3752" s="123"/>
      <c r="L3752" s="124"/>
    </row>
    <row r="3753" s="3" customFormat="true" ht="22.5" hidden="false" customHeight="false" outlineLevel="0" collapsed="false">
      <c r="B3753" s="20" t="s">
        <v>3789</v>
      </c>
      <c r="C3753" s="21" t="n">
        <v>44071</v>
      </c>
      <c r="D3753" s="21" t="n">
        <v>44546</v>
      </c>
      <c r="E3753" s="22" t="n">
        <v>90</v>
      </c>
      <c r="F3753" s="23" t="n">
        <v>15177.73</v>
      </c>
      <c r="G3753" s="23"/>
      <c r="H3753" s="29"/>
      <c r="I3753" s="23" t="n">
        <f aca="false">F3753+G3753</f>
        <v>15177.73</v>
      </c>
      <c r="J3753" s="23" t="n">
        <f aca="false">I3753</f>
        <v>15177.73</v>
      </c>
      <c r="K3753" s="123"/>
      <c r="L3753" s="124"/>
    </row>
    <row r="3754" s="3" customFormat="true" ht="22.5" hidden="false" customHeight="false" outlineLevel="0" collapsed="false">
      <c r="B3754" s="20" t="s">
        <v>3790</v>
      </c>
      <c r="C3754" s="21" t="n">
        <v>44032</v>
      </c>
      <c r="D3754" s="21" t="n">
        <v>44504</v>
      </c>
      <c r="E3754" s="22" t="n">
        <v>90</v>
      </c>
      <c r="F3754" s="23"/>
      <c r="G3754" s="23" t="n">
        <v>7542.5</v>
      </c>
      <c r="H3754" s="29"/>
      <c r="I3754" s="23" t="n">
        <f aca="false">F3754+G3754</f>
        <v>7542.5</v>
      </c>
      <c r="J3754" s="23" t="n">
        <f aca="false">I3754</f>
        <v>7542.5</v>
      </c>
      <c r="K3754" s="123"/>
      <c r="L3754" s="124"/>
    </row>
    <row r="3755" s="3" customFormat="true" ht="22.5" hidden="false" customHeight="false" outlineLevel="0" collapsed="false">
      <c r="B3755" s="20" t="s">
        <v>3791</v>
      </c>
      <c r="C3755" s="21" t="n">
        <v>44032</v>
      </c>
      <c r="D3755" s="21" t="n">
        <v>44504</v>
      </c>
      <c r="E3755" s="22" t="n">
        <v>90</v>
      </c>
      <c r="F3755" s="23" t="n">
        <v>16041.46</v>
      </c>
      <c r="G3755" s="23"/>
      <c r="H3755" s="29"/>
      <c r="I3755" s="23" t="n">
        <f aca="false">F3755+G3755</f>
        <v>16041.46</v>
      </c>
      <c r="J3755" s="23" t="n">
        <f aca="false">I3755</f>
        <v>16041.46</v>
      </c>
      <c r="K3755" s="123"/>
      <c r="L3755" s="124"/>
    </row>
    <row r="3756" s="3" customFormat="true" ht="22.5" hidden="false" customHeight="false" outlineLevel="0" collapsed="false">
      <c r="B3756" s="20" t="s">
        <v>3792</v>
      </c>
      <c r="C3756" s="21" t="n">
        <v>44145</v>
      </c>
      <c r="D3756" s="21" t="n">
        <v>44387</v>
      </c>
      <c r="E3756" s="22" t="n">
        <v>90</v>
      </c>
      <c r="F3756" s="23"/>
      <c r="G3756" s="23" t="n">
        <v>7541.49</v>
      </c>
      <c r="H3756" s="29"/>
      <c r="I3756" s="23" t="n">
        <f aca="false">F3756+G3756</f>
        <v>7541.49</v>
      </c>
      <c r="J3756" s="23" t="n">
        <f aca="false">I3756</f>
        <v>7541.49</v>
      </c>
      <c r="K3756" s="123"/>
      <c r="L3756" s="124"/>
    </row>
    <row r="3757" s="3" customFormat="true" ht="22.5" hidden="false" customHeight="false" outlineLevel="0" collapsed="false">
      <c r="B3757" s="20" t="s">
        <v>3793</v>
      </c>
      <c r="C3757" s="21" t="n">
        <v>44145</v>
      </c>
      <c r="D3757" s="21" t="n">
        <v>44387</v>
      </c>
      <c r="E3757" s="22" t="n">
        <v>90</v>
      </c>
      <c r="F3757" s="23" t="n">
        <v>12012.54</v>
      </c>
      <c r="G3757" s="23"/>
      <c r="H3757" s="29"/>
      <c r="I3757" s="23" t="n">
        <f aca="false">F3757+G3757</f>
        <v>12012.54</v>
      </c>
      <c r="J3757" s="23" t="n">
        <f aca="false">I3757</f>
        <v>12012.54</v>
      </c>
      <c r="K3757" s="123"/>
      <c r="L3757" s="124"/>
    </row>
    <row r="3758" s="3" customFormat="true" ht="22.5" hidden="false" customHeight="false" outlineLevel="0" collapsed="false">
      <c r="B3758" s="20" t="s">
        <v>3794</v>
      </c>
      <c r="C3758" s="127" t="n">
        <v>44057</v>
      </c>
      <c r="D3758" s="127" t="n">
        <v>44561</v>
      </c>
      <c r="E3758" s="124" t="n">
        <v>90</v>
      </c>
      <c r="F3758" s="23"/>
      <c r="G3758" s="23" t="n">
        <v>7626.82</v>
      </c>
      <c r="H3758" s="29"/>
      <c r="I3758" s="23" t="n">
        <f aca="false">F3758+G3758</f>
        <v>7626.82</v>
      </c>
      <c r="J3758" s="23" t="n">
        <f aca="false">I3758</f>
        <v>7626.82</v>
      </c>
      <c r="K3758" s="123"/>
      <c r="L3758" s="124"/>
    </row>
    <row r="3759" s="3" customFormat="true" ht="22.5" hidden="false" customHeight="false" outlineLevel="0" collapsed="false">
      <c r="B3759" s="20" t="s">
        <v>3795</v>
      </c>
      <c r="C3759" s="127" t="n">
        <v>44057</v>
      </c>
      <c r="D3759" s="127" t="n">
        <v>44561</v>
      </c>
      <c r="E3759" s="124" t="n">
        <v>90</v>
      </c>
      <c r="F3759" s="23" t="n">
        <v>22878.96</v>
      </c>
      <c r="G3759" s="23"/>
      <c r="H3759" s="29"/>
      <c r="I3759" s="23" t="n">
        <f aca="false">F3759+G3759</f>
        <v>22878.96</v>
      </c>
      <c r="J3759" s="23" t="n">
        <f aca="false">I3759</f>
        <v>22878.96</v>
      </c>
      <c r="K3759" s="123"/>
      <c r="L3759" s="124"/>
    </row>
    <row r="3760" s="3" customFormat="true" ht="22.5" hidden="false" customHeight="false" outlineLevel="0" collapsed="false">
      <c r="B3760" s="20" t="s">
        <v>3796</v>
      </c>
      <c r="C3760" s="127" t="n">
        <v>44145</v>
      </c>
      <c r="D3760" s="127" t="n">
        <v>44387</v>
      </c>
      <c r="E3760" s="124" t="n">
        <v>90</v>
      </c>
      <c r="F3760" s="23"/>
      <c r="G3760" s="23" t="n">
        <v>7626.82</v>
      </c>
      <c r="H3760" s="29"/>
      <c r="I3760" s="23" t="n">
        <f aca="false">F3760+G3760</f>
        <v>7626.82</v>
      </c>
      <c r="J3760" s="23" t="n">
        <f aca="false">I3760</f>
        <v>7626.82</v>
      </c>
      <c r="K3760" s="123"/>
      <c r="L3760" s="124"/>
    </row>
    <row r="3761" s="3" customFormat="true" ht="22.5" hidden="false" customHeight="false" outlineLevel="0" collapsed="false">
      <c r="B3761" s="20" t="s">
        <v>3797</v>
      </c>
      <c r="C3761" s="127" t="n">
        <v>44145</v>
      </c>
      <c r="D3761" s="127" t="n">
        <v>44387</v>
      </c>
      <c r="E3761" s="124" t="n">
        <v>90</v>
      </c>
      <c r="F3761" s="23" t="n">
        <v>13098.68</v>
      </c>
      <c r="G3761" s="23"/>
      <c r="H3761" s="29"/>
      <c r="I3761" s="23" t="n">
        <f aca="false">F3761+G3761</f>
        <v>13098.68</v>
      </c>
      <c r="J3761" s="23" t="n">
        <f aca="false">I3761</f>
        <v>13098.68</v>
      </c>
      <c r="K3761" s="123"/>
      <c r="L3761" s="124"/>
    </row>
    <row r="3762" s="3" customFormat="true" ht="22.5" hidden="false" customHeight="false" outlineLevel="0" collapsed="false">
      <c r="B3762" s="20" t="s">
        <v>3798</v>
      </c>
      <c r="C3762" s="127" t="n">
        <v>43931</v>
      </c>
      <c r="D3762" s="127" t="n">
        <v>44561</v>
      </c>
      <c r="E3762" s="124" t="n">
        <v>90</v>
      </c>
      <c r="F3762" s="23"/>
      <c r="G3762" s="23" t="n">
        <v>7626.82</v>
      </c>
      <c r="H3762" s="29"/>
      <c r="I3762" s="23" t="n">
        <f aca="false">F3762+G3762</f>
        <v>7626.82</v>
      </c>
      <c r="J3762" s="23" t="n">
        <f aca="false">I3762</f>
        <v>7626.82</v>
      </c>
      <c r="K3762" s="123"/>
      <c r="L3762" s="124"/>
    </row>
    <row r="3763" s="3" customFormat="true" ht="22.5" hidden="false" customHeight="false" outlineLevel="0" collapsed="false">
      <c r="B3763" s="20" t="s">
        <v>3799</v>
      </c>
      <c r="C3763" s="127" t="n">
        <v>43931</v>
      </c>
      <c r="D3763" s="127" t="n">
        <v>44561</v>
      </c>
      <c r="E3763" s="124" t="n">
        <v>90</v>
      </c>
      <c r="F3763" s="23" t="n">
        <v>14736.57</v>
      </c>
      <c r="G3763" s="23"/>
      <c r="H3763" s="29"/>
      <c r="I3763" s="23" t="n">
        <f aca="false">F3763+G3763</f>
        <v>14736.57</v>
      </c>
      <c r="J3763" s="23" t="n">
        <f aca="false">I3763</f>
        <v>14736.57</v>
      </c>
      <c r="K3763" s="123"/>
      <c r="L3763" s="124"/>
    </row>
    <row r="3764" s="3" customFormat="true" ht="22.5" hidden="false" customHeight="false" outlineLevel="0" collapsed="false">
      <c r="B3764" s="20" t="s">
        <v>3800</v>
      </c>
      <c r="C3764" s="127" t="n">
        <v>44099</v>
      </c>
      <c r="D3764" s="127" t="n">
        <v>44578</v>
      </c>
      <c r="E3764" s="124" t="n">
        <v>90</v>
      </c>
      <c r="F3764" s="23"/>
      <c r="G3764" s="23" t="n">
        <v>7626.82</v>
      </c>
      <c r="H3764" s="29"/>
      <c r="I3764" s="23" t="n">
        <f aca="false">F3764+G3764</f>
        <v>7626.82</v>
      </c>
      <c r="J3764" s="23" t="n">
        <f aca="false">I3764</f>
        <v>7626.82</v>
      </c>
      <c r="K3764" s="123"/>
      <c r="L3764" s="124"/>
    </row>
    <row r="3765" s="80" customFormat="true" ht="22.5" hidden="false" customHeight="false" outlineLevel="0" collapsed="false">
      <c r="B3765" s="20" t="s">
        <v>3801</v>
      </c>
      <c r="C3765" s="127" t="n">
        <v>44099</v>
      </c>
      <c r="D3765" s="127" t="n">
        <v>44578</v>
      </c>
      <c r="E3765" s="124" t="n">
        <v>90</v>
      </c>
      <c r="F3765" s="23" t="n">
        <v>17031.8</v>
      </c>
      <c r="G3765" s="23"/>
      <c r="H3765" s="29"/>
      <c r="I3765" s="23" t="n">
        <f aca="false">F3765+G3765</f>
        <v>17031.8</v>
      </c>
      <c r="J3765" s="23" t="n">
        <f aca="false">I3765</f>
        <v>17031.8</v>
      </c>
      <c r="K3765" s="123"/>
      <c r="L3765" s="124"/>
    </row>
    <row r="3766" s="3" customFormat="true" ht="11.25" hidden="false" customHeight="false" outlineLevel="0" collapsed="false">
      <c r="B3766" s="20" t="s">
        <v>3802</v>
      </c>
      <c r="C3766" s="127" t="n">
        <v>44119</v>
      </c>
      <c r="D3766" s="127" t="n">
        <v>44561</v>
      </c>
      <c r="E3766" s="124" t="n">
        <v>90</v>
      </c>
      <c r="F3766" s="23"/>
      <c r="G3766" s="23" t="n">
        <v>7626.82</v>
      </c>
      <c r="H3766" s="29"/>
      <c r="I3766" s="23" t="n">
        <f aca="false">F3766+G3766</f>
        <v>7626.82</v>
      </c>
      <c r="J3766" s="23" t="n">
        <f aca="false">I3766</f>
        <v>7626.82</v>
      </c>
      <c r="K3766" s="123"/>
      <c r="L3766" s="124"/>
    </row>
    <row r="3767" s="3" customFormat="true" ht="11.25" hidden="false" customHeight="false" outlineLevel="0" collapsed="false">
      <c r="B3767" s="20" t="s">
        <v>3803</v>
      </c>
      <c r="C3767" s="127" t="n">
        <v>44119</v>
      </c>
      <c r="D3767" s="127" t="n">
        <v>44561</v>
      </c>
      <c r="E3767" s="124" t="n">
        <v>90</v>
      </c>
      <c r="F3767" s="23" t="n">
        <v>13494.67</v>
      </c>
      <c r="G3767" s="23"/>
      <c r="H3767" s="29"/>
      <c r="I3767" s="23" t="n">
        <f aca="false">F3767+G3767</f>
        <v>13494.67</v>
      </c>
      <c r="J3767" s="23" t="n">
        <f aca="false">I3767</f>
        <v>13494.67</v>
      </c>
      <c r="K3767" s="123"/>
      <c r="L3767" s="124"/>
    </row>
    <row r="3768" s="3" customFormat="true" ht="22.5" hidden="false" customHeight="false" outlineLevel="0" collapsed="false">
      <c r="B3768" s="20" t="s">
        <v>3804</v>
      </c>
      <c r="C3768" s="127" t="n">
        <v>44145</v>
      </c>
      <c r="D3768" s="127" t="n">
        <v>44387</v>
      </c>
      <c r="E3768" s="124" t="n">
        <v>90</v>
      </c>
      <c r="F3768" s="23"/>
      <c r="G3768" s="23" t="n">
        <v>7626.82</v>
      </c>
      <c r="H3768" s="29"/>
      <c r="I3768" s="23" t="n">
        <f aca="false">F3768+G3768</f>
        <v>7626.82</v>
      </c>
      <c r="J3768" s="23" t="n">
        <f aca="false">I3768</f>
        <v>7626.82</v>
      </c>
      <c r="K3768" s="123"/>
      <c r="L3768" s="124"/>
    </row>
    <row r="3769" s="3" customFormat="true" ht="22.5" hidden="false" customHeight="false" outlineLevel="0" collapsed="false">
      <c r="B3769" s="20" t="s">
        <v>3805</v>
      </c>
      <c r="C3769" s="127" t="n">
        <v>44145</v>
      </c>
      <c r="D3769" s="127" t="n">
        <v>44387</v>
      </c>
      <c r="E3769" s="124" t="n">
        <v>90</v>
      </c>
      <c r="F3769" s="23" t="n">
        <v>28898.41</v>
      </c>
      <c r="G3769" s="23"/>
      <c r="H3769" s="29"/>
      <c r="I3769" s="23" t="n">
        <f aca="false">F3769+G3769</f>
        <v>28898.41</v>
      </c>
      <c r="J3769" s="23" t="n">
        <f aca="false">I3769</f>
        <v>28898.41</v>
      </c>
      <c r="K3769" s="123"/>
      <c r="L3769" s="124"/>
    </row>
    <row r="3770" s="3" customFormat="true" ht="22.5" hidden="false" customHeight="false" outlineLevel="0" collapsed="false">
      <c r="B3770" s="20" t="s">
        <v>3806</v>
      </c>
      <c r="C3770" s="127" t="n">
        <v>44145</v>
      </c>
      <c r="D3770" s="127" t="n">
        <v>44387</v>
      </c>
      <c r="E3770" s="124" t="n">
        <v>90</v>
      </c>
      <c r="F3770" s="23"/>
      <c r="G3770" s="23" t="n">
        <v>7626.82</v>
      </c>
      <c r="H3770" s="29"/>
      <c r="I3770" s="23" t="n">
        <f aca="false">F3770+G3770</f>
        <v>7626.82</v>
      </c>
      <c r="J3770" s="23" t="n">
        <f aca="false">I3770</f>
        <v>7626.82</v>
      </c>
      <c r="K3770" s="123"/>
      <c r="L3770" s="124"/>
    </row>
    <row r="3771" s="3" customFormat="true" ht="22.5" hidden="false" customHeight="false" outlineLevel="0" collapsed="false">
      <c r="B3771" s="20" t="s">
        <v>3807</v>
      </c>
      <c r="C3771" s="127" t="n">
        <v>44145</v>
      </c>
      <c r="D3771" s="127" t="n">
        <v>44387</v>
      </c>
      <c r="E3771" s="124" t="n">
        <v>90</v>
      </c>
      <c r="F3771" s="23" t="n">
        <v>18198.9</v>
      </c>
      <c r="G3771" s="23"/>
      <c r="H3771" s="29"/>
      <c r="I3771" s="23" t="n">
        <f aca="false">F3771+G3771</f>
        <v>18198.9</v>
      </c>
      <c r="J3771" s="23" t="n">
        <f aca="false">I3771</f>
        <v>18198.9</v>
      </c>
      <c r="K3771" s="123"/>
      <c r="L3771" s="124"/>
    </row>
    <row r="3772" s="3" customFormat="true" ht="22.5" hidden="false" customHeight="false" outlineLevel="0" collapsed="false">
      <c r="B3772" s="20" t="s">
        <v>3808</v>
      </c>
      <c r="C3772" s="127" t="n">
        <v>44308</v>
      </c>
      <c r="D3772" s="127" t="n">
        <v>44550</v>
      </c>
      <c r="E3772" s="128" t="n">
        <v>90</v>
      </c>
      <c r="F3772" s="23"/>
      <c r="G3772" s="23" t="n">
        <v>7626.82</v>
      </c>
      <c r="H3772" s="29"/>
      <c r="I3772" s="23" t="n">
        <f aca="false">F3772+G3772</f>
        <v>7626.82</v>
      </c>
      <c r="J3772" s="23" t="n">
        <f aca="false">I3772</f>
        <v>7626.82</v>
      </c>
      <c r="K3772" s="123"/>
      <c r="L3772" s="124"/>
      <c r="M3772" s="64"/>
    </row>
    <row r="3773" s="3" customFormat="true" ht="22.5" hidden="false" customHeight="false" outlineLevel="0" collapsed="false">
      <c r="B3773" s="20" t="s">
        <v>3809</v>
      </c>
      <c r="C3773" s="127" t="n">
        <v>44308</v>
      </c>
      <c r="D3773" s="127" t="n">
        <v>44550</v>
      </c>
      <c r="E3773" s="124" t="n">
        <v>90</v>
      </c>
      <c r="F3773" s="23" t="n">
        <v>13337.62</v>
      </c>
      <c r="G3773" s="23"/>
      <c r="H3773" s="29"/>
      <c r="I3773" s="23" t="n">
        <f aca="false">F3773+G3773</f>
        <v>13337.62</v>
      </c>
      <c r="J3773" s="23" t="n">
        <f aca="false">I3773</f>
        <v>13337.62</v>
      </c>
      <c r="K3773" s="123"/>
      <c r="L3773" s="124"/>
    </row>
    <row r="3774" s="3" customFormat="true" ht="22.5" hidden="false" customHeight="false" outlineLevel="0" collapsed="false">
      <c r="B3774" s="20" t="s">
        <v>3810</v>
      </c>
      <c r="C3774" s="127" t="n">
        <v>44308</v>
      </c>
      <c r="D3774" s="127" t="n">
        <v>44550</v>
      </c>
      <c r="E3774" s="124" t="n">
        <v>90</v>
      </c>
      <c r="F3774" s="23"/>
      <c r="G3774" s="23" t="n">
        <v>7626.82</v>
      </c>
      <c r="H3774" s="29"/>
      <c r="I3774" s="23" t="n">
        <f aca="false">F3774+G3774</f>
        <v>7626.82</v>
      </c>
      <c r="J3774" s="23" t="n">
        <f aca="false">I3774</f>
        <v>7626.82</v>
      </c>
      <c r="K3774" s="123"/>
      <c r="L3774" s="124"/>
    </row>
    <row r="3775" s="3" customFormat="true" ht="22.5" hidden="false" customHeight="false" outlineLevel="0" collapsed="false">
      <c r="B3775" s="20" t="s">
        <v>3811</v>
      </c>
      <c r="C3775" s="127" t="n">
        <v>44308</v>
      </c>
      <c r="D3775" s="127" t="n">
        <v>44550</v>
      </c>
      <c r="E3775" s="124" t="n">
        <v>90</v>
      </c>
      <c r="F3775" s="23" t="n">
        <v>13337.63</v>
      </c>
      <c r="G3775" s="23"/>
      <c r="H3775" s="29"/>
      <c r="I3775" s="23" t="n">
        <f aca="false">F3775+G3775</f>
        <v>13337.63</v>
      </c>
      <c r="J3775" s="23" t="n">
        <f aca="false">I3775</f>
        <v>13337.63</v>
      </c>
      <c r="K3775" s="123"/>
      <c r="L3775" s="124"/>
    </row>
    <row r="3776" s="3" customFormat="true" ht="22.5" hidden="false" customHeight="false" outlineLevel="0" collapsed="false">
      <c r="B3776" s="20" t="s">
        <v>3812</v>
      </c>
      <c r="C3776" s="127" t="n">
        <v>44291</v>
      </c>
      <c r="D3776" s="127" t="n">
        <v>44533</v>
      </c>
      <c r="E3776" s="124" t="n">
        <v>90</v>
      </c>
      <c r="F3776" s="23"/>
      <c r="G3776" s="23" t="n">
        <v>7626.82</v>
      </c>
      <c r="H3776" s="29"/>
      <c r="I3776" s="23" t="n">
        <f aca="false">F3776+G3776</f>
        <v>7626.82</v>
      </c>
      <c r="J3776" s="23" t="n">
        <f aca="false">I3776</f>
        <v>7626.82</v>
      </c>
      <c r="K3776" s="123"/>
      <c r="L3776" s="124"/>
    </row>
    <row r="3777" s="3" customFormat="true" ht="22.5" hidden="false" customHeight="false" outlineLevel="0" collapsed="false">
      <c r="B3777" s="20" t="s">
        <v>3813</v>
      </c>
      <c r="C3777" s="127" t="n">
        <v>44291</v>
      </c>
      <c r="D3777" s="127" t="n">
        <v>44533</v>
      </c>
      <c r="E3777" s="124" t="n">
        <v>90</v>
      </c>
      <c r="F3777" s="23" t="n">
        <v>13834.06</v>
      </c>
      <c r="G3777" s="23"/>
      <c r="H3777" s="29"/>
      <c r="I3777" s="23" t="n">
        <f aca="false">F3777+G3777</f>
        <v>13834.06</v>
      </c>
      <c r="J3777" s="23" t="n">
        <f aca="false">I3777</f>
        <v>13834.06</v>
      </c>
      <c r="K3777" s="123"/>
      <c r="L3777" s="124"/>
    </row>
    <row r="3778" s="3" customFormat="true" ht="22.5" hidden="false" customHeight="false" outlineLevel="0" collapsed="false">
      <c r="B3778" s="20" t="s">
        <v>3814</v>
      </c>
      <c r="C3778" s="127" t="n">
        <v>44214</v>
      </c>
      <c r="D3778" s="127" t="n">
        <v>44457</v>
      </c>
      <c r="E3778" s="124" t="n">
        <v>90</v>
      </c>
      <c r="F3778" s="23"/>
      <c r="G3778" s="23" t="n">
        <v>7831.57</v>
      </c>
      <c r="H3778" s="29"/>
      <c r="I3778" s="23" t="n">
        <f aca="false">F3778+G3778</f>
        <v>7831.57</v>
      </c>
      <c r="J3778" s="23" t="n">
        <f aca="false">I3778</f>
        <v>7831.57</v>
      </c>
      <c r="K3778" s="123"/>
      <c r="L3778" s="124"/>
    </row>
    <row r="3779" s="3" customFormat="true" ht="22.5" hidden="false" customHeight="false" outlineLevel="0" collapsed="false">
      <c r="B3779" s="20" t="s">
        <v>3815</v>
      </c>
      <c r="C3779" s="127" t="n">
        <v>44214</v>
      </c>
      <c r="D3779" s="127" t="n">
        <v>44457</v>
      </c>
      <c r="E3779" s="124" t="n">
        <v>90</v>
      </c>
      <c r="F3779" s="23" t="n">
        <v>21059.96</v>
      </c>
      <c r="G3779" s="23"/>
      <c r="H3779" s="29"/>
      <c r="I3779" s="23" t="n">
        <f aca="false">F3779+G3779</f>
        <v>21059.96</v>
      </c>
      <c r="J3779" s="23" t="n">
        <f aca="false">I3779</f>
        <v>21059.96</v>
      </c>
      <c r="K3779" s="123"/>
      <c r="L3779" s="124"/>
    </row>
    <row r="3780" s="3" customFormat="true" ht="22.5" hidden="false" customHeight="false" outlineLevel="0" collapsed="false">
      <c r="B3780" s="20" t="s">
        <v>3816</v>
      </c>
      <c r="C3780" s="127" t="n">
        <v>44354</v>
      </c>
      <c r="D3780" s="127" t="n">
        <v>44599</v>
      </c>
      <c r="E3780" s="124" t="n">
        <v>90</v>
      </c>
      <c r="F3780" s="23"/>
      <c r="G3780" s="23" t="n">
        <v>7831.57</v>
      </c>
      <c r="H3780" s="29"/>
      <c r="I3780" s="23" t="n">
        <f aca="false">F3780+G3780</f>
        <v>7831.57</v>
      </c>
      <c r="J3780" s="23" t="n">
        <f aca="false">I3780</f>
        <v>7831.57</v>
      </c>
      <c r="K3780" s="123"/>
      <c r="L3780" s="124"/>
    </row>
    <row r="3781" s="3" customFormat="true" ht="22.5" hidden="false" customHeight="false" outlineLevel="0" collapsed="false">
      <c r="B3781" s="20" t="s">
        <v>3817</v>
      </c>
      <c r="C3781" s="127" t="n">
        <v>44354</v>
      </c>
      <c r="D3781" s="127" t="n">
        <v>44599</v>
      </c>
      <c r="E3781" s="124" t="n">
        <v>90</v>
      </c>
      <c r="F3781" s="23" t="n">
        <v>19779.46</v>
      </c>
      <c r="G3781" s="23"/>
      <c r="H3781" s="29"/>
      <c r="I3781" s="23" t="n">
        <f aca="false">F3781+G3781</f>
        <v>19779.46</v>
      </c>
      <c r="J3781" s="23" t="n">
        <f aca="false">I3781</f>
        <v>19779.46</v>
      </c>
      <c r="K3781" s="123"/>
      <c r="L3781" s="124"/>
    </row>
    <row r="3782" s="3" customFormat="true" ht="22.5" hidden="false" customHeight="false" outlineLevel="0" collapsed="false">
      <c r="B3782" s="20" t="s">
        <v>3818</v>
      </c>
      <c r="C3782" s="127" t="n">
        <v>44214</v>
      </c>
      <c r="D3782" s="127" t="n">
        <v>44457</v>
      </c>
      <c r="E3782" s="124" t="n">
        <v>90</v>
      </c>
      <c r="F3782" s="23"/>
      <c r="G3782" s="23" t="n">
        <v>7831.57</v>
      </c>
      <c r="H3782" s="29"/>
      <c r="I3782" s="23" t="n">
        <f aca="false">F3782+G3782</f>
        <v>7831.57</v>
      </c>
      <c r="J3782" s="23" t="n">
        <f aca="false">I3782</f>
        <v>7831.57</v>
      </c>
      <c r="K3782" s="123"/>
      <c r="L3782" s="124"/>
    </row>
    <row r="3783" s="3" customFormat="true" ht="22.5" hidden="false" customHeight="false" outlineLevel="0" collapsed="false">
      <c r="B3783" s="20" t="s">
        <v>3819</v>
      </c>
      <c r="C3783" s="127" t="n">
        <v>44214</v>
      </c>
      <c r="D3783" s="127" t="n">
        <v>44457</v>
      </c>
      <c r="E3783" s="124" t="n">
        <v>90</v>
      </c>
      <c r="F3783" s="23" t="n">
        <v>20995.89</v>
      </c>
      <c r="G3783" s="23"/>
      <c r="H3783" s="29"/>
      <c r="I3783" s="23" t="n">
        <f aca="false">F3783+G3783</f>
        <v>20995.89</v>
      </c>
      <c r="J3783" s="23" t="n">
        <f aca="false">I3783</f>
        <v>20995.89</v>
      </c>
      <c r="K3783" s="123"/>
      <c r="L3783" s="124"/>
    </row>
    <row r="3784" s="3" customFormat="true" ht="22.5" hidden="false" customHeight="false" outlineLevel="0" collapsed="false">
      <c r="B3784" s="20" t="s">
        <v>3820</v>
      </c>
      <c r="C3784" s="127" t="n">
        <v>44295</v>
      </c>
      <c r="D3784" s="127" t="n">
        <v>44539</v>
      </c>
      <c r="E3784" s="124" t="n">
        <v>90</v>
      </c>
      <c r="F3784" s="23"/>
      <c r="G3784" s="23" t="n">
        <v>7831.57</v>
      </c>
      <c r="H3784" s="29"/>
      <c r="I3784" s="23" t="n">
        <f aca="false">F3784+G3784</f>
        <v>7831.57</v>
      </c>
      <c r="J3784" s="23" t="n">
        <f aca="false">I3784</f>
        <v>7831.57</v>
      </c>
      <c r="K3784" s="123"/>
      <c r="L3784" s="124"/>
    </row>
    <row r="3785" s="3" customFormat="true" ht="22.5" hidden="false" customHeight="false" outlineLevel="0" collapsed="false">
      <c r="B3785" s="20" t="s">
        <v>3821</v>
      </c>
      <c r="C3785" s="127" t="n">
        <v>44295</v>
      </c>
      <c r="D3785" s="127" t="n">
        <v>44539</v>
      </c>
      <c r="E3785" s="124" t="n">
        <v>90</v>
      </c>
      <c r="F3785" s="23" t="n">
        <v>20749.91</v>
      </c>
      <c r="G3785" s="23"/>
      <c r="H3785" s="29"/>
      <c r="I3785" s="23" t="n">
        <f aca="false">F3785+G3785</f>
        <v>20749.91</v>
      </c>
      <c r="J3785" s="23" t="n">
        <f aca="false">I3785</f>
        <v>20749.91</v>
      </c>
      <c r="K3785" s="123"/>
      <c r="L3785" s="124"/>
    </row>
    <row r="3786" s="3" customFormat="true" ht="22.5" hidden="false" customHeight="false" outlineLevel="0" collapsed="false">
      <c r="B3786" s="20" t="s">
        <v>3822</v>
      </c>
      <c r="C3786" s="127" t="n">
        <v>44271</v>
      </c>
      <c r="D3786" s="127" t="n">
        <v>44516</v>
      </c>
      <c r="E3786" s="124" t="n">
        <v>90</v>
      </c>
      <c r="F3786" s="23"/>
      <c r="G3786" s="23" t="n">
        <v>7831.57</v>
      </c>
      <c r="H3786" s="29"/>
      <c r="I3786" s="23" t="n">
        <f aca="false">F3786+G3786</f>
        <v>7831.57</v>
      </c>
      <c r="J3786" s="23" t="n">
        <f aca="false">I3786</f>
        <v>7831.57</v>
      </c>
      <c r="K3786" s="123"/>
      <c r="L3786" s="124"/>
    </row>
    <row r="3787" s="3" customFormat="true" ht="22.5" hidden="false" customHeight="false" outlineLevel="0" collapsed="false">
      <c r="B3787" s="20" t="s">
        <v>3823</v>
      </c>
      <c r="C3787" s="127" t="n">
        <v>44271</v>
      </c>
      <c r="D3787" s="127" t="n">
        <v>44516</v>
      </c>
      <c r="E3787" s="124" t="n">
        <v>90</v>
      </c>
      <c r="F3787" s="23" t="n">
        <v>22524.28</v>
      </c>
      <c r="G3787" s="23"/>
      <c r="H3787" s="29"/>
      <c r="I3787" s="23" t="n">
        <f aca="false">F3787+G3787</f>
        <v>22524.28</v>
      </c>
      <c r="J3787" s="23" t="n">
        <f aca="false">I3787</f>
        <v>22524.28</v>
      </c>
      <c r="K3787" s="123"/>
      <c r="L3787" s="124"/>
    </row>
    <row r="3788" s="3" customFormat="true" ht="22.5" hidden="false" customHeight="false" outlineLevel="0" collapsed="false">
      <c r="B3788" s="20" t="s">
        <v>3824</v>
      </c>
      <c r="C3788" s="127" t="n">
        <v>44271</v>
      </c>
      <c r="D3788" s="127" t="n">
        <v>44516</v>
      </c>
      <c r="E3788" s="124" t="n">
        <v>90</v>
      </c>
      <c r="F3788" s="23"/>
      <c r="G3788" s="23" t="n">
        <v>7831.57</v>
      </c>
      <c r="H3788" s="29"/>
      <c r="I3788" s="23" t="n">
        <f aca="false">F3788+G3788</f>
        <v>7831.57</v>
      </c>
      <c r="J3788" s="23" t="n">
        <f aca="false">I3788</f>
        <v>7831.57</v>
      </c>
      <c r="K3788" s="123"/>
      <c r="L3788" s="124"/>
    </row>
    <row r="3789" s="3" customFormat="true" ht="22.5" hidden="false" customHeight="false" outlineLevel="0" collapsed="false">
      <c r="B3789" s="20" t="s">
        <v>3825</v>
      </c>
      <c r="C3789" s="127" t="n">
        <v>44271</v>
      </c>
      <c r="D3789" s="127" t="n">
        <v>44516</v>
      </c>
      <c r="E3789" s="124" t="n">
        <v>90</v>
      </c>
      <c r="F3789" s="23" t="n">
        <v>31900.03</v>
      </c>
      <c r="G3789" s="23"/>
      <c r="H3789" s="29"/>
      <c r="I3789" s="23" t="n">
        <f aca="false">F3789+G3789</f>
        <v>31900.03</v>
      </c>
      <c r="J3789" s="23" t="n">
        <f aca="false">I3789</f>
        <v>31900.03</v>
      </c>
      <c r="K3789" s="123"/>
      <c r="L3789" s="124"/>
    </row>
    <row r="3790" s="3" customFormat="true" ht="22.5" hidden="false" customHeight="false" outlineLevel="0" collapsed="false">
      <c r="B3790" s="20" t="s">
        <v>3826</v>
      </c>
      <c r="C3790" s="127" t="n">
        <v>44258</v>
      </c>
      <c r="D3790" s="127" t="n">
        <v>44503</v>
      </c>
      <c r="E3790" s="124" t="n">
        <v>90</v>
      </c>
      <c r="F3790" s="23"/>
      <c r="G3790" s="23" t="n">
        <v>7831.57</v>
      </c>
      <c r="H3790" s="29"/>
      <c r="I3790" s="23" t="n">
        <f aca="false">F3790+G3790</f>
        <v>7831.57</v>
      </c>
      <c r="J3790" s="23" t="n">
        <f aca="false">I3790</f>
        <v>7831.57</v>
      </c>
      <c r="K3790" s="123"/>
      <c r="L3790" s="124"/>
    </row>
    <row r="3791" s="3" customFormat="true" ht="22.5" hidden="false" customHeight="false" outlineLevel="0" collapsed="false">
      <c r="B3791" s="20" t="s">
        <v>3827</v>
      </c>
      <c r="C3791" s="127" t="n">
        <v>44258</v>
      </c>
      <c r="D3791" s="127" t="n">
        <v>44503</v>
      </c>
      <c r="E3791" s="124" t="n">
        <v>90</v>
      </c>
      <c r="F3791" s="23" t="n">
        <v>20749.51</v>
      </c>
      <c r="G3791" s="23"/>
      <c r="H3791" s="29"/>
      <c r="I3791" s="23" t="n">
        <f aca="false">F3791+G3791</f>
        <v>20749.51</v>
      </c>
      <c r="J3791" s="23" t="n">
        <f aca="false">I3791</f>
        <v>20749.51</v>
      </c>
      <c r="K3791" s="123"/>
      <c r="L3791" s="124"/>
    </row>
    <row r="3792" s="3" customFormat="true" ht="22.5" hidden="false" customHeight="false" outlineLevel="0" collapsed="false">
      <c r="B3792" s="20" t="s">
        <v>3828</v>
      </c>
      <c r="C3792" s="127" t="n">
        <v>44340</v>
      </c>
      <c r="D3792" s="127" t="n">
        <v>44585</v>
      </c>
      <c r="E3792" s="124" t="n">
        <v>90</v>
      </c>
      <c r="F3792" s="23"/>
      <c r="G3792" s="23" t="n">
        <v>7831.57</v>
      </c>
      <c r="H3792" s="29"/>
      <c r="I3792" s="23" t="n">
        <f aca="false">F3792+G3792</f>
        <v>7831.57</v>
      </c>
      <c r="J3792" s="23" t="n">
        <f aca="false">I3792</f>
        <v>7831.57</v>
      </c>
      <c r="K3792" s="123"/>
      <c r="L3792" s="124"/>
    </row>
    <row r="3793" s="3" customFormat="true" ht="22.5" hidden="false" customHeight="false" outlineLevel="0" collapsed="false">
      <c r="B3793" s="20" t="s">
        <v>3829</v>
      </c>
      <c r="C3793" s="127" t="n">
        <v>44340</v>
      </c>
      <c r="D3793" s="127" t="n">
        <v>44585</v>
      </c>
      <c r="E3793" s="124" t="n">
        <v>90</v>
      </c>
      <c r="F3793" s="23" t="n">
        <v>13462.11</v>
      </c>
      <c r="G3793" s="23"/>
      <c r="H3793" s="29"/>
      <c r="I3793" s="23" t="n">
        <f aca="false">F3793+G3793</f>
        <v>13462.11</v>
      </c>
      <c r="J3793" s="23" t="n">
        <f aca="false">I3793</f>
        <v>13462.11</v>
      </c>
      <c r="K3793" s="123"/>
      <c r="L3793" s="124"/>
    </row>
    <row r="3794" s="3" customFormat="true" ht="22.5" hidden="false" customHeight="false" outlineLevel="0" collapsed="false">
      <c r="B3794" s="20" t="s">
        <v>3830</v>
      </c>
      <c r="C3794" s="127" t="n">
        <v>44187</v>
      </c>
      <c r="D3794" s="127" t="n">
        <v>44430</v>
      </c>
      <c r="E3794" s="124" t="n">
        <v>90</v>
      </c>
      <c r="F3794" s="23"/>
      <c r="G3794" s="23" t="n">
        <v>7831.57</v>
      </c>
      <c r="H3794" s="29"/>
      <c r="I3794" s="23" t="n">
        <f aca="false">F3794+G3794</f>
        <v>7831.57</v>
      </c>
      <c r="J3794" s="23" t="n">
        <f aca="false">I3794</f>
        <v>7831.57</v>
      </c>
      <c r="K3794" s="123"/>
      <c r="L3794" s="124"/>
    </row>
    <row r="3795" s="3" customFormat="true" ht="22.5" hidden="false" customHeight="false" outlineLevel="0" collapsed="false">
      <c r="B3795" s="20" t="s">
        <v>3831</v>
      </c>
      <c r="C3795" s="127" t="n">
        <v>44187</v>
      </c>
      <c r="D3795" s="127" t="n">
        <v>44430</v>
      </c>
      <c r="E3795" s="124" t="n">
        <v>90</v>
      </c>
      <c r="F3795" s="23" t="n">
        <v>17722.11</v>
      </c>
      <c r="G3795" s="23"/>
      <c r="H3795" s="29"/>
      <c r="I3795" s="23" t="n">
        <f aca="false">F3795+G3795</f>
        <v>17722.11</v>
      </c>
      <c r="J3795" s="23" t="n">
        <f aca="false">I3795</f>
        <v>17722.11</v>
      </c>
      <c r="K3795" s="123"/>
      <c r="L3795" s="124"/>
    </row>
    <row r="3796" s="3" customFormat="true" ht="22.5" hidden="false" customHeight="false" outlineLevel="0" collapsed="false">
      <c r="B3796" s="20" t="s">
        <v>3832</v>
      </c>
      <c r="C3796" s="127" t="n">
        <v>44340</v>
      </c>
      <c r="D3796" s="127" t="n">
        <v>44585</v>
      </c>
      <c r="E3796" s="124" t="n">
        <v>90</v>
      </c>
      <c r="F3796" s="23"/>
      <c r="G3796" s="23" t="n">
        <v>7420.76</v>
      </c>
      <c r="H3796" s="29"/>
      <c r="I3796" s="23" t="n">
        <f aca="false">F3796+G3796</f>
        <v>7420.76</v>
      </c>
      <c r="J3796" s="23" t="n">
        <f aca="false">I3796</f>
        <v>7420.76</v>
      </c>
      <c r="K3796" s="123"/>
      <c r="L3796" s="124"/>
    </row>
    <row r="3797" s="3" customFormat="true" ht="22.5" hidden="false" customHeight="false" outlineLevel="0" collapsed="false">
      <c r="B3797" s="20" t="s">
        <v>3833</v>
      </c>
      <c r="C3797" s="127" t="n">
        <v>44340</v>
      </c>
      <c r="D3797" s="127" t="n">
        <v>44585</v>
      </c>
      <c r="E3797" s="124" t="n">
        <v>90</v>
      </c>
      <c r="F3797" s="23" t="n">
        <v>11370.83</v>
      </c>
      <c r="G3797" s="23"/>
      <c r="H3797" s="29"/>
      <c r="I3797" s="23" t="n">
        <f aca="false">F3797+G3797</f>
        <v>11370.83</v>
      </c>
      <c r="J3797" s="23" t="n">
        <f aca="false">I3797</f>
        <v>11370.83</v>
      </c>
      <c r="K3797" s="123"/>
      <c r="L3797" s="124"/>
    </row>
    <row r="3798" s="3" customFormat="true" ht="22.5" hidden="false" customHeight="false" outlineLevel="0" collapsed="false">
      <c r="B3798" s="20" t="s">
        <v>3834</v>
      </c>
      <c r="C3798" s="127" t="n">
        <v>44187</v>
      </c>
      <c r="D3798" s="127" t="n">
        <v>44430</v>
      </c>
      <c r="E3798" s="124" t="n">
        <v>90</v>
      </c>
      <c r="F3798" s="23"/>
      <c r="G3798" s="23" t="n">
        <v>7831.57</v>
      </c>
      <c r="H3798" s="29"/>
      <c r="I3798" s="23" t="n">
        <f aca="false">F3798+G3798</f>
        <v>7831.57</v>
      </c>
      <c r="J3798" s="23" t="n">
        <f aca="false">I3798</f>
        <v>7831.57</v>
      </c>
      <c r="K3798" s="123"/>
      <c r="L3798" s="124"/>
    </row>
    <row r="3799" s="3" customFormat="true" ht="22.5" hidden="false" customHeight="false" outlineLevel="0" collapsed="false">
      <c r="B3799" s="20" t="s">
        <v>3835</v>
      </c>
      <c r="C3799" s="127" t="n">
        <v>44187</v>
      </c>
      <c r="D3799" s="127" t="n">
        <v>44430</v>
      </c>
      <c r="E3799" s="124" t="n">
        <v>90</v>
      </c>
      <c r="F3799" s="23" t="n">
        <v>18888.84</v>
      </c>
      <c r="G3799" s="23"/>
      <c r="H3799" s="29"/>
      <c r="I3799" s="23" t="n">
        <f aca="false">F3799+G3799</f>
        <v>18888.84</v>
      </c>
      <c r="J3799" s="23" t="n">
        <f aca="false">I3799</f>
        <v>18888.84</v>
      </c>
      <c r="K3799" s="123"/>
      <c r="L3799" s="124"/>
    </row>
    <row r="3800" s="3" customFormat="true" ht="22.5" hidden="false" customHeight="false" outlineLevel="0" collapsed="false">
      <c r="B3800" s="20" t="s">
        <v>3836</v>
      </c>
      <c r="C3800" s="127" t="n">
        <v>44356</v>
      </c>
      <c r="D3800" s="127" t="n">
        <v>44601</v>
      </c>
      <c r="E3800" s="124" t="n">
        <v>90</v>
      </c>
      <c r="F3800" s="23"/>
      <c r="G3800" s="23" t="n">
        <v>7831.57</v>
      </c>
      <c r="H3800" s="29"/>
      <c r="I3800" s="23" t="n">
        <f aca="false">F3800+G3800</f>
        <v>7831.57</v>
      </c>
      <c r="J3800" s="23" t="n">
        <f aca="false">I3800</f>
        <v>7831.57</v>
      </c>
      <c r="K3800" s="123"/>
      <c r="L3800" s="124"/>
    </row>
    <row r="3801" s="3" customFormat="true" ht="22.5" hidden="false" customHeight="false" outlineLevel="0" collapsed="false">
      <c r="B3801" s="20" t="s">
        <v>3837</v>
      </c>
      <c r="C3801" s="127" t="n">
        <v>44356</v>
      </c>
      <c r="D3801" s="127" t="n">
        <v>44601</v>
      </c>
      <c r="E3801" s="124" t="n">
        <v>90</v>
      </c>
      <c r="F3801" s="23" t="n">
        <v>15320.22</v>
      </c>
      <c r="G3801" s="23"/>
      <c r="H3801" s="29"/>
      <c r="I3801" s="23" t="n">
        <f aca="false">F3801+G3801</f>
        <v>15320.22</v>
      </c>
      <c r="J3801" s="23" t="n">
        <f aca="false">I3801</f>
        <v>15320.22</v>
      </c>
      <c r="K3801" s="123"/>
      <c r="L3801" s="124"/>
    </row>
    <row r="3802" s="3" customFormat="true" ht="22.5" hidden="false" customHeight="false" outlineLevel="0" collapsed="false">
      <c r="B3802" s="20" t="s">
        <v>3838</v>
      </c>
      <c r="C3802" s="127" t="n">
        <v>44158</v>
      </c>
      <c r="D3802" s="127" t="n">
        <v>44400</v>
      </c>
      <c r="E3802" s="124" t="n">
        <v>90</v>
      </c>
      <c r="F3802" s="23"/>
      <c r="G3802" s="23" t="n">
        <v>21147.56</v>
      </c>
      <c r="H3802" s="29"/>
      <c r="I3802" s="23" t="n">
        <f aca="false">F3802+G3802</f>
        <v>21147.56</v>
      </c>
      <c r="J3802" s="23" t="n">
        <f aca="false">I3802</f>
        <v>21147.56</v>
      </c>
      <c r="K3802" s="123"/>
      <c r="L3802" s="124"/>
    </row>
    <row r="3803" s="3" customFormat="true" ht="22.5" hidden="false" customHeight="false" outlineLevel="0" collapsed="false">
      <c r="B3803" s="20" t="s">
        <v>3839</v>
      </c>
      <c r="C3803" s="127" t="n">
        <v>44158</v>
      </c>
      <c r="D3803" s="127" t="n">
        <v>44400</v>
      </c>
      <c r="E3803" s="124" t="n">
        <v>90</v>
      </c>
      <c r="F3803" s="23" t="n">
        <v>50975.31</v>
      </c>
      <c r="G3803" s="23"/>
      <c r="H3803" s="29"/>
      <c r="I3803" s="23" t="n">
        <f aca="false">F3803+G3803</f>
        <v>50975.31</v>
      </c>
      <c r="J3803" s="23" t="n">
        <f aca="false">I3803</f>
        <v>50975.31</v>
      </c>
      <c r="K3803" s="123"/>
      <c r="L3803" s="124"/>
    </row>
    <row r="3804" s="3" customFormat="true" ht="22.5" hidden="false" customHeight="false" outlineLevel="0" collapsed="false">
      <c r="B3804" s="20" t="s">
        <v>3840</v>
      </c>
      <c r="C3804" s="127" t="n">
        <v>44376</v>
      </c>
      <c r="D3804" s="127" t="n">
        <v>44620</v>
      </c>
      <c r="E3804" s="124" t="n">
        <v>90</v>
      </c>
      <c r="F3804" s="23"/>
      <c r="G3804" s="23" t="n">
        <v>13922.78</v>
      </c>
      <c r="H3804" s="29"/>
      <c r="I3804" s="23" t="n">
        <f aca="false">F3804+G3804</f>
        <v>13922.78</v>
      </c>
      <c r="J3804" s="23" t="n">
        <f aca="false">I3804</f>
        <v>13922.78</v>
      </c>
      <c r="K3804" s="123"/>
      <c r="L3804" s="124"/>
    </row>
    <row r="3805" s="3" customFormat="true" ht="22.5" hidden="false" customHeight="false" outlineLevel="0" collapsed="false">
      <c r="B3805" s="20" t="s">
        <v>3841</v>
      </c>
      <c r="C3805" s="127" t="n">
        <v>44376</v>
      </c>
      <c r="D3805" s="127" t="n">
        <v>44620</v>
      </c>
      <c r="E3805" s="124" t="n">
        <v>90</v>
      </c>
      <c r="F3805" s="23" t="n">
        <v>20036.8</v>
      </c>
      <c r="G3805" s="23"/>
      <c r="H3805" s="29"/>
      <c r="I3805" s="23" t="n">
        <f aca="false">F3805+G3805</f>
        <v>20036.8</v>
      </c>
      <c r="J3805" s="23" t="n">
        <f aca="false">I3805</f>
        <v>20036.8</v>
      </c>
      <c r="K3805" s="123"/>
      <c r="L3805" s="124"/>
    </row>
    <row r="3806" s="3" customFormat="true" ht="22.5" hidden="false" customHeight="false" outlineLevel="0" collapsed="false">
      <c r="B3806" s="20" t="s">
        <v>3842</v>
      </c>
      <c r="C3806" s="127" t="n">
        <v>44217</v>
      </c>
      <c r="D3806" s="127" t="n">
        <v>44460</v>
      </c>
      <c r="E3806" s="124" t="n">
        <v>90</v>
      </c>
      <c r="F3806" s="23"/>
      <c r="G3806" s="23" t="n">
        <v>7831.57</v>
      </c>
      <c r="H3806" s="29"/>
      <c r="I3806" s="23" t="n">
        <f aca="false">F3806+G3806</f>
        <v>7831.57</v>
      </c>
      <c r="J3806" s="23" t="n">
        <f aca="false">I3806</f>
        <v>7831.57</v>
      </c>
      <c r="K3806" s="123"/>
      <c r="L3806" s="124"/>
    </row>
    <row r="3807" s="3" customFormat="true" ht="22.5" hidden="false" customHeight="false" outlineLevel="0" collapsed="false">
      <c r="B3807" s="20" t="s">
        <v>3843</v>
      </c>
      <c r="C3807" s="127" t="n">
        <v>44217</v>
      </c>
      <c r="D3807" s="127" t="n">
        <v>44460</v>
      </c>
      <c r="E3807" s="124" t="n">
        <v>90</v>
      </c>
      <c r="F3807" s="23" t="n">
        <v>20587.8</v>
      </c>
      <c r="G3807" s="23"/>
      <c r="H3807" s="29"/>
      <c r="I3807" s="23" t="n">
        <f aca="false">F3807+G3807</f>
        <v>20587.8</v>
      </c>
      <c r="J3807" s="23" t="n">
        <f aca="false">I3807</f>
        <v>20587.8</v>
      </c>
      <c r="K3807" s="123"/>
      <c r="L3807" s="124"/>
    </row>
    <row r="3808" s="3" customFormat="true" ht="11.25" hidden="false" customHeight="false" outlineLevel="0" collapsed="false">
      <c r="B3808" s="20" t="s">
        <v>3844</v>
      </c>
      <c r="C3808" s="127" t="n">
        <v>44056</v>
      </c>
      <c r="D3808" s="127" t="n">
        <v>44469</v>
      </c>
      <c r="E3808" s="124" t="n">
        <v>90</v>
      </c>
      <c r="F3808" s="23"/>
      <c r="G3808" s="23" t="n">
        <v>3791.6</v>
      </c>
      <c r="H3808" s="29"/>
      <c r="I3808" s="23" t="n">
        <f aca="false">F3808+G3808</f>
        <v>3791.6</v>
      </c>
      <c r="J3808" s="23" t="n">
        <f aca="false">I3808</f>
        <v>3791.6</v>
      </c>
      <c r="K3808" s="123"/>
      <c r="L3808" s="124"/>
    </row>
    <row r="3809" s="3" customFormat="true" ht="11.25" hidden="false" customHeight="false" outlineLevel="0" collapsed="false">
      <c r="B3809" s="20" t="s">
        <v>3845</v>
      </c>
      <c r="C3809" s="127" t="n">
        <v>44056</v>
      </c>
      <c r="D3809" s="127" t="n">
        <v>44469</v>
      </c>
      <c r="E3809" s="124" t="n">
        <v>90</v>
      </c>
      <c r="F3809" s="23" t="n">
        <v>39442.22</v>
      </c>
      <c r="G3809" s="23"/>
      <c r="H3809" s="29"/>
      <c r="I3809" s="23" t="n">
        <f aca="false">F3809+G3809</f>
        <v>39442.22</v>
      </c>
      <c r="J3809" s="23" t="n">
        <f aca="false">I3809</f>
        <v>39442.22</v>
      </c>
      <c r="K3809" s="123"/>
      <c r="L3809" s="124"/>
    </row>
    <row r="3810" s="3" customFormat="true" ht="22.5" hidden="false" customHeight="false" outlineLevel="0" collapsed="false">
      <c r="B3810" s="20" t="s">
        <v>3846</v>
      </c>
      <c r="C3810" s="127" t="n">
        <v>43983</v>
      </c>
      <c r="D3810" s="127" t="n">
        <v>44561</v>
      </c>
      <c r="E3810" s="124" t="n">
        <v>90</v>
      </c>
      <c r="F3810" s="23"/>
      <c r="G3810" s="23" t="n">
        <v>3791.6</v>
      </c>
      <c r="H3810" s="29"/>
      <c r="I3810" s="23" t="n">
        <f aca="false">F3810+G3810</f>
        <v>3791.6</v>
      </c>
      <c r="J3810" s="23" t="n">
        <f aca="false">I3810</f>
        <v>3791.6</v>
      </c>
      <c r="K3810" s="123"/>
      <c r="L3810" s="124"/>
    </row>
    <row r="3811" s="3" customFormat="true" ht="22.5" hidden="false" customHeight="false" outlineLevel="0" collapsed="false">
      <c r="B3811" s="20" t="s">
        <v>3847</v>
      </c>
      <c r="C3811" s="127" t="n">
        <v>43983</v>
      </c>
      <c r="D3811" s="127" t="n">
        <v>44561</v>
      </c>
      <c r="E3811" s="124" t="n">
        <v>90</v>
      </c>
      <c r="F3811" s="23" t="n">
        <v>43458.96</v>
      </c>
      <c r="G3811" s="23"/>
      <c r="H3811" s="29"/>
      <c r="I3811" s="23" t="n">
        <f aca="false">F3811+G3811</f>
        <v>43458.96</v>
      </c>
      <c r="J3811" s="23" t="n">
        <f aca="false">I3811</f>
        <v>43458.96</v>
      </c>
      <c r="K3811" s="123"/>
      <c r="L3811" s="124"/>
    </row>
    <row r="3812" s="3" customFormat="true" ht="22.5" hidden="false" customHeight="false" outlineLevel="0" collapsed="false">
      <c r="B3812" s="20" t="s">
        <v>3848</v>
      </c>
      <c r="C3812" s="127" t="n">
        <v>44214</v>
      </c>
      <c r="D3812" s="127" t="n">
        <v>44457</v>
      </c>
      <c r="E3812" s="124" t="n">
        <v>90</v>
      </c>
      <c r="F3812" s="23"/>
      <c r="G3812" s="23" t="n">
        <v>3791.6</v>
      </c>
      <c r="H3812" s="29"/>
      <c r="I3812" s="23" t="n">
        <f aca="false">F3812+G3812</f>
        <v>3791.6</v>
      </c>
      <c r="J3812" s="23" t="n">
        <f aca="false">I3812</f>
        <v>3791.6</v>
      </c>
      <c r="K3812" s="123"/>
      <c r="L3812" s="124"/>
    </row>
    <row r="3813" s="3" customFormat="true" ht="22.5" hidden="false" customHeight="false" outlineLevel="0" collapsed="false">
      <c r="B3813" s="20" t="s">
        <v>3849</v>
      </c>
      <c r="C3813" s="127" t="n">
        <v>44214</v>
      </c>
      <c r="D3813" s="127" t="n">
        <v>44457</v>
      </c>
      <c r="E3813" s="124" t="n">
        <v>90</v>
      </c>
      <c r="F3813" s="23" t="n">
        <v>27690.1</v>
      </c>
      <c r="G3813" s="23"/>
      <c r="H3813" s="29"/>
      <c r="I3813" s="23" t="n">
        <f aca="false">F3813+G3813</f>
        <v>27690.1</v>
      </c>
      <c r="J3813" s="23" t="n">
        <f aca="false">I3813</f>
        <v>27690.1</v>
      </c>
      <c r="K3813" s="123"/>
      <c r="L3813" s="124"/>
    </row>
    <row r="3814" s="3" customFormat="true" ht="22.5" hidden="false" customHeight="false" outlineLevel="0" collapsed="false">
      <c r="B3814" s="20" t="s">
        <v>3850</v>
      </c>
      <c r="C3814" s="127" t="n">
        <v>44214</v>
      </c>
      <c r="D3814" s="127" t="n">
        <v>44457</v>
      </c>
      <c r="E3814" s="124" t="n">
        <v>90</v>
      </c>
      <c r="F3814" s="23"/>
      <c r="G3814" s="23" t="n">
        <v>3791.6</v>
      </c>
      <c r="H3814" s="29"/>
      <c r="I3814" s="23" t="n">
        <f aca="false">F3814+G3814</f>
        <v>3791.6</v>
      </c>
      <c r="J3814" s="23" t="n">
        <f aca="false">I3814</f>
        <v>3791.6</v>
      </c>
      <c r="K3814" s="123"/>
      <c r="L3814" s="124"/>
    </row>
    <row r="3815" s="3" customFormat="true" ht="22.5" hidden="false" customHeight="false" outlineLevel="0" collapsed="false">
      <c r="B3815" s="20" t="s">
        <v>3851</v>
      </c>
      <c r="C3815" s="127" t="n">
        <v>44214</v>
      </c>
      <c r="D3815" s="127" t="n">
        <v>44457</v>
      </c>
      <c r="E3815" s="124" t="n">
        <v>90</v>
      </c>
      <c r="F3815" s="23" t="n">
        <v>16613.13</v>
      </c>
      <c r="G3815" s="23"/>
      <c r="H3815" s="123"/>
      <c r="I3815" s="23" t="n">
        <f aca="false">F3815+G3815</f>
        <v>16613.13</v>
      </c>
      <c r="J3815" s="23" t="n">
        <f aca="false">I3815</f>
        <v>16613.13</v>
      </c>
      <c r="K3815" s="123"/>
      <c r="L3815" s="124"/>
    </row>
    <row r="3816" s="3" customFormat="true" ht="22.5" hidden="false" customHeight="false" outlineLevel="0" collapsed="false">
      <c r="B3816" s="20" t="s">
        <v>3852</v>
      </c>
      <c r="C3816" s="127" t="n">
        <v>44230</v>
      </c>
      <c r="D3816" s="127" t="n">
        <v>44472</v>
      </c>
      <c r="E3816" s="124" t="n">
        <v>90</v>
      </c>
      <c r="F3816" s="23"/>
      <c r="G3816" s="23" t="n">
        <v>3791.6</v>
      </c>
      <c r="H3816" s="123"/>
      <c r="I3816" s="23" t="n">
        <f aca="false">F3816+G3816</f>
        <v>3791.6</v>
      </c>
      <c r="J3816" s="23" t="n">
        <f aca="false">I3816</f>
        <v>3791.6</v>
      </c>
      <c r="K3816" s="123"/>
      <c r="L3816" s="124"/>
    </row>
    <row r="3817" s="3" customFormat="true" ht="22.5" hidden="false" customHeight="false" outlineLevel="0" collapsed="false">
      <c r="B3817" s="20" t="s">
        <v>3853</v>
      </c>
      <c r="C3817" s="127" t="n">
        <v>44230</v>
      </c>
      <c r="D3817" s="127" t="n">
        <v>44472</v>
      </c>
      <c r="E3817" s="124" t="n">
        <v>90</v>
      </c>
      <c r="F3817" s="23" t="n">
        <v>17405.22</v>
      </c>
      <c r="G3817" s="23"/>
      <c r="H3817" s="123"/>
      <c r="I3817" s="23" t="n">
        <f aca="false">F3817+G3817</f>
        <v>17405.22</v>
      </c>
      <c r="J3817" s="23" t="n">
        <f aca="false">I3817</f>
        <v>17405.22</v>
      </c>
      <c r="K3817" s="123"/>
      <c r="L3817" s="124"/>
    </row>
    <row r="3818" s="3" customFormat="true" ht="22.5" hidden="false" customHeight="false" outlineLevel="0" collapsed="false">
      <c r="B3818" s="20" t="s">
        <v>3854</v>
      </c>
      <c r="C3818" s="21" t="n">
        <v>44295</v>
      </c>
      <c r="D3818" s="21" t="n">
        <v>44539</v>
      </c>
      <c r="E3818" s="124" t="n">
        <v>90</v>
      </c>
      <c r="F3818" s="23"/>
      <c r="G3818" s="23" t="n">
        <v>7626.82</v>
      </c>
      <c r="H3818" s="123"/>
      <c r="I3818" s="23" t="n">
        <f aca="false">F3818+G3818</f>
        <v>7626.82</v>
      </c>
      <c r="J3818" s="23" t="n">
        <f aca="false">I3818</f>
        <v>7626.82</v>
      </c>
      <c r="K3818" s="123"/>
      <c r="L3818" s="124"/>
    </row>
    <row r="3819" s="3" customFormat="true" ht="22.5" hidden="false" customHeight="false" outlineLevel="0" collapsed="false">
      <c r="B3819" s="20" t="s">
        <v>3855</v>
      </c>
      <c r="C3819" s="21" t="n">
        <v>44295</v>
      </c>
      <c r="D3819" s="21" t="n">
        <v>44539</v>
      </c>
      <c r="E3819" s="124" t="n">
        <v>90</v>
      </c>
      <c r="F3819" s="23" t="n">
        <v>27153.09</v>
      </c>
      <c r="G3819" s="23"/>
      <c r="H3819" s="123"/>
      <c r="I3819" s="23" t="n">
        <f aca="false">F3819+G3819</f>
        <v>27153.09</v>
      </c>
      <c r="J3819" s="23" t="n">
        <f aca="false">I3819</f>
        <v>27153.09</v>
      </c>
      <c r="K3819" s="123"/>
      <c r="L3819" s="124"/>
    </row>
    <row r="3820" s="3" customFormat="true" ht="22.5" hidden="false" customHeight="false" outlineLevel="0" collapsed="false">
      <c r="B3820" s="20" t="s">
        <v>3856</v>
      </c>
      <c r="C3820" s="127" t="n">
        <v>44292</v>
      </c>
      <c r="D3820" s="127" t="n">
        <v>44536</v>
      </c>
      <c r="E3820" s="124" t="n">
        <v>90</v>
      </c>
      <c r="F3820" s="23"/>
      <c r="G3820" s="23" t="n">
        <v>7626.82</v>
      </c>
      <c r="H3820" s="123"/>
      <c r="I3820" s="23" t="n">
        <f aca="false">F3820+G3820</f>
        <v>7626.82</v>
      </c>
      <c r="J3820" s="23" t="n">
        <f aca="false">I3820</f>
        <v>7626.82</v>
      </c>
      <c r="K3820" s="123"/>
      <c r="L3820" s="124"/>
    </row>
    <row r="3821" s="3" customFormat="true" ht="22.5" hidden="false" customHeight="false" outlineLevel="0" collapsed="false">
      <c r="B3821" s="20" t="s">
        <v>3857</v>
      </c>
      <c r="C3821" s="127" t="n">
        <v>44292</v>
      </c>
      <c r="D3821" s="127" t="n">
        <v>44536</v>
      </c>
      <c r="E3821" s="124" t="n">
        <v>90</v>
      </c>
      <c r="F3821" s="23" t="n">
        <v>19132.82</v>
      </c>
      <c r="G3821" s="23"/>
      <c r="H3821" s="123"/>
      <c r="I3821" s="23" t="n">
        <f aca="false">F3821+G3821</f>
        <v>19132.82</v>
      </c>
      <c r="J3821" s="23" t="n">
        <f aca="false">I3821</f>
        <v>19132.82</v>
      </c>
      <c r="K3821" s="123"/>
      <c r="L3821" s="124"/>
    </row>
    <row r="3822" s="3" customFormat="true" ht="22.5" hidden="false" customHeight="false" outlineLevel="0" collapsed="false">
      <c r="B3822" s="20" t="s">
        <v>3858</v>
      </c>
      <c r="C3822" s="127" t="n">
        <v>44187</v>
      </c>
      <c r="D3822" s="127" t="n">
        <v>44430</v>
      </c>
      <c r="E3822" s="124" t="n">
        <v>90</v>
      </c>
      <c r="F3822" s="23"/>
      <c r="G3822" s="23" t="n">
        <v>7626.82</v>
      </c>
      <c r="H3822" s="123"/>
      <c r="I3822" s="23" t="n">
        <f aca="false">F3822+G3822</f>
        <v>7626.82</v>
      </c>
      <c r="J3822" s="23" t="n">
        <f aca="false">I3822</f>
        <v>7626.82</v>
      </c>
      <c r="K3822" s="123"/>
      <c r="L3822" s="124"/>
    </row>
    <row r="3823" s="3" customFormat="true" ht="22.5" hidden="false" customHeight="false" outlineLevel="0" collapsed="false">
      <c r="B3823" s="20" t="s">
        <v>3859</v>
      </c>
      <c r="C3823" s="127" t="n">
        <v>44187</v>
      </c>
      <c r="D3823" s="127" t="n">
        <v>44430</v>
      </c>
      <c r="E3823" s="124" t="n">
        <v>90</v>
      </c>
      <c r="F3823" s="23" t="n">
        <v>18452.31</v>
      </c>
      <c r="G3823" s="23"/>
      <c r="H3823" s="123"/>
      <c r="I3823" s="23" t="n">
        <f aca="false">F3823+G3823</f>
        <v>18452.31</v>
      </c>
      <c r="J3823" s="23" t="n">
        <f aca="false">I3823</f>
        <v>18452.31</v>
      </c>
      <c r="K3823" s="123"/>
      <c r="L3823" s="124"/>
    </row>
    <row r="3824" s="3" customFormat="true" ht="22.5" hidden="false" customHeight="false" outlineLevel="0" collapsed="false">
      <c r="B3824" s="20" t="s">
        <v>3860</v>
      </c>
      <c r="C3824" s="127" t="n">
        <v>43894</v>
      </c>
      <c r="D3824" s="127" t="n">
        <v>44556</v>
      </c>
      <c r="E3824" s="124" t="n">
        <v>90</v>
      </c>
      <c r="F3824" s="23"/>
      <c r="G3824" s="23" t="n">
        <v>7626.82</v>
      </c>
      <c r="H3824" s="123"/>
      <c r="I3824" s="23" t="n">
        <f aca="false">F3824+G3824</f>
        <v>7626.82</v>
      </c>
      <c r="J3824" s="23" t="n">
        <f aca="false">I3824</f>
        <v>7626.82</v>
      </c>
      <c r="K3824" s="123"/>
      <c r="L3824" s="124"/>
    </row>
    <row r="3825" s="3" customFormat="true" ht="22.5" hidden="false" customHeight="false" outlineLevel="0" collapsed="false">
      <c r="B3825" s="20" t="s">
        <v>3861</v>
      </c>
      <c r="C3825" s="127" t="n">
        <v>43894</v>
      </c>
      <c r="D3825" s="127" t="n">
        <v>44556</v>
      </c>
      <c r="E3825" s="124" t="n">
        <v>90</v>
      </c>
      <c r="F3825" s="23" t="n">
        <v>18921.99</v>
      </c>
      <c r="G3825" s="23"/>
      <c r="H3825" s="123"/>
      <c r="I3825" s="23" t="n">
        <f aca="false">F3825+G3825</f>
        <v>18921.99</v>
      </c>
      <c r="J3825" s="23" t="n">
        <f aca="false">I3825</f>
        <v>18921.99</v>
      </c>
      <c r="K3825" s="123"/>
      <c r="L3825" s="124"/>
    </row>
    <row r="3826" s="3" customFormat="true" ht="22.5" hidden="false" customHeight="false" outlineLevel="0" collapsed="false">
      <c r="B3826" s="20" t="s">
        <v>3862</v>
      </c>
      <c r="C3826" s="127" t="n">
        <v>44295</v>
      </c>
      <c r="D3826" s="127" t="n">
        <v>44539</v>
      </c>
      <c r="E3826" s="124" t="n">
        <v>90</v>
      </c>
      <c r="F3826" s="23"/>
      <c r="G3826" s="23" t="n">
        <v>7626.82</v>
      </c>
      <c r="H3826" s="123"/>
      <c r="I3826" s="23" t="n">
        <f aca="false">F3826+G3826</f>
        <v>7626.82</v>
      </c>
      <c r="J3826" s="23" t="n">
        <f aca="false">I3826</f>
        <v>7626.82</v>
      </c>
      <c r="K3826" s="123"/>
      <c r="L3826" s="124"/>
    </row>
    <row r="3827" s="3" customFormat="true" ht="22.5" hidden="false" customHeight="false" outlineLevel="0" collapsed="false">
      <c r="B3827" s="20" t="s">
        <v>3863</v>
      </c>
      <c r="C3827" s="127" t="n">
        <v>44295</v>
      </c>
      <c r="D3827" s="127" t="n">
        <v>44539</v>
      </c>
      <c r="E3827" s="124" t="n">
        <v>90</v>
      </c>
      <c r="F3827" s="23" t="n">
        <v>18834.2</v>
      </c>
      <c r="G3827" s="23"/>
      <c r="H3827" s="123"/>
      <c r="I3827" s="23" t="n">
        <f aca="false">F3827+G3827</f>
        <v>18834.2</v>
      </c>
      <c r="J3827" s="23" t="n">
        <f aca="false">I3827</f>
        <v>18834.2</v>
      </c>
      <c r="K3827" s="123"/>
      <c r="L3827" s="124"/>
    </row>
    <row r="3828" s="3" customFormat="true" ht="22.5" hidden="false" customHeight="false" outlineLevel="0" collapsed="false">
      <c r="B3828" s="20" t="s">
        <v>3864</v>
      </c>
      <c r="C3828" s="127" t="n">
        <v>44295</v>
      </c>
      <c r="D3828" s="127" t="n">
        <v>44539</v>
      </c>
      <c r="E3828" s="124" t="n">
        <v>90</v>
      </c>
      <c r="F3828" s="23"/>
      <c r="G3828" s="23" t="n">
        <v>7626.82</v>
      </c>
      <c r="H3828" s="123"/>
      <c r="I3828" s="23" t="n">
        <f aca="false">F3828+G3828</f>
        <v>7626.82</v>
      </c>
      <c r="J3828" s="23" t="n">
        <f aca="false">I3828</f>
        <v>7626.82</v>
      </c>
      <c r="K3828" s="123"/>
      <c r="L3828" s="124"/>
    </row>
    <row r="3829" s="3" customFormat="true" ht="22.5" hidden="false" customHeight="false" outlineLevel="0" collapsed="false">
      <c r="B3829" s="20" t="s">
        <v>3865</v>
      </c>
      <c r="C3829" s="127" t="n">
        <v>44295</v>
      </c>
      <c r="D3829" s="127" t="n">
        <v>44539</v>
      </c>
      <c r="E3829" s="124" t="n">
        <v>90</v>
      </c>
      <c r="F3829" s="23" t="n">
        <v>18833.8</v>
      </c>
      <c r="G3829" s="23"/>
      <c r="H3829" s="123"/>
      <c r="I3829" s="23" t="n">
        <f aca="false">F3829+G3829</f>
        <v>18833.8</v>
      </c>
      <c r="J3829" s="23" t="n">
        <f aca="false">I3829</f>
        <v>18833.8</v>
      </c>
      <c r="K3829" s="123"/>
      <c r="L3829" s="124"/>
    </row>
    <row r="3830" s="3" customFormat="true" ht="22.5" hidden="false" customHeight="false" outlineLevel="0" collapsed="false">
      <c r="B3830" s="20" t="s">
        <v>3866</v>
      </c>
      <c r="C3830" s="127" t="n">
        <v>44295</v>
      </c>
      <c r="D3830" s="127" t="n">
        <v>44539</v>
      </c>
      <c r="E3830" s="124" t="n">
        <v>90</v>
      </c>
      <c r="F3830" s="23"/>
      <c r="G3830" s="23" t="n">
        <v>7626.82</v>
      </c>
      <c r="H3830" s="123"/>
      <c r="I3830" s="23" t="n">
        <f aca="false">F3830+G3830</f>
        <v>7626.82</v>
      </c>
      <c r="J3830" s="23" t="n">
        <f aca="false">I3830</f>
        <v>7626.82</v>
      </c>
      <c r="K3830" s="123"/>
      <c r="L3830" s="124"/>
    </row>
    <row r="3831" s="3" customFormat="true" ht="22.5" hidden="false" customHeight="false" outlineLevel="0" collapsed="false">
      <c r="B3831" s="20" t="s">
        <v>3867</v>
      </c>
      <c r="C3831" s="127" t="n">
        <v>44295</v>
      </c>
      <c r="D3831" s="127" t="n">
        <v>44539</v>
      </c>
      <c r="E3831" s="124" t="n">
        <v>90</v>
      </c>
      <c r="F3831" s="23" t="n">
        <v>16835.06</v>
      </c>
      <c r="G3831" s="23"/>
      <c r="H3831" s="123"/>
      <c r="I3831" s="23" t="n">
        <f aca="false">F3831+G3831</f>
        <v>16835.06</v>
      </c>
      <c r="J3831" s="23" t="n">
        <f aca="false">I3831</f>
        <v>16835.06</v>
      </c>
      <c r="K3831" s="123"/>
      <c r="L3831" s="124"/>
    </row>
    <row r="3832" s="3" customFormat="true" ht="22.5" hidden="false" customHeight="false" outlineLevel="0" collapsed="false">
      <c r="B3832" s="20" t="s">
        <v>3868</v>
      </c>
      <c r="C3832" s="127" t="n">
        <v>44295</v>
      </c>
      <c r="D3832" s="127" t="n">
        <v>44539</v>
      </c>
      <c r="E3832" s="124" t="n">
        <v>90</v>
      </c>
      <c r="F3832" s="23"/>
      <c r="G3832" s="23" t="n">
        <v>7626.82</v>
      </c>
      <c r="H3832" s="123"/>
      <c r="I3832" s="23" t="n">
        <f aca="false">F3832+G3832</f>
        <v>7626.82</v>
      </c>
      <c r="J3832" s="23" t="n">
        <f aca="false">I3832</f>
        <v>7626.82</v>
      </c>
      <c r="K3832" s="123"/>
      <c r="L3832" s="124"/>
    </row>
    <row r="3833" s="3" customFormat="true" ht="22.5" hidden="false" customHeight="false" outlineLevel="0" collapsed="false">
      <c r="B3833" s="20" t="s">
        <v>3869</v>
      </c>
      <c r="C3833" s="127" t="n">
        <v>44295</v>
      </c>
      <c r="D3833" s="127" t="n">
        <v>44539</v>
      </c>
      <c r="E3833" s="124" t="n">
        <v>90</v>
      </c>
      <c r="F3833" s="23" t="n">
        <v>18593.95</v>
      </c>
      <c r="G3833" s="23"/>
      <c r="H3833" s="123"/>
      <c r="I3833" s="23" t="n">
        <f aca="false">F3833+G3833</f>
        <v>18593.95</v>
      </c>
      <c r="J3833" s="23" t="n">
        <f aca="false">I3833</f>
        <v>18593.95</v>
      </c>
      <c r="K3833" s="123"/>
      <c r="L3833" s="124"/>
    </row>
    <row r="3834" s="3" customFormat="true" ht="22.5" hidden="false" customHeight="false" outlineLevel="0" collapsed="false">
      <c r="B3834" s="20" t="s">
        <v>3870</v>
      </c>
      <c r="C3834" s="127" t="n">
        <v>44271</v>
      </c>
      <c r="D3834" s="127" t="n">
        <v>44516</v>
      </c>
      <c r="E3834" s="124" t="n">
        <v>90</v>
      </c>
      <c r="F3834" s="23" t="n">
        <v>29633.12</v>
      </c>
      <c r="G3834" s="23"/>
      <c r="H3834" s="123"/>
      <c r="I3834" s="23" t="n">
        <f aca="false">F3834+G3834</f>
        <v>29633.12</v>
      </c>
      <c r="J3834" s="23" t="n">
        <f aca="false">I3834</f>
        <v>29633.12</v>
      </c>
      <c r="K3834" s="123"/>
      <c r="L3834" s="124"/>
    </row>
    <row r="3835" s="3" customFormat="true" ht="22.5" hidden="false" customHeight="false" outlineLevel="0" collapsed="false">
      <c r="B3835" s="20" t="s">
        <v>3871</v>
      </c>
      <c r="C3835" s="127" t="n">
        <v>44271</v>
      </c>
      <c r="D3835" s="127" t="n">
        <v>44516</v>
      </c>
      <c r="E3835" s="124" t="n">
        <v>90</v>
      </c>
      <c r="F3835" s="23"/>
      <c r="G3835" s="23" t="n">
        <v>7626.82</v>
      </c>
      <c r="H3835" s="123"/>
      <c r="I3835" s="23" t="n">
        <f aca="false">F3835+G3835</f>
        <v>7626.82</v>
      </c>
      <c r="J3835" s="23" t="n">
        <f aca="false">I3835</f>
        <v>7626.82</v>
      </c>
      <c r="K3835" s="123"/>
      <c r="L3835" s="124"/>
    </row>
    <row r="3836" s="3" customFormat="true" ht="22.5" hidden="false" customHeight="false" outlineLevel="0" collapsed="false">
      <c r="B3836" s="20" t="s">
        <v>3872</v>
      </c>
      <c r="C3836" s="127" t="n">
        <v>44271</v>
      </c>
      <c r="D3836" s="127" t="n">
        <v>44516</v>
      </c>
      <c r="E3836" s="124" t="n">
        <v>90</v>
      </c>
      <c r="F3836" s="23" t="n">
        <v>23753.14</v>
      </c>
      <c r="G3836" s="23"/>
      <c r="H3836" s="123"/>
      <c r="I3836" s="23" t="n">
        <f aca="false">F3836+G3836</f>
        <v>23753.14</v>
      </c>
      <c r="J3836" s="23" t="n">
        <f aca="false">I3836</f>
        <v>23753.14</v>
      </c>
      <c r="K3836" s="123"/>
      <c r="L3836" s="124"/>
    </row>
    <row r="3837" s="3" customFormat="true" ht="22.5" hidden="false" customHeight="false" outlineLevel="0" collapsed="false">
      <c r="B3837" s="20" t="s">
        <v>3873</v>
      </c>
      <c r="C3837" s="127" t="n">
        <v>44291</v>
      </c>
      <c r="D3837" s="127" t="n">
        <v>44535</v>
      </c>
      <c r="E3837" s="124" t="n">
        <v>90</v>
      </c>
      <c r="F3837" s="23"/>
      <c r="G3837" s="23" t="n">
        <v>7626.82</v>
      </c>
      <c r="H3837" s="123"/>
      <c r="I3837" s="23" t="n">
        <f aca="false">F3837+G3837</f>
        <v>7626.82</v>
      </c>
      <c r="J3837" s="23" t="n">
        <f aca="false">I3837</f>
        <v>7626.82</v>
      </c>
      <c r="K3837" s="123"/>
      <c r="L3837" s="124"/>
    </row>
    <row r="3838" s="3" customFormat="true" ht="22.5" hidden="false" customHeight="false" outlineLevel="0" collapsed="false">
      <c r="B3838" s="20" t="s">
        <v>3874</v>
      </c>
      <c r="C3838" s="127" t="n">
        <v>44291</v>
      </c>
      <c r="D3838" s="127" t="n">
        <v>44535</v>
      </c>
      <c r="E3838" s="124" t="n">
        <v>90</v>
      </c>
      <c r="F3838" s="23" t="n">
        <v>24972.81</v>
      </c>
      <c r="G3838" s="23"/>
      <c r="H3838" s="123"/>
      <c r="I3838" s="23" t="n">
        <f aca="false">F3838+G3838</f>
        <v>24972.81</v>
      </c>
      <c r="J3838" s="23" t="n">
        <f aca="false">I3838</f>
        <v>24972.81</v>
      </c>
      <c r="K3838" s="123"/>
      <c r="L3838" s="124"/>
    </row>
    <row r="3839" s="3" customFormat="true" ht="22.5" hidden="false" customHeight="false" outlineLevel="0" collapsed="false">
      <c r="B3839" s="20" t="s">
        <v>3875</v>
      </c>
      <c r="C3839" s="127" t="n">
        <v>43978</v>
      </c>
      <c r="D3839" s="127" t="n">
        <v>44561</v>
      </c>
      <c r="E3839" s="124" t="n">
        <v>90</v>
      </c>
      <c r="F3839" s="23"/>
      <c r="G3839" s="23" t="n">
        <v>7626.82</v>
      </c>
      <c r="H3839" s="123"/>
      <c r="I3839" s="23" t="n">
        <f aca="false">F3839+G3839</f>
        <v>7626.82</v>
      </c>
      <c r="J3839" s="23" t="n">
        <f aca="false">I3839</f>
        <v>7626.82</v>
      </c>
      <c r="K3839" s="123"/>
      <c r="L3839" s="124"/>
    </row>
    <row r="3840" s="3" customFormat="true" ht="22.5" hidden="false" customHeight="false" outlineLevel="0" collapsed="false">
      <c r="B3840" s="20" t="s">
        <v>3876</v>
      </c>
      <c r="C3840" s="127" t="n">
        <v>43978</v>
      </c>
      <c r="D3840" s="127" t="n">
        <v>44561</v>
      </c>
      <c r="E3840" s="124" t="n">
        <v>90</v>
      </c>
      <c r="F3840" s="23" t="n">
        <v>51746.99</v>
      </c>
      <c r="G3840" s="23"/>
      <c r="H3840" s="123"/>
      <c r="I3840" s="23" t="n">
        <f aca="false">F3840+G3840</f>
        <v>51746.99</v>
      </c>
      <c r="J3840" s="23" t="n">
        <f aca="false">I3840</f>
        <v>51746.99</v>
      </c>
      <c r="K3840" s="123"/>
      <c r="L3840" s="124"/>
    </row>
    <row r="3841" s="3" customFormat="true" ht="22.5" hidden="false" customHeight="false" outlineLevel="0" collapsed="false">
      <c r="B3841" s="20" t="s">
        <v>3877</v>
      </c>
      <c r="C3841" s="127" t="n">
        <v>44214</v>
      </c>
      <c r="D3841" s="127" t="n">
        <v>44457</v>
      </c>
      <c r="E3841" s="124" t="n">
        <v>90</v>
      </c>
      <c r="F3841" s="23"/>
      <c r="G3841" s="23" t="n">
        <v>7626.82</v>
      </c>
      <c r="H3841" s="123"/>
      <c r="I3841" s="23" t="n">
        <f aca="false">F3841+G3841</f>
        <v>7626.82</v>
      </c>
      <c r="J3841" s="23" t="n">
        <f aca="false">I3841</f>
        <v>7626.82</v>
      </c>
      <c r="K3841" s="123"/>
      <c r="L3841" s="124"/>
    </row>
    <row r="3842" s="3" customFormat="true" ht="22.5" hidden="false" customHeight="false" outlineLevel="0" collapsed="false">
      <c r="B3842" s="20" t="s">
        <v>3878</v>
      </c>
      <c r="C3842" s="125" t="n">
        <v>44214</v>
      </c>
      <c r="D3842" s="125" t="n">
        <v>44457</v>
      </c>
      <c r="E3842" s="124" t="n">
        <v>90</v>
      </c>
      <c r="F3842" s="23" t="n">
        <v>17150.09</v>
      </c>
      <c r="G3842" s="23"/>
      <c r="H3842" s="123"/>
      <c r="I3842" s="23" t="n">
        <f aca="false">F3842+G3842</f>
        <v>17150.09</v>
      </c>
      <c r="J3842" s="23" t="n">
        <f aca="false">I3842</f>
        <v>17150.09</v>
      </c>
      <c r="K3842" s="123"/>
      <c r="L3842" s="124"/>
    </row>
    <row r="3843" s="3" customFormat="true" ht="22.5" hidden="false" customHeight="false" outlineLevel="0" collapsed="false">
      <c r="B3843" s="20" t="s">
        <v>3879</v>
      </c>
      <c r="C3843" s="125" t="n">
        <v>44258</v>
      </c>
      <c r="D3843" s="125" t="n">
        <v>44503</v>
      </c>
      <c r="E3843" s="124" t="n">
        <v>90</v>
      </c>
      <c r="F3843" s="23"/>
      <c r="G3843" s="23" t="n">
        <v>7626.82</v>
      </c>
      <c r="H3843" s="123"/>
      <c r="I3843" s="23" t="n">
        <f aca="false">F3843+G3843</f>
        <v>7626.82</v>
      </c>
      <c r="J3843" s="23" t="n">
        <f aca="false">I3843</f>
        <v>7626.82</v>
      </c>
      <c r="K3843" s="123"/>
      <c r="L3843" s="124"/>
    </row>
    <row r="3844" s="3" customFormat="true" ht="22.5" hidden="false" customHeight="false" outlineLevel="0" collapsed="false">
      <c r="B3844" s="20" t="s">
        <v>3880</v>
      </c>
      <c r="C3844" s="125" t="n">
        <v>44258</v>
      </c>
      <c r="D3844" s="125" t="n">
        <v>44503</v>
      </c>
      <c r="E3844" s="124" t="n">
        <v>90</v>
      </c>
      <c r="F3844" s="23" t="n">
        <v>16898.34</v>
      </c>
      <c r="G3844" s="23"/>
      <c r="H3844" s="123"/>
      <c r="I3844" s="23" t="n">
        <f aca="false">F3844+G3844</f>
        <v>16898.34</v>
      </c>
      <c r="J3844" s="23" t="n">
        <f aca="false">I3844</f>
        <v>16898.34</v>
      </c>
      <c r="K3844" s="123"/>
      <c r="L3844" s="124"/>
    </row>
    <row r="3845" s="3" customFormat="true" ht="22.5" hidden="false" customHeight="false" outlineLevel="0" collapsed="false">
      <c r="B3845" s="20" t="s">
        <v>3881</v>
      </c>
      <c r="C3845" s="125" t="n">
        <v>44214</v>
      </c>
      <c r="D3845" s="125" t="n">
        <v>44457</v>
      </c>
      <c r="E3845" s="124" t="n">
        <v>90</v>
      </c>
      <c r="F3845" s="23"/>
      <c r="G3845" s="23" t="n">
        <v>7626.82</v>
      </c>
      <c r="H3845" s="123"/>
      <c r="I3845" s="23" t="n">
        <f aca="false">F3845+G3845</f>
        <v>7626.82</v>
      </c>
      <c r="J3845" s="23" t="n">
        <f aca="false">I3845</f>
        <v>7626.82</v>
      </c>
      <c r="K3845" s="123"/>
      <c r="L3845" s="124"/>
    </row>
    <row r="3846" s="3" customFormat="true" ht="22.5" hidden="false" customHeight="false" outlineLevel="0" collapsed="false">
      <c r="B3846" s="20" t="s">
        <v>3882</v>
      </c>
      <c r="C3846" s="125" t="n">
        <v>44214</v>
      </c>
      <c r="D3846" s="125" t="n">
        <v>44457</v>
      </c>
      <c r="E3846" s="124" t="n">
        <v>90</v>
      </c>
      <c r="F3846" s="23" t="n">
        <v>21086.26</v>
      </c>
      <c r="G3846" s="23"/>
      <c r="H3846" s="123"/>
      <c r="I3846" s="23" t="n">
        <f aca="false">F3846+G3846</f>
        <v>21086.26</v>
      </c>
      <c r="J3846" s="23" t="n">
        <f aca="false">I3846</f>
        <v>21086.26</v>
      </c>
      <c r="K3846" s="123"/>
      <c r="L3846" s="124"/>
    </row>
    <row r="3847" s="3" customFormat="true" ht="22.5" hidden="false" customHeight="false" outlineLevel="0" collapsed="false">
      <c r="B3847" s="20" t="s">
        <v>3883</v>
      </c>
      <c r="C3847" s="125" t="n">
        <v>44258</v>
      </c>
      <c r="D3847" s="125" t="n">
        <v>44503</v>
      </c>
      <c r="E3847" s="124" t="n">
        <v>90</v>
      </c>
      <c r="F3847" s="23"/>
      <c r="G3847" s="23" t="n">
        <v>7626.82</v>
      </c>
      <c r="H3847" s="123"/>
      <c r="I3847" s="23" t="n">
        <f aca="false">F3847+G3847</f>
        <v>7626.82</v>
      </c>
      <c r="J3847" s="23" t="n">
        <f aca="false">I3847</f>
        <v>7626.82</v>
      </c>
      <c r="K3847" s="123"/>
      <c r="L3847" s="124"/>
    </row>
    <row r="3848" s="3" customFormat="true" ht="22.5" hidden="false" customHeight="false" outlineLevel="0" collapsed="false">
      <c r="B3848" s="20" t="s">
        <v>3884</v>
      </c>
      <c r="C3848" s="125" t="n">
        <v>44258</v>
      </c>
      <c r="D3848" s="125" t="n">
        <v>44503</v>
      </c>
      <c r="E3848" s="124" t="n">
        <v>90</v>
      </c>
      <c r="F3848" s="23" t="n">
        <v>18034.68</v>
      </c>
      <c r="G3848" s="23"/>
      <c r="H3848" s="123"/>
      <c r="I3848" s="23" t="n">
        <f aca="false">F3848+G3848</f>
        <v>18034.68</v>
      </c>
      <c r="J3848" s="23" t="n">
        <f aca="false">I3848</f>
        <v>18034.68</v>
      </c>
      <c r="K3848" s="123"/>
      <c r="L3848" s="124"/>
    </row>
    <row r="3849" s="3" customFormat="true" ht="22.5" hidden="false" customHeight="false" outlineLevel="0" collapsed="false">
      <c r="B3849" s="20" t="s">
        <v>3885</v>
      </c>
      <c r="C3849" s="125" t="n">
        <v>44258</v>
      </c>
      <c r="D3849" s="127" t="n">
        <v>44503</v>
      </c>
      <c r="E3849" s="124" t="n">
        <v>90</v>
      </c>
      <c r="F3849" s="23"/>
      <c r="G3849" s="23" t="n">
        <v>7626.82</v>
      </c>
      <c r="H3849" s="123"/>
      <c r="I3849" s="23" t="n">
        <f aca="false">F3849+G3849</f>
        <v>7626.82</v>
      </c>
      <c r="J3849" s="23" t="n">
        <f aca="false">I3849</f>
        <v>7626.82</v>
      </c>
      <c r="K3849" s="123"/>
      <c r="L3849" s="124"/>
    </row>
    <row r="3850" s="3" customFormat="true" ht="22.5" hidden="false" customHeight="false" outlineLevel="0" collapsed="false">
      <c r="B3850" s="20" t="s">
        <v>3886</v>
      </c>
      <c r="C3850" s="125" t="n">
        <v>44258</v>
      </c>
      <c r="D3850" s="127" t="n">
        <v>44503</v>
      </c>
      <c r="E3850" s="124" t="n">
        <v>90</v>
      </c>
      <c r="F3850" s="23" t="n">
        <v>18834.19</v>
      </c>
      <c r="G3850" s="23"/>
      <c r="H3850" s="123"/>
      <c r="I3850" s="23" t="n">
        <f aca="false">F3850+G3850</f>
        <v>18834.19</v>
      </c>
      <c r="J3850" s="23" t="n">
        <f aca="false">I3850</f>
        <v>18834.19</v>
      </c>
      <c r="K3850" s="123"/>
      <c r="L3850" s="124"/>
    </row>
    <row r="3851" s="3" customFormat="true" ht="22.5" hidden="false" customHeight="false" outlineLevel="0" collapsed="false">
      <c r="B3851" s="20" t="s">
        <v>3887</v>
      </c>
      <c r="C3851" s="127" t="n">
        <v>44291</v>
      </c>
      <c r="D3851" s="127" t="n">
        <v>44533</v>
      </c>
      <c r="E3851" s="124" t="n">
        <v>90</v>
      </c>
      <c r="F3851" s="23"/>
      <c r="G3851" s="23" t="n">
        <v>7626.82</v>
      </c>
      <c r="H3851" s="123"/>
      <c r="I3851" s="23" t="n">
        <f aca="false">F3851+G3851</f>
        <v>7626.82</v>
      </c>
      <c r="J3851" s="23" t="n">
        <f aca="false">I3851</f>
        <v>7626.82</v>
      </c>
      <c r="K3851" s="123"/>
      <c r="L3851" s="124"/>
    </row>
    <row r="3852" s="3" customFormat="true" ht="22.5" hidden="false" customHeight="false" outlineLevel="0" collapsed="false">
      <c r="B3852" s="20" t="s">
        <v>3888</v>
      </c>
      <c r="C3852" s="127" t="n">
        <v>44291</v>
      </c>
      <c r="D3852" s="127" t="n">
        <v>44533</v>
      </c>
      <c r="E3852" s="124" t="n">
        <v>90</v>
      </c>
      <c r="F3852" s="23" t="n">
        <v>15972.27</v>
      </c>
      <c r="G3852" s="23"/>
      <c r="H3852" s="123"/>
      <c r="I3852" s="23" t="n">
        <f aca="false">F3852+G3852</f>
        <v>15972.27</v>
      </c>
      <c r="J3852" s="23" t="n">
        <f aca="false">I3852</f>
        <v>15972.27</v>
      </c>
      <c r="K3852" s="123"/>
      <c r="L3852" s="124"/>
    </row>
    <row r="3853" s="3" customFormat="true" ht="22.5" hidden="false" customHeight="false" outlineLevel="0" collapsed="false">
      <c r="B3853" s="20" t="s">
        <v>3889</v>
      </c>
      <c r="C3853" s="127" t="n">
        <v>43381</v>
      </c>
      <c r="D3853" s="127" t="n">
        <v>44659</v>
      </c>
      <c r="E3853" s="124" t="n">
        <v>90</v>
      </c>
      <c r="F3853" s="23"/>
      <c r="G3853" s="23" t="n">
        <v>7626.82</v>
      </c>
      <c r="H3853" s="123"/>
      <c r="I3853" s="23" t="n">
        <f aca="false">F3853+G3853</f>
        <v>7626.82</v>
      </c>
      <c r="J3853" s="23" t="n">
        <f aca="false">I3853</f>
        <v>7626.82</v>
      </c>
      <c r="K3853" s="123"/>
      <c r="L3853" s="124"/>
    </row>
    <row r="3854" s="3" customFormat="true" ht="22.5" hidden="false" customHeight="false" outlineLevel="0" collapsed="false">
      <c r="B3854" s="20" t="s">
        <v>3890</v>
      </c>
      <c r="C3854" s="127" t="n">
        <v>43381</v>
      </c>
      <c r="D3854" s="127" t="n">
        <v>44659</v>
      </c>
      <c r="E3854" s="124" t="n">
        <v>90</v>
      </c>
      <c r="F3854" s="23" t="n">
        <v>13590.31</v>
      </c>
      <c r="G3854" s="23"/>
      <c r="H3854" s="123"/>
      <c r="I3854" s="23" t="n">
        <f aca="false">F3854+G3854</f>
        <v>13590.31</v>
      </c>
      <c r="J3854" s="23" t="n">
        <f aca="false">I3854</f>
        <v>13590.31</v>
      </c>
      <c r="K3854" s="123"/>
      <c r="L3854" s="124"/>
    </row>
    <row r="3855" s="3" customFormat="true" ht="22.5" hidden="false" customHeight="false" outlineLevel="0" collapsed="false">
      <c r="B3855" s="20" t="s">
        <v>3891</v>
      </c>
      <c r="C3855" s="127" t="n">
        <v>44302</v>
      </c>
      <c r="D3855" s="127" t="n">
        <v>44546</v>
      </c>
      <c r="E3855" s="124" t="n">
        <v>90</v>
      </c>
      <c r="F3855" s="23"/>
      <c r="G3855" s="23" t="n">
        <v>7626.82</v>
      </c>
      <c r="H3855" s="123"/>
      <c r="I3855" s="23" t="n">
        <f aca="false">F3855+G3855</f>
        <v>7626.82</v>
      </c>
      <c r="J3855" s="23" t="n">
        <f aca="false">I3855</f>
        <v>7626.82</v>
      </c>
      <c r="K3855" s="123"/>
      <c r="L3855" s="124"/>
    </row>
    <row r="3856" s="3" customFormat="true" ht="22.5" hidden="false" customHeight="false" outlineLevel="0" collapsed="false">
      <c r="B3856" s="20" t="s">
        <v>3892</v>
      </c>
      <c r="C3856" s="127" t="n">
        <v>44302</v>
      </c>
      <c r="D3856" s="127" t="n">
        <v>44546</v>
      </c>
      <c r="E3856" s="124" t="n">
        <v>90</v>
      </c>
      <c r="F3856" s="23" t="n">
        <v>16840.45</v>
      </c>
      <c r="G3856" s="23"/>
      <c r="H3856" s="123"/>
      <c r="I3856" s="23" t="n">
        <f aca="false">F3856+G3856</f>
        <v>16840.45</v>
      </c>
      <c r="J3856" s="23" t="n">
        <f aca="false">I3856</f>
        <v>16840.45</v>
      </c>
      <c r="K3856" s="123"/>
      <c r="L3856" s="124"/>
    </row>
    <row r="3857" s="3" customFormat="true" ht="22.5" hidden="false" customHeight="false" outlineLevel="0" collapsed="false">
      <c r="B3857" s="20" t="s">
        <v>3893</v>
      </c>
      <c r="C3857" s="127" t="n">
        <v>44341</v>
      </c>
      <c r="D3857" s="127" t="n">
        <v>44586</v>
      </c>
      <c r="E3857" s="124" t="n">
        <v>90</v>
      </c>
      <c r="F3857" s="23"/>
      <c r="G3857" s="23" t="n">
        <v>7387.71</v>
      </c>
      <c r="H3857" s="123"/>
      <c r="I3857" s="23" t="n">
        <f aca="false">F3857+G3857</f>
        <v>7387.71</v>
      </c>
      <c r="J3857" s="23" t="n">
        <f aca="false">I3857</f>
        <v>7387.71</v>
      </c>
      <c r="K3857" s="123"/>
      <c r="L3857" s="124"/>
    </row>
    <row r="3858" s="3" customFormat="true" ht="22.5" hidden="false" customHeight="false" outlineLevel="0" collapsed="false">
      <c r="B3858" s="20" t="s">
        <v>3894</v>
      </c>
      <c r="C3858" s="127" t="n">
        <v>44341</v>
      </c>
      <c r="D3858" s="127" t="n">
        <v>44586</v>
      </c>
      <c r="E3858" s="124" t="n">
        <v>90</v>
      </c>
      <c r="F3858" s="23" t="n">
        <v>49501.75</v>
      </c>
      <c r="G3858" s="23"/>
      <c r="H3858" s="123"/>
      <c r="I3858" s="23" t="n">
        <f aca="false">F3858+G3858</f>
        <v>49501.75</v>
      </c>
      <c r="J3858" s="23" t="n">
        <f aca="false">I3858</f>
        <v>49501.75</v>
      </c>
      <c r="K3858" s="123"/>
      <c r="L3858" s="124"/>
    </row>
    <row r="3859" s="3" customFormat="true" ht="22.5" hidden="false" customHeight="false" outlineLevel="0" collapsed="false">
      <c r="B3859" s="20" t="s">
        <v>3895</v>
      </c>
      <c r="C3859" s="127" t="n">
        <v>44292</v>
      </c>
      <c r="D3859" s="127" t="n">
        <v>44536</v>
      </c>
      <c r="E3859" s="124" t="n">
        <v>90</v>
      </c>
      <c r="F3859" s="23"/>
      <c r="G3859" s="23" t="n">
        <v>7626.82</v>
      </c>
      <c r="H3859" s="123"/>
      <c r="I3859" s="23" t="n">
        <f aca="false">F3859+G3859</f>
        <v>7626.82</v>
      </c>
      <c r="J3859" s="23" t="n">
        <f aca="false">I3859</f>
        <v>7626.82</v>
      </c>
      <c r="K3859" s="123"/>
      <c r="L3859" s="124"/>
    </row>
    <row r="3860" s="3" customFormat="true" ht="22.5" hidden="false" customHeight="false" outlineLevel="0" collapsed="false">
      <c r="B3860" s="20" t="s">
        <v>3896</v>
      </c>
      <c r="C3860" s="127" t="n">
        <v>44292</v>
      </c>
      <c r="D3860" s="127" t="n">
        <v>44536</v>
      </c>
      <c r="E3860" s="124" t="n">
        <v>90</v>
      </c>
      <c r="F3860" s="23" t="n">
        <v>17150.82</v>
      </c>
      <c r="G3860" s="23"/>
      <c r="H3860" s="123"/>
      <c r="I3860" s="23" t="n">
        <f aca="false">F3860+G3860</f>
        <v>17150.82</v>
      </c>
      <c r="J3860" s="23" t="n">
        <f aca="false">I3860</f>
        <v>17150.82</v>
      </c>
      <c r="K3860" s="123"/>
      <c r="L3860" s="124"/>
    </row>
    <row r="3861" s="3" customFormat="true" ht="22.5" hidden="false" customHeight="false" outlineLevel="0" collapsed="false">
      <c r="B3861" s="20" t="s">
        <v>3897</v>
      </c>
      <c r="C3861" s="127" t="n">
        <v>44292</v>
      </c>
      <c r="D3861" s="127" t="n">
        <v>44536</v>
      </c>
      <c r="E3861" s="124" t="n">
        <v>90</v>
      </c>
      <c r="F3861" s="23"/>
      <c r="G3861" s="23" t="n">
        <v>7626.82</v>
      </c>
      <c r="H3861" s="123"/>
      <c r="I3861" s="23" t="n">
        <f aca="false">F3861+G3861</f>
        <v>7626.82</v>
      </c>
      <c r="J3861" s="23" t="n">
        <f aca="false">I3861</f>
        <v>7626.82</v>
      </c>
      <c r="K3861" s="123"/>
      <c r="L3861" s="124"/>
    </row>
    <row r="3862" s="3" customFormat="true" ht="22.5" hidden="false" customHeight="false" outlineLevel="0" collapsed="false">
      <c r="B3862" s="20" t="s">
        <v>3898</v>
      </c>
      <c r="C3862" s="127" t="n">
        <v>44292</v>
      </c>
      <c r="D3862" s="127" t="n">
        <v>44536</v>
      </c>
      <c r="E3862" s="124" t="n">
        <v>90</v>
      </c>
      <c r="F3862" s="23" t="n">
        <v>17367.66</v>
      </c>
      <c r="G3862" s="23"/>
      <c r="H3862" s="123"/>
      <c r="I3862" s="23" t="n">
        <f aca="false">F3862+G3862</f>
        <v>17367.66</v>
      </c>
      <c r="J3862" s="23" t="n">
        <f aca="false">I3862</f>
        <v>17367.66</v>
      </c>
      <c r="K3862" s="123"/>
      <c r="L3862" s="124"/>
    </row>
    <row r="3863" s="3" customFormat="true" ht="22.5" hidden="false" customHeight="false" outlineLevel="0" collapsed="false">
      <c r="B3863" s="20" t="s">
        <v>3899</v>
      </c>
      <c r="C3863" s="127" t="n">
        <v>44258</v>
      </c>
      <c r="D3863" s="127" t="n">
        <v>44503</v>
      </c>
      <c r="E3863" s="129" t="n">
        <v>10</v>
      </c>
      <c r="F3863" s="23" t="n">
        <v>718.29</v>
      </c>
      <c r="G3863" s="23"/>
      <c r="H3863" s="123"/>
      <c r="I3863" s="23" t="n">
        <f aca="false">F3863+G3863</f>
        <v>718.29</v>
      </c>
      <c r="J3863" s="23" t="n">
        <f aca="false">I3863</f>
        <v>718.29</v>
      </c>
      <c r="K3863" s="123"/>
      <c r="L3863" s="124"/>
    </row>
    <row r="3864" s="3" customFormat="true" ht="22.5" hidden="false" customHeight="false" outlineLevel="0" collapsed="false">
      <c r="B3864" s="20" t="s">
        <v>3900</v>
      </c>
      <c r="C3864" s="127" t="n">
        <v>44258</v>
      </c>
      <c r="D3864" s="127" t="n">
        <v>44503</v>
      </c>
      <c r="E3864" s="129" t="n">
        <v>10</v>
      </c>
      <c r="F3864" s="23" t="n">
        <v>4213.72</v>
      </c>
      <c r="G3864" s="23"/>
      <c r="H3864" s="123"/>
      <c r="I3864" s="23" t="n">
        <f aca="false">F3864+G3864</f>
        <v>4213.72</v>
      </c>
      <c r="J3864" s="23" t="n">
        <f aca="false">I3864</f>
        <v>4213.72</v>
      </c>
      <c r="K3864" s="123"/>
      <c r="L3864" s="124"/>
    </row>
    <row r="3865" s="3" customFormat="true" ht="22.5" hidden="false" customHeight="false" outlineLevel="0" collapsed="false">
      <c r="B3865" s="20" t="s">
        <v>3901</v>
      </c>
      <c r="C3865" s="127" t="n">
        <v>44352</v>
      </c>
      <c r="D3865" s="127" t="n">
        <v>44625</v>
      </c>
      <c r="E3865" s="129" t="n">
        <v>10</v>
      </c>
      <c r="F3865" s="23" t="n">
        <v>1232.63</v>
      </c>
      <c r="G3865" s="23"/>
      <c r="H3865" s="123"/>
      <c r="I3865" s="23" t="n">
        <f aca="false">F3865+G3865</f>
        <v>1232.63</v>
      </c>
      <c r="J3865" s="23" t="n">
        <f aca="false">I3865</f>
        <v>1232.63</v>
      </c>
      <c r="K3865" s="123"/>
      <c r="L3865" s="124"/>
    </row>
    <row r="3866" s="3" customFormat="true" ht="22.5" hidden="false" customHeight="false" outlineLevel="0" collapsed="false">
      <c r="B3866" s="20" t="s">
        <v>3902</v>
      </c>
      <c r="C3866" s="127" t="n">
        <v>44274</v>
      </c>
      <c r="D3866" s="127" t="n">
        <v>44519</v>
      </c>
      <c r="E3866" s="129" t="n">
        <v>10</v>
      </c>
      <c r="F3866" s="23" t="n">
        <v>2353.34</v>
      </c>
      <c r="G3866" s="23"/>
      <c r="H3866" s="123"/>
      <c r="I3866" s="23" t="n">
        <f aca="false">F3866+G3866</f>
        <v>2353.34</v>
      </c>
      <c r="J3866" s="23" t="n">
        <f aca="false">I3866</f>
        <v>2353.34</v>
      </c>
      <c r="K3866" s="123"/>
      <c r="L3866" s="124"/>
    </row>
    <row r="3867" s="3" customFormat="true" ht="22.5" hidden="false" customHeight="false" outlineLevel="0" collapsed="false">
      <c r="B3867" s="20" t="s">
        <v>3903</v>
      </c>
      <c r="C3867" s="21" t="n">
        <v>43931</v>
      </c>
      <c r="D3867" s="21" t="n">
        <v>44561</v>
      </c>
      <c r="E3867" s="22" t="n">
        <v>90</v>
      </c>
      <c r="F3867" s="23"/>
      <c r="G3867" s="23" t="n">
        <v>3493.01</v>
      </c>
      <c r="H3867" s="123"/>
      <c r="I3867" s="23" t="n">
        <f aca="false">F3867+G3867</f>
        <v>3493.01</v>
      </c>
      <c r="J3867" s="23" t="n">
        <f aca="false">I3867</f>
        <v>3493.01</v>
      </c>
      <c r="K3867" s="123"/>
      <c r="L3867" s="124"/>
    </row>
    <row r="3868" s="3" customFormat="true" ht="22.5" hidden="false" customHeight="false" outlineLevel="0" collapsed="false">
      <c r="B3868" s="20" t="s">
        <v>3904</v>
      </c>
      <c r="C3868" s="21" t="n">
        <v>43931</v>
      </c>
      <c r="D3868" s="21" t="n">
        <v>44561</v>
      </c>
      <c r="E3868" s="22" t="n">
        <v>90</v>
      </c>
      <c r="F3868" s="23" t="n">
        <v>22476.19</v>
      </c>
      <c r="G3868" s="23"/>
      <c r="H3868" s="123"/>
      <c r="I3868" s="23" t="n">
        <f aca="false">F3868+G3868</f>
        <v>22476.19</v>
      </c>
      <c r="J3868" s="23" t="n">
        <f aca="false">I3868</f>
        <v>22476.19</v>
      </c>
      <c r="K3868" s="123"/>
      <c r="L3868" s="124"/>
    </row>
    <row r="3869" s="3" customFormat="true" ht="22.5" hidden="false" customHeight="false" outlineLevel="0" collapsed="false">
      <c r="B3869" s="20" t="s">
        <v>3905</v>
      </c>
      <c r="C3869" s="21" t="n">
        <v>43967</v>
      </c>
      <c r="D3869" s="21" t="n">
        <v>44453</v>
      </c>
      <c r="E3869" s="22" t="n">
        <v>90</v>
      </c>
      <c r="F3869" s="23"/>
      <c r="G3869" s="23" t="n">
        <v>5185.49</v>
      </c>
      <c r="H3869" s="123"/>
      <c r="I3869" s="23" t="n">
        <f aca="false">F3869+G3869</f>
        <v>5185.49</v>
      </c>
      <c r="J3869" s="23" t="n">
        <f aca="false">I3869</f>
        <v>5185.49</v>
      </c>
      <c r="K3869" s="123"/>
      <c r="L3869" s="124"/>
    </row>
    <row r="3870" s="3" customFormat="true" ht="22.5" hidden="false" customHeight="false" outlineLevel="0" collapsed="false">
      <c r="B3870" s="20" t="s">
        <v>3906</v>
      </c>
      <c r="C3870" s="21" t="n">
        <v>43967</v>
      </c>
      <c r="D3870" s="21" t="n">
        <v>44453</v>
      </c>
      <c r="E3870" s="22" t="n">
        <v>90</v>
      </c>
      <c r="F3870" s="23" t="n">
        <v>15038.91</v>
      </c>
      <c r="G3870" s="23"/>
      <c r="H3870" s="123"/>
      <c r="I3870" s="23" t="n">
        <f aca="false">F3870+G3870</f>
        <v>15038.91</v>
      </c>
      <c r="J3870" s="23" t="n">
        <f aca="false">I3870</f>
        <v>15038.91</v>
      </c>
      <c r="K3870" s="123"/>
      <c r="L3870" s="124"/>
    </row>
    <row r="3871" s="3" customFormat="true" ht="22.5" hidden="false" customHeight="false" outlineLevel="0" collapsed="false">
      <c r="B3871" s="20" t="s">
        <v>3907</v>
      </c>
      <c r="C3871" s="21" t="n">
        <v>43967</v>
      </c>
      <c r="D3871" s="21" t="n">
        <v>44453</v>
      </c>
      <c r="E3871" s="22" t="n">
        <v>90</v>
      </c>
      <c r="F3871" s="23"/>
      <c r="G3871" s="23" t="n">
        <v>3495</v>
      </c>
      <c r="H3871" s="123"/>
      <c r="I3871" s="23" t="n">
        <f aca="false">F3871+G3871</f>
        <v>3495</v>
      </c>
      <c r="J3871" s="23" t="n">
        <f aca="false">I3871</f>
        <v>3495</v>
      </c>
      <c r="K3871" s="123"/>
      <c r="L3871" s="124"/>
    </row>
    <row r="3872" s="3" customFormat="true" ht="22.5" hidden="false" customHeight="false" outlineLevel="0" collapsed="false">
      <c r="B3872" s="20" t="s">
        <v>3908</v>
      </c>
      <c r="C3872" s="21" t="n">
        <v>43967</v>
      </c>
      <c r="D3872" s="21" t="n">
        <v>44453</v>
      </c>
      <c r="E3872" s="22" t="n">
        <v>90</v>
      </c>
      <c r="F3872" s="23" t="n">
        <v>21061.45</v>
      </c>
      <c r="G3872" s="23"/>
      <c r="H3872" s="123"/>
      <c r="I3872" s="23" t="n">
        <f aca="false">F3872+G3872</f>
        <v>21061.45</v>
      </c>
      <c r="J3872" s="23" t="n">
        <f aca="false">I3872</f>
        <v>21061.45</v>
      </c>
      <c r="K3872" s="123"/>
      <c r="L3872" s="124"/>
    </row>
    <row r="3873" s="3" customFormat="true" ht="22.5" hidden="false" customHeight="false" outlineLevel="0" collapsed="false">
      <c r="B3873" s="20" t="s">
        <v>3909</v>
      </c>
      <c r="C3873" s="21" t="n">
        <v>43967</v>
      </c>
      <c r="D3873" s="21" t="n">
        <v>44453</v>
      </c>
      <c r="E3873" s="22" t="n">
        <v>90</v>
      </c>
      <c r="F3873" s="23"/>
      <c r="G3873" s="23" t="n">
        <v>3493.99</v>
      </c>
      <c r="H3873" s="123"/>
      <c r="I3873" s="23" t="n">
        <f aca="false">F3873+G3873</f>
        <v>3493.99</v>
      </c>
      <c r="J3873" s="23" t="n">
        <f aca="false">I3873</f>
        <v>3493.99</v>
      </c>
      <c r="K3873" s="123"/>
      <c r="L3873" s="124"/>
    </row>
    <row r="3874" s="3" customFormat="true" ht="22.5" hidden="false" customHeight="false" outlineLevel="0" collapsed="false">
      <c r="B3874" s="20" t="s">
        <v>3910</v>
      </c>
      <c r="C3874" s="21" t="n">
        <v>43967</v>
      </c>
      <c r="D3874" s="21" t="n">
        <v>44453</v>
      </c>
      <c r="E3874" s="22" t="n">
        <v>90</v>
      </c>
      <c r="F3874" s="23" t="n">
        <v>20773.42</v>
      </c>
      <c r="G3874" s="23"/>
      <c r="H3874" s="123"/>
      <c r="I3874" s="23" t="n">
        <f aca="false">F3874+G3874</f>
        <v>20773.42</v>
      </c>
      <c r="J3874" s="23" t="n">
        <f aca="false">I3874</f>
        <v>20773.42</v>
      </c>
      <c r="K3874" s="123"/>
      <c r="L3874" s="124"/>
    </row>
    <row r="3875" s="3" customFormat="true" ht="22.5" hidden="false" customHeight="false" outlineLevel="0" collapsed="false">
      <c r="B3875" s="20" t="s">
        <v>3911</v>
      </c>
      <c r="C3875" s="125" t="n">
        <v>43893</v>
      </c>
      <c r="D3875" s="125" t="n">
        <v>44441</v>
      </c>
      <c r="E3875" s="22" t="n">
        <v>90</v>
      </c>
      <c r="F3875" s="23"/>
      <c r="G3875" s="23" t="n">
        <v>3493.01</v>
      </c>
      <c r="H3875" s="123"/>
      <c r="I3875" s="23" t="n">
        <f aca="false">F3875+G3875</f>
        <v>3493.01</v>
      </c>
      <c r="J3875" s="23" t="n">
        <f aca="false">I3875</f>
        <v>3493.01</v>
      </c>
      <c r="K3875" s="123"/>
      <c r="L3875" s="124"/>
    </row>
    <row r="3876" s="3" customFormat="true" ht="22.5" hidden="false" customHeight="false" outlineLevel="0" collapsed="false">
      <c r="B3876" s="20" t="s">
        <v>3912</v>
      </c>
      <c r="C3876" s="125" t="n">
        <v>43893</v>
      </c>
      <c r="D3876" s="125" t="n">
        <v>44441</v>
      </c>
      <c r="E3876" s="22" t="n">
        <v>90</v>
      </c>
      <c r="F3876" s="23" t="n">
        <v>32203.09</v>
      </c>
      <c r="G3876" s="23"/>
      <c r="H3876" s="123"/>
      <c r="I3876" s="23" t="n">
        <f aca="false">F3876+G3876</f>
        <v>32203.09</v>
      </c>
      <c r="J3876" s="23" t="n">
        <f aca="false">I3876</f>
        <v>32203.09</v>
      </c>
      <c r="K3876" s="123"/>
      <c r="L3876" s="124"/>
    </row>
    <row r="3877" s="3" customFormat="true" ht="22.5" hidden="false" customHeight="false" outlineLevel="0" collapsed="false">
      <c r="B3877" s="20" t="s">
        <v>3913</v>
      </c>
      <c r="C3877" s="127" t="n">
        <v>42844</v>
      </c>
      <c r="D3877" s="127" t="n">
        <v>44670</v>
      </c>
      <c r="E3877" s="22" t="n">
        <v>90</v>
      </c>
      <c r="F3877" s="23"/>
      <c r="G3877" s="23" t="n">
        <v>7626.82</v>
      </c>
      <c r="H3877" s="123"/>
      <c r="I3877" s="23" t="n">
        <f aca="false">F3877+G3877</f>
        <v>7626.82</v>
      </c>
      <c r="J3877" s="23" t="n">
        <f aca="false">I3877</f>
        <v>7626.82</v>
      </c>
      <c r="K3877" s="123"/>
      <c r="L3877" s="124"/>
    </row>
    <row r="3878" s="3" customFormat="true" ht="22.5" hidden="false" customHeight="false" outlineLevel="0" collapsed="false">
      <c r="B3878" s="20" t="s">
        <v>3914</v>
      </c>
      <c r="C3878" s="127" t="n">
        <v>42844</v>
      </c>
      <c r="D3878" s="127" t="n">
        <v>44670</v>
      </c>
      <c r="E3878" s="22" t="n">
        <v>90</v>
      </c>
      <c r="F3878" s="23" t="n">
        <v>9984.43</v>
      </c>
      <c r="G3878" s="23"/>
      <c r="H3878" s="123"/>
      <c r="I3878" s="23" t="n">
        <f aca="false">F3878+G3878</f>
        <v>9984.43</v>
      </c>
      <c r="J3878" s="23" t="n">
        <f aca="false">I3878</f>
        <v>9984.43</v>
      </c>
      <c r="K3878" s="123"/>
      <c r="L3878" s="124"/>
    </row>
    <row r="3879" s="3" customFormat="true" ht="22.5" hidden="false" customHeight="false" outlineLevel="0" collapsed="false">
      <c r="B3879" s="20" t="s">
        <v>3915</v>
      </c>
      <c r="C3879" s="127" t="n">
        <v>44145</v>
      </c>
      <c r="D3879" s="127" t="n">
        <v>44387</v>
      </c>
      <c r="E3879" s="22" t="n">
        <v>90</v>
      </c>
      <c r="F3879" s="23"/>
      <c r="G3879" s="23" t="n">
        <v>7626.82</v>
      </c>
      <c r="H3879" s="123"/>
      <c r="I3879" s="23" t="n">
        <f aca="false">F3879+G3879</f>
        <v>7626.82</v>
      </c>
      <c r="J3879" s="23" t="n">
        <f aca="false">I3879</f>
        <v>7626.82</v>
      </c>
      <c r="K3879" s="123"/>
      <c r="L3879" s="124"/>
    </row>
    <row r="3880" s="3" customFormat="true" ht="22.5" hidden="false" customHeight="false" outlineLevel="0" collapsed="false">
      <c r="B3880" s="20" t="s">
        <v>3916</v>
      </c>
      <c r="C3880" s="127" t="n">
        <v>44145</v>
      </c>
      <c r="D3880" s="127" t="n">
        <v>44387</v>
      </c>
      <c r="E3880" s="22" t="n">
        <v>90</v>
      </c>
      <c r="F3880" s="23" t="n">
        <v>11787.1</v>
      </c>
      <c r="G3880" s="23"/>
      <c r="H3880" s="123"/>
      <c r="I3880" s="23" t="n">
        <f aca="false">F3880+G3880</f>
        <v>11787.1</v>
      </c>
      <c r="J3880" s="23" t="n">
        <f aca="false">I3880</f>
        <v>11787.1</v>
      </c>
      <c r="K3880" s="123"/>
      <c r="L3880" s="124"/>
    </row>
    <row r="3881" s="3" customFormat="true" ht="22.5" hidden="false" customHeight="false" outlineLevel="0" collapsed="false">
      <c r="B3881" s="20" t="s">
        <v>3917</v>
      </c>
      <c r="C3881" s="127" t="n">
        <v>44084</v>
      </c>
      <c r="D3881" s="127" t="n">
        <v>44560</v>
      </c>
      <c r="E3881" s="22" t="n">
        <v>90</v>
      </c>
      <c r="F3881" s="23"/>
      <c r="G3881" s="23" t="n">
        <v>7626.82</v>
      </c>
      <c r="H3881" s="123"/>
      <c r="I3881" s="23" t="n">
        <f aca="false">F3881+G3881</f>
        <v>7626.82</v>
      </c>
      <c r="J3881" s="23" t="n">
        <f aca="false">I3881</f>
        <v>7626.82</v>
      </c>
      <c r="K3881" s="123"/>
      <c r="L3881" s="124"/>
    </row>
    <row r="3882" s="3" customFormat="true" ht="22.5" hidden="false" customHeight="false" outlineLevel="0" collapsed="false">
      <c r="B3882" s="20" t="s">
        <v>3918</v>
      </c>
      <c r="C3882" s="127" t="n">
        <v>44084</v>
      </c>
      <c r="D3882" s="127" t="n">
        <v>44560</v>
      </c>
      <c r="E3882" s="22" t="n">
        <v>90</v>
      </c>
      <c r="F3882" s="23" t="n">
        <v>37906.33</v>
      </c>
      <c r="G3882" s="23"/>
      <c r="H3882" s="123"/>
      <c r="I3882" s="23" t="n">
        <f aca="false">F3882+G3882</f>
        <v>37906.33</v>
      </c>
      <c r="J3882" s="23" t="n">
        <f aca="false">I3882</f>
        <v>37906.33</v>
      </c>
      <c r="K3882" s="123"/>
      <c r="L3882" s="124"/>
    </row>
    <row r="3883" s="3" customFormat="true" ht="22.5" hidden="false" customHeight="false" outlineLevel="0" collapsed="false">
      <c r="B3883" s="20" t="s">
        <v>3919</v>
      </c>
      <c r="C3883" s="125" t="n">
        <v>44099</v>
      </c>
      <c r="D3883" s="125" t="n">
        <v>44578</v>
      </c>
      <c r="E3883" s="22" t="n">
        <v>90</v>
      </c>
      <c r="F3883" s="23"/>
      <c r="G3883" s="23" t="n">
        <v>7626.82</v>
      </c>
      <c r="H3883" s="123"/>
      <c r="I3883" s="23" t="n">
        <f aca="false">F3883+G3883</f>
        <v>7626.82</v>
      </c>
      <c r="J3883" s="23" t="n">
        <f aca="false">I3883</f>
        <v>7626.82</v>
      </c>
      <c r="K3883" s="123"/>
      <c r="L3883" s="124"/>
    </row>
    <row r="3884" s="3" customFormat="true" ht="22.5" hidden="false" customHeight="false" outlineLevel="0" collapsed="false">
      <c r="B3884" s="20" t="s">
        <v>3920</v>
      </c>
      <c r="C3884" s="125" t="n">
        <v>44099</v>
      </c>
      <c r="D3884" s="125" t="n">
        <v>44578</v>
      </c>
      <c r="E3884" s="22" t="n">
        <v>90</v>
      </c>
      <c r="F3884" s="23" t="n">
        <v>39526.66</v>
      </c>
      <c r="G3884" s="23"/>
      <c r="H3884" s="123"/>
      <c r="I3884" s="23" t="n">
        <f aca="false">F3884+G3884</f>
        <v>39526.66</v>
      </c>
      <c r="J3884" s="23" t="n">
        <f aca="false">I3884</f>
        <v>39526.66</v>
      </c>
      <c r="K3884" s="123"/>
      <c r="L3884" s="124"/>
    </row>
    <row r="3885" s="3" customFormat="true" ht="22.5" hidden="false" customHeight="false" outlineLevel="0" collapsed="false">
      <c r="B3885" s="20" t="s">
        <v>3921</v>
      </c>
      <c r="C3885" s="127" t="n">
        <v>43967</v>
      </c>
      <c r="D3885" s="21" t="n">
        <v>44453</v>
      </c>
      <c r="E3885" s="22" t="n">
        <v>90</v>
      </c>
      <c r="F3885" s="23"/>
      <c r="G3885" s="23" t="n">
        <v>7626.82</v>
      </c>
      <c r="H3885" s="123"/>
      <c r="I3885" s="23" t="n">
        <f aca="false">F3885+G3885</f>
        <v>7626.82</v>
      </c>
      <c r="J3885" s="23" t="n">
        <f aca="false">I3885</f>
        <v>7626.82</v>
      </c>
      <c r="K3885" s="123"/>
      <c r="L3885" s="124"/>
    </row>
    <row r="3886" s="3" customFormat="true" ht="22.5" hidden="false" customHeight="false" outlineLevel="0" collapsed="false">
      <c r="B3886" s="20" t="s">
        <v>3922</v>
      </c>
      <c r="C3886" s="127" t="n">
        <v>43967</v>
      </c>
      <c r="D3886" s="21" t="n">
        <v>44453</v>
      </c>
      <c r="E3886" s="22" t="n">
        <v>90</v>
      </c>
      <c r="F3886" s="23" t="n">
        <v>42262.13</v>
      </c>
      <c r="G3886" s="23"/>
      <c r="H3886" s="123"/>
      <c r="I3886" s="23" t="n">
        <f aca="false">F3886+G3886</f>
        <v>42262.13</v>
      </c>
      <c r="J3886" s="23" t="n">
        <f aca="false">I3886</f>
        <v>42262.13</v>
      </c>
      <c r="K3886" s="123"/>
      <c r="L3886" s="124"/>
    </row>
    <row r="3887" s="3" customFormat="true" ht="22.5" hidden="false" customHeight="false" outlineLevel="0" collapsed="false">
      <c r="B3887" s="20" t="s">
        <v>3923</v>
      </c>
      <c r="C3887" s="127" t="n">
        <v>44053</v>
      </c>
      <c r="D3887" s="127" t="n">
        <v>44530</v>
      </c>
      <c r="E3887" s="22" t="n">
        <v>90</v>
      </c>
      <c r="F3887" s="23"/>
      <c r="G3887" s="23" t="n">
        <v>7626.82</v>
      </c>
      <c r="H3887" s="123"/>
      <c r="I3887" s="23" t="n">
        <f aca="false">F3887+G3887</f>
        <v>7626.82</v>
      </c>
      <c r="J3887" s="23" t="n">
        <f aca="false">I3887</f>
        <v>7626.82</v>
      </c>
      <c r="K3887" s="123"/>
      <c r="L3887" s="124"/>
    </row>
    <row r="3888" s="3" customFormat="true" ht="22.5" hidden="false" customHeight="false" outlineLevel="0" collapsed="false">
      <c r="B3888" s="20" t="s">
        <v>3924</v>
      </c>
      <c r="C3888" s="127" t="n">
        <v>44053</v>
      </c>
      <c r="D3888" s="127" t="n">
        <v>44530</v>
      </c>
      <c r="E3888" s="22" t="n">
        <v>90</v>
      </c>
      <c r="F3888" s="23" t="n">
        <v>44487.45</v>
      </c>
      <c r="G3888" s="23"/>
      <c r="H3888" s="123"/>
      <c r="I3888" s="23" t="n">
        <f aca="false">F3888+G3888</f>
        <v>44487.45</v>
      </c>
      <c r="J3888" s="23" t="n">
        <f aca="false">I3888</f>
        <v>44487.45</v>
      </c>
      <c r="K3888" s="123"/>
      <c r="L3888" s="124"/>
    </row>
    <row r="3889" s="3" customFormat="true" ht="22.5" hidden="false" customHeight="false" outlineLevel="0" collapsed="false">
      <c r="B3889" s="20" t="s">
        <v>3925</v>
      </c>
      <c r="C3889" s="127" t="n">
        <v>44085</v>
      </c>
      <c r="D3889" s="127" t="n">
        <v>44560</v>
      </c>
      <c r="E3889" s="22" t="n">
        <v>90</v>
      </c>
      <c r="F3889" s="23"/>
      <c r="G3889" s="23" t="n">
        <v>7626.82</v>
      </c>
      <c r="H3889" s="123"/>
      <c r="I3889" s="23" t="n">
        <f aca="false">F3889+G3889</f>
        <v>7626.82</v>
      </c>
      <c r="J3889" s="23" t="n">
        <f aca="false">I3889</f>
        <v>7626.82</v>
      </c>
      <c r="K3889" s="123"/>
      <c r="L3889" s="124"/>
    </row>
    <row r="3890" s="3" customFormat="true" ht="22.5" hidden="false" customHeight="false" outlineLevel="0" collapsed="false">
      <c r="B3890" s="20" t="s">
        <v>3926</v>
      </c>
      <c r="C3890" s="127" t="n">
        <v>44085</v>
      </c>
      <c r="D3890" s="127" t="n">
        <v>44560</v>
      </c>
      <c r="E3890" s="22" t="n">
        <v>90</v>
      </c>
      <c r="F3890" s="23" t="n">
        <v>40258.05</v>
      </c>
      <c r="G3890" s="23"/>
      <c r="H3890" s="123"/>
      <c r="I3890" s="23" t="n">
        <f aca="false">F3890+G3890</f>
        <v>40258.05</v>
      </c>
      <c r="J3890" s="23" t="n">
        <f aca="false">I3890</f>
        <v>40258.05</v>
      </c>
      <c r="K3890" s="123"/>
      <c r="L3890" s="124"/>
    </row>
    <row r="3891" s="3" customFormat="true" ht="22.5" hidden="false" customHeight="false" outlineLevel="0" collapsed="false">
      <c r="B3891" s="20" t="s">
        <v>3927</v>
      </c>
      <c r="C3891" s="127" t="n">
        <v>44085</v>
      </c>
      <c r="D3891" s="127" t="n">
        <v>44560</v>
      </c>
      <c r="E3891" s="22" t="n">
        <v>90</v>
      </c>
      <c r="F3891" s="23"/>
      <c r="G3891" s="23" t="n">
        <v>7627.82</v>
      </c>
      <c r="H3891" s="123"/>
      <c r="I3891" s="23" t="n">
        <f aca="false">F3891+G3891</f>
        <v>7627.82</v>
      </c>
      <c r="J3891" s="23" t="n">
        <f aca="false">I3891</f>
        <v>7627.82</v>
      </c>
      <c r="K3891" s="123"/>
      <c r="L3891" s="124"/>
    </row>
    <row r="3892" s="3" customFormat="true" ht="22.5" hidden="false" customHeight="false" outlineLevel="0" collapsed="false">
      <c r="B3892" s="20" t="s">
        <v>3928</v>
      </c>
      <c r="C3892" s="127" t="n">
        <v>44085</v>
      </c>
      <c r="D3892" s="127" t="n">
        <v>44560</v>
      </c>
      <c r="E3892" s="22" t="n">
        <v>90</v>
      </c>
      <c r="F3892" s="23" t="n">
        <v>39768.68</v>
      </c>
      <c r="G3892" s="23"/>
      <c r="H3892" s="123"/>
      <c r="I3892" s="23" t="n">
        <f aca="false">F3892+G3892</f>
        <v>39768.68</v>
      </c>
      <c r="J3892" s="23" t="n">
        <f aca="false">I3892</f>
        <v>39768.68</v>
      </c>
      <c r="K3892" s="123"/>
      <c r="L3892" s="124"/>
    </row>
    <row r="3893" s="3" customFormat="true" ht="22.5" hidden="false" customHeight="false" outlineLevel="0" collapsed="false">
      <c r="B3893" s="20" t="s">
        <v>3929</v>
      </c>
      <c r="C3893" s="127" t="n">
        <v>44099</v>
      </c>
      <c r="D3893" s="127" t="n">
        <v>44578</v>
      </c>
      <c r="E3893" s="22" t="n">
        <v>90</v>
      </c>
      <c r="F3893" s="23"/>
      <c r="G3893" s="23" t="n">
        <v>7626.82</v>
      </c>
      <c r="H3893" s="123"/>
      <c r="I3893" s="23" t="n">
        <f aca="false">F3893+G3893</f>
        <v>7626.82</v>
      </c>
      <c r="J3893" s="23" t="n">
        <f aca="false">I3893</f>
        <v>7626.82</v>
      </c>
      <c r="K3893" s="123"/>
      <c r="L3893" s="124"/>
    </row>
    <row r="3894" s="3" customFormat="true" ht="22.5" hidden="false" customHeight="false" outlineLevel="0" collapsed="false">
      <c r="B3894" s="20" t="s">
        <v>3930</v>
      </c>
      <c r="C3894" s="127" t="n">
        <v>44099</v>
      </c>
      <c r="D3894" s="127" t="n">
        <v>44578</v>
      </c>
      <c r="E3894" s="22" t="n">
        <v>90</v>
      </c>
      <c r="F3894" s="23" t="n">
        <v>16306.73</v>
      </c>
      <c r="G3894" s="23"/>
      <c r="H3894" s="123"/>
      <c r="I3894" s="23" t="n">
        <f aca="false">F3894+G3894</f>
        <v>16306.73</v>
      </c>
      <c r="J3894" s="23" t="n">
        <f aca="false">I3894</f>
        <v>16306.73</v>
      </c>
      <c r="K3894" s="123"/>
      <c r="L3894" s="124"/>
    </row>
    <row r="3895" s="3" customFormat="true" ht="22.5" hidden="false" customHeight="false" outlineLevel="0" collapsed="false">
      <c r="B3895" s="20" t="s">
        <v>3931</v>
      </c>
      <c r="C3895" s="127" t="n">
        <v>43894</v>
      </c>
      <c r="D3895" s="127" t="n">
        <v>44556</v>
      </c>
      <c r="E3895" s="22" t="n">
        <v>90</v>
      </c>
      <c r="F3895" s="23"/>
      <c r="G3895" s="23" t="n">
        <v>7626.82</v>
      </c>
      <c r="H3895" s="123"/>
      <c r="I3895" s="23" t="n">
        <f aca="false">F3895+G3895</f>
        <v>7626.82</v>
      </c>
      <c r="J3895" s="23" t="n">
        <f aca="false">I3895</f>
        <v>7626.82</v>
      </c>
      <c r="K3895" s="123"/>
      <c r="L3895" s="124"/>
    </row>
    <row r="3896" s="3" customFormat="true" ht="22.5" hidden="false" customHeight="false" outlineLevel="0" collapsed="false">
      <c r="B3896" s="20" t="s">
        <v>3932</v>
      </c>
      <c r="C3896" s="127" t="n">
        <v>43894</v>
      </c>
      <c r="D3896" s="127" t="n">
        <v>44556</v>
      </c>
      <c r="E3896" s="22" t="n">
        <v>90</v>
      </c>
      <c r="F3896" s="23" t="n">
        <v>16032.97</v>
      </c>
      <c r="G3896" s="23"/>
      <c r="H3896" s="123"/>
      <c r="I3896" s="23" t="n">
        <f aca="false">F3896+G3896</f>
        <v>16032.97</v>
      </c>
      <c r="J3896" s="23" t="n">
        <f aca="false">I3896</f>
        <v>16032.97</v>
      </c>
      <c r="K3896" s="123"/>
      <c r="L3896" s="124"/>
    </row>
    <row r="3897" s="3" customFormat="true" ht="22.5" hidden="false" customHeight="false" outlineLevel="0" collapsed="false">
      <c r="B3897" s="20" t="s">
        <v>3933</v>
      </c>
      <c r="C3897" s="127" t="n">
        <v>44179</v>
      </c>
      <c r="D3897" s="127" t="n">
        <v>44422</v>
      </c>
      <c r="E3897" s="22" t="n">
        <v>90</v>
      </c>
      <c r="F3897" s="23"/>
      <c r="G3897" s="23" t="n">
        <v>7626.82</v>
      </c>
      <c r="H3897" s="123"/>
      <c r="I3897" s="23" t="n">
        <f aca="false">F3897+G3897</f>
        <v>7626.82</v>
      </c>
      <c r="J3897" s="23" t="n">
        <f aca="false">I3897</f>
        <v>7626.82</v>
      </c>
      <c r="K3897" s="123"/>
      <c r="L3897" s="124"/>
    </row>
    <row r="3898" s="3" customFormat="true" ht="22.5" hidden="false" customHeight="false" outlineLevel="0" collapsed="false">
      <c r="B3898" s="20" t="s">
        <v>3934</v>
      </c>
      <c r="C3898" s="127" t="n">
        <v>44179</v>
      </c>
      <c r="D3898" s="127" t="n">
        <v>44422</v>
      </c>
      <c r="E3898" s="22" t="n">
        <v>90</v>
      </c>
      <c r="F3898" s="23" t="n">
        <v>16241.91</v>
      </c>
      <c r="G3898" s="23"/>
      <c r="H3898" s="123"/>
      <c r="I3898" s="23" t="n">
        <f aca="false">F3898+G3898</f>
        <v>16241.91</v>
      </c>
      <c r="J3898" s="23" t="n">
        <f aca="false">I3898</f>
        <v>16241.91</v>
      </c>
      <c r="K3898" s="123"/>
      <c r="L3898" s="124"/>
    </row>
    <row r="3899" s="3" customFormat="true" ht="22.5" hidden="false" customHeight="false" outlineLevel="0" collapsed="false">
      <c r="B3899" s="20" t="s">
        <v>3935</v>
      </c>
      <c r="C3899" s="127" t="n">
        <v>44032</v>
      </c>
      <c r="D3899" s="127" t="n">
        <v>44504</v>
      </c>
      <c r="E3899" s="22" t="n">
        <v>90</v>
      </c>
      <c r="F3899" s="23"/>
      <c r="G3899" s="23" t="n">
        <v>7626.82</v>
      </c>
      <c r="H3899" s="123"/>
      <c r="I3899" s="23" t="n">
        <f aca="false">F3899+G3899</f>
        <v>7626.82</v>
      </c>
      <c r="J3899" s="23" t="n">
        <f aca="false">I3899</f>
        <v>7626.82</v>
      </c>
      <c r="K3899" s="123"/>
      <c r="L3899" s="124"/>
    </row>
    <row r="3900" s="3" customFormat="true" ht="22.5" hidden="false" customHeight="false" outlineLevel="0" collapsed="false">
      <c r="B3900" s="20" t="s">
        <v>3936</v>
      </c>
      <c r="C3900" s="127" t="n">
        <v>44032</v>
      </c>
      <c r="D3900" s="127" t="n">
        <v>44504</v>
      </c>
      <c r="E3900" s="22" t="n">
        <v>90</v>
      </c>
      <c r="F3900" s="23" t="n">
        <v>16542.23</v>
      </c>
      <c r="G3900" s="23"/>
      <c r="H3900" s="123"/>
      <c r="I3900" s="23" t="n">
        <f aca="false">F3900+G3900</f>
        <v>16542.23</v>
      </c>
      <c r="J3900" s="23" t="n">
        <f aca="false">I3900</f>
        <v>16542.23</v>
      </c>
      <c r="K3900" s="123"/>
      <c r="L3900" s="124"/>
    </row>
    <row r="3901" s="3" customFormat="true" ht="22.5" hidden="false" customHeight="false" outlineLevel="0" collapsed="false">
      <c r="B3901" s="20" t="s">
        <v>3937</v>
      </c>
      <c r="C3901" s="127" t="n">
        <v>44182</v>
      </c>
      <c r="D3901" s="127" t="n">
        <v>44572</v>
      </c>
      <c r="E3901" s="22" t="n">
        <v>90</v>
      </c>
      <c r="F3901" s="23"/>
      <c r="G3901" s="23" t="n">
        <v>7626.82</v>
      </c>
      <c r="H3901" s="123"/>
      <c r="I3901" s="23" t="n">
        <f aca="false">F3901+G3901</f>
        <v>7626.82</v>
      </c>
      <c r="J3901" s="23" t="n">
        <f aca="false">I3901</f>
        <v>7626.82</v>
      </c>
      <c r="K3901" s="123"/>
      <c r="L3901" s="124"/>
    </row>
    <row r="3902" s="3" customFormat="true" ht="22.5" hidden="false" customHeight="false" outlineLevel="0" collapsed="false">
      <c r="B3902" s="20" t="s">
        <v>3938</v>
      </c>
      <c r="C3902" s="127" t="n">
        <v>44182</v>
      </c>
      <c r="D3902" s="127" t="n">
        <v>44572</v>
      </c>
      <c r="E3902" s="22" t="n">
        <v>90</v>
      </c>
      <c r="F3902" s="23" t="n">
        <v>16006.32</v>
      </c>
      <c r="G3902" s="23"/>
      <c r="H3902" s="123"/>
      <c r="I3902" s="23" t="n">
        <f aca="false">F3902+G3902</f>
        <v>16006.32</v>
      </c>
      <c r="J3902" s="23" t="n">
        <f aca="false">I3902</f>
        <v>16006.32</v>
      </c>
      <c r="K3902" s="123"/>
      <c r="L3902" s="124"/>
    </row>
    <row r="3903" s="3" customFormat="true" ht="22.5" hidden="false" customHeight="false" outlineLevel="0" collapsed="false">
      <c r="B3903" s="20" t="s">
        <v>3939</v>
      </c>
      <c r="C3903" s="127" t="n">
        <v>44084</v>
      </c>
      <c r="D3903" s="127" t="n">
        <v>44692</v>
      </c>
      <c r="E3903" s="22" t="n">
        <v>90</v>
      </c>
      <c r="F3903" s="23"/>
      <c r="G3903" s="23" t="n">
        <v>7626.82</v>
      </c>
      <c r="H3903" s="123"/>
      <c r="I3903" s="23" t="n">
        <f aca="false">F3903+G3903</f>
        <v>7626.82</v>
      </c>
      <c r="J3903" s="23" t="n">
        <f aca="false">I3903</f>
        <v>7626.82</v>
      </c>
      <c r="K3903" s="123"/>
      <c r="L3903" s="124"/>
    </row>
    <row r="3904" s="3" customFormat="true" ht="22.5" hidden="false" customHeight="false" outlineLevel="0" collapsed="false">
      <c r="B3904" s="20" t="s">
        <v>3940</v>
      </c>
      <c r="C3904" s="127" t="n">
        <v>44084</v>
      </c>
      <c r="D3904" s="127" t="n">
        <v>44692</v>
      </c>
      <c r="E3904" s="22" t="n">
        <v>90</v>
      </c>
      <c r="F3904" s="23" t="n">
        <v>38095.45</v>
      </c>
      <c r="G3904" s="23"/>
      <c r="H3904" s="123"/>
      <c r="I3904" s="23" t="n">
        <f aca="false">F3904+G3904</f>
        <v>38095.45</v>
      </c>
      <c r="J3904" s="23" t="n">
        <f aca="false">I3904</f>
        <v>38095.45</v>
      </c>
      <c r="K3904" s="123"/>
      <c r="L3904" s="124"/>
    </row>
    <row r="3905" s="3" customFormat="true" ht="11.25" hidden="false" customHeight="false" outlineLevel="0" collapsed="false">
      <c r="B3905" s="20" t="s">
        <v>3941</v>
      </c>
      <c r="C3905" s="127" t="n">
        <v>43850</v>
      </c>
      <c r="D3905" s="127" t="n">
        <v>44428</v>
      </c>
      <c r="E3905" s="124" t="n">
        <v>90</v>
      </c>
      <c r="F3905" s="23"/>
      <c r="G3905" s="23" t="n">
        <v>7387.71</v>
      </c>
      <c r="H3905" s="123"/>
      <c r="I3905" s="23" t="n">
        <f aca="false">F3905+G3905</f>
        <v>7387.71</v>
      </c>
      <c r="J3905" s="23" t="n">
        <f aca="false">I3905</f>
        <v>7387.71</v>
      </c>
      <c r="K3905" s="123"/>
      <c r="L3905" s="124"/>
    </row>
    <row r="3906" s="3" customFormat="true" ht="11.25" hidden="false" customHeight="false" outlineLevel="0" collapsed="false">
      <c r="B3906" s="20" t="s">
        <v>3942</v>
      </c>
      <c r="C3906" s="127" t="n">
        <v>43850</v>
      </c>
      <c r="D3906" s="127" t="n">
        <v>44428</v>
      </c>
      <c r="E3906" s="124" t="n">
        <v>90</v>
      </c>
      <c r="F3906" s="23" t="n">
        <v>15132.34</v>
      </c>
      <c r="G3906" s="23"/>
      <c r="H3906" s="123"/>
      <c r="I3906" s="23" t="n">
        <f aca="false">F3906+G3906</f>
        <v>15132.34</v>
      </c>
      <c r="J3906" s="23" t="n">
        <f aca="false">I3906</f>
        <v>15132.34</v>
      </c>
      <c r="K3906" s="123"/>
      <c r="L3906" s="124"/>
    </row>
    <row r="3907" s="3" customFormat="true" ht="22.5" hidden="false" customHeight="false" outlineLevel="0" collapsed="false">
      <c r="B3907" s="20" t="s">
        <v>3943</v>
      </c>
      <c r="C3907" s="125" t="n">
        <v>44244</v>
      </c>
      <c r="D3907" s="125" t="n">
        <v>44486</v>
      </c>
      <c r="E3907" s="124" t="n">
        <v>90</v>
      </c>
      <c r="F3907" s="23"/>
      <c r="G3907" s="23" t="n">
        <v>3791.6</v>
      </c>
      <c r="H3907" s="123"/>
      <c r="I3907" s="23" t="n">
        <f aca="false">F3907+G3907</f>
        <v>3791.6</v>
      </c>
      <c r="J3907" s="23" t="n">
        <f aca="false">I3907</f>
        <v>3791.6</v>
      </c>
      <c r="K3907" s="123"/>
      <c r="L3907" s="124"/>
    </row>
    <row r="3908" s="3" customFormat="true" ht="22.5" hidden="false" customHeight="false" outlineLevel="0" collapsed="false">
      <c r="B3908" s="20" t="s">
        <v>3944</v>
      </c>
      <c r="C3908" s="125" t="n">
        <v>44244</v>
      </c>
      <c r="D3908" s="125" t="n">
        <v>44486</v>
      </c>
      <c r="E3908" s="124" t="n">
        <v>90</v>
      </c>
      <c r="F3908" s="23" t="n">
        <v>18218.66</v>
      </c>
      <c r="G3908" s="23"/>
      <c r="H3908" s="123"/>
      <c r="I3908" s="23" t="n">
        <f aca="false">F3908+G3908</f>
        <v>18218.66</v>
      </c>
      <c r="J3908" s="23" t="n">
        <f aca="false">I3908</f>
        <v>18218.66</v>
      </c>
      <c r="K3908" s="123"/>
      <c r="L3908" s="124"/>
    </row>
    <row r="3909" s="3" customFormat="true" ht="22.5" hidden="false" customHeight="false" outlineLevel="0" collapsed="false">
      <c r="B3909" s="20" t="s">
        <v>3945</v>
      </c>
      <c r="C3909" s="125" t="n">
        <v>44145</v>
      </c>
      <c r="D3909" s="125" t="n">
        <v>44387</v>
      </c>
      <c r="E3909" s="124" t="n">
        <v>90</v>
      </c>
      <c r="F3909" s="23"/>
      <c r="G3909" s="23" t="n">
        <v>3791.6</v>
      </c>
      <c r="H3909" s="123"/>
      <c r="I3909" s="23" t="n">
        <f aca="false">F3909+G3909</f>
        <v>3791.6</v>
      </c>
      <c r="J3909" s="23" t="n">
        <f aca="false">I3909</f>
        <v>3791.6</v>
      </c>
      <c r="K3909" s="123"/>
      <c r="L3909" s="124"/>
    </row>
    <row r="3910" s="3" customFormat="true" ht="22.5" hidden="false" customHeight="false" outlineLevel="0" collapsed="false">
      <c r="B3910" s="20" t="s">
        <v>3946</v>
      </c>
      <c r="C3910" s="125" t="n">
        <v>44145</v>
      </c>
      <c r="D3910" s="125" t="n">
        <v>44387</v>
      </c>
      <c r="E3910" s="124" t="n">
        <v>90</v>
      </c>
      <c r="F3910" s="23" t="n">
        <v>17194.25</v>
      </c>
      <c r="G3910" s="23"/>
      <c r="H3910" s="123"/>
      <c r="I3910" s="23" t="n">
        <f aca="false">F3910+G3910</f>
        <v>17194.25</v>
      </c>
      <c r="J3910" s="23" t="n">
        <f aca="false">I3910</f>
        <v>17194.25</v>
      </c>
      <c r="K3910" s="123"/>
      <c r="L3910" s="124"/>
    </row>
    <row r="3911" s="19" customFormat="true" ht="11.25" hidden="false" customHeight="false" outlineLevel="0" collapsed="false">
      <c r="B3911" s="33" t="s">
        <v>343</v>
      </c>
      <c r="C3911" s="125"/>
      <c r="D3911" s="125"/>
      <c r="E3911" s="124"/>
      <c r="F3911" s="35" t="n">
        <f aca="false">SUM(F3573:F3910)</f>
        <v>3831113.03</v>
      </c>
      <c r="G3911" s="35" t="n">
        <f aca="false">SUM(G3573:G3910)</f>
        <v>1047895.29</v>
      </c>
      <c r="H3911" s="35"/>
      <c r="I3911" s="35" t="n">
        <f aca="false">SUM(I3573:I3910)</f>
        <v>4879008.32</v>
      </c>
      <c r="J3911" s="35" t="n">
        <f aca="false">SUM(J3573:J3910)</f>
        <v>4879008.32</v>
      </c>
      <c r="K3911" s="35"/>
      <c r="L3911" s="35"/>
    </row>
    <row r="3912" s="32" customFormat="true" ht="37.5" hidden="false" customHeight="true" outlineLevel="0" collapsed="false">
      <c r="B3912" s="130" t="s">
        <v>3947</v>
      </c>
      <c r="C3912" s="131"/>
      <c r="D3912" s="131"/>
      <c r="E3912" s="132"/>
      <c r="F3912" s="133"/>
      <c r="G3912" s="133"/>
      <c r="H3912" s="133"/>
      <c r="I3912" s="133"/>
      <c r="J3912" s="133"/>
      <c r="K3912" s="133"/>
      <c r="L3912" s="133"/>
    </row>
    <row r="3913" s="19" customFormat="true" ht="22.5" hidden="false" customHeight="false" outlineLevel="0" collapsed="false">
      <c r="B3913" s="20" t="s">
        <v>3948</v>
      </c>
      <c r="C3913" s="21" t="n">
        <v>44238</v>
      </c>
      <c r="D3913" s="25" t="n">
        <v>44558</v>
      </c>
      <c r="E3913" s="27" t="n">
        <v>10</v>
      </c>
      <c r="F3913" s="23"/>
      <c r="G3913" s="29" t="n">
        <v>23866.65</v>
      </c>
      <c r="H3913" s="23"/>
      <c r="I3913" s="23" t="n">
        <f aca="false">F3913+G3913+H3913</f>
        <v>23866.65</v>
      </c>
      <c r="J3913" s="23" t="n">
        <v>23866.65</v>
      </c>
      <c r="K3913" s="23"/>
      <c r="L3913" s="27"/>
    </row>
    <row r="3914" s="19" customFormat="true" ht="11.25" hidden="false" customHeight="false" outlineLevel="0" collapsed="false">
      <c r="B3914" s="20" t="s">
        <v>3949</v>
      </c>
      <c r="C3914" s="21" t="n">
        <v>44347</v>
      </c>
      <c r="D3914" s="25" t="n">
        <v>44436</v>
      </c>
      <c r="E3914" s="27" t="n">
        <v>10</v>
      </c>
      <c r="F3914" s="23"/>
      <c r="G3914" s="29" t="n">
        <v>18767.58</v>
      </c>
      <c r="H3914" s="23"/>
      <c r="I3914" s="23" t="n">
        <f aca="false">F3914+G3914+H3914</f>
        <v>18767.58</v>
      </c>
      <c r="J3914" s="23" t="n">
        <v>18767.58</v>
      </c>
      <c r="K3914" s="23"/>
      <c r="L3914" s="27"/>
    </row>
    <row r="3915" s="19" customFormat="true" ht="22.5" hidden="false" customHeight="false" outlineLevel="0" collapsed="false">
      <c r="B3915" s="20" t="s">
        <v>3950</v>
      </c>
      <c r="C3915" s="21" t="n">
        <v>43862</v>
      </c>
      <c r="D3915" s="25" t="n">
        <v>44421</v>
      </c>
      <c r="E3915" s="27" t="n">
        <v>80</v>
      </c>
      <c r="F3915" s="29" t="n">
        <v>27264.7</v>
      </c>
      <c r="G3915" s="29" t="n">
        <v>33301.01</v>
      </c>
      <c r="H3915" s="23"/>
      <c r="I3915" s="23" t="n">
        <f aca="false">F3915+G3915+H3915</f>
        <v>60565.71</v>
      </c>
      <c r="J3915" s="23" t="n">
        <v>60565.71</v>
      </c>
      <c r="K3915" s="23"/>
      <c r="L3915" s="27"/>
    </row>
    <row r="3916" s="19" customFormat="true" ht="22.5" hidden="false" customHeight="false" outlineLevel="0" collapsed="false">
      <c r="B3916" s="20" t="s">
        <v>3951</v>
      </c>
      <c r="C3916" s="21" t="n">
        <v>44377</v>
      </c>
      <c r="D3916" s="25" t="n">
        <v>44567</v>
      </c>
      <c r="E3916" s="27" t="n">
        <v>10</v>
      </c>
      <c r="F3916" s="23"/>
      <c r="G3916" s="29" t="n">
        <v>6586.3</v>
      </c>
      <c r="H3916" s="23"/>
      <c r="I3916" s="23" t="n">
        <f aca="false">F3916+G3916+H3916</f>
        <v>6586.3</v>
      </c>
      <c r="J3916" s="23" t="n">
        <v>6586.3</v>
      </c>
      <c r="K3916" s="23"/>
      <c r="L3916" s="27"/>
    </row>
    <row r="3917" s="19" customFormat="true" ht="22.5" hidden="false" customHeight="false" outlineLevel="0" collapsed="false">
      <c r="B3917" s="20" t="s">
        <v>3952</v>
      </c>
      <c r="C3917" s="21" t="n">
        <v>44247</v>
      </c>
      <c r="D3917" s="25" t="n">
        <v>44520</v>
      </c>
      <c r="E3917" s="27" t="n">
        <v>80</v>
      </c>
      <c r="F3917" s="29" t="n">
        <v>14393.14</v>
      </c>
      <c r="G3917" s="29" t="n">
        <v>10752.24</v>
      </c>
      <c r="H3917" s="23"/>
      <c r="I3917" s="23" t="n">
        <f aca="false">F3917+G3917+H3917</f>
        <v>25145.38</v>
      </c>
      <c r="J3917" s="23" t="n">
        <v>25145.38</v>
      </c>
      <c r="K3917" s="23"/>
      <c r="L3917" s="27"/>
    </row>
    <row r="3918" s="19" customFormat="true" ht="22.5" hidden="false" customHeight="false" outlineLevel="0" collapsed="false">
      <c r="B3918" s="20" t="s">
        <v>3953</v>
      </c>
      <c r="C3918" s="21" t="n">
        <v>43617</v>
      </c>
      <c r="D3918" s="25" t="n">
        <v>44522</v>
      </c>
      <c r="E3918" s="27" t="n">
        <v>80</v>
      </c>
      <c r="F3918" s="29" t="n">
        <v>4500</v>
      </c>
      <c r="G3918" s="29" t="n">
        <v>1439.61</v>
      </c>
      <c r="H3918" s="23"/>
      <c r="I3918" s="23" t="n">
        <f aca="false">F3918+G3918+H3918</f>
        <v>5939.61</v>
      </c>
      <c r="J3918" s="23" t="n">
        <v>5939.61</v>
      </c>
      <c r="K3918" s="23"/>
      <c r="L3918" s="27"/>
    </row>
    <row r="3919" s="19" customFormat="true" ht="22.5" hidden="false" customHeight="false" outlineLevel="0" collapsed="false">
      <c r="B3919" s="20" t="s">
        <v>3954</v>
      </c>
      <c r="C3919" s="21" t="n">
        <v>44286</v>
      </c>
      <c r="D3919" s="25" t="n">
        <v>44516</v>
      </c>
      <c r="E3919" s="27" t="n">
        <v>80</v>
      </c>
      <c r="F3919" s="29" t="n">
        <v>10208.96</v>
      </c>
      <c r="G3919" s="29" t="n">
        <v>11829.36</v>
      </c>
      <c r="H3919" s="23"/>
      <c r="I3919" s="23" t="n">
        <f aca="false">F3919+G3919+H3919</f>
        <v>22038.32</v>
      </c>
      <c r="J3919" s="23" t="n">
        <v>22038.32</v>
      </c>
      <c r="K3919" s="23"/>
      <c r="L3919" s="27"/>
    </row>
    <row r="3920" s="19" customFormat="true" ht="22.5" hidden="false" customHeight="false" outlineLevel="0" collapsed="false">
      <c r="B3920" s="20" t="s">
        <v>3955</v>
      </c>
      <c r="C3920" s="21" t="n">
        <v>43586</v>
      </c>
      <c r="D3920" s="25" t="n">
        <v>44504</v>
      </c>
      <c r="E3920" s="27" t="n">
        <v>50</v>
      </c>
      <c r="F3920" s="29" t="n">
        <v>4500</v>
      </c>
      <c r="G3920" s="29" t="n">
        <v>2850.47</v>
      </c>
      <c r="H3920" s="23"/>
      <c r="I3920" s="23" t="n">
        <f aca="false">F3920+G3920+H3920</f>
        <v>7350.47</v>
      </c>
      <c r="J3920" s="23" t="n">
        <v>7350.47</v>
      </c>
      <c r="K3920" s="23"/>
      <c r="L3920" s="27"/>
    </row>
    <row r="3921" s="19" customFormat="true" ht="22.5" hidden="false" customHeight="false" outlineLevel="0" collapsed="false">
      <c r="B3921" s="20" t="s">
        <v>3956</v>
      </c>
      <c r="C3921" s="21" t="n">
        <v>44227</v>
      </c>
      <c r="D3921" s="25" t="n">
        <v>44517</v>
      </c>
      <c r="E3921" s="27" t="n">
        <v>80</v>
      </c>
      <c r="F3921" s="29" t="n">
        <v>23689.41</v>
      </c>
      <c r="G3921" s="29" t="n">
        <v>25292.93</v>
      </c>
      <c r="H3921" s="23"/>
      <c r="I3921" s="23" t="n">
        <f aca="false">F3921+G3921+H3921</f>
        <v>48982.34</v>
      </c>
      <c r="J3921" s="23" t="n">
        <v>48982.34</v>
      </c>
      <c r="K3921" s="23"/>
      <c r="L3921" s="27"/>
    </row>
    <row r="3922" s="19" customFormat="true" ht="22.5" hidden="false" customHeight="false" outlineLevel="0" collapsed="false">
      <c r="B3922" s="20" t="s">
        <v>3957</v>
      </c>
      <c r="C3922" s="21" t="n">
        <v>44074</v>
      </c>
      <c r="D3922" s="25" t="n">
        <v>44512</v>
      </c>
      <c r="E3922" s="27" t="n">
        <v>10</v>
      </c>
      <c r="F3922" s="23"/>
      <c r="G3922" s="29" t="n">
        <v>6067.58</v>
      </c>
      <c r="H3922" s="23"/>
      <c r="I3922" s="23" t="n">
        <f aca="false">F3922+G3922+H3922</f>
        <v>6067.58</v>
      </c>
      <c r="J3922" s="23" t="n">
        <v>6067.58</v>
      </c>
      <c r="K3922" s="23"/>
      <c r="L3922" s="27"/>
    </row>
    <row r="3923" s="19" customFormat="true" ht="22.5" hidden="false" customHeight="false" outlineLevel="0" collapsed="false">
      <c r="B3923" s="20" t="s">
        <v>3958</v>
      </c>
      <c r="C3923" s="21" t="n">
        <v>44255</v>
      </c>
      <c r="D3923" s="25" t="n">
        <v>44551</v>
      </c>
      <c r="E3923" s="27" t="n">
        <v>80</v>
      </c>
      <c r="F3923" s="29" t="n">
        <v>24400.14</v>
      </c>
      <c r="G3923" s="29" t="n">
        <v>25292.93</v>
      </c>
      <c r="H3923" s="23"/>
      <c r="I3923" s="23" t="n">
        <f aca="false">F3923+G3923+H3923</f>
        <v>49693.07</v>
      </c>
      <c r="J3923" s="23" t="n">
        <v>49693.07</v>
      </c>
      <c r="K3923" s="23"/>
      <c r="L3923" s="27"/>
    </row>
    <row r="3924" s="19" customFormat="true" ht="22.5" hidden="false" customHeight="false" outlineLevel="0" collapsed="false">
      <c r="B3924" s="20" t="s">
        <v>3959</v>
      </c>
      <c r="C3924" s="21" t="n">
        <v>43647</v>
      </c>
      <c r="D3924" s="25" t="n">
        <v>44562</v>
      </c>
      <c r="E3924" s="27" t="n">
        <v>80</v>
      </c>
      <c r="F3924" s="29" t="n">
        <v>37728.65</v>
      </c>
      <c r="G3924" s="29" t="n">
        <v>5528.59</v>
      </c>
      <c r="H3924" s="23"/>
      <c r="I3924" s="23" t="n">
        <f aca="false">F3924+G3924+H3924</f>
        <v>43257.24</v>
      </c>
      <c r="J3924" s="23" t="n">
        <v>43257.24</v>
      </c>
      <c r="K3924" s="23"/>
      <c r="L3924" s="27"/>
    </row>
    <row r="3925" s="19" customFormat="true" ht="11.25" hidden="false" customHeight="false" outlineLevel="0" collapsed="false">
      <c r="B3925" s="20" t="s">
        <v>3960</v>
      </c>
      <c r="C3925" s="21" t="n">
        <v>44286</v>
      </c>
      <c r="D3925" s="25" t="n">
        <v>44567</v>
      </c>
      <c r="E3925" s="27" t="n">
        <v>10</v>
      </c>
      <c r="F3925" s="23"/>
      <c r="G3925" s="29" t="n">
        <v>6586.29</v>
      </c>
      <c r="H3925" s="23"/>
      <c r="I3925" s="23" t="n">
        <f aca="false">F3925+G3925+H3925</f>
        <v>6586.29</v>
      </c>
      <c r="J3925" s="23" t="n">
        <v>6586.29</v>
      </c>
      <c r="K3925" s="23"/>
      <c r="L3925" s="27"/>
    </row>
    <row r="3926" s="19" customFormat="true" ht="22.5" hidden="false" customHeight="false" outlineLevel="0" collapsed="false">
      <c r="B3926" s="20" t="s">
        <v>3961</v>
      </c>
      <c r="C3926" s="21" t="n">
        <v>44347</v>
      </c>
      <c r="D3926" s="25" t="n">
        <v>44436</v>
      </c>
      <c r="E3926" s="27" t="n">
        <v>80</v>
      </c>
      <c r="F3926" s="29" t="n">
        <v>23332.19</v>
      </c>
      <c r="G3926" s="29" t="n">
        <v>23301.01</v>
      </c>
      <c r="H3926" s="23"/>
      <c r="I3926" s="23" t="n">
        <f aca="false">F3926+G3926+H3926</f>
        <v>46633.2</v>
      </c>
      <c r="J3926" s="23" t="n">
        <v>46633.2</v>
      </c>
      <c r="K3926" s="23"/>
      <c r="L3926" s="27"/>
    </row>
    <row r="3927" s="19" customFormat="true" ht="22.5" hidden="false" customHeight="false" outlineLevel="0" collapsed="false">
      <c r="B3927" s="20" t="s">
        <v>3962</v>
      </c>
      <c r="C3927" s="21" t="n">
        <v>43725</v>
      </c>
      <c r="D3927" s="25" t="n">
        <v>44517</v>
      </c>
      <c r="E3927" s="27" t="n">
        <v>80</v>
      </c>
      <c r="F3927" s="29" t="n">
        <v>21440.92</v>
      </c>
      <c r="G3927" s="29" t="n">
        <v>23301.01</v>
      </c>
      <c r="H3927" s="23"/>
      <c r="I3927" s="23" t="n">
        <f aca="false">F3927+G3927+H3927</f>
        <v>44741.93</v>
      </c>
      <c r="J3927" s="23" t="n">
        <v>44741.93</v>
      </c>
      <c r="K3927" s="23"/>
      <c r="L3927" s="27"/>
    </row>
    <row r="3928" s="19" customFormat="true" ht="33.75" hidden="false" customHeight="false" outlineLevel="0" collapsed="false">
      <c r="B3928" s="20" t="s">
        <v>3963</v>
      </c>
      <c r="C3928" s="21" t="n">
        <v>43586</v>
      </c>
      <c r="D3928" s="25" t="n">
        <v>44499</v>
      </c>
      <c r="E3928" s="27" t="n">
        <v>80</v>
      </c>
      <c r="F3928" s="29" t="n">
        <v>34464.75</v>
      </c>
      <c r="G3928" s="29" t="n">
        <v>5448.66</v>
      </c>
      <c r="H3928" s="23"/>
      <c r="I3928" s="23" t="n">
        <f aca="false">F3928+G3928+H3928</f>
        <v>39913.41</v>
      </c>
      <c r="J3928" s="23" t="n">
        <v>39913.41</v>
      </c>
      <c r="K3928" s="23"/>
      <c r="L3928" s="27"/>
    </row>
    <row r="3929" s="19" customFormat="true" ht="22.5" hidden="false" customHeight="false" outlineLevel="0" collapsed="false">
      <c r="B3929" s="20" t="s">
        <v>3964</v>
      </c>
      <c r="C3929" s="21" t="n">
        <v>44104</v>
      </c>
      <c r="D3929" s="25" t="n">
        <v>44434</v>
      </c>
      <c r="E3929" s="27" t="n">
        <v>80</v>
      </c>
      <c r="F3929" s="29" t="n">
        <v>23898.16</v>
      </c>
      <c r="G3929" s="29" t="n">
        <v>14967.58</v>
      </c>
      <c r="H3929" s="23"/>
      <c r="I3929" s="23" t="n">
        <f aca="false">F3929+G3929+H3929</f>
        <v>38865.74</v>
      </c>
      <c r="J3929" s="23" t="n">
        <v>38865.74</v>
      </c>
      <c r="K3929" s="23"/>
      <c r="L3929" s="27"/>
    </row>
    <row r="3930" s="19" customFormat="true" ht="22.5" hidden="false" customHeight="false" outlineLevel="0" collapsed="false">
      <c r="B3930" s="20" t="s">
        <v>3965</v>
      </c>
      <c r="C3930" s="21" t="n">
        <v>44270</v>
      </c>
      <c r="D3930" s="25" t="n">
        <v>44451</v>
      </c>
      <c r="E3930" s="27" t="n">
        <v>10</v>
      </c>
      <c r="F3930" s="23"/>
      <c r="G3930" s="29" t="n">
        <v>18466.29</v>
      </c>
      <c r="H3930" s="23"/>
      <c r="I3930" s="23" t="n">
        <f aca="false">F3930+G3930+H3930</f>
        <v>18466.29</v>
      </c>
      <c r="J3930" s="23" t="n">
        <v>18466.29</v>
      </c>
      <c r="K3930" s="23"/>
      <c r="L3930" s="27"/>
    </row>
    <row r="3931" s="19" customFormat="true" ht="11.25" hidden="false" customHeight="false" outlineLevel="0" collapsed="false">
      <c r="B3931" s="20" t="s">
        <v>3966</v>
      </c>
      <c r="C3931" s="21" t="n">
        <v>44104</v>
      </c>
      <c r="D3931" s="25" t="n">
        <v>44461</v>
      </c>
      <c r="E3931" s="27" t="n">
        <v>80</v>
      </c>
      <c r="F3931" s="29" t="n">
        <v>21458.23</v>
      </c>
      <c r="G3931" s="29" t="n">
        <v>23301.01</v>
      </c>
      <c r="H3931" s="23"/>
      <c r="I3931" s="23" t="n">
        <f aca="false">F3931+G3931+H3931</f>
        <v>44759.24</v>
      </c>
      <c r="J3931" s="23" t="n">
        <v>44759.24</v>
      </c>
      <c r="K3931" s="23"/>
      <c r="L3931" s="27"/>
    </row>
    <row r="3932" s="19" customFormat="true" ht="22.5" hidden="false" customHeight="false" outlineLevel="0" collapsed="false">
      <c r="B3932" s="20" t="s">
        <v>3967</v>
      </c>
      <c r="C3932" s="21" t="n">
        <v>43525</v>
      </c>
      <c r="D3932" s="25" t="n">
        <v>44498</v>
      </c>
      <c r="E3932" s="27" t="n">
        <v>80</v>
      </c>
      <c r="F3932" s="29" t="n">
        <v>56419.28</v>
      </c>
      <c r="G3932" s="29" t="n">
        <v>5448.66</v>
      </c>
      <c r="H3932" s="23"/>
      <c r="I3932" s="23" t="n">
        <f aca="false">F3932+G3932+H3932</f>
        <v>61867.94</v>
      </c>
      <c r="J3932" s="23" t="n">
        <v>61867.94</v>
      </c>
      <c r="K3932" s="23"/>
      <c r="L3932" s="27"/>
    </row>
    <row r="3933" s="19" customFormat="true" ht="22.5" hidden="false" customHeight="false" outlineLevel="0" collapsed="false">
      <c r="B3933" s="20" t="s">
        <v>3968</v>
      </c>
      <c r="C3933" s="21" t="n">
        <v>43678</v>
      </c>
      <c r="D3933" s="25" t="n">
        <v>44562</v>
      </c>
      <c r="E3933" s="27" t="n">
        <v>80</v>
      </c>
      <c r="F3933" s="29" t="n">
        <v>30371.69</v>
      </c>
      <c r="G3933" s="29" t="n">
        <v>5528.59</v>
      </c>
      <c r="H3933" s="23"/>
      <c r="I3933" s="23" t="n">
        <f aca="false">F3933+G3933+H3933</f>
        <v>35900.28</v>
      </c>
      <c r="J3933" s="23" t="n">
        <v>35900.28</v>
      </c>
      <c r="K3933" s="23"/>
      <c r="L3933" s="27"/>
    </row>
    <row r="3934" s="19" customFormat="true" ht="22.5" hidden="false" customHeight="false" outlineLevel="0" collapsed="false">
      <c r="B3934" s="20" t="s">
        <v>3969</v>
      </c>
      <c r="C3934" s="21" t="n">
        <v>43709</v>
      </c>
      <c r="D3934" s="25" t="n">
        <v>44512</v>
      </c>
      <c r="E3934" s="27" t="n">
        <v>80</v>
      </c>
      <c r="F3934" s="29" t="n">
        <v>25238.94</v>
      </c>
      <c r="G3934" s="29" t="n">
        <v>5528.59</v>
      </c>
      <c r="H3934" s="23"/>
      <c r="I3934" s="23" t="n">
        <f aca="false">F3934+G3934+H3934</f>
        <v>30767.53</v>
      </c>
      <c r="J3934" s="23" t="n">
        <v>30767.53</v>
      </c>
      <c r="K3934" s="23"/>
      <c r="L3934" s="27"/>
    </row>
    <row r="3935" s="19" customFormat="true" ht="22.5" hidden="false" customHeight="false" outlineLevel="0" collapsed="false">
      <c r="B3935" s="20" t="s">
        <v>3970</v>
      </c>
      <c r="C3935" s="21" t="n">
        <v>44255</v>
      </c>
      <c r="D3935" s="25" t="n">
        <v>44551</v>
      </c>
      <c r="E3935" s="27" t="n">
        <v>80</v>
      </c>
      <c r="F3935" s="29" t="n">
        <v>24801.07</v>
      </c>
      <c r="G3935" s="29" t="n">
        <v>25292.93</v>
      </c>
      <c r="H3935" s="23"/>
      <c r="I3935" s="23" t="n">
        <f aca="false">F3935+G3935+H3935</f>
        <v>50094</v>
      </c>
      <c r="J3935" s="23" t="n">
        <v>50094</v>
      </c>
      <c r="K3935" s="23"/>
      <c r="L3935" s="27"/>
    </row>
    <row r="3936" s="19" customFormat="true" ht="11.25" hidden="false" customHeight="false" outlineLevel="0" collapsed="false">
      <c r="B3936" s="20" t="s">
        <v>3971</v>
      </c>
      <c r="C3936" s="21" t="n">
        <v>44347</v>
      </c>
      <c r="D3936" s="25" t="n">
        <v>44486</v>
      </c>
      <c r="E3936" s="27" t="n">
        <v>10</v>
      </c>
      <c r="F3936" s="23"/>
      <c r="G3936" s="29" t="n">
        <v>6586.29</v>
      </c>
      <c r="H3936" s="23"/>
      <c r="I3936" s="23" t="n">
        <f aca="false">F3936+G3936+H3936</f>
        <v>6586.29</v>
      </c>
      <c r="J3936" s="23" t="n">
        <v>6586.29</v>
      </c>
      <c r="K3936" s="23"/>
      <c r="L3936" s="27"/>
    </row>
    <row r="3937" s="19" customFormat="true" ht="22.5" hidden="false" customHeight="false" outlineLevel="0" collapsed="false">
      <c r="B3937" s="20" t="s">
        <v>3972</v>
      </c>
      <c r="C3937" s="21" t="n">
        <v>44270</v>
      </c>
      <c r="D3937" s="25" t="n">
        <v>44453</v>
      </c>
      <c r="E3937" s="27" t="n">
        <v>10</v>
      </c>
      <c r="F3937" s="23"/>
      <c r="G3937" s="29" t="n">
        <v>18042.29</v>
      </c>
      <c r="H3937" s="23"/>
      <c r="I3937" s="23" t="n">
        <f aca="false">F3937+G3937+H3937</f>
        <v>18042.29</v>
      </c>
      <c r="J3937" s="23" t="n">
        <v>18042.29</v>
      </c>
      <c r="K3937" s="23"/>
      <c r="L3937" s="27"/>
    </row>
    <row r="3938" s="19" customFormat="true" ht="22.5" hidden="false" customHeight="false" outlineLevel="0" collapsed="false">
      <c r="B3938" s="20" t="s">
        <v>3973</v>
      </c>
      <c r="C3938" s="21" t="n">
        <v>44074</v>
      </c>
      <c r="D3938" s="25" t="n">
        <v>44434</v>
      </c>
      <c r="E3938" s="27" t="n">
        <v>80</v>
      </c>
      <c r="F3938" s="29" t="n">
        <v>20873.09</v>
      </c>
      <c r="G3938" s="29" t="n">
        <v>23301.01</v>
      </c>
      <c r="H3938" s="23"/>
      <c r="I3938" s="23" t="n">
        <f aca="false">F3938+G3938+H3938</f>
        <v>44174.1</v>
      </c>
      <c r="J3938" s="23" t="n">
        <v>44174.1</v>
      </c>
      <c r="K3938" s="23"/>
      <c r="L3938" s="27"/>
    </row>
    <row r="3939" s="19" customFormat="true" ht="22.5" hidden="false" customHeight="false" outlineLevel="0" collapsed="false">
      <c r="B3939" s="20" t="s">
        <v>3974</v>
      </c>
      <c r="C3939" s="21" t="n">
        <v>43617</v>
      </c>
      <c r="D3939" s="25" t="n">
        <v>44501</v>
      </c>
      <c r="E3939" s="27" t="n">
        <v>50</v>
      </c>
      <c r="F3939" s="29" t="n">
        <v>4500</v>
      </c>
      <c r="G3939" s="29" t="n">
        <v>1439.63</v>
      </c>
      <c r="H3939" s="23"/>
      <c r="I3939" s="23" t="n">
        <f aca="false">F3939+G3939+H3939</f>
        <v>5939.63</v>
      </c>
      <c r="J3939" s="23" t="n">
        <v>5939.63</v>
      </c>
      <c r="K3939" s="23"/>
      <c r="L3939" s="27"/>
    </row>
    <row r="3940" s="19" customFormat="true" ht="22.5" hidden="false" customHeight="false" outlineLevel="0" collapsed="false">
      <c r="B3940" s="20" t="s">
        <v>3975</v>
      </c>
      <c r="C3940" s="21" t="n">
        <v>43770</v>
      </c>
      <c r="D3940" s="25" t="n">
        <v>44517</v>
      </c>
      <c r="E3940" s="27" t="n">
        <v>80</v>
      </c>
      <c r="F3940" s="29" t="n">
        <v>44071.48</v>
      </c>
      <c r="G3940" s="29" t="n">
        <v>3192.53</v>
      </c>
      <c r="H3940" s="23"/>
      <c r="I3940" s="23" t="n">
        <f aca="false">F3940+G3940+H3940</f>
        <v>47264.01</v>
      </c>
      <c r="J3940" s="23" t="n">
        <v>47264.01</v>
      </c>
      <c r="K3940" s="23"/>
      <c r="L3940" s="27"/>
    </row>
    <row r="3941" s="19" customFormat="true" ht="22.5" hidden="false" customHeight="false" outlineLevel="0" collapsed="false">
      <c r="B3941" s="20" t="s">
        <v>3976</v>
      </c>
      <c r="C3941" s="21" t="n">
        <v>44347</v>
      </c>
      <c r="D3941" s="25" t="n">
        <v>44481</v>
      </c>
      <c r="E3941" s="27" t="n">
        <v>10</v>
      </c>
      <c r="F3941" s="23"/>
      <c r="G3941" s="29" t="n">
        <v>6586.15</v>
      </c>
      <c r="H3941" s="23"/>
      <c r="I3941" s="23" t="n">
        <f aca="false">F3941+G3941+H3941</f>
        <v>6586.15</v>
      </c>
      <c r="J3941" s="23" t="n">
        <v>6586.15</v>
      </c>
      <c r="K3941" s="23"/>
      <c r="L3941" s="27"/>
    </row>
    <row r="3942" s="19" customFormat="true" ht="22.5" hidden="false" customHeight="false" outlineLevel="0" collapsed="false">
      <c r="B3942" s="20" t="s">
        <v>3977</v>
      </c>
      <c r="C3942" s="21" t="n">
        <v>43633</v>
      </c>
      <c r="D3942" s="25" t="n">
        <v>44547</v>
      </c>
      <c r="E3942" s="27" t="n">
        <v>80</v>
      </c>
      <c r="F3942" s="29" t="n">
        <v>27930.04</v>
      </c>
      <c r="G3942" s="29" t="n">
        <v>5528.59</v>
      </c>
      <c r="H3942" s="23"/>
      <c r="I3942" s="23" t="n">
        <f aca="false">F3942+G3942+H3942</f>
        <v>33458.63</v>
      </c>
      <c r="J3942" s="23" t="n">
        <v>33458.63</v>
      </c>
      <c r="K3942" s="23"/>
      <c r="L3942" s="27"/>
    </row>
    <row r="3943" s="19" customFormat="true" ht="22.5" hidden="false" customHeight="false" outlineLevel="0" collapsed="false">
      <c r="B3943" s="20" t="s">
        <v>3978</v>
      </c>
      <c r="C3943" s="21" t="n">
        <v>44074</v>
      </c>
      <c r="D3943" s="25" t="n">
        <v>44447</v>
      </c>
      <c r="E3943" s="27" t="n">
        <v>80</v>
      </c>
      <c r="F3943" s="29" t="n">
        <v>38607.2</v>
      </c>
      <c r="G3943" s="29" t="n">
        <v>23301.01</v>
      </c>
      <c r="H3943" s="23"/>
      <c r="I3943" s="23" t="n">
        <f aca="false">F3943+G3943+H3943</f>
        <v>61908.21</v>
      </c>
      <c r="J3943" s="23" t="n">
        <v>61908.21</v>
      </c>
      <c r="K3943" s="23"/>
      <c r="L3943" s="27"/>
    </row>
    <row r="3944" s="19" customFormat="true" ht="22.5" hidden="false" customHeight="false" outlineLevel="0" collapsed="false">
      <c r="B3944" s="20" t="s">
        <v>3979</v>
      </c>
      <c r="C3944" s="21" t="n">
        <v>44165</v>
      </c>
      <c r="D3944" s="25" t="n">
        <v>44523</v>
      </c>
      <c r="E3944" s="27" t="n">
        <v>80</v>
      </c>
      <c r="F3944" s="29" t="n">
        <v>22306.68</v>
      </c>
      <c r="G3944" s="29" t="n">
        <v>23301.01</v>
      </c>
      <c r="H3944" s="23"/>
      <c r="I3944" s="23" t="n">
        <f aca="false">F3944+G3944+H3944</f>
        <v>45607.69</v>
      </c>
      <c r="J3944" s="23" t="n">
        <v>45607.69</v>
      </c>
      <c r="K3944" s="23"/>
      <c r="L3944" s="27"/>
    </row>
    <row r="3945" s="19" customFormat="true" ht="22.5" hidden="false" customHeight="false" outlineLevel="0" collapsed="false">
      <c r="B3945" s="20" t="s">
        <v>3980</v>
      </c>
      <c r="C3945" s="21" t="n">
        <v>43617</v>
      </c>
      <c r="D3945" s="25" t="n">
        <v>44531</v>
      </c>
      <c r="E3945" s="27" t="n">
        <v>80</v>
      </c>
      <c r="F3945" s="29" t="n">
        <v>203188.02</v>
      </c>
      <c r="G3945" s="29" t="n">
        <v>28275.82</v>
      </c>
      <c r="H3945" s="23"/>
      <c r="I3945" s="23" t="n">
        <f aca="false">F3945+G3945+H3945</f>
        <v>231463.84</v>
      </c>
      <c r="J3945" s="23" t="n">
        <v>231463.84</v>
      </c>
      <c r="K3945" s="23"/>
      <c r="L3945" s="27"/>
    </row>
    <row r="3946" s="19" customFormat="true" ht="22.5" hidden="false" customHeight="false" outlineLevel="0" collapsed="false">
      <c r="B3946" s="20" t="s">
        <v>3981</v>
      </c>
      <c r="C3946" s="21" t="n">
        <v>43891</v>
      </c>
      <c r="D3946" s="25" t="n">
        <v>44571</v>
      </c>
      <c r="E3946" s="27" t="n">
        <v>80</v>
      </c>
      <c r="F3946" s="29" t="n">
        <v>78120.39</v>
      </c>
      <c r="G3946" s="29" t="n">
        <v>6067.58</v>
      </c>
      <c r="H3946" s="23"/>
      <c r="I3946" s="23" t="n">
        <f aca="false">F3946+G3946+H3946</f>
        <v>84187.97</v>
      </c>
      <c r="J3946" s="23" t="n">
        <v>84187.97</v>
      </c>
      <c r="K3946" s="23"/>
      <c r="L3946" s="27"/>
    </row>
    <row r="3947" s="19" customFormat="true" ht="22.5" hidden="false" customHeight="false" outlineLevel="0" collapsed="false">
      <c r="B3947" s="20" t="s">
        <v>3982</v>
      </c>
      <c r="C3947" s="21" t="n">
        <v>43739</v>
      </c>
      <c r="D3947" s="25" t="n">
        <v>44529</v>
      </c>
      <c r="E3947" s="27" t="n">
        <v>80</v>
      </c>
      <c r="F3947" s="29" t="n">
        <v>153804.98</v>
      </c>
      <c r="G3947" s="29" t="n">
        <v>15608.09</v>
      </c>
      <c r="H3947" s="23"/>
      <c r="I3947" s="23" t="n">
        <f aca="false">F3947+G3947+H3947</f>
        <v>169413.07</v>
      </c>
      <c r="J3947" s="23" t="n">
        <v>169413.07</v>
      </c>
      <c r="K3947" s="23"/>
      <c r="L3947" s="27"/>
    </row>
    <row r="3948" s="19" customFormat="true" ht="11.25" hidden="false" customHeight="false" outlineLevel="0" collapsed="false">
      <c r="B3948" s="20" t="s">
        <v>3983</v>
      </c>
      <c r="C3948" s="21" t="n">
        <v>43770</v>
      </c>
      <c r="D3948" s="25" t="n">
        <v>44565</v>
      </c>
      <c r="E3948" s="27" t="n">
        <v>80</v>
      </c>
      <c r="F3948" s="29" t="n">
        <v>28207.88</v>
      </c>
      <c r="G3948" s="29" t="n">
        <v>5608.5</v>
      </c>
      <c r="H3948" s="23"/>
      <c r="I3948" s="23" t="n">
        <f aca="false">F3948+G3948+H3948</f>
        <v>33816.38</v>
      </c>
      <c r="J3948" s="23" t="n">
        <v>33816.38</v>
      </c>
      <c r="K3948" s="23"/>
      <c r="L3948" s="27"/>
    </row>
    <row r="3949" s="19" customFormat="true" ht="11.25" hidden="false" customHeight="false" outlineLevel="0" collapsed="false">
      <c r="B3949" s="20" t="s">
        <v>3984</v>
      </c>
      <c r="C3949" s="21" t="n">
        <v>44135</v>
      </c>
      <c r="D3949" s="25" t="n">
        <v>44416</v>
      </c>
      <c r="E3949" s="27" t="n">
        <v>80</v>
      </c>
      <c r="F3949" s="29" t="n">
        <v>7822.07</v>
      </c>
      <c r="G3949" s="29" t="n">
        <v>10752.24</v>
      </c>
      <c r="H3949" s="23"/>
      <c r="I3949" s="23" t="n">
        <f aca="false">F3949+G3949+H3949</f>
        <v>18574.31</v>
      </c>
      <c r="J3949" s="23" t="n">
        <v>18574.31</v>
      </c>
      <c r="K3949" s="23"/>
      <c r="L3949" s="27"/>
    </row>
    <row r="3950" s="19" customFormat="true" ht="22.5" hidden="false" customHeight="false" outlineLevel="0" collapsed="false">
      <c r="A3950" s="28"/>
      <c r="B3950" s="20" t="s">
        <v>3985</v>
      </c>
      <c r="C3950" s="21" t="n">
        <v>43948</v>
      </c>
      <c r="D3950" s="25" t="n">
        <v>44557</v>
      </c>
      <c r="E3950" s="27" t="n">
        <v>80</v>
      </c>
      <c r="F3950" s="29" t="n">
        <v>22425.68</v>
      </c>
      <c r="G3950" s="29" t="n">
        <v>23301.01</v>
      </c>
      <c r="H3950" s="23"/>
      <c r="I3950" s="23" t="n">
        <f aca="false">F3950+G3950+H3950</f>
        <v>45726.69</v>
      </c>
      <c r="J3950" s="23" t="n">
        <v>45726.69</v>
      </c>
      <c r="K3950" s="23"/>
      <c r="L3950" s="27"/>
    </row>
    <row r="3951" s="19" customFormat="true" ht="22.5" hidden="false" customHeight="false" outlineLevel="0" collapsed="false">
      <c r="B3951" s="20" t="s">
        <v>3986</v>
      </c>
      <c r="C3951" s="21" t="n">
        <v>43862</v>
      </c>
      <c r="D3951" s="25" t="n">
        <v>44421</v>
      </c>
      <c r="E3951" s="27" t="n">
        <v>80</v>
      </c>
      <c r="F3951" s="29" t="n">
        <v>73997.82</v>
      </c>
      <c r="G3951" s="29" t="n">
        <v>23301.01</v>
      </c>
      <c r="H3951" s="23"/>
      <c r="I3951" s="23" t="n">
        <f aca="false">F3951+G3951+H3951</f>
        <v>97298.83</v>
      </c>
      <c r="J3951" s="23" t="n">
        <v>97298.83</v>
      </c>
      <c r="K3951" s="23"/>
      <c r="L3951" s="27"/>
    </row>
    <row r="3952" s="19" customFormat="true" ht="22.5" hidden="false" customHeight="false" outlineLevel="0" collapsed="false">
      <c r="B3952" s="20" t="s">
        <v>3987</v>
      </c>
      <c r="C3952" s="21" t="n">
        <v>44111</v>
      </c>
      <c r="D3952" s="25" t="n">
        <v>44466</v>
      </c>
      <c r="E3952" s="27" t="n">
        <v>80</v>
      </c>
      <c r="F3952" s="29" t="n">
        <v>27312.33</v>
      </c>
      <c r="G3952" s="29" t="n">
        <v>31201.01</v>
      </c>
      <c r="H3952" s="23"/>
      <c r="I3952" s="23" t="n">
        <f aca="false">F3952+G3952+H3952</f>
        <v>58513.34</v>
      </c>
      <c r="J3952" s="23" t="n">
        <v>58513.34</v>
      </c>
      <c r="K3952" s="23"/>
      <c r="L3952" s="27"/>
    </row>
    <row r="3953" s="19" customFormat="true" ht="22.5" hidden="false" customHeight="false" outlineLevel="0" collapsed="false">
      <c r="B3953" s="20" t="s">
        <v>3988</v>
      </c>
      <c r="C3953" s="21" t="n">
        <v>44074</v>
      </c>
      <c r="D3953" s="25" t="n">
        <v>44423</v>
      </c>
      <c r="E3953" s="27" t="n">
        <v>80</v>
      </c>
      <c r="F3953" s="29" t="n">
        <v>28564.81</v>
      </c>
      <c r="G3953" s="29" t="n">
        <v>23301.01</v>
      </c>
      <c r="H3953" s="23"/>
      <c r="I3953" s="23" t="n">
        <f aca="false">F3953+G3953+H3953</f>
        <v>51865.82</v>
      </c>
      <c r="J3953" s="23" t="n">
        <v>51865.82</v>
      </c>
      <c r="K3953" s="23"/>
      <c r="L3953" s="27"/>
    </row>
    <row r="3954" s="19" customFormat="true" ht="22.5" hidden="false" customHeight="false" outlineLevel="0" collapsed="false">
      <c r="B3954" s="20" t="s">
        <v>3989</v>
      </c>
      <c r="C3954" s="21" t="n">
        <v>44074</v>
      </c>
      <c r="D3954" s="25" t="n">
        <v>44423</v>
      </c>
      <c r="E3954" s="27" t="n">
        <v>80</v>
      </c>
      <c r="F3954" s="29" t="n">
        <v>57031.57</v>
      </c>
      <c r="G3954" s="29" t="n">
        <v>31701.01</v>
      </c>
      <c r="H3954" s="23"/>
      <c r="I3954" s="23" t="n">
        <f aca="false">F3954+G3954+H3954</f>
        <v>88732.58</v>
      </c>
      <c r="J3954" s="23" t="n">
        <v>88732.58</v>
      </c>
      <c r="K3954" s="23"/>
      <c r="L3954" s="27"/>
    </row>
    <row r="3955" s="19" customFormat="true" ht="22.5" hidden="false" customHeight="false" outlineLevel="0" collapsed="false">
      <c r="B3955" s="20" t="s">
        <v>3990</v>
      </c>
      <c r="C3955" s="21" t="n">
        <v>44238</v>
      </c>
      <c r="D3955" s="25" t="n">
        <v>44571</v>
      </c>
      <c r="E3955" s="27" t="n">
        <v>10</v>
      </c>
      <c r="F3955" s="23"/>
      <c r="G3955" s="29" t="n">
        <v>32844.91</v>
      </c>
      <c r="H3955" s="23"/>
      <c r="I3955" s="23" t="n">
        <f aca="false">F3955+G3955+H3955</f>
        <v>32844.91</v>
      </c>
      <c r="J3955" s="23" t="n">
        <v>32844.91</v>
      </c>
      <c r="K3955" s="23"/>
      <c r="L3955" s="27"/>
    </row>
    <row r="3956" s="19" customFormat="true" ht="33.75" hidden="false" customHeight="false" outlineLevel="0" collapsed="false">
      <c r="B3956" s="20" t="s">
        <v>3991</v>
      </c>
      <c r="C3956" s="21" t="n">
        <v>43525</v>
      </c>
      <c r="D3956" s="25" t="n">
        <v>44469</v>
      </c>
      <c r="E3956" s="27" t="n">
        <v>80</v>
      </c>
      <c r="F3956" s="29" t="n">
        <v>33748.37</v>
      </c>
      <c r="G3956" s="29" t="n">
        <v>3147.03</v>
      </c>
      <c r="H3956" s="23"/>
      <c r="I3956" s="23" t="n">
        <f aca="false">F3956+G3956+H3956</f>
        <v>36895.4</v>
      </c>
      <c r="J3956" s="23" t="n">
        <v>36895.4</v>
      </c>
      <c r="K3956" s="23"/>
      <c r="L3956" s="27"/>
    </row>
    <row r="3957" s="19" customFormat="true" ht="22.5" hidden="false" customHeight="false" outlineLevel="0" collapsed="false">
      <c r="B3957" s="20" t="s">
        <v>3992</v>
      </c>
      <c r="C3957" s="21" t="n">
        <v>44227</v>
      </c>
      <c r="D3957" s="25" t="n">
        <v>44486</v>
      </c>
      <c r="E3957" s="27" t="n">
        <v>80</v>
      </c>
      <c r="F3957" s="29" t="n">
        <v>26794.05</v>
      </c>
      <c r="G3957" s="29" t="n">
        <v>25292.93</v>
      </c>
      <c r="H3957" s="23"/>
      <c r="I3957" s="23" t="n">
        <f aca="false">F3957+G3957+H3957</f>
        <v>52086.98</v>
      </c>
      <c r="J3957" s="23" t="n">
        <v>52086.98</v>
      </c>
      <c r="K3957" s="23"/>
      <c r="L3957" s="27"/>
    </row>
    <row r="3958" s="19" customFormat="true" ht="22.5" hidden="false" customHeight="false" outlineLevel="0" collapsed="false">
      <c r="B3958" s="20" t="s">
        <v>3993</v>
      </c>
      <c r="C3958" s="21" t="n">
        <v>43891</v>
      </c>
      <c r="D3958" s="25" t="n">
        <v>44462</v>
      </c>
      <c r="E3958" s="27" t="n">
        <v>80</v>
      </c>
      <c r="F3958" s="29" t="n">
        <v>12247.9</v>
      </c>
      <c r="G3958" s="29" t="n">
        <v>2799.81</v>
      </c>
      <c r="H3958" s="23"/>
      <c r="I3958" s="23" t="n">
        <f aca="false">F3958+G3958+H3958</f>
        <v>15047.71</v>
      </c>
      <c r="J3958" s="23" t="n">
        <v>15047.71</v>
      </c>
      <c r="K3958" s="23"/>
      <c r="L3958" s="27"/>
    </row>
    <row r="3959" s="19" customFormat="true" ht="22.5" hidden="false" customHeight="false" outlineLevel="0" collapsed="false">
      <c r="B3959" s="20" t="s">
        <v>3994</v>
      </c>
      <c r="C3959" s="21" t="n">
        <v>44165</v>
      </c>
      <c r="D3959" s="25" t="n">
        <v>44493</v>
      </c>
      <c r="E3959" s="27" t="n">
        <v>80</v>
      </c>
      <c r="F3959" s="29" t="n">
        <v>24945.88</v>
      </c>
      <c r="G3959" s="29" t="n">
        <v>23301.01</v>
      </c>
      <c r="H3959" s="23"/>
      <c r="I3959" s="23" t="n">
        <f aca="false">F3959+G3959+H3959</f>
        <v>48246.89</v>
      </c>
      <c r="J3959" s="23" t="n">
        <v>48246.89</v>
      </c>
      <c r="K3959" s="23"/>
      <c r="L3959" s="27"/>
    </row>
    <row r="3960" s="19" customFormat="true" ht="11.25" hidden="false" customHeight="false" outlineLevel="0" collapsed="false">
      <c r="B3960" s="20" t="s">
        <v>3995</v>
      </c>
      <c r="C3960" s="21" t="n">
        <v>43766</v>
      </c>
      <c r="D3960" s="25" t="n">
        <v>44589</v>
      </c>
      <c r="E3960" s="27" t="n">
        <v>80</v>
      </c>
      <c r="F3960" s="29" t="n">
        <v>58020.25</v>
      </c>
      <c r="G3960" s="29" t="n">
        <v>5608.5</v>
      </c>
      <c r="H3960" s="23"/>
      <c r="I3960" s="23" t="n">
        <f aca="false">F3960+G3960+H3960</f>
        <v>63628.75</v>
      </c>
      <c r="J3960" s="23" t="n">
        <v>63628.75</v>
      </c>
      <c r="K3960" s="23"/>
      <c r="L3960" s="27"/>
    </row>
    <row r="3961" s="19" customFormat="true" ht="11.25" hidden="false" customHeight="false" outlineLevel="0" collapsed="false">
      <c r="B3961" s="20" t="s">
        <v>3996</v>
      </c>
      <c r="C3961" s="21" t="n">
        <v>43945</v>
      </c>
      <c r="D3961" s="25" t="n">
        <v>44554</v>
      </c>
      <c r="E3961" s="27" t="n">
        <v>80</v>
      </c>
      <c r="F3961" s="29" t="n">
        <v>23030.53</v>
      </c>
      <c r="G3961" s="29" t="n">
        <v>23301.01</v>
      </c>
      <c r="H3961" s="23"/>
      <c r="I3961" s="23" t="n">
        <f aca="false">F3961+G3961+H3961</f>
        <v>46331.54</v>
      </c>
      <c r="J3961" s="23" t="n">
        <v>46331.54</v>
      </c>
      <c r="K3961" s="23"/>
      <c r="L3961" s="27"/>
    </row>
    <row r="3962" s="19" customFormat="true" ht="11.25" hidden="false" customHeight="false" outlineLevel="0" collapsed="false">
      <c r="B3962" s="20" t="s">
        <v>3997</v>
      </c>
      <c r="C3962" s="21" t="n">
        <v>43649</v>
      </c>
      <c r="D3962" s="25" t="n">
        <v>44472</v>
      </c>
      <c r="E3962" s="27" t="n">
        <v>80</v>
      </c>
      <c r="F3962" s="29" t="n">
        <v>26995.75</v>
      </c>
      <c r="G3962" s="29" t="n">
        <v>5528.59</v>
      </c>
      <c r="H3962" s="23"/>
      <c r="I3962" s="23" t="n">
        <f aca="false">F3962+G3962+H3962</f>
        <v>32524.34</v>
      </c>
      <c r="J3962" s="23" t="n">
        <v>32524.34</v>
      </c>
      <c r="K3962" s="23"/>
      <c r="L3962" s="27"/>
    </row>
    <row r="3963" s="19" customFormat="true" ht="11.25" hidden="false" customHeight="false" outlineLevel="0" collapsed="false">
      <c r="B3963" s="20" t="s">
        <v>3998</v>
      </c>
      <c r="C3963" s="21" t="n">
        <v>43860</v>
      </c>
      <c r="D3963" s="25" t="n">
        <v>44500</v>
      </c>
      <c r="E3963" s="27" t="n">
        <v>80</v>
      </c>
      <c r="F3963" s="29" t="n">
        <v>22410.88</v>
      </c>
      <c r="G3963" s="29" t="n">
        <v>6067.58</v>
      </c>
      <c r="H3963" s="23"/>
      <c r="I3963" s="23" t="n">
        <f aca="false">F3963+G3963+H3963</f>
        <v>28478.46</v>
      </c>
      <c r="J3963" s="23" t="n">
        <v>28478.46</v>
      </c>
      <c r="K3963" s="23"/>
      <c r="L3963" s="27"/>
    </row>
    <row r="3964" s="19" customFormat="true" ht="22.5" hidden="false" customHeight="false" outlineLevel="0" collapsed="false">
      <c r="B3964" s="20" t="s">
        <v>3999</v>
      </c>
      <c r="C3964" s="21" t="n">
        <v>43740</v>
      </c>
      <c r="D3964" s="25" t="n">
        <v>44563</v>
      </c>
      <c r="E3964" s="27" t="n">
        <v>80</v>
      </c>
      <c r="F3964" s="29" t="n">
        <v>68014.85</v>
      </c>
      <c r="G3964" s="29" t="n">
        <v>5608.5</v>
      </c>
      <c r="H3964" s="23"/>
      <c r="I3964" s="23" t="n">
        <f aca="false">F3964+G3964+H3964</f>
        <v>73623.35</v>
      </c>
      <c r="J3964" s="23" t="n">
        <v>73623.35</v>
      </c>
      <c r="K3964" s="23"/>
      <c r="L3964" s="27"/>
    </row>
    <row r="3965" s="19" customFormat="true" ht="11.25" hidden="false" customHeight="false" outlineLevel="0" collapsed="false">
      <c r="B3965" s="20" t="s">
        <v>4000</v>
      </c>
      <c r="C3965" s="21" t="n">
        <v>44195</v>
      </c>
      <c r="D3965" s="25" t="n">
        <v>44529</v>
      </c>
      <c r="E3965" s="27" t="n">
        <v>80</v>
      </c>
      <c r="F3965" s="29" t="n">
        <v>58569.35</v>
      </c>
      <c r="G3965" s="29" t="n">
        <v>39401.01</v>
      </c>
      <c r="H3965" s="23"/>
      <c r="I3965" s="23" t="n">
        <f aca="false">F3965+G3965+H3965</f>
        <v>97970.36</v>
      </c>
      <c r="J3965" s="23" t="n">
        <v>97970.36</v>
      </c>
      <c r="K3965" s="23"/>
      <c r="L3965" s="27"/>
    </row>
    <row r="3966" s="19" customFormat="true" ht="11.25" hidden="false" customHeight="false" outlineLevel="0" collapsed="false">
      <c r="B3966" s="20" t="s">
        <v>4001</v>
      </c>
      <c r="C3966" s="21" t="n">
        <v>44286</v>
      </c>
      <c r="D3966" s="25" t="n">
        <v>44497</v>
      </c>
      <c r="E3966" s="27" t="n">
        <v>80</v>
      </c>
      <c r="F3966" s="29" t="n">
        <v>26031.16</v>
      </c>
      <c r="G3966" s="29" t="n">
        <v>6586.29</v>
      </c>
      <c r="H3966" s="23"/>
      <c r="I3966" s="23" t="n">
        <f aca="false">F3966+G3966+H3966</f>
        <v>32617.45</v>
      </c>
      <c r="J3966" s="23" t="n">
        <v>32617.45</v>
      </c>
      <c r="K3966" s="23"/>
      <c r="L3966" s="27"/>
    </row>
    <row r="3967" s="19" customFormat="true" ht="11.25" hidden="false" customHeight="false" outlineLevel="0" collapsed="false">
      <c r="B3967" s="20" t="s">
        <v>4002</v>
      </c>
      <c r="C3967" s="21" t="n">
        <v>44074</v>
      </c>
      <c r="D3967" s="25" t="n">
        <v>44456</v>
      </c>
      <c r="E3967" s="27" t="n">
        <v>80</v>
      </c>
      <c r="F3967" s="29" t="n">
        <v>22828.43</v>
      </c>
      <c r="G3967" s="29" t="n">
        <v>23301.01</v>
      </c>
      <c r="H3967" s="23"/>
      <c r="I3967" s="23" t="n">
        <f aca="false">F3967+G3967+H3967</f>
        <v>46129.44</v>
      </c>
      <c r="J3967" s="23" t="n">
        <v>46129.44</v>
      </c>
      <c r="K3967" s="23"/>
      <c r="L3967" s="27"/>
    </row>
    <row r="3968" s="19" customFormat="true" ht="22.5" hidden="false" customHeight="false" outlineLevel="0" collapsed="false">
      <c r="B3968" s="20" t="s">
        <v>4003</v>
      </c>
      <c r="C3968" s="21" t="n">
        <v>43689</v>
      </c>
      <c r="D3968" s="25" t="n">
        <v>44512</v>
      </c>
      <c r="E3968" s="27" t="n">
        <v>80</v>
      </c>
      <c r="F3968" s="29" t="n">
        <v>28315.88</v>
      </c>
      <c r="G3968" s="29" t="n">
        <v>5528.59</v>
      </c>
      <c r="H3968" s="23"/>
      <c r="I3968" s="23" t="n">
        <f aca="false">F3968+G3968+H3968</f>
        <v>33844.47</v>
      </c>
      <c r="J3968" s="23" t="n">
        <v>33844.47</v>
      </c>
      <c r="K3968" s="23"/>
      <c r="L3968" s="27"/>
    </row>
    <row r="3969" s="19" customFormat="true" ht="22.5" hidden="false" customHeight="false" outlineLevel="0" collapsed="false">
      <c r="B3969" s="20" t="s">
        <v>4004</v>
      </c>
      <c r="C3969" s="21" t="n">
        <v>43703</v>
      </c>
      <c r="D3969" s="25" t="n">
        <v>44526</v>
      </c>
      <c r="E3969" s="27" t="n">
        <v>80</v>
      </c>
      <c r="F3969" s="29" t="n">
        <v>50081</v>
      </c>
      <c r="G3969" s="29" t="n">
        <v>5608.5</v>
      </c>
      <c r="H3969" s="23"/>
      <c r="I3969" s="23" t="n">
        <f aca="false">F3969+G3969+H3969</f>
        <v>55689.5</v>
      </c>
      <c r="J3969" s="23" t="n">
        <v>55689.5</v>
      </c>
      <c r="K3969" s="23"/>
      <c r="L3969" s="27"/>
    </row>
    <row r="3970" s="19" customFormat="true" ht="22.5" hidden="false" customHeight="false" outlineLevel="0" collapsed="false">
      <c r="B3970" s="20" t="s">
        <v>4005</v>
      </c>
      <c r="C3970" s="21" t="n">
        <v>43612</v>
      </c>
      <c r="D3970" s="25" t="n">
        <v>44435</v>
      </c>
      <c r="E3970" s="27" t="n">
        <v>80</v>
      </c>
      <c r="F3970" s="134" t="n">
        <v>28294.32</v>
      </c>
      <c r="G3970" s="29" t="n">
        <v>5528.59</v>
      </c>
      <c r="H3970" s="23"/>
      <c r="I3970" s="23" t="n">
        <f aca="false">F3970+G3970+H3970</f>
        <v>33822.91</v>
      </c>
      <c r="J3970" s="23" t="n">
        <v>33822.91</v>
      </c>
      <c r="K3970" s="23"/>
      <c r="L3970" s="27"/>
    </row>
    <row r="3971" s="19" customFormat="true" ht="22.5" hidden="false" customHeight="false" outlineLevel="0" collapsed="false">
      <c r="B3971" s="20" t="s">
        <v>4006</v>
      </c>
      <c r="C3971" s="21" t="n">
        <v>43612</v>
      </c>
      <c r="D3971" s="25" t="n">
        <v>44435</v>
      </c>
      <c r="E3971" s="27" t="n">
        <v>80</v>
      </c>
      <c r="F3971" s="29" t="n">
        <v>28597.51</v>
      </c>
      <c r="G3971" s="29" t="n">
        <v>5528.59</v>
      </c>
      <c r="H3971" s="23"/>
      <c r="I3971" s="23" t="n">
        <f aca="false">F3971+G3971+H3971</f>
        <v>34126.1</v>
      </c>
      <c r="J3971" s="23" t="n">
        <v>34126.1</v>
      </c>
      <c r="K3971" s="23"/>
      <c r="L3971" s="27"/>
    </row>
    <row r="3972" s="19" customFormat="true" ht="22.5" hidden="false" customHeight="false" outlineLevel="0" collapsed="false">
      <c r="B3972" s="20" t="s">
        <v>4007</v>
      </c>
      <c r="C3972" s="21" t="n">
        <v>43724</v>
      </c>
      <c r="D3972" s="25" t="n">
        <v>44546</v>
      </c>
      <c r="E3972" s="27" t="n">
        <v>80</v>
      </c>
      <c r="F3972" s="29" t="n">
        <v>34492.6</v>
      </c>
      <c r="G3972" s="29" t="n">
        <v>5528.59</v>
      </c>
      <c r="H3972" s="23"/>
      <c r="I3972" s="23" t="n">
        <f aca="false">F3972+G3972+H3972</f>
        <v>40021.19</v>
      </c>
      <c r="J3972" s="23" t="n">
        <v>40021.19</v>
      </c>
      <c r="K3972" s="23"/>
      <c r="L3972" s="27"/>
    </row>
    <row r="3973" s="19" customFormat="true" ht="22.5" hidden="false" customHeight="false" outlineLevel="0" collapsed="false">
      <c r="B3973" s="20" t="s">
        <v>4008</v>
      </c>
      <c r="C3973" s="21" t="n">
        <v>43703</v>
      </c>
      <c r="D3973" s="25" t="n">
        <v>44526</v>
      </c>
      <c r="E3973" s="27" t="n">
        <v>80</v>
      </c>
      <c r="F3973" s="29" t="n">
        <v>31703.99</v>
      </c>
      <c r="G3973" s="29" t="n">
        <v>5528.59</v>
      </c>
      <c r="H3973" s="23"/>
      <c r="I3973" s="23" t="n">
        <f aca="false">F3973+G3973+H3973</f>
        <v>37232.58</v>
      </c>
      <c r="J3973" s="23" t="n">
        <v>37232.58</v>
      </c>
      <c r="K3973" s="23"/>
      <c r="L3973" s="27"/>
    </row>
    <row r="3974" s="19" customFormat="true" ht="22.5" hidden="false" customHeight="false" outlineLevel="0" collapsed="false">
      <c r="B3974" s="20" t="s">
        <v>4009</v>
      </c>
      <c r="C3974" s="21" t="n">
        <v>43906</v>
      </c>
      <c r="D3974" s="25" t="n">
        <v>44546</v>
      </c>
      <c r="E3974" s="27" t="n">
        <v>80</v>
      </c>
      <c r="F3974" s="29" t="n">
        <v>66745.66</v>
      </c>
      <c r="G3974" s="29" t="n">
        <v>23301.01</v>
      </c>
      <c r="H3974" s="23"/>
      <c r="I3974" s="23" t="n">
        <f aca="false">F3974+G3974+H3974</f>
        <v>90046.67</v>
      </c>
      <c r="J3974" s="23" t="n">
        <v>90046.67</v>
      </c>
      <c r="K3974" s="23"/>
      <c r="L3974" s="27"/>
    </row>
    <row r="3975" s="19" customFormat="true" ht="22.5" hidden="false" customHeight="false" outlineLevel="0" collapsed="false">
      <c r="B3975" s="20" t="s">
        <v>4010</v>
      </c>
      <c r="C3975" s="21" t="n">
        <v>43706</v>
      </c>
      <c r="D3975" s="25" t="n">
        <v>44526</v>
      </c>
      <c r="E3975" s="27" t="n">
        <v>80</v>
      </c>
      <c r="F3975" s="29" t="n">
        <v>68178.15</v>
      </c>
      <c r="G3975" s="29" t="n">
        <v>5608.5</v>
      </c>
      <c r="H3975" s="23"/>
      <c r="I3975" s="23" t="n">
        <f aca="false">F3975+G3975+H3975</f>
        <v>73786.65</v>
      </c>
      <c r="J3975" s="23" t="n">
        <v>73786.65</v>
      </c>
      <c r="K3975" s="23"/>
      <c r="L3975" s="27"/>
    </row>
    <row r="3976" s="19" customFormat="true" ht="22.5" hidden="false" customHeight="false" outlineLevel="0" collapsed="false">
      <c r="B3976" s="20" t="s">
        <v>4011</v>
      </c>
      <c r="C3976" s="21" t="n">
        <v>44195</v>
      </c>
      <c r="D3976" s="25" t="n">
        <v>44469</v>
      </c>
      <c r="E3976" s="27" t="n">
        <v>80</v>
      </c>
      <c r="F3976" s="29" t="n">
        <v>98835.54</v>
      </c>
      <c r="G3976" s="29" t="n">
        <v>41401.01</v>
      </c>
      <c r="H3976" s="23"/>
      <c r="I3976" s="23" t="n">
        <f aca="false">F3976+G3976+H3976</f>
        <v>140236.55</v>
      </c>
      <c r="J3976" s="23" t="n">
        <v>140236.55</v>
      </c>
      <c r="K3976" s="23"/>
      <c r="L3976" s="27"/>
    </row>
    <row r="3977" s="19" customFormat="true" ht="22.5" hidden="false" customHeight="false" outlineLevel="0" collapsed="false">
      <c r="B3977" s="20" t="s">
        <v>4012</v>
      </c>
      <c r="C3977" s="21" t="n">
        <v>43739</v>
      </c>
      <c r="D3977" s="25" t="n">
        <v>44494</v>
      </c>
      <c r="E3977" s="27" t="n">
        <v>80</v>
      </c>
      <c r="F3977" s="29" t="n">
        <v>46120.63</v>
      </c>
      <c r="G3977" s="29" t="n">
        <v>5608.5</v>
      </c>
      <c r="H3977" s="23"/>
      <c r="I3977" s="23" t="n">
        <f aca="false">F3977+G3977+H3977</f>
        <v>51729.13</v>
      </c>
      <c r="J3977" s="23" t="n">
        <v>51729.13</v>
      </c>
      <c r="K3977" s="23"/>
      <c r="L3977" s="27"/>
    </row>
    <row r="3978" s="19" customFormat="true" ht="22.5" hidden="false" customHeight="false" outlineLevel="0" collapsed="false">
      <c r="B3978" s="20" t="s">
        <v>4013</v>
      </c>
      <c r="C3978" s="21" t="n">
        <v>43617</v>
      </c>
      <c r="D3978" s="25" t="n">
        <v>44526</v>
      </c>
      <c r="E3978" s="27" t="n">
        <v>80</v>
      </c>
      <c r="F3978" s="29" t="n">
        <v>27213.88</v>
      </c>
      <c r="G3978" s="29" t="n">
        <v>5448.66</v>
      </c>
      <c r="H3978" s="23"/>
      <c r="I3978" s="23" t="n">
        <f aca="false">F3978+G3978+H3978</f>
        <v>32662.54</v>
      </c>
      <c r="J3978" s="23" t="n">
        <v>32662.54</v>
      </c>
      <c r="K3978" s="23"/>
      <c r="L3978" s="27"/>
    </row>
    <row r="3979" s="19" customFormat="true" ht="22.5" hidden="false" customHeight="false" outlineLevel="0" collapsed="false">
      <c r="B3979" s="20" t="s">
        <v>4014</v>
      </c>
      <c r="C3979" s="21" t="n">
        <v>44043</v>
      </c>
      <c r="D3979" s="25" t="n">
        <v>44434</v>
      </c>
      <c r="E3979" s="27" t="n">
        <v>80</v>
      </c>
      <c r="F3979" s="29" t="n">
        <v>8230.21</v>
      </c>
      <c r="G3979" s="29" t="n">
        <v>10752.24</v>
      </c>
      <c r="H3979" s="23"/>
      <c r="I3979" s="23" t="n">
        <f aca="false">F3979+G3979+H3979</f>
        <v>18982.45</v>
      </c>
      <c r="J3979" s="23" t="n">
        <v>18982.45</v>
      </c>
      <c r="K3979" s="23"/>
      <c r="L3979" s="27"/>
    </row>
    <row r="3980" s="19" customFormat="true" ht="22.5" hidden="false" customHeight="false" outlineLevel="0" collapsed="false">
      <c r="B3980" s="20" t="s">
        <v>4015</v>
      </c>
      <c r="C3980" s="21" t="n">
        <v>44377</v>
      </c>
      <c r="D3980" s="25" t="n">
        <v>44579</v>
      </c>
      <c r="E3980" s="27" t="n">
        <v>10</v>
      </c>
      <c r="F3980" s="23"/>
      <c r="G3980" s="29" t="n">
        <v>6586.29</v>
      </c>
      <c r="H3980" s="23"/>
      <c r="I3980" s="23" t="n">
        <f aca="false">F3980+G3980+H3980</f>
        <v>6586.29</v>
      </c>
      <c r="J3980" s="23" t="n">
        <v>6586.29</v>
      </c>
      <c r="K3980" s="23"/>
      <c r="L3980" s="27"/>
    </row>
    <row r="3981" s="19" customFormat="true" ht="11.25" hidden="false" customHeight="false" outlineLevel="0" collapsed="false">
      <c r="B3981" s="20" t="s">
        <v>4016</v>
      </c>
      <c r="C3981" s="21" t="n">
        <v>43862</v>
      </c>
      <c r="D3981" s="27" t="s">
        <v>4017</v>
      </c>
      <c r="E3981" s="27" t="n">
        <v>80</v>
      </c>
      <c r="F3981" s="29" t="n">
        <v>65319.27</v>
      </c>
      <c r="G3981" s="29" t="n">
        <v>23301.01</v>
      </c>
      <c r="H3981" s="23"/>
      <c r="I3981" s="23" t="n">
        <f aca="false">F3981+G3981+H3981</f>
        <v>88620.28</v>
      </c>
      <c r="J3981" s="23" t="n">
        <v>88620.28</v>
      </c>
      <c r="K3981" s="23"/>
      <c r="L3981" s="27"/>
    </row>
    <row r="3982" s="19" customFormat="true" ht="11.25" hidden="false" customHeight="false" outlineLevel="0" collapsed="false">
      <c r="B3982" s="20" t="s">
        <v>4018</v>
      </c>
      <c r="C3982" s="21" t="n">
        <v>43709</v>
      </c>
      <c r="D3982" s="25" t="n">
        <v>44432</v>
      </c>
      <c r="E3982" s="27" t="n">
        <v>80</v>
      </c>
      <c r="F3982" s="29" t="n">
        <v>25252.63</v>
      </c>
      <c r="G3982" s="29" t="n">
        <v>16608.5</v>
      </c>
      <c r="H3982" s="23"/>
      <c r="I3982" s="23" t="n">
        <f aca="false">F3982+G3982+H3982</f>
        <v>41861.13</v>
      </c>
      <c r="J3982" s="23" t="n">
        <v>41861.13</v>
      </c>
      <c r="K3982" s="23"/>
      <c r="L3982" s="27"/>
    </row>
    <row r="3983" s="19" customFormat="true" ht="11.25" hidden="false" customHeight="false" outlineLevel="0" collapsed="false">
      <c r="B3983" s="20" t="s">
        <v>4019</v>
      </c>
      <c r="C3983" s="21" t="n">
        <v>43466</v>
      </c>
      <c r="D3983" s="25" t="n">
        <v>44562</v>
      </c>
      <c r="E3983" s="27" t="n">
        <v>80</v>
      </c>
      <c r="F3983" s="29" t="n">
        <v>37139.85</v>
      </c>
      <c r="G3983" s="29" t="n">
        <v>5528.57</v>
      </c>
      <c r="H3983" s="23"/>
      <c r="I3983" s="23" t="n">
        <f aca="false">F3983+G3983+H3983</f>
        <v>42668.42</v>
      </c>
      <c r="J3983" s="23" t="n">
        <v>42668.42</v>
      </c>
      <c r="K3983" s="23"/>
      <c r="L3983" s="27"/>
    </row>
    <row r="3984" s="19" customFormat="true" ht="11.25" hidden="false" customHeight="false" outlineLevel="0" collapsed="false">
      <c r="B3984" s="20" t="s">
        <v>4020</v>
      </c>
      <c r="C3984" s="21" t="n">
        <v>44347</v>
      </c>
      <c r="D3984" s="25" t="n">
        <v>44535</v>
      </c>
      <c r="E3984" s="27" t="n">
        <v>10</v>
      </c>
      <c r="F3984" s="23"/>
      <c r="G3984" s="29" t="n">
        <v>6586.29</v>
      </c>
      <c r="H3984" s="23"/>
      <c r="I3984" s="23" t="n">
        <f aca="false">F3984+G3984+H3984</f>
        <v>6586.29</v>
      </c>
      <c r="J3984" s="23" t="n">
        <v>6586.29</v>
      </c>
      <c r="K3984" s="23"/>
      <c r="L3984" s="27"/>
    </row>
    <row r="3985" s="19" customFormat="true" ht="11.25" hidden="false" customHeight="false" outlineLevel="0" collapsed="false">
      <c r="B3985" s="20" t="s">
        <v>4021</v>
      </c>
      <c r="C3985" s="21" t="n">
        <v>44347</v>
      </c>
      <c r="D3985" s="25" t="n">
        <v>44417</v>
      </c>
      <c r="E3985" s="27" t="n">
        <v>80</v>
      </c>
      <c r="F3985" s="29" t="n">
        <v>26185.13</v>
      </c>
      <c r="G3985" s="29" t="n">
        <v>25292.93</v>
      </c>
      <c r="H3985" s="23"/>
      <c r="I3985" s="23" t="n">
        <f aca="false">F3985+G3985+H3985</f>
        <v>51478.06</v>
      </c>
      <c r="J3985" s="23" t="n">
        <v>51478.06</v>
      </c>
      <c r="K3985" s="23"/>
      <c r="L3985" s="27"/>
    </row>
    <row r="3986" s="19" customFormat="true" ht="22.5" hidden="false" customHeight="false" outlineLevel="0" collapsed="false">
      <c r="B3986" s="20" t="s">
        <v>4022</v>
      </c>
      <c r="C3986" s="21" t="n">
        <v>43800</v>
      </c>
      <c r="D3986" s="25" t="n">
        <v>44433</v>
      </c>
      <c r="E3986" s="27" t="n">
        <v>80</v>
      </c>
      <c r="F3986" s="29" t="n">
        <v>35988.07</v>
      </c>
      <c r="G3986" s="29" t="n">
        <v>5608.5</v>
      </c>
      <c r="H3986" s="23"/>
      <c r="I3986" s="23" t="n">
        <f aca="false">F3986+G3986+H3986</f>
        <v>41596.57</v>
      </c>
      <c r="J3986" s="23" t="n">
        <v>41596.57</v>
      </c>
      <c r="K3986" s="23"/>
      <c r="L3986" s="27"/>
    </row>
    <row r="3987" s="19" customFormat="true" ht="22.5" hidden="false" customHeight="false" outlineLevel="0" collapsed="false">
      <c r="B3987" s="20" t="s">
        <v>4023</v>
      </c>
      <c r="C3987" s="21" t="n">
        <v>44074</v>
      </c>
      <c r="D3987" s="25" t="n">
        <v>44583</v>
      </c>
      <c r="E3987" s="27" t="n">
        <v>80</v>
      </c>
      <c r="F3987" s="29" t="n">
        <v>22756.7</v>
      </c>
      <c r="G3987" s="29" t="n">
        <v>23301.01</v>
      </c>
      <c r="H3987" s="23"/>
      <c r="I3987" s="23" t="n">
        <f aca="false">F3987+G3987+H3987</f>
        <v>46057.71</v>
      </c>
      <c r="J3987" s="23" t="n">
        <v>46057.71</v>
      </c>
      <c r="K3987" s="23"/>
      <c r="L3987" s="27"/>
    </row>
    <row r="3988" s="19" customFormat="true" ht="22.5" hidden="false" customHeight="false" outlineLevel="0" collapsed="false">
      <c r="B3988" s="20" t="s">
        <v>4024</v>
      </c>
      <c r="C3988" s="21" t="n">
        <v>43957</v>
      </c>
      <c r="D3988" s="25" t="n">
        <v>44567</v>
      </c>
      <c r="E3988" s="27" t="n">
        <v>80</v>
      </c>
      <c r="F3988" s="29" t="n">
        <v>22791.63</v>
      </c>
      <c r="G3988" s="29" t="n">
        <v>23301.01</v>
      </c>
      <c r="H3988" s="23"/>
      <c r="I3988" s="23" t="n">
        <f aca="false">F3988+G3988+H3988</f>
        <v>46092.64</v>
      </c>
      <c r="J3988" s="23" t="n">
        <v>46092.64</v>
      </c>
      <c r="K3988" s="23"/>
      <c r="L3988" s="27"/>
    </row>
    <row r="3989" s="19" customFormat="true" ht="22.5" hidden="false" customHeight="false" outlineLevel="0" collapsed="false">
      <c r="B3989" s="20" t="s">
        <v>4025</v>
      </c>
      <c r="C3989" s="21" t="n">
        <v>44075</v>
      </c>
      <c r="D3989" s="25" t="n">
        <v>44481</v>
      </c>
      <c r="E3989" s="27" t="n">
        <v>80</v>
      </c>
      <c r="F3989" s="29" t="n">
        <v>195854.9</v>
      </c>
      <c r="G3989" s="29" t="n">
        <v>29131.26</v>
      </c>
      <c r="H3989" s="23"/>
      <c r="I3989" s="23" t="n">
        <f aca="false">F3989+G3989+H3989</f>
        <v>224986.16</v>
      </c>
      <c r="J3989" s="23" t="n">
        <v>224986.16</v>
      </c>
      <c r="K3989" s="23"/>
      <c r="L3989" s="27"/>
    </row>
    <row r="3990" s="19" customFormat="true" ht="22.5" hidden="false" customHeight="false" outlineLevel="0" collapsed="false">
      <c r="B3990" s="20" t="s">
        <v>4026</v>
      </c>
      <c r="C3990" s="21" t="n">
        <v>43983</v>
      </c>
      <c r="D3990" s="25" t="n">
        <v>44534</v>
      </c>
      <c r="E3990" s="27" t="n">
        <v>80</v>
      </c>
      <c r="F3990" s="29" t="n">
        <v>50416.36</v>
      </c>
      <c r="G3990" s="29" t="n">
        <v>5528.57</v>
      </c>
      <c r="H3990" s="23"/>
      <c r="I3990" s="23" t="n">
        <f aca="false">F3990+G3990+H3990</f>
        <v>55944.93</v>
      </c>
      <c r="J3990" s="23" t="n">
        <v>55944.93</v>
      </c>
      <c r="K3990" s="23"/>
      <c r="L3990" s="27"/>
    </row>
    <row r="3991" s="19" customFormat="true" ht="22.5" hidden="false" customHeight="false" outlineLevel="0" collapsed="false">
      <c r="B3991" s="20" t="s">
        <v>4027</v>
      </c>
      <c r="C3991" s="21" t="n">
        <v>44111</v>
      </c>
      <c r="D3991" s="25" t="n">
        <v>44476</v>
      </c>
      <c r="E3991" s="27" t="n">
        <v>80</v>
      </c>
      <c r="F3991" s="29" t="n">
        <v>71423.11</v>
      </c>
      <c r="G3991" s="29" t="n">
        <v>41401.01</v>
      </c>
      <c r="H3991" s="23"/>
      <c r="I3991" s="23" t="n">
        <f aca="false">F3991+G3991+H3991</f>
        <v>112824.12</v>
      </c>
      <c r="J3991" s="23" t="n">
        <v>112824.12</v>
      </c>
      <c r="K3991" s="23"/>
      <c r="L3991" s="27"/>
    </row>
    <row r="3992" s="19" customFormat="true" ht="22.5" hidden="false" customHeight="false" outlineLevel="0" collapsed="false">
      <c r="B3992" s="20" t="s">
        <v>4028</v>
      </c>
      <c r="C3992" s="21" t="n">
        <v>43709</v>
      </c>
      <c r="D3992" s="25" t="n">
        <v>44512</v>
      </c>
      <c r="E3992" s="27" t="n">
        <v>80</v>
      </c>
      <c r="F3992" s="29" t="n">
        <v>114231.02</v>
      </c>
      <c r="G3992" s="29" t="n">
        <v>5528.59</v>
      </c>
      <c r="H3992" s="23"/>
      <c r="I3992" s="23" t="n">
        <f aca="false">F3992+G3992+H3992</f>
        <v>119759.61</v>
      </c>
      <c r="J3992" s="23" t="n">
        <v>119759.61</v>
      </c>
      <c r="K3992" s="23"/>
      <c r="L3992" s="27"/>
    </row>
    <row r="3993" s="19" customFormat="true" ht="22.5" hidden="false" customHeight="false" outlineLevel="0" collapsed="false">
      <c r="B3993" s="20" t="s">
        <v>4029</v>
      </c>
      <c r="C3993" s="21" t="n">
        <v>44286</v>
      </c>
      <c r="D3993" s="25" t="n">
        <v>44489</v>
      </c>
      <c r="E3993" s="27" t="n">
        <v>10</v>
      </c>
      <c r="F3993" s="23"/>
      <c r="G3993" s="29" t="n">
        <v>6586.29</v>
      </c>
      <c r="H3993" s="23"/>
      <c r="I3993" s="23" t="n">
        <f aca="false">F3993+G3993+H3993</f>
        <v>6586.29</v>
      </c>
      <c r="J3993" s="23" t="n">
        <v>6586.29</v>
      </c>
      <c r="K3993" s="23"/>
      <c r="L3993" s="27"/>
    </row>
    <row r="3994" s="19" customFormat="true" ht="22.5" hidden="false" customHeight="false" outlineLevel="0" collapsed="false">
      <c r="B3994" s="20" t="s">
        <v>4030</v>
      </c>
      <c r="C3994" s="21" t="n">
        <v>44195</v>
      </c>
      <c r="D3994" s="25" t="n">
        <v>44497</v>
      </c>
      <c r="E3994" s="27" t="n">
        <v>80</v>
      </c>
      <c r="F3994" s="29" t="n">
        <v>23223.96</v>
      </c>
      <c r="G3994" s="29" t="n">
        <v>31201.01</v>
      </c>
      <c r="H3994" s="23"/>
      <c r="I3994" s="23" t="n">
        <f aca="false">F3994+G3994+H3994</f>
        <v>54424.97</v>
      </c>
      <c r="J3994" s="23" t="n">
        <v>54424.97</v>
      </c>
      <c r="K3994" s="23"/>
      <c r="L3994" s="27"/>
    </row>
    <row r="3995" s="19" customFormat="true" ht="11.25" hidden="false" customHeight="false" outlineLevel="0" collapsed="false">
      <c r="B3995" s="20" t="s">
        <v>4031</v>
      </c>
      <c r="C3995" s="21" t="n">
        <v>43886</v>
      </c>
      <c r="D3995" s="25" t="n">
        <v>44525</v>
      </c>
      <c r="E3995" s="27" t="n">
        <v>80</v>
      </c>
      <c r="F3995" s="29" t="n">
        <v>48953.54</v>
      </c>
      <c r="G3995" s="29" t="n">
        <v>35701.01</v>
      </c>
      <c r="H3995" s="23"/>
      <c r="I3995" s="23" t="n">
        <f aca="false">F3995+G3995+H3995</f>
        <v>84654.55</v>
      </c>
      <c r="J3995" s="23" t="n">
        <v>84654.55</v>
      </c>
      <c r="K3995" s="23"/>
      <c r="L3995" s="27"/>
    </row>
    <row r="3996" s="19" customFormat="true" ht="22.5" hidden="false" customHeight="false" outlineLevel="0" collapsed="false">
      <c r="B3996" s="20" t="s">
        <v>4032</v>
      </c>
      <c r="C3996" s="21" t="n">
        <v>44377</v>
      </c>
      <c r="D3996" s="25" t="n">
        <v>44489</v>
      </c>
      <c r="E3996" s="27" t="n">
        <v>10</v>
      </c>
      <c r="F3996" s="23"/>
      <c r="G3996" s="29" t="n">
        <v>6586.28</v>
      </c>
      <c r="H3996" s="23"/>
      <c r="I3996" s="23" t="n">
        <f aca="false">F3996+G3996+H3996</f>
        <v>6586.28</v>
      </c>
      <c r="J3996" s="23" t="n">
        <v>6586.28</v>
      </c>
      <c r="K3996" s="23"/>
      <c r="L3996" s="27"/>
    </row>
    <row r="3997" s="19" customFormat="true" ht="22.5" hidden="false" customHeight="false" outlineLevel="0" collapsed="false">
      <c r="B3997" s="20" t="s">
        <v>4033</v>
      </c>
      <c r="C3997" s="21" t="n">
        <v>44316</v>
      </c>
      <c r="D3997" s="25" t="n">
        <v>44569</v>
      </c>
      <c r="E3997" s="27" t="n">
        <v>10</v>
      </c>
      <c r="F3997" s="23"/>
      <c r="G3997" s="29" t="n">
        <v>6586.29</v>
      </c>
      <c r="H3997" s="23"/>
      <c r="I3997" s="23" t="n">
        <f aca="false">F3997+G3997+H3997</f>
        <v>6586.29</v>
      </c>
      <c r="J3997" s="23" t="n">
        <v>6586.29</v>
      </c>
      <c r="K3997" s="23"/>
      <c r="L3997" s="27"/>
    </row>
    <row r="3998" s="19" customFormat="true" ht="22.5" hidden="false" customHeight="false" outlineLevel="0" collapsed="false">
      <c r="B3998" s="20" t="s">
        <v>4034</v>
      </c>
      <c r="C3998" s="21" t="n">
        <v>43497</v>
      </c>
      <c r="D3998" s="25" t="n">
        <v>44760</v>
      </c>
      <c r="E3998" s="27" t="n">
        <v>80</v>
      </c>
      <c r="F3998" s="29" t="n">
        <v>28141.2</v>
      </c>
      <c r="G3998" s="29" t="n">
        <v>5448.66</v>
      </c>
      <c r="H3998" s="23"/>
      <c r="I3998" s="23" t="n">
        <f aca="false">F3998+G3998+H3998</f>
        <v>33589.86</v>
      </c>
      <c r="J3998" s="23" t="n">
        <v>33589.86</v>
      </c>
      <c r="K3998" s="23"/>
      <c r="L3998" s="27"/>
    </row>
    <row r="3999" s="19" customFormat="true" ht="22.5" hidden="false" customHeight="false" outlineLevel="0" collapsed="false">
      <c r="B3999" s="20" t="s">
        <v>4035</v>
      </c>
      <c r="C3999" s="21" t="n">
        <v>44195</v>
      </c>
      <c r="D3999" s="25" t="n">
        <v>44493</v>
      </c>
      <c r="E3999" s="27" t="n">
        <v>80</v>
      </c>
      <c r="F3999" s="29" t="n">
        <v>108493.55</v>
      </c>
      <c r="G3999" s="29" t="n">
        <v>60464.49</v>
      </c>
      <c r="H3999" s="23"/>
      <c r="I3999" s="23" t="n">
        <f aca="false">F3999+G3999+H3999</f>
        <v>168958.04</v>
      </c>
      <c r="J3999" s="23" t="n">
        <v>168958.04</v>
      </c>
      <c r="K3999" s="23"/>
      <c r="L3999" s="27"/>
    </row>
    <row r="4000" s="19" customFormat="true" ht="22.5" hidden="false" customHeight="false" outlineLevel="0" collapsed="false">
      <c r="B4000" s="20" t="s">
        <v>4036</v>
      </c>
      <c r="C4000" s="21" t="n">
        <v>44074</v>
      </c>
      <c r="D4000" s="25" t="n">
        <v>44486</v>
      </c>
      <c r="E4000" s="27" t="n">
        <v>80</v>
      </c>
      <c r="F4000" s="29" t="n">
        <v>69080.8</v>
      </c>
      <c r="G4000" s="29" t="n">
        <v>23301.01</v>
      </c>
      <c r="H4000" s="23"/>
      <c r="I4000" s="23" t="n">
        <f aca="false">F4000+G4000+H4000</f>
        <v>92381.81</v>
      </c>
      <c r="J4000" s="23" t="n">
        <v>92381.81</v>
      </c>
      <c r="K4000" s="23"/>
      <c r="L4000" s="27"/>
    </row>
    <row r="4001" s="19" customFormat="true" ht="22.5" hidden="false" customHeight="false" outlineLevel="0" collapsed="false">
      <c r="B4001" s="20" t="s">
        <v>4037</v>
      </c>
      <c r="C4001" s="21" t="n">
        <v>44043</v>
      </c>
      <c r="D4001" s="25" t="n">
        <v>44549</v>
      </c>
      <c r="E4001" s="27" t="n">
        <v>80</v>
      </c>
      <c r="F4001" s="29" t="n">
        <v>31190.84</v>
      </c>
      <c r="G4001" s="29" t="n">
        <v>30201.01</v>
      </c>
      <c r="H4001" s="23"/>
      <c r="I4001" s="23" t="n">
        <f aca="false">F4001+G4001+H4001</f>
        <v>61391.85</v>
      </c>
      <c r="J4001" s="23" t="n">
        <v>61391.85</v>
      </c>
      <c r="K4001" s="23"/>
      <c r="L4001" s="27"/>
    </row>
    <row r="4002" s="19" customFormat="true" ht="22.5" hidden="false" customHeight="false" outlineLevel="0" collapsed="false">
      <c r="B4002" s="20" t="s">
        <v>4038</v>
      </c>
      <c r="C4002" s="21" t="n">
        <v>44255</v>
      </c>
      <c r="D4002" s="25" t="n">
        <v>44472</v>
      </c>
      <c r="E4002" s="27" t="n">
        <v>80</v>
      </c>
      <c r="F4002" s="29" t="n">
        <v>30398.23</v>
      </c>
      <c r="G4002" s="29" t="n">
        <v>25292.93</v>
      </c>
      <c r="H4002" s="23"/>
      <c r="I4002" s="23" t="n">
        <f aca="false">F4002+G4002+H4002</f>
        <v>55691.16</v>
      </c>
      <c r="J4002" s="23" t="n">
        <v>55691.16</v>
      </c>
      <c r="K4002" s="23"/>
      <c r="L4002" s="27"/>
    </row>
    <row r="4003" s="19" customFormat="true" ht="33.75" hidden="false" customHeight="false" outlineLevel="0" collapsed="false">
      <c r="B4003" s="20" t="s">
        <v>4039</v>
      </c>
      <c r="C4003" s="21" t="n">
        <v>43770</v>
      </c>
      <c r="D4003" s="25" t="n">
        <v>44549</v>
      </c>
      <c r="E4003" s="27" t="n">
        <v>80</v>
      </c>
      <c r="F4003" s="29" t="n">
        <v>33122.39</v>
      </c>
      <c r="G4003" s="29" t="n">
        <v>5608.5</v>
      </c>
      <c r="H4003" s="23"/>
      <c r="I4003" s="23" t="n">
        <f aca="false">F4003+G4003+H4003</f>
        <v>38730.89</v>
      </c>
      <c r="J4003" s="23" t="n">
        <v>38730.89</v>
      </c>
      <c r="K4003" s="23"/>
      <c r="L4003" s="27"/>
    </row>
    <row r="4004" s="19" customFormat="true" ht="22.5" hidden="false" customHeight="false" outlineLevel="0" collapsed="false">
      <c r="B4004" s="20" t="s">
        <v>4040</v>
      </c>
      <c r="C4004" s="21" t="n">
        <v>43617</v>
      </c>
      <c r="D4004" s="25" t="n">
        <v>44544</v>
      </c>
      <c r="E4004" s="27" t="n">
        <v>80</v>
      </c>
      <c r="F4004" s="29" t="n">
        <v>30932.66</v>
      </c>
      <c r="G4004" s="29" t="n">
        <v>5448.66</v>
      </c>
      <c r="H4004" s="23"/>
      <c r="I4004" s="23" t="n">
        <f aca="false">F4004+G4004+H4004</f>
        <v>36381.32</v>
      </c>
      <c r="J4004" s="23" t="n">
        <v>36381.32</v>
      </c>
      <c r="K4004" s="23"/>
      <c r="L4004" s="27"/>
    </row>
    <row r="4005" s="19" customFormat="true" ht="22.5" hidden="false" customHeight="false" outlineLevel="0" collapsed="false">
      <c r="B4005" s="20" t="s">
        <v>4041</v>
      </c>
      <c r="C4005" s="21" t="n">
        <v>43709</v>
      </c>
      <c r="D4005" s="25" t="n">
        <v>44479</v>
      </c>
      <c r="E4005" s="27" t="n">
        <v>80</v>
      </c>
      <c r="F4005" s="29" t="n">
        <v>80136.75</v>
      </c>
      <c r="G4005" s="29" t="n">
        <v>5528.59</v>
      </c>
      <c r="H4005" s="23"/>
      <c r="I4005" s="23" t="n">
        <f aca="false">F4005+G4005+H4005</f>
        <v>85665.34</v>
      </c>
      <c r="J4005" s="23" t="n">
        <v>85665.34</v>
      </c>
      <c r="K4005" s="23"/>
      <c r="L4005" s="27"/>
    </row>
    <row r="4006" s="19" customFormat="true" ht="22.5" hidden="false" customHeight="false" outlineLevel="0" collapsed="false">
      <c r="B4006" s="20" t="s">
        <v>4042</v>
      </c>
      <c r="C4006" s="21" t="n">
        <v>44255</v>
      </c>
      <c r="D4006" s="25" t="n">
        <v>44580</v>
      </c>
      <c r="E4006" s="27" t="n">
        <v>10</v>
      </c>
      <c r="F4006" s="23"/>
      <c r="G4006" s="29" t="n">
        <v>15744.96</v>
      </c>
      <c r="H4006" s="23"/>
      <c r="I4006" s="23" t="n">
        <f aca="false">F4006+G4006+H4006</f>
        <v>15744.96</v>
      </c>
      <c r="J4006" s="23" t="n">
        <v>15744.96</v>
      </c>
      <c r="K4006" s="23"/>
      <c r="L4006" s="27"/>
    </row>
    <row r="4007" s="19" customFormat="true" ht="22.5" hidden="false" customHeight="false" outlineLevel="0" collapsed="false">
      <c r="B4007" s="20" t="s">
        <v>4043</v>
      </c>
      <c r="C4007" s="21" t="n">
        <v>43800</v>
      </c>
      <c r="D4007" s="25" t="n">
        <v>44576</v>
      </c>
      <c r="E4007" s="27" t="n">
        <v>80</v>
      </c>
      <c r="F4007" s="29" t="n">
        <v>59697.32</v>
      </c>
      <c r="G4007" s="29" t="n">
        <v>5608.5</v>
      </c>
      <c r="H4007" s="23"/>
      <c r="I4007" s="23" t="n">
        <f aca="false">F4007+G4007+H4007</f>
        <v>65305.82</v>
      </c>
      <c r="J4007" s="23" t="n">
        <v>65305.82</v>
      </c>
      <c r="K4007" s="23"/>
      <c r="L4007" s="27"/>
    </row>
    <row r="4008" s="19" customFormat="true" ht="22.5" hidden="false" customHeight="false" outlineLevel="0" collapsed="false">
      <c r="B4008" s="20" t="s">
        <v>4044</v>
      </c>
      <c r="C4008" s="21" t="n">
        <v>43586</v>
      </c>
      <c r="D4008" s="25" t="n">
        <v>44499</v>
      </c>
      <c r="E4008" s="27" t="n">
        <v>80</v>
      </c>
      <c r="F4008" s="29" t="n">
        <v>121513.29</v>
      </c>
      <c r="G4008" s="29" t="n">
        <v>5448.66</v>
      </c>
      <c r="H4008" s="23"/>
      <c r="I4008" s="23" t="n">
        <f aca="false">F4008+G4008+H4008</f>
        <v>126961.95</v>
      </c>
      <c r="J4008" s="23" t="n">
        <v>126961.95</v>
      </c>
      <c r="K4008" s="23"/>
      <c r="L4008" s="27"/>
    </row>
    <row r="4009" s="19" customFormat="true" ht="22.5" hidden="false" customHeight="false" outlineLevel="0" collapsed="false">
      <c r="B4009" s="20" t="s">
        <v>4045</v>
      </c>
      <c r="C4009" s="21" t="n">
        <v>43709</v>
      </c>
      <c r="D4009" s="25" t="n">
        <v>44462</v>
      </c>
      <c r="E4009" s="27" t="n">
        <v>80</v>
      </c>
      <c r="F4009" s="29" t="n">
        <v>55379.28</v>
      </c>
      <c r="G4009" s="29" t="n">
        <v>5528.59</v>
      </c>
      <c r="H4009" s="23"/>
      <c r="I4009" s="23" t="n">
        <f aca="false">F4009+G4009+H4009</f>
        <v>60907.87</v>
      </c>
      <c r="J4009" s="23" t="n">
        <v>60907.87</v>
      </c>
      <c r="K4009" s="23"/>
      <c r="L4009" s="27"/>
    </row>
    <row r="4010" s="19" customFormat="true" ht="22.5" hidden="false" customHeight="false" outlineLevel="0" collapsed="false">
      <c r="B4010" s="20" t="s">
        <v>4046</v>
      </c>
      <c r="C4010" s="21" t="n">
        <v>44377</v>
      </c>
      <c r="D4010" s="25" t="n">
        <v>44585</v>
      </c>
      <c r="E4010" s="27" t="n">
        <v>10</v>
      </c>
      <c r="F4010" s="23"/>
      <c r="G4010" s="29" t="n">
        <v>6586.29</v>
      </c>
      <c r="H4010" s="23"/>
      <c r="I4010" s="23" t="n">
        <f aca="false">F4010+G4010+H4010</f>
        <v>6586.29</v>
      </c>
      <c r="J4010" s="23" t="n">
        <v>6586.29</v>
      </c>
      <c r="K4010" s="23"/>
      <c r="L4010" s="27"/>
    </row>
    <row r="4011" s="19" customFormat="true" ht="11.25" hidden="false" customHeight="false" outlineLevel="0" collapsed="false">
      <c r="B4011" s="20" t="s">
        <v>4047</v>
      </c>
      <c r="C4011" s="21" t="n">
        <v>44074</v>
      </c>
      <c r="D4011" s="25" t="n">
        <v>44469</v>
      </c>
      <c r="E4011" s="27" t="n">
        <v>80</v>
      </c>
      <c r="F4011" s="29" t="n">
        <v>40085.89</v>
      </c>
      <c r="G4011" s="29" t="n">
        <v>23301.01</v>
      </c>
      <c r="H4011" s="23"/>
      <c r="I4011" s="23" t="n">
        <f aca="false">F4011+G4011+H4011</f>
        <v>63386.9</v>
      </c>
      <c r="J4011" s="23" t="n">
        <v>63386.9</v>
      </c>
      <c r="K4011" s="23"/>
      <c r="L4011" s="27"/>
    </row>
    <row r="4012" s="19" customFormat="true" ht="22.5" hidden="false" customHeight="false" outlineLevel="0" collapsed="false">
      <c r="B4012" s="20" t="s">
        <v>4048</v>
      </c>
      <c r="C4012" s="21" t="n">
        <v>44111</v>
      </c>
      <c r="D4012" s="25" t="n">
        <v>44495</v>
      </c>
      <c r="E4012" s="27" t="n">
        <v>80</v>
      </c>
      <c r="F4012" s="29" t="n">
        <v>28435.24</v>
      </c>
      <c r="G4012" s="29" t="n">
        <v>30501.01</v>
      </c>
      <c r="H4012" s="23"/>
      <c r="I4012" s="23" t="n">
        <f aca="false">F4012+G4012+H4012</f>
        <v>58936.25</v>
      </c>
      <c r="J4012" s="23" t="n">
        <v>58936.25</v>
      </c>
      <c r="K4012" s="23"/>
      <c r="L4012" s="27"/>
    </row>
    <row r="4013" s="19" customFormat="true" ht="22.5" hidden="false" customHeight="false" outlineLevel="0" collapsed="false">
      <c r="B4013" s="20" t="s">
        <v>4049</v>
      </c>
      <c r="C4013" s="21" t="n">
        <v>44255</v>
      </c>
      <c r="D4013" s="25" t="n">
        <v>44549</v>
      </c>
      <c r="E4013" s="27" t="n">
        <v>10</v>
      </c>
      <c r="F4013" s="23"/>
      <c r="G4013" s="29" t="n">
        <v>6586.29</v>
      </c>
      <c r="H4013" s="23"/>
      <c r="I4013" s="23" t="n">
        <f aca="false">F4013+G4013+H4013</f>
        <v>6586.29</v>
      </c>
      <c r="J4013" s="23" t="n">
        <v>6586.29</v>
      </c>
      <c r="K4013" s="23"/>
      <c r="L4013" s="27"/>
    </row>
    <row r="4014" s="19" customFormat="true" ht="11.25" hidden="false" customHeight="false" outlineLevel="0" collapsed="false">
      <c r="B4014" s="20" t="s">
        <v>4050</v>
      </c>
      <c r="C4014" s="21" t="n">
        <v>43891</v>
      </c>
      <c r="D4014" s="25" t="n">
        <v>44540</v>
      </c>
      <c r="E4014" s="27" t="n">
        <v>80</v>
      </c>
      <c r="F4014" s="29" t="n">
        <v>32869.29</v>
      </c>
      <c r="G4014" s="29" t="n">
        <v>23301.01</v>
      </c>
      <c r="H4014" s="23"/>
      <c r="I4014" s="23" t="n">
        <f aca="false">F4014+G4014+H4014</f>
        <v>56170.3</v>
      </c>
      <c r="J4014" s="23" t="n">
        <v>56170.3</v>
      </c>
      <c r="K4014" s="23"/>
      <c r="L4014" s="27"/>
    </row>
    <row r="4015" s="19" customFormat="true" ht="11.25" hidden="false" customHeight="false" outlineLevel="0" collapsed="false">
      <c r="B4015" s="20" t="s">
        <v>4051</v>
      </c>
      <c r="C4015" s="21" t="n">
        <v>43894</v>
      </c>
      <c r="D4015" s="25" t="n">
        <v>44547</v>
      </c>
      <c r="E4015" s="27" t="n">
        <v>80</v>
      </c>
      <c r="F4015" s="29" t="n">
        <v>29783.01</v>
      </c>
      <c r="G4015" s="29" t="n">
        <v>23301.01</v>
      </c>
      <c r="H4015" s="23"/>
      <c r="I4015" s="23" t="n">
        <f aca="false">F4015+G4015+H4015</f>
        <v>53084.02</v>
      </c>
      <c r="J4015" s="23" t="n">
        <v>53084.02</v>
      </c>
      <c r="K4015" s="23"/>
      <c r="L4015" s="27"/>
    </row>
    <row r="4016" s="19" customFormat="true" ht="22.5" hidden="false" customHeight="false" outlineLevel="0" collapsed="false">
      <c r="B4016" s="20" t="s">
        <v>4052</v>
      </c>
      <c r="C4016" s="21" t="n">
        <v>43647</v>
      </c>
      <c r="D4016" s="25" t="n">
        <v>44445</v>
      </c>
      <c r="E4016" s="27" t="n">
        <v>80</v>
      </c>
      <c r="F4016" s="29" t="n">
        <v>52539.47</v>
      </c>
      <c r="G4016" s="29" t="n">
        <v>10028.59</v>
      </c>
      <c r="H4016" s="23"/>
      <c r="I4016" s="23" t="n">
        <f aca="false">F4016+G4016+H4016</f>
        <v>62568.06</v>
      </c>
      <c r="J4016" s="23" t="n">
        <v>62568.06</v>
      </c>
      <c r="K4016" s="23"/>
      <c r="L4016" s="27"/>
    </row>
    <row r="4017" s="19" customFormat="true" ht="22.5" hidden="false" customHeight="false" outlineLevel="0" collapsed="false">
      <c r="B4017" s="20" t="s">
        <v>4053</v>
      </c>
      <c r="C4017" s="21" t="n">
        <v>44104</v>
      </c>
      <c r="D4017" s="25" t="n">
        <v>44472</v>
      </c>
      <c r="E4017" s="27" t="n">
        <v>80</v>
      </c>
      <c r="F4017" s="29" t="n">
        <v>32920.67</v>
      </c>
      <c r="G4017" s="29" t="n">
        <v>23301.01</v>
      </c>
      <c r="H4017" s="23"/>
      <c r="I4017" s="23" t="n">
        <f aca="false">F4017+G4017+H4017</f>
        <v>56221.68</v>
      </c>
      <c r="J4017" s="23" t="n">
        <v>56221.68</v>
      </c>
      <c r="K4017" s="23"/>
      <c r="L4017" s="27"/>
    </row>
    <row r="4018" s="19" customFormat="true" ht="22.5" hidden="false" customHeight="false" outlineLevel="0" collapsed="false">
      <c r="B4018" s="20" t="s">
        <v>4054</v>
      </c>
      <c r="C4018" s="21" t="n">
        <v>44347</v>
      </c>
      <c r="D4018" s="25" t="n">
        <v>44542</v>
      </c>
      <c r="E4018" s="27" t="n">
        <v>10</v>
      </c>
      <c r="F4018" s="23"/>
      <c r="G4018" s="29" t="n">
        <v>6586.29</v>
      </c>
      <c r="H4018" s="23"/>
      <c r="I4018" s="23" t="n">
        <f aca="false">F4018+G4018+H4018</f>
        <v>6586.29</v>
      </c>
      <c r="J4018" s="23" t="n">
        <v>6586.29</v>
      </c>
      <c r="K4018" s="23"/>
      <c r="L4018" s="27"/>
    </row>
    <row r="4019" s="19" customFormat="true" ht="22.5" hidden="false" customHeight="false" outlineLevel="0" collapsed="false">
      <c r="B4019" s="20" t="s">
        <v>4055</v>
      </c>
      <c r="C4019" s="21" t="n">
        <v>44286</v>
      </c>
      <c r="D4019" s="25" t="n">
        <v>44459</v>
      </c>
      <c r="E4019" s="27" t="n">
        <v>10</v>
      </c>
      <c r="F4019" s="23"/>
      <c r="G4019" s="29" t="n">
        <v>6586.29</v>
      </c>
      <c r="H4019" s="23"/>
      <c r="I4019" s="23" t="n">
        <f aca="false">F4019+G4019+H4019</f>
        <v>6586.29</v>
      </c>
      <c r="J4019" s="23" t="n">
        <v>6586.29</v>
      </c>
      <c r="K4019" s="23"/>
      <c r="L4019" s="27"/>
    </row>
    <row r="4020" s="19" customFormat="true" ht="22.5" hidden="false" customHeight="false" outlineLevel="0" collapsed="false">
      <c r="B4020" s="20" t="s">
        <v>4056</v>
      </c>
      <c r="C4020" s="21" t="n">
        <v>44135</v>
      </c>
      <c r="D4020" s="25" t="n">
        <v>44476</v>
      </c>
      <c r="E4020" s="27" t="n">
        <v>80</v>
      </c>
      <c r="F4020" s="29" t="n">
        <v>27341.01</v>
      </c>
      <c r="G4020" s="29" t="n">
        <v>23301.01</v>
      </c>
      <c r="H4020" s="23"/>
      <c r="I4020" s="23" t="n">
        <f aca="false">F4020+G4020+H4020</f>
        <v>50642.02</v>
      </c>
      <c r="J4020" s="23" t="n">
        <v>50642.02</v>
      </c>
      <c r="K4020" s="23"/>
      <c r="L4020" s="27"/>
    </row>
    <row r="4021" s="19" customFormat="true" ht="22.5" hidden="false" customHeight="false" outlineLevel="0" collapsed="false">
      <c r="B4021" s="20" t="s">
        <v>4057</v>
      </c>
      <c r="C4021" s="21" t="n">
        <v>44074</v>
      </c>
      <c r="D4021" s="25" t="n">
        <v>44447</v>
      </c>
      <c r="E4021" s="27" t="n">
        <v>80</v>
      </c>
      <c r="F4021" s="29" t="n">
        <v>34459.17</v>
      </c>
      <c r="G4021" s="29" t="n">
        <v>23301.01</v>
      </c>
      <c r="H4021" s="23"/>
      <c r="I4021" s="23" t="n">
        <f aca="false">F4021+G4021+H4021</f>
        <v>57760.18</v>
      </c>
      <c r="J4021" s="23" t="n">
        <v>57760.18</v>
      </c>
      <c r="K4021" s="23"/>
      <c r="L4021" s="27"/>
    </row>
    <row r="4022" s="19" customFormat="true" ht="22.5" hidden="false" customHeight="false" outlineLevel="0" collapsed="false">
      <c r="B4022" s="20" t="s">
        <v>4058</v>
      </c>
      <c r="C4022" s="21" t="n">
        <v>44135</v>
      </c>
      <c r="D4022" s="25" t="n">
        <v>44509</v>
      </c>
      <c r="E4022" s="27" t="n">
        <v>10</v>
      </c>
      <c r="F4022" s="23"/>
      <c r="G4022" s="29" t="n">
        <v>6067.58</v>
      </c>
      <c r="H4022" s="23"/>
      <c r="I4022" s="23" t="n">
        <f aca="false">F4022+G4022+H4022</f>
        <v>6067.58</v>
      </c>
      <c r="J4022" s="23" t="n">
        <v>6067.58</v>
      </c>
      <c r="K4022" s="23"/>
      <c r="L4022" s="27"/>
    </row>
    <row r="4023" s="19" customFormat="true" ht="22.5" hidden="false" customHeight="false" outlineLevel="0" collapsed="false">
      <c r="B4023" s="20" t="s">
        <v>4059</v>
      </c>
      <c r="C4023" s="21" t="n">
        <v>44255</v>
      </c>
      <c r="D4023" s="25" t="n">
        <v>44472</v>
      </c>
      <c r="E4023" s="27" t="n">
        <v>80</v>
      </c>
      <c r="F4023" s="29" t="n">
        <v>27331.14</v>
      </c>
      <c r="G4023" s="29" t="n">
        <v>25292.93</v>
      </c>
      <c r="H4023" s="23"/>
      <c r="I4023" s="23" t="n">
        <f aca="false">F4023+G4023+H4023</f>
        <v>52624.07</v>
      </c>
      <c r="J4023" s="23" t="n">
        <v>52624.07</v>
      </c>
      <c r="K4023" s="23"/>
      <c r="L4023" s="27"/>
    </row>
    <row r="4024" s="19" customFormat="true" ht="22.5" hidden="false" customHeight="false" outlineLevel="0" collapsed="false">
      <c r="B4024" s="20" t="s">
        <v>4060</v>
      </c>
      <c r="C4024" s="21" t="n">
        <v>43986</v>
      </c>
      <c r="D4024" s="25" t="n">
        <v>44412</v>
      </c>
      <c r="E4024" s="27" t="n">
        <v>80</v>
      </c>
      <c r="F4024" s="29" t="n">
        <v>34569.67</v>
      </c>
      <c r="G4024" s="29" t="n">
        <v>23301.01</v>
      </c>
      <c r="H4024" s="23"/>
      <c r="I4024" s="23" t="n">
        <f aca="false">F4024+G4024+H4024</f>
        <v>57870.68</v>
      </c>
      <c r="J4024" s="23" t="n">
        <v>57870.68</v>
      </c>
      <c r="K4024" s="23"/>
      <c r="L4024" s="27"/>
    </row>
    <row r="4025" s="19" customFormat="true" ht="22.5" hidden="false" customHeight="false" outlineLevel="0" collapsed="false">
      <c r="B4025" s="20" t="s">
        <v>4061</v>
      </c>
      <c r="C4025" s="21" t="n">
        <v>44316</v>
      </c>
      <c r="D4025" s="25" t="n">
        <v>44493</v>
      </c>
      <c r="E4025" s="27" t="n">
        <v>10</v>
      </c>
      <c r="F4025" s="23"/>
      <c r="G4025" s="29" t="n">
        <v>6586.29</v>
      </c>
      <c r="H4025" s="23"/>
      <c r="I4025" s="23" t="n">
        <f aca="false">F4025+G4025+H4025</f>
        <v>6586.29</v>
      </c>
      <c r="J4025" s="23" t="n">
        <v>6586.29</v>
      </c>
      <c r="K4025" s="23"/>
      <c r="L4025" s="27"/>
    </row>
    <row r="4026" s="19" customFormat="true" ht="22.5" hidden="false" customHeight="false" outlineLevel="0" collapsed="false">
      <c r="B4026" s="20" t="s">
        <v>4062</v>
      </c>
      <c r="C4026" s="21" t="n">
        <v>43831</v>
      </c>
      <c r="D4026" s="25" t="n">
        <v>44444</v>
      </c>
      <c r="E4026" s="27" t="n">
        <v>80</v>
      </c>
      <c r="F4026" s="29" t="n">
        <v>187564.18</v>
      </c>
      <c r="G4026" s="29" t="n">
        <v>36864.2</v>
      </c>
      <c r="H4026" s="23"/>
      <c r="I4026" s="23" t="n">
        <f aca="false">F4026+G4026+H4026</f>
        <v>224428.38</v>
      </c>
      <c r="J4026" s="23" t="n">
        <v>224428.38</v>
      </c>
      <c r="K4026" s="23"/>
      <c r="L4026" s="27"/>
    </row>
    <row r="4027" s="19" customFormat="true" ht="22.5" hidden="false" customHeight="false" outlineLevel="0" collapsed="false">
      <c r="B4027" s="20" t="s">
        <v>4063</v>
      </c>
      <c r="C4027" s="21" t="n">
        <v>44165</v>
      </c>
      <c r="D4027" s="25" t="n">
        <v>44549</v>
      </c>
      <c r="E4027" s="27" t="n">
        <v>80</v>
      </c>
      <c r="F4027" s="29" t="n">
        <v>27649.77</v>
      </c>
      <c r="G4027" s="29" t="n">
        <v>23301.01</v>
      </c>
      <c r="H4027" s="23"/>
      <c r="I4027" s="23" t="n">
        <f aca="false">F4027+G4027+H4027</f>
        <v>50950.78</v>
      </c>
      <c r="J4027" s="23" t="n">
        <v>50950.78</v>
      </c>
      <c r="K4027" s="23"/>
      <c r="L4027" s="27"/>
    </row>
    <row r="4028" s="19" customFormat="true" ht="22.5" hidden="false" customHeight="false" outlineLevel="0" collapsed="false">
      <c r="B4028" s="20" t="s">
        <v>4064</v>
      </c>
      <c r="C4028" s="21" t="n">
        <v>43800</v>
      </c>
      <c r="D4028" s="25" t="n">
        <v>44436</v>
      </c>
      <c r="E4028" s="27" t="n">
        <v>80</v>
      </c>
      <c r="F4028" s="29" t="n">
        <v>34318.92</v>
      </c>
      <c r="G4028" s="29" t="n">
        <v>5608.5</v>
      </c>
      <c r="H4028" s="23"/>
      <c r="I4028" s="23" t="n">
        <f aca="false">F4028+G4028+H4028</f>
        <v>39927.42</v>
      </c>
      <c r="J4028" s="23" t="n">
        <v>39927.42</v>
      </c>
      <c r="K4028" s="23"/>
      <c r="L4028" s="27"/>
    </row>
    <row r="4029" s="19" customFormat="true" ht="22.5" hidden="false" customHeight="false" outlineLevel="0" collapsed="false">
      <c r="B4029" s="20" t="s">
        <v>4065</v>
      </c>
      <c r="C4029" s="21" t="n">
        <v>43895</v>
      </c>
      <c r="D4029" s="25" t="n">
        <v>44535</v>
      </c>
      <c r="E4029" s="27" t="n">
        <v>10</v>
      </c>
      <c r="F4029" s="29" t="n">
        <v>4500</v>
      </c>
      <c r="G4029" s="23"/>
      <c r="H4029" s="23"/>
      <c r="I4029" s="23" t="n">
        <f aca="false">F4029+G4029+H4029</f>
        <v>4500</v>
      </c>
      <c r="J4029" s="23" t="n">
        <v>4500</v>
      </c>
      <c r="K4029" s="23"/>
      <c r="L4029" s="27"/>
    </row>
    <row r="4030" s="19" customFormat="true" ht="22.5" hidden="false" customHeight="false" outlineLevel="0" collapsed="false">
      <c r="B4030" s="20" t="s">
        <v>4066</v>
      </c>
      <c r="C4030" s="21" t="n">
        <v>44286</v>
      </c>
      <c r="D4030" s="25" t="n">
        <v>44410</v>
      </c>
      <c r="E4030" s="27" t="n">
        <v>80</v>
      </c>
      <c r="F4030" s="29" t="n">
        <v>49774.33</v>
      </c>
      <c r="G4030" s="29" t="n">
        <v>25292.93</v>
      </c>
      <c r="H4030" s="23"/>
      <c r="I4030" s="23" t="n">
        <f aca="false">F4030+G4030+H4030</f>
        <v>75067.26</v>
      </c>
      <c r="J4030" s="23" t="n">
        <v>75067.26</v>
      </c>
      <c r="K4030" s="23"/>
      <c r="L4030" s="27"/>
    </row>
    <row r="4031" s="19" customFormat="true" ht="22.5" hidden="false" customHeight="false" outlineLevel="0" collapsed="false">
      <c r="B4031" s="20" t="s">
        <v>4067</v>
      </c>
      <c r="C4031" s="21" t="n">
        <v>43684</v>
      </c>
      <c r="D4031" s="25" t="n">
        <v>44507</v>
      </c>
      <c r="E4031" s="27" t="n">
        <v>80</v>
      </c>
      <c r="F4031" s="29" t="n">
        <v>32953.44</v>
      </c>
      <c r="G4031" s="29" t="n">
        <v>5608.5</v>
      </c>
      <c r="H4031" s="23"/>
      <c r="I4031" s="23" t="n">
        <f aca="false">F4031+G4031+H4031</f>
        <v>38561.94</v>
      </c>
      <c r="J4031" s="23" t="n">
        <v>38561.94</v>
      </c>
      <c r="K4031" s="23"/>
      <c r="L4031" s="27"/>
    </row>
    <row r="4032" s="19" customFormat="true" ht="22.5" hidden="false" customHeight="false" outlineLevel="0" collapsed="false">
      <c r="B4032" s="20" t="s">
        <v>4068</v>
      </c>
      <c r="C4032" s="21" t="n">
        <v>43738</v>
      </c>
      <c r="D4032" s="25" t="n">
        <v>44478</v>
      </c>
      <c r="E4032" s="27" t="n">
        <v>80</v>
      </c>
      <c r="F4032" s="29" t="n">
        <v>59699.21</v>
      </c>
      <c r="G4032" s="29" t="n">
        <v>5528.59</v>
      </c>
      <c r="H4032" s="23"/>
      <c r="I4032" s="23" t="n">
        <f aca="false">F4032+G4032+H4032</f>
        <v>65227.8</v>
      </c>
      <c r="J4032" s="23" t="n">
        <v>65227</v>
      </c>
      <c r="K4032" s="23"/>
      <c r="L4032" s="27"/>
    </row>
    <row r="4033" s="19" customFormat="true" ht="11.25" hidden="false" customHeight="false" outlineLevel="0" collapsed="false">
      <c r="B4033" s="20" t="s">
        <v>4069</v>
      </c>
      <c r="C4033" s="21" t="n">
        <v>43935</v>
      </c>
      <c r="D4033" s="25" t="n">
        <v>44526</v>
      </c>
      <c r="E4033" s="27" t="n">
        <v>80</v>
      </c>
      <c r="F4033" s="29" t="n">
        <v>138909.46</v>
      </c>
      <c r="G4033" s="29" t="n">
        <v>46893.7</v>
      </c>
      <c r="H4033" s="23"/>
      <c r="I4033" s="23" t="n">
        <f aca="false">F4033+G4033+H4033</f>
        <v>185803.16</v>
      </c>
      <c r="J4033" s="23" t="n">
        <v>185803.16</v>
      </c>
      <c r="K4033" s="23"/>
      <c r="L4033" s="27"/>
    </row>
    <row r="4034" s="19" customFormat="true" ht="22.5" hidden="false" customHeight="false" outlineLevel="0" collapsed="false">
      <c r="B4034" s="20" t="s">
        <v>4070</v>
      </c>
      <c r="C4034" s="21" t="n">
        <v>43626</v>
      </c>
      <c r="D4034" s="25" t="n">
        <v>44449</v>
      </c>
      <c r="E4034" s="27" t="n">
        <v>80</v>
      </c>
      <c r="F4034" s="29" t="n">
        <v>48962.8</v>
      </c>
      <c r="G4034" s="29" t="n">
        <v>5528.59</v>
      </c>
      <c r="H4034" s="23"/>
      <c r="I4034" s="23" t="n">
        <f aca="false">F4034+G4034+H4034</f>
        <v>54491.39</v>
      </c>
      <c r="J4034" s="23" t="n">
        <v>54491.39</v>
      </c>
      <c r="K4034" s="23"/>
      <c r="L4034" s="27"/>
    </row>
    <row r="4035" s="19" customFormat="true" ht="22.5" hidden="false" customHeight="false" outlineLevel="0" collapsed="false">
      <c r="B4035" s="20" t="s">
        <v>4071</v>
      </c>
      <c r="C4035" s="21" t="n">
        <v>44111</v>
      </c>
      <c r="D4035" s="25" t="n">
        <v>44490</v>
      </c>
      <c r="E4035" s="27" t="n">
        <v>10</v>
      </c>
      <c r="F4035" s="23"/>
      <c r="G4035" s="29" t="n">
        <v>7300</v>
      </c>
      <c r="H4035" s="23"/>
      <c r="I4035" s="23" t="n">
        <f aca="false">F4035+G4035+H4035</f>
        <v>7300</v>
      </c>
      <c r="J4035" s="23" t="n">
        <v>7300</v>
      </c>
      <c r="K4035" s="23"/>
      <c r="L4035" s="27"/>
    </row>
    <row r="4036" s="19" customFormat="true" ht="22.5" hidden="false" customHeight="false" outlineLevel="0" collapsed="false">
      <c r="B4036" s="20" t="s">
        <v>4072</v>
      </c>
      <c r="C4036" s="21" t="n">
        <v>43768</v>
      </c>
      <c r="D4036" s="25" t="n">
        <v>44499</v>
      </c>
      <c r="E4036" s="27" t="n">
        <v>80</v>
      </c>
      <c r="F4036" s="29" t="n">
        <v>150390.4</v>
      </c>
      <c r="G4036" s="29" t="n">
        <v>16321.12</v>
      </c>
      <c r="H4036" s="23"/>
      <c r="I4036" s="23" t="n">
        <f aca="false">F4036+G4036+H4036</f>
        <v>166711.52</v>
      </c>
      <c r="J4036" s="23" t="n">
        <v>166711.52</v>
      </c>
      <c r="K4036" s="23"/>
      <c r="L4036" s="27"/>
    </row>
    <row r="4037" s="19" customFormat="true" ht="22.5" hidden="false" customHeight="false" outlineLevel="0" collapsed="false">
      <c r="B4037" s="20" t="s">
        <v>4073</v>
      </c>
      <c r="C4037" s="21" t="n">
        <v>44316</v>
      </c>
      <c r="D4037" s="25" t="n">
        <v>44535</v>
      </c>
      <c r="E4037" s="27" t="n">
        <v>80</v>
      </c>
      <c r="F4037" s="29" t="n">
        <v>28183.7</v>
      </c>
      <c r="G4037" s="29" t="n">
        <v>25292.93</v>
      </c>
      <c r="H4037" s="23"/>
      <c r="I4037" s="23" t="n">
        <f aca="false">F4037+G4037+H4037</f>
        <v>53476.63</v>
      </c>
      <c r="J4037" s="23" t="n">
        <v>53476.63</v>
      </c>
      <c r="K4037" s="23"/>
      <c r="L4037" s="27"/>
    </row>
    <row r="4038" s="19" customFormat="true" ht="22.5" hidden="false" customHeight="false" outlineLevel="0" collapsed="false">
      <c r="B4038" s="20" t="s">
        <v>4074</v>
      </c>
      <c r="C4038" s="21" t="n">
        <v>44286</v>
      </c>
      <c r="D4038" s="25" t="n">
        <v>44591</v>
      </c>
      <c r="E4038" s="27" t="n">
        <v>80</v>
      </c>
      <c r="F4038" s="29" t="n">
        <v>25038.23</v>
      </c>
      <c r="G4038" s="29" t="n">
        <v>25292.93</v>
      </c>
      <c r="H4038" s="23"/>
      <c r="I4038" s="23" t="n">
        <f aca="false">F4038+G4038+H4038</f>
        <v>50331.16</v>
      </c>
      <c r="J4038" s="23" t="n">
        <v>50331.16</v>
      </c>
      <c r="K4038" s="23"/>
      <c r="L4038" s="27"/>
    </row>
    <row r="4039" s="19" customFormat="true" ht="22.5" hidden="false" customHeight="false" outlineLevel="0" collapsed="false">
      <c r="B4039" s="20" t="s">
        <v>4075</v>
      </c>
      <c r="C4039" s="21" t="n">
        <v>44286</v>
      </c>
      <c r="D4039" s="25" t="n">
        <v>44415</v>
      </c>
      <c r="E4039" s="27" t="n">
        <v>80</v>
      </c>
      <c r="F4039" s="29" t="n">
        <v>25250.04</v>
      </c>
      <c r="G4039" s="29" t="n">
        <v>25292.93</v>
      </c>
      <c r="H4039" s="23"/>
      <c r="I4039" s="23" t="n">
        <f aca="false">F4039+G4039+H4039</f>
        <v>50542.97</v>
      </c>
      <c r="J4039" s="23" t="n">
        <v>50542.97</v>
      </c>
      <c r="K4039" s="23"/>
      <c r="L4039" s="27"/>
    </row>
    <row r="4040" s="19" customFormat="true" ht="22.5" hidden="false" customHeight="false" outlineLevel="0" collapsed="false">
      <c r="B4040" s="20" t="s">
        <v>4076</v>
      </c>
      <c r="C4040" s="21" t="n">
        <v>43740</v>
      </c>
      <c r="D4040" s="25" t="n">
        <v>44576</v>
      </c>
      <c r="E4040" s="27" t="n">
        <v>80</v>
      </c>
      <c r="F4040" s="29" t="n">
        <v>33823.11</v>
      </c>
      <c r="G4040" s="29" t="n">
        <v>5608.5</v>
      </c>
      <c r="H4040" s="23"/>
      <c r="I4040" s="23" t="n">
        <f aca="false">F4040+G4040+H4040</f>
        <v>39431.61</v>
      </c>
      <c r="J4040" s="23" t="n">
        <v>39431.61</v>
      </c>
      <c r="K4040" s="23"/>
      <c r="L4040" s="27"/>
    </row>
    <row r="4041" s="19" customFormat="true" ht="22.5" hidden="false" customHeight="false" outlineLevel="0" collapsed="false">
      <c r="B4041" s="20" t="s">
        <v>4077</v>
      </c>
      <c r="C4041" s="21" t="n">
        <v>44286</v>
      </c>
      <c r="D4041" s="25" t="n">
        <v>44410</v>
      </c>
      <c r="E4041" s="27" t="n">
        <v>80</v>
      </c>
      <c r="F4041" s="29" t="n">
        <v>25038.23</v>
      </c>
      <c r="G4041" s="29" t="n">
        <v>25292.93</v>
      </c>
      <c r="H4041" s="23"/>
      <c r="I4041" s="23" t="n">
        <f aca="false">F4041+G4041+H4041</f>
        <v>50331.16</v>
      </c>
      <c r="J4041" s="23" t="n">
        <v>50331.16</v>
      </c>
      <c r="K4041" s="23"/>
      <c r="L4041" s="27"/>
    </row>
    <row r="4042" s="19" customFormat="true" ht="22.5" hidden="false" customHeight="false" outlineLevel="0" collapsed="false">
      <c r="B4042" s="20" t="s">
        <v>4078</v>
      </c>
      <c r="C4042" s="21" t="n">
        <v>43745</v>
      </c>
      <c r="D4042" s="25" t="n">
        <v>44576</v>
      </c>
      <c r="E4042" s="27" t="n">
        <v>80</v>
      </c>
      <c r="F4042" s="29" t="n">
        <v>69902.98</v>
      </c>
      <c r="G4042" s="29" t="n">
        <v>5608.5</v>
      </c>
      <c r="H4042" s="23"/>
      <c r="I4042" s="23" t="n">
        <f aca="false">F4042+G4042+H4042</f>
        <v>75511.48</v>
      </c>
      <c r="J4042" s="23" t="n">
        <v>75511.48</v>
      </c>
      <c r="K4042" s="23"/>
      <c r="L4042" s="27"/>
    </row>
    <row r="4043" s="19" customFormat="true" ht="22.5" hidden="false" customHeight="false" outlineLevel="0" collapsed="false">
      <c r="B4043" s="20" t="s">
        <v>4079</v>
      </c>
      <c r="C4043" s="21" t="n">
        <v>43788</v>
      </c>
      <c r="D4043" s="25" t="n">
        <v>44436</v>
      </c>
      <c r="E4043" s="27" t="n">
        <v>80</v>
      </c>
      <c r="F4043" s="29" t="n">
        <v>62569.84</v>
      </c>
      <c r="G4043" s="29" t="n">
        <v>19608.5</v>
      </c>
      <c r="H4043" s="23"/>
      <c r="I4043" s="23" t="n">
        <f aca="false">F4043+G4043+H4043</f>
        <v>82178.34</v>
      </c>
      <c r="J4043" s="23" t="n">
        <v>82178.34</v>
      </c>
      <c r="K4043" s="23"/>
      <c r="L4043" s="27"/>
      <c r="M4043" s="30"/>
    </row>
    <row r="4044" s="19" customFormat="true" ht="22.5" hidden="false" customHeight="false" outlineLevel="0" collapsed="false">
      <c r="B4044" s="20" t="s">
        <v>4080</v>
      </c>
      <c r="C4044" s="21" t="n">
        <v>44347</v>
      </c>
      <c r="D4044" s="25" t="n">
        <v>44566</v>
      </c>
      <c r="E4044" s="27" t="n">
        <v>10</v>
      </c>
      <c r="F4044" s="23"/>
      <c r="G4044" s="29" t="n">
        <v>6586.29</v>
      </c>
      <c r="H4044" s="23"/>
      <c r="I4044" s="23" t="n">
        <f aca="false">F4044+G4044+H4044</f>
        <v>6586.29</v>
      </c>
      <c r="J4044" s="23" t="n">
        <v>6586.29</v>
      </c>
      <c r="K4044" s="23"/>
      <c r="L4044" s="27"/>
    </row>
    <row r="4045" s="19" customFormat="true" ht="22.5" hidden="false" customHeight="false" outlineLevel="0" collapsed="false">
      <c r="B4045" s="20" t="s">
        <v>4081</v>
      </c>
      <c r="C4045" s="21" t="n">
        <v>43984</v>
      </c>
      <c r="D4045" s="25" t="n">
        <v>44410</v>
      </c>
      <c r="E4045" s="27" t="n">
        <v>80</v>
      </c>
      <c r="F4045" s="29" t="n">
        <v>63083.59</v>
      </c>
      <c r="G4045" s="29" t="n">
        <v>23301.01</v>
      </c>
      <c r="H4045" s="23"/>
      <c r="I4045" s="23" t="n">
        <f aca="false">F4045+G4045+H4045</f>
        <v>86384.6</v>
      </c>
      <c r="J4045" s="23" t="n">
        <v>86384.6</v>
      </c>
      <c r="K4045" s="23"/>
      <c r="L4045" s="27"/>
    </row>
    <row r="4046" s="19" customFormat="true" ht="22.5" hidden="false" customHeight="false" outlineLevel="0" collapsed="false">
      <c r="B4046" s="20" t="s">
        <v>4082</v>
      </c>
      <c r="C4046" s="21" t="n">
        <v>44347</v>
      </c>
      <c r="D4046" s="25" t="n">
        <v>44466</v>
      </c>
      <c r="E4046" s="27" t="n">
        <v>10</v>
      </c>
      <c r="F4046" s="23"/>
      <c r="G4046" s="29" t="n">
        <v>6586.29</v>
      </c>
      <c r="H4046" s="23"/>
      <c r="I4046" s="23" t="n">
        <f aca="false">F4046+G4046+H4046</f>
        <v>6586.29</v>
      </c>
      <c r="J4046" s="23" t="n">
        <v>6586.29</v>
      </c>
      <c r="K4046" s="23"/>
      <c r="L4046" s="27"/>
    </row>
    <row r="4047" s="19" customFormat="true" ht="33.75" hidden="false" customHeight="false" outlineLevel="0" collapsed="false">
      <c r="B4047" s="20" t="s">
        <v>4083</v>
      </c>
      <c r="C4047" s="21" t="n">
        <v>43609</v>
      </c>
      <c r="D4047" s="25" t="n">
        <v>44445</v>
      </c>
      <c r="E4047" s="27" t="n">
        <v>80</v>
      </c>
      <c r="F4047" s="29" t="n">
        <v>37207.8</v>
      </c>
      <c r="G4047" s="29" t="n">
        <v>5528.59</v>
      </c>
      <c r="H4047" s="23"/>
      <c r="I4047" s="23" t="n">
        <f aca="false">F4047+G4047+H4047</f>
        <v>42736.39</v>
      </c>
      <c r="J4047" s="23" t="n">
        <v>42736.39</v>
      </c>
      <c r="K4047" s="23"/>
      <c r="L4047" s="27"/>
    </row>
    <row r="4048" s="19" customFormat="true" ht="33.75" hidden="false" customHeight="false" outlineLevel="0" collapsed="false">
      <c r="B4048" s="20" t="s">
        <v>4084</v>
      </c>
      <c r="C4048" s="21" t="n">
        <v>43900</v>
      </c>
      <c r="D4048" s="25" t="n">
        <v>44554</v>
      </c>
      <c r="E4048" s="27" t="n">
        <v>80</v>
      </c>
      <c r="F4048" s="29" t="n">
        <v>29505.99</v>
      </c>
      <c r="G4048" s="29" t="n">
        <v>23301.01</v>
      </c>
      <c r="H4048" s="23"/>
      <c r="I4048" s="23" t="n">
        <f aca="false">F4048+G4048+H4048</f>
        <v>52807</v>
      </c>
      <c r="J4048" s="23" t="n">
        <v>52807</v>
      </c>
      <c r="K4048" s="23"/>
      <c r="L4048" s="27"/>
    </row>
    <row r="4049" s="19" customFormat="true" ht="22.5" hidden="false" customHeight="false" outlineLevel="0" collapsed="false">
      <c r="B4049" s="20" t="s">
        <v>4085</v>
      </c>
      <c r="C4049" s="21" t="n">
        <v>43775</v>
      </c>
      <c r="D4049" s="25" t="n">
        <v>44427</v>
      </c>
      <c r="E4049" s="27" t="n">
        <v>80</v>
      </c>
      <c r="F4049" s="29" t="n">
        <v>71015.49</v>
      </c>
      <c r="G4049" s="29" t="n">
        <v>5608.6</v>
      </c>
      <c r="H4049" s="23"/>
      <c r="I4049" s="23" t="n">
        <f aca="false">F4049+G4049+H4049</f>
        <v>76624.09</v>
      </c>
      <c r="J4049" s="23" t="n">
        <v>76624.09</v>
      </c>
      <c r="K4049" s="23"/>
      <c r="L4049" s="27"/>
    </row>
    <row r="4050" s="19" customFormat="true" ht="33.75" hidden="false" customHeight="false" outlineLevel="0" collapsed="false">
      <c r="B4050" s="20" t="s">
        <v>4086</v>
      </c>
      <c r="C4050" s="22" t="s">
        <v>4087</v>
      </c>
      <c r="D4050" s="25" t="n">
        <v>44590</v>
      </c>
      <c r="E4050" s="27" t="n">
        <v>80</v>
      </c>
      <c r="F4050" s="29" t="n">
        <v>29238.49</v>
      </c>
      <c r="G4050" s="29" t="n">
        <v>30201.01</v>
      </c>
      <c r="H4050" s="23"/>
      <c r="I4050" s="23" t="n">
        <f aca="false">F4050+G4050+H4050</f>
        <v>59439.5</v>
      </c>
      <c r="J4050" s="23" t="n">
        <v>59439.5</v>
      </c>
      <c r="K4050" s="23"/>
      <c r="L4050" s="27"/>
    </row>
    <row r="4051" s="19" customFormat="true" ht="22.5" hidden="false" customHeight="false" outlineLevel="0" collapsed="false">
      <c r="B4051" s="20" t="s">
        <v>4088</v>
      </c>
      <c r="C4051" s="21" t="n">
        <v>44052</v>
      </c>
      <c r="D4051" s="25" t="n">
        <v>44509</v>
      </c>
      <c r="E4051" s="27" t="n">
        <v>80</v>
      </c>
      <c r="F4051" s="29" t="n">
        <v>34042.42</v>
      </c>
      <c r="G4051" s="29" t="n">
        <v>5608.5</v>
      </c>
      <c r="H4051" s="23"/>
      <c r="I4051" s="23" t="n">
        <f aca="false">F4051+G4051+H4051</f>
        <v>39650.92</v>
      </c>
      <c r="J4051" s="23" t="n">
        <v>39650.92</v>
      </c>
      <c r="K4051" s="23"/>
      <c r="L4051" s="27"/>
    </row>
    <row r="4052" s="19" customFormat="true" ht="22.5" hidden="false" customHeight="false" outlineLevel="0" collapsed="false">
      <c r="B4052" s="20" t="s">
        <v>4089</v>
      </c>
      <c r="C4052" s="21" t="n">
        <v>44111</v>
      </c>
      <c r="D4052" s="25" t="n">
        <v>44467</v>
      </c>
      <c r="E4052" s="27" t="n">
        <v>10</v>
      </c>
      <c r="F4052" s="23"/>
      <c r="G4052" s="29" t="n">
        <v>17367.58</v>
      </c>
      <c r="H4052" s="23"/>
      <c r="I4052" s="23" t="n">
        <f aca="false">F4052+G4052+H4052</f>
        <v>17367.58</v>
      </c>
      <c r="J4052" s="23" t="n">
        <v>17367.58</v>
      </c>
      <c r="K4052" s="23"/>
      <c r="L4052" s="27"/>
    </row>
    <row r="4053" s="19" customFormat="true" ht="22.5" hidden="false" customHeight="false" outlineLevel="0" collapsed="false">
      <c r="B4053" s="20" t="s">
        <v>4090</v>
      </c>
      <c r="C4053" s="21" t="n">
        <v>44135</v>
      </c>
      <c r="D4053" s="25" t="n">
        <v>44515</v>
      </c>
      <c r="E4053" s="27" t="n">
        <v>80</v>
      </c>
      <c r="F4053" s="29" t="n">
        <v>28454.24</v>
      </c>
      <c r="G4053" s="29" t="n">
        <v>23301.01</v>
      </c>
      <c r="H4053" s="23"/>
      <c r="I4053" s="23" t="n">
        <f aca="false">F4053+G4053+H4053</f>
        <v>51755.25</v>
      </c>
      <c r="J4053" s="23" t="n">
        <v>51755.25</v>
      </c>
      <c r="K4053" s="23"/>
      <c r="L4053" s="27"/>
    </row>
    <row r="4054" s="19" customFormat="true" ht="22.5" hidden="false" customHeight="false" outlineLevel="0" collapsed="false">
      <c r="B4054" s="20" t="s">
        <v>4091</v>
      </c>
      <c r="C4054" s="21" t="n">
        <v>43635</v>
      </c>
      <c r="D4054" s="25" t="n">
        <v>44471</v>
      </c>
      <c r="E4054" s="27" t="n">
        <v>80</v>
      </c>
      <c r="F4054" s="29" t="n">
        <v>59809.94</v>
      </c>
      <c r="G4054" s="29" t="n">
        <v>5528.59</v>
      </c>
      <c r="H4054" s="23"/>
      <c r="I4054" s="23" t="n">
        <f aca="false">F4054+G4054+H4054</f>
        <v>65338.53</v>
      </c>
      <c r="J4054" s="23" t="n">
        <v>65338.53</v>
      </c>
      <c r="K4054" s="23"/>
      <c r="L4054" s="27"/>
    </row>
    <row r="4055" s="19" customFormat="true" ht="22.5" hidden="false" customHeight="false" outlineLevel="0" collapsed="false">
      <c r="B4055" s="20" t="s">
        <v>4092</v>
      </c>
      <c r="C4055" s="21" t="n">
        <v>43740</v>
      </c>
      <c r="D4055" s="25" t="n">
        <v>44576</v>
      </c>
      <c r="E4055" s="27" t="n">
        <v>80</v>
      </c>
      <c r="F4055" s="29" t="n">
        <v>33265.46</v>
      </c>
      <c r="G4055" s="29" t="n">
        <v>5608.5</v>
      </c>
      <c r="H4055" s="23"/>
      <c r="I4055" s="23" t="n">
        <f aca="false">F4055+G4055+H4055</f>
        <v>38873.96</v>
      </c>
      <c r="J4055" s="23" t="n">
        <v>38873.96</v>
      </c>
      <c r="K4055" s="23"/>
      <c r="L4055" s="27"/>
    </row>
    <row r="4056" s="19" customFormat="true" ht="22.5" hidden="false" customHeight="false" outlineLevel="0" collapsed="false">
      <c r="B4056" s="20" t="s">
        <v>4093</v>
      </c>
      <c r="C4056" s="21" t="n">
        <v>44104</v>
      </c>
      <c r="D4056" s="25" t="n">
        <v>44436</v>
      </c>
      <c r="E4056" s="27" t="n">
        <v>80</v>
      </c>
      <c r="F4056" s="29" t="n">
        <v>52861.01</v>
      </c>
      <c r="G4056" s="29" t="n">
        <v>23301.01</v>
      </c>
      <c r="H4056" s="23"/>
      <c r="I4056" s="23" t="n">
        <f aca="false">F4056+G4056+H4056</f>
        <v>76162.02</v>
      </c>
      <c r="J4056" s="23" t="n">
        <v>76162.02</v>
      </c>
      <c r="K4056" s="23"/>
      <c r="L4056" s="27"/>
    </row>
    <row r="4057" s="19" customFormat="true" ht="22.5" hidden="false" customHeight="false" outlineLevel="0" collapsed="false">
      <c r="B4057" s="20" t="s">
        <v>4094</v>
      </c>
      <c r="C4057" s="21" t="n">
        <v>43530</v>
      </c>
      <c r="D4057" s="25" t="n">
        <v>44383</v>
      </c>
      <c r="E4057" s="27" t="n">
        <v>80</v>
      </c>
      <c r="F4057" s="29" t="n">
        <v>31352.94</v>
      </c>
      <c r="G4057" s="29" t="n">
        <v>5528.57</v>
      </c>
      <c r="H4057" s="23"/>
      <c r="I4057" s="23" t="n">
        <f aca="false">F4057+G4057+H4057</f>
        <v>36881.51</v>
      </c>
      <c r="J4057" s="23" t="n">
        <v>36881.51</v>
      </c>
      <c r="K4057" s="23"/>
      <c r="L4057" s="27"/>
    </row>
    <row r="4058" s="19" customFormat="true" ht="22.5" hidden="false" customHeight="false" outlineLevel="0" collapsed="false">
      <c r="B4058" s="20" t="s">
        <v>4095</v>
      </c>
      <c r="C4058" s="21" t="n">
        <v>43753</v>
      </c>
      <c r="D4058" s="25" t="n">
        <v>44583</v>
      </c>
      <c r="E4058" s="27" t="n">
        <v>80</v>
      </c>
      <c r="F4058" s="29" t="n">
        <v>163364.46</v>
      </c>
      <c r="G4058" s="29" t="n">
        <v>17859.76</v>
      </c>
      <c r="H4058" s="23"/>
      <c r="I4058" s="23" t="n">
        <f aca="false">F4058+G4058+H4058</f>
        <v>181224.22</v>
      </c>
      <c r="J4058" s="23" t="n">
        <v>181224.22</v>
      </c>
      <c r="K4058" s="23"/>
      <c r="L4058" s="27"/>
    </row>
    <row r="4059" s="19" customFormat="true" ht="22.5" hidden="false" customHeight="false" outlineLevel="0" collapsed="false">
      <c r="B4059" s="20" t="s">
        <v>4096</v>
      </c>
      <c r="C4059" s="21" t="n">
        <v>43815</v>
      </c>
      <c r="D4059" s="25" t="n">
        <v>44465</v>
      </c>
      <c r="E4059" s="27" t="n">
        <v>80</v>
      </c>
      <c r="F4059" s="29" t="n">
        <v>68640.05</v>
      </c>
      <c r="G4059" s="29" t="n">
        <v>5608.5</v>
      </c>
      <c r="H4059" s="23"/>
      <c r="I4059" s="23" t="n">
        <f aca="false">F4059+G4059+H4059</f>
        <v>74248.55</v>
      </c>
      <c r="J4059" s="23" t="n">
        <v>74248.55</v>
      </c>
      <c r="K4059" s="23"/>
      <c r="L4059" s="27"/>
    </row>
    <row r="4060" s="19" customFormat="true" ht="22.5" hidden="false" customHeight="false" outlineLevel="0" collapsed="false">
      <c r="B4060" s="20" t="s">
        <v>4097</v>
      </c>
      <c r="C4060" s="21" t="n">
        <v>44347</v>
      </c>
      <c r="D4060" s="25" t="n">
        <v>44509</v>
      </c>
      <c r="E4060" s="27" t="n">
        <v>10</v>
      </c>
      <c r="F4060" s="23"/>
      <c r="G4060" s="29" t="n">
        <v>6586.29</v>
      </c>
      <c r="H4060" s="23"/>
      <c r="I4060" s="23" t="n">
        <f aca="false">F4060+G4060+H4060</f>
        <v>6586.29</v>
      </c>
      <c r="J4060" s="23" t="n">
        <v>6586.29</v>
      </c>
      <c r="K4060" s="23"/>
      <c r="L4060" s="27"/>
    </row>
    <row r="4061" s="19" customFormat="true" ht="22.5" hidden="false" customHeight="false" outlineLevel="0" collapsed="false">
      <c r="B4061" s="20" t="s">
        <v>4098</v>
      </c>
      <c r="C4061" s="21" t="n">
        <v>44255</v>
      </c>
      <c r="D4061" s="25" t="n">
        <v>44537</v>
      </c>
      <c r="E4061" s="27" t="n">
        <v>80</v>
      </c>
      <c r="F4061" s="29" t="n">
        <v>27763.28</v>
      </c>
      <c r="G4061" s="29" t="n">
        <v>25292.93</v>
      </c>
      <c r="H4061" s="23"/>
      <c r="I4061" s="23" t="n">
        <f aca="false">F4061+G4061+H4061</f>
        <v>53056.21</v>
      </c>
      <c r="J4061" s="23" t="n">
        <v>53056.21</v>
      </c>
      <c r="K4061" s="23"/>
      <c r="L4061" s="27"/>
    </row>
    <row r="4062" s="19" customFormat="true" ht="22.5" hidden="false" customHeight="false" outlineLevel="0" collapsed="false">
      <c r="B4062" s="20" t="s">
        <v>4099</v>
      </c>
      <c r="C4062" s="21" t="n">
        <v>44347</v>
      </c>
      <c r="D4062" s="25" t="n">
        <v>44558</v>
      </c>
      <c r="E4062" s="27" t="n">
        <v>10</v>
      </c>
      <c r="F4062" s="23"/>
      <c r="G4062" s="29" t="n">
        <v>6586.29</v>
      </c>
      <c r="H4062" s="23"/>
      <c r="I4062" s="23" t="n">
        <f aca="false">F4062+G4062+H4062</f>
        <v>6586.29</v>
      </c>
      <c r="J4062" s="23" t="n">
        <v>6586.29</v>
      </c>
      <c r="K4062" s="23"/>
      <c r="L4062" s="27"/>
    </row>
    <row r="4063" s="19" customFormat="true" ht="22.5" hidden="false" customHeight="false" outlineLevel="0" collapsed="false">
      <c r="B4063" s="20" t="s">
        <v>4100</v>
      </c>
      <c r="C4063" s="21" t="n">
        <v>43770</v>
      </c>
      <c r="D4063" s="25" t="n">
        <v>44576</v>
      </c>
      <c r="E4063" s="27" t="n">
        <v>80</v>
      </c>
      <c r="F4063" s="29" t="n">
        <v>36500.92</v>
      </c>
      <c r="G4063" s="29" t="n">
        <v>5608.5</v>
      </c>
      <c r="H4063" s="23"/>
      <c r="I4063" s="23" t="n">
        <f aca="false">F4063+G4063+H4063</f>
        <v>42109.42</v>
      </c>
      <c r="J4063" s="23" t="n">
        <v>42109.42</v>
      </c>
      <c r="K4063" s="23"/>
      <c r="L4063" s="27"/>
    </row>
    <row r="4064" s="19" customFormat="true" ht="22.5" hidden="false" customHeight="false" outlineLevel="0" collapsed="false">
      <c r="B4064" s="20" t="s">
        <v>4101</v>
      </c>
      <c r="C4064" s="21" t="n">
        <v>43709</v>
      </c>
      <c r="D4064" s="25" t="n">
        <v>44506</v>
      </c>
      <c r="E4064" s="27" t="n">
        <v>80</v>
      </c>
      <c r="F4064" s="29" t="n">
        <v>156807.69</v>
      </c>
      <c r="G4064" s="29" t="n">
        <v>16865.37</v>
      </c>
      <c r="H4064" s="23"/>
      <c r="I4064" s="23" t="n">
        <f aca="false">F4064+G4064+H4064</f>
        <v>173673.06</v>
      </c>
      <c r="J4064" s="23" t="n">
        <v>173673.06</v>
      </c>
      <c r="K4064" s="23"/>
      <c r="L4064" s="27"/>
    </row>
    <row r="4065" s="19" customFormat="true" ht="22.5" hidden="false" customHeight="false" outlineLevel="0" collapsed="false">
      <c r="B4065" s="20" t="s">
        <v>4102</v>
      </c>
      <c r="C4065" s="21" t="n">
        <v>44111</v>
      </c>
      <c r="D4065" s="25" t="n">
        <v>44474</v>
      </c>
      <c r="E4065" s="27" t="n">
        <v>80</v>
      </c>
      <c r="F4065" s="29" t="n">
        <v>29336.52</v>
      </c>
      <c r="G4065" s="29" t="n">
        <v>30301.01</v>
      </c>
      <c r="H4065" s="23"/>
      <c r="I4065" s="23" t="n">
        <f aca="false">F4065+G4065+H4065</f>
        <v>59637.53</v>
      </c>
      <c r="J4065" s="23" t="n">
        <v>59637.53</v>
      </c>
      <c r="K4065" s="23"/>
      <c r="L4065" s="27"/>
    </row>
    <row r="4066" s="19" customFormat="true" ht="22.5" hidden="false" customHeight="false" outlineLevel="0" collapsed="false">
      <c r="B4066" s="20" t="s">
        <v>4103</v>
      </c>
      <c r="C4066" s="21" t="n">
        <v>44347</v>
      </c>
      <c r="D4066" s="25" t="n">
        <v>44595</v>
      </c>
      <c r="E4066" s="27" t="n">
        <v>10</v>
      </c>
      <c r="F4066" s="23"/>
      <c r="G4066" s="29" t="n">
        <v>15744.91</v>
      </c>
      <c r="H4066" s="23"/>
      <c r="I4066" s="23" t="n">
        <f aca="false">F4066+G4066+H4066</f>
        <v>15744.91</v>
      </c>
      <c r="J4066" s="23" t="n">
        <v>15744.91</v>
      </c>
      <c r="K4066" s="23"/>
      <c r="L4066" s="27"/>
    </row>
    <row r="4067" s="19" customFormat="true" ht="22.5" hidden="false" customHeight="false" outlineLevel="0" collapsed="false">
      <c r="B4067" s="20" t="s">
        <v>4104</v>
      </c>
      <c r="C4067" s="21" t="n">
        <v>43678</v>
      </c>
      <c r="D4067" s="25" t="n">
        <v>44480</v>
      </c>
      <c r="E4067" s="27" t="n">
        <v>80</v>
      </c>
      <c r="F4067" s="29" t="n">
        <v>33481.44</v>
      </c>
      <c r="G4067" s="29" t="n">
        <v>5528.59</v>
      </c>
      <c r="H4067" s="23"/>
      <c r="I4067" s="23" t="n">
        <f aca="false">F4067+G4067+H4067</f>
        <v>39010.03</v>
      </c>
      <c r="J4067" s="23" t="n">
        <v>39010.03</v>
      </c>
      <c r="K4067" s="23"/>
      <c r="L4067" s="27"/>
    </row>
    <row r="4068" s="19" customFormat="true" ht="22.5" hidden="false" customHeight="false" outlineLevel="0" collapsed="false">
      <c r="B4068" s="20" t="s">
        <v>4105</v>
      </c>
      <c r="C4068" s="21" t="n">
        <v>43980</v>
      </c>
      <c r="D4068" s="25" t="n">
        <v>44590</v>
      </c>
      <c r="E4068" s="27" t="n">
        <v>80</v>
      </c>
      <c r="F4068" s="29" t="n">
        <v>43703.42</v>
      </c>
      <c r="G4068" s="29" t="n">
        <v>32701.01</v>
      </c>
      <c r="H4068" s="23"/>
      <c r="I4068" s="23" t="n">
        <f aca="false">F4068+G4068+H4068</f>
        <v>76404.43</v>
      </c>
      <c r="J4068" s="23" t="n">
        <v>76404.43</v>
      </c>
      <c r="K4068" s="23"/>
      <c r="L4068" s="27"/>
    </row>
    <row r="4069" s="19" customFormat="true" ht="22.5" hidden="false" customHeight="false" outlineLevel="0" collapsed="false">
      <c r="B4069" s="20" t="s">
        <v>4106</v>
      </c>
      <c r="C4069" s="21" t="n">
        <v>44165</v>
      </c>
      <c r="D4069" s="25" t="n">
        <v>44474</v>
      </c>
      <c r="E4069" s="27" t="n">
        <v>80</v>
      </c>
      <c r="F4069" s="29" t="n">
        <v>30208.1</v>
      </c>
      <c r="G4069" s="29" t="n">
        <v>23301.01</v>
      </c>
      <c r="H4069" s="23"/>
      <c r="I4069" s="23" t="n">
        <f aca="false">F4069+G4069+H4069</f>
        <v>53509.11</v>
      </c>
      <c r="J4069" s="23" t="n">
        <v>53509.11</v>
      </c>
      <c r="K4069" s="23"/>
      <c r="L4069" s="27"/>
    </row>
    <row r="4070" s="19" customFormat="true" ht="11.25" hidden="false" customHeight="false" outlineLevel="0" collapsed="false">
      <c r="B4070" s="20" t="s">
        <v>4107</v>
      </c>
      <c r="C4070" s="21" t="n">
        <v>43770</v>
      </c>
      <c r="D4070" s="25" t="n">
        <v>44576</v>
      </c>
      <c r="E4070" s="27" t="n">
        <v>80</v>
      </c>
      <c r="F4070" s="29" t="n">
        <v>106795.76</v>
      </c>
      <c r="G4070" s="29" t="n">
        <v>12680.93</v>
      </c>
      <c r="H4070" s="23"/>
      <c r="I4070" s="23" t="n">
        <f aca="false">F4070+G4070+H4070</f>
        <v>119476.69</v>
      </c>
      <c r="J4070" s="23" t="n">
        <v>119476.69</v>
      </c>
      <c r="K4070" s="23"/>
      <c r="L4070" s="27"/>
    </row>
    <row r="4071" s="19" customFormat="true" ht="22.5" hidden="false" customHeight="false" outlineLevel="0" collapsed="false">
      <c r="B4071" s="20" t="s">
        <v>4108</v>
      </c>
      <c r="C4071" s="21" t="n">
        <v>44316</v>
      </c>
      <c r="D4071" s="25" t="n">
        <v>44534</v>
      </c>
      <c r="E4071" s="27" t="n">
        <v>10</v>
      </c>
      <c r="F4071" s="23"/>
      <c r="G4071" s="29" t="n">
        <v>6586.29</v>
      </c>
      <c r="H4071" s="23"/>
      <c r="I4071" s="23" t="n">
        <f aca="false">F4071+G4071+H4071</f>
        <v>6586.29</v>
      </c>
      <c r="J4071" s="23" t="n">
        <v>6586.29</v>
      </c>
      <c r="K4071" s="23"/>
      <c r="L4071" s="27"/>
    </row>
    <row r="4072" s="19" customFormat="true" ht="11.25" hidden="false" customHeight="false" outlineLevel="0" collapsed="false">
      <c r="B4072" s="20" t="s">
        <v>4109</v>
      </c>
      <c r="C4072" s="21" t="n">
        <v>44286</v>
      </c>
      <c r="D4072" s="25" t="n">
        <v>44426</v>
      </c>
      <c r="E4072" s="27" t="n">
        <v>80</v>
      </c>
      <c r="F4072" s="29" t="n">
        <v>28329.73</v>
      </c>
      <c r="G4072" s="29" t="n">
        <v>25292.93</v>
      </c>
      <c r="H4072" s="23"/>
      <c r="I4072" s="23" t="n">
        <f aca="false">F4072+G4072+H4072</f>
        <v>53622.66</v>
      </c>
      <c r="J4072" s="23" t="n">
        <v>53622.66</v>
      </c>
      <c r="K4072" s="23"/>
      <c r="L4072" s="27"/>
    </row>
    <row r="4073" s="19" customFormat="true" ht="33.75" hidden="false" customHeight="false" outlineLevel="0" collapsed="false">
      <c r="B4073" s="20" t="s">
        <v>4110</v>
      </c>
      <c r="C4073" s="21" t="n">
        <v>43617</v>
      </c>
      <c r="D4073" s="25" t="n">
        <v>44584</v>
      </c>
      <c r="E4073" s="27" t="n">
        <v>80</v>
      </c>
      <c r="F4073" s="29" t="n">
        <v>51786.96</v>
      </c>
      <c r="G4073" s="29" t="n">
        <v>5448.66</v>
      </c>
      <c r="H4073" s="23"/>
      <c r="I4073" s="23" t="n">
        <f aca="false">F4073+G4073+H4073</f>
        <v>57235.62</v>
      </c>
      <c r="J4073" s="23" t="n">
        <v>57235.62</v>
      </c>
      <c r="K4073" s="23"/>
      <c r="L4073" s="27"/>
    </row>
    <row r="4074" s="19" customFormat="true" ht="11.25" hidden="false" customHeight="false" outlineLevel="0" collapsed="false">
      <c r="B4074" s="20" t="s">
        <v>4111</v>
      </c>
      <c r="C4074" s="21" t="n">
        <v>44255</v>
      </c>
      <c r="D4074" s="25" t="n">
        <v>44537</v>
      </c>
      <c r="E4074" s="27" t="n">
        <v>10</v>
      </c>
      <c r="F4074" s="23"/>
      <c r="G4074" s="29" t="n">
        <v>6586.22</v>
      </c>
      <c r="H4074" s="23"/>
      <c r="I4074" s="23" t="n">
        <f aca="false">F4074+G4074+H4074</f>
        <v>6586.22</v>
      </c>
      <c r="J4074" s="23" t="n">
        <v>6586.22</v>
      </c>
      <c r="K4074" s="23"/>
      <c r="L4074" s="27"/>
    </row>
    <row r="4075" s="19" customFormat="true" ht="22.5" hidden="false" customHeight="false" outlineLevel="0" collapsed="false">
      <c r="B4075" s="20" t="s">
        <v>4112</v>
      </c>
      <c r="C4075" s="21" t="n">
        <v>44131</v>
      </c>
      <c r="D4075" s="25" t="n">
        <v>44474</v>
      </c>
      <c r="E4075" s="27" t="n">
        <v>10</v>
      </c>
      <c r="F4075" s="23"/>
      <c r="G4075" s="29" t="n">
        <v>13067.58</v>
      </c>
      <c r="H4075" s="23"/>
      <c r="I4075" s="23" t="n">
        <f aca="false">F4075+G4075+H4075</f>
        <v>13067.58</v>
      </c>
      <c r="J4075" s="23" t="n">
        <v>13067.58</v>
      </c>
      <c r="K4075" s="23"/>
      <c r="L4075" s="27"/>
    </row>
    <row r="4076" s="19" customFormat="true" ht="22.5" hidden="false" customHeight="false" outlineLevel="0" collapsed="false">
      <c r="B4076" s="20" t="s">
        <v>4113</v>
      </c>
      <c r="C4076" s="21" t="n">
        <v>44135</v>
      </c>
      <c r="D4076" s="25" t="n">
        <v>44595</v>
      </c>
      <c r="E4076" s="27" t="n">
        <v>80</v>
      </c>
      <c r="F4076" s="29" t="n">
        <v>66342.47</v>
      </c>
      <c r="G4076" s="29" t="n">
        <v>23301.01</v>
      </c>
      <c r="H4076" s="23"/>
      <c r="I4076" s="23" t="n">
        <f aca="false">F4076+G4076+H4076</f>
        <v>89643.48</v>
      </c>
      <c r="J4076" s="23" t="n">
        <v>89643.48</v>
      </c>
      <c r="K4076" s="23"/>
      <c r="L4076" s="27"/>
    </row>
    <row r="4077" s="19" customFormat="true" ht="22.5" hidden="false" customHeight="false" outlineLevel="0" collapsed="false">
      <c r="B4077" s="20" t="s">
        <v>4114</v>
      </c>
      <c r="C4077" s="21" t="n">
        <v>44347</v>
      </c>
      <c r="D4077" s="25" t="n">
        <v>44566</v>
      </c>
      <c r="E4077" s="27" t="n">
        <v>10</v>
      </c>
      <c r="F4077" s="23"/>
      <c r="G4077" s="29" t="n">
        <v>6586.29</v>
      </c>
      <c r="H4077" s="23"/>
      <c r="I4077" s="23" t="n">
        <f aca="false">F4077+G4077+H4077</f>
        <v>6586.29</v>
      </c>
      <c r="J4077" s="23" t="n">
        <v>6586.29</v>
      </c>
      <c r="K4077" s="23"/>
      <c r="L4077" s="27"/>
    </row>
    <row r="4078" s="19" customFormat="true" ht="22.5" hidden="false" customHeight="false" outlineLevel="0" collapsed="false">
      <c r="B4078" s="20" t="s">
        <v>4115</v>
      </c>
      <c r="C4078" s="21" t="n">
        <v>44286</v>
      </c>
      <c r="D4078" s="25" t="n">
        <v>44423</v>
      </c>
      <c r="E4078" s="27" t="n">
        <v>10</v>
      </c>
      <c r="F4078" s="23"/>
      <c r="G4078" s="29" t="n">
        <v>6586.29</v>
      </c>
      <c r="H4078" s="23"/>
      <c r="I4078" s="23" t="n">
        <f aca="false">F4078+G4078+H4078</f>
        <v>6586.29</v>
      </c>
      <c r="J4078" s="23" t="n">
        <v>6586.29</v>
      </c>
      <c r="K4078" s="23"/>
      <c r="L4078" s="27"/>
    </row>
    <row r="4079" s="19" customFormat="true" ht="22.5" hidden="false" customHeight="false" outlineLevel="0" collapsed="false">
      <c r="B4079" s="20" t="s">
        <v>4116</v>
      </c>
      <c r="C4079" s="21" t="n">
        <v>43891</v>
      </c>
      <c r="D4079" s="25" t="n">
        <v>44382</v>
      </c>
      <c r="E4079" s="27" t="n">
        <v>80</v>
      </c>
      <c r="F4079" s="29" t="n">
        <v>35046.9</v>
      </c>
      <c r="G4079" s="29" t="n">
        <v>23301.01</v>
      </c>
      <c r="H4079" s="23"/>
      <c r="I4079" s="23" t="n">
        <f aca="false">F4079+G4079+H4079</f>
        <v>58347.91</v>
      </c>
      <c r="J4079" s="23" t="n">
        <v>58347.91</v>
      </c>
      <c r="K4079" s="23"/>
      <c r="L4079" s="27"/>
    </row>
    <row r="4080" s="19" customFormat="true" ht="22.5" hidden="false" customHeight="false" outlineLevel="0" collapsed="false">
      <c r="B4080" s="20" t="s">
        <v>4117</v>
      </c>
      <c r="C4080" s="21" t="n">
        <v>43860</v>
      </c>
      <c r="D4080" s="25" t="n">
        <v>44574</v>
      </c>
      <c r="E4080" s="27" t="n">
        <v>80</v>
      </c>
      <c r="F4080" s="29" t="n">
        <v>40562.84</v>
      </c>
      <c r="G4080" s="29" t="n">
        <v>23301.01</v>
      </c>
      <c r="H4080" s="23"/>
      <c r="I4080" s="23" t="n">
        <f aca="false">F4080+G4080+H4080</f>
        <v>63863.85</v>
      </c>
      <c r="J4080" s="23" t="n">
        <v>63863.85</v>
      </c>
      <c r="K4080" s="23"/>
      <c r="L4080" s="27"/>
    </row>
    <row r="4081" s="19" customFormat="true" ht="22.5" hidden="false" customHeight="false" outlineLevel="0" collapsed="false">
      <c r="B4081" s="20" t="s">
        <v>4118</v>
      </c>
      <c r="C4081" s="21" t="n">
        <v>44316</v>
      </c>
      <c r="D4081" s="25" t="n">
        <v>44477</v>
      </c>
      <c r="E4081" s="27" t="n">
        <v>10</v>
      </c>
      <c r="F4081" s="23"/>
      <c r="G4081" s="29" t="n">
        <v>6586.26</v>
      </c>
      <c r="H4081" s="23"/>
      <c r="I4081" s="23" t="n">
        <f aca="false">F4081+G4081+H4081</f>
        <v>6586.26</v>
      </c>
      <c r="J4081" s="23" t="n">
        <v>6586.26</v>
      </c>
      <c r="K4081" s="23"/>
      <c r="L4081" s="27"/>
    </row>
    <row r="4082" s="19" customFormat="true" ht="22.5" hidden="false" customHeight="false" outlineLevel="0" collapsed="false">
      <c r="B4082" s="20" t="s">
        <v>4119</v>
      </c>
      <c r="C4082" s="21" t="n">
        <v>43800</v>
      </c>
      <c r="D4082" s="25" t="n">
        <v>44436</v>
      </c>
      <c r="E4082" s="27" t="n">
        <v>80</v>
      </c>
      <c r="F4082" s="29" t="n">
        <v>49711.43</v>
      </c>
      <c r="G4082" s="29" t="n">
        <v>23301.01</v>
      </c>
      <c r="H4082" s="23"/>
      <c r="I4082" s="23" t="n">
        <f aca="false">F4082+G4082+H4082</f>
        <v>73012.44</v>
      </c>
      <c r="J4082" s="23" t="n">
        <v>73012.44</v>
      </c>
      <c r="K4082" s="23"/>
      <c r="L4082" s="27"/>
    </row>
    <row r="4083" s="19" customFormat="true" ht="22.5" hidden="false" customHeight="false" outlineLevel="0" collapsed="false">
      <c r="B4083" s="20" t="s">
        <v>4120</v>
      </c>
      <c r="C4083" s="21" t="n">
        <v>43831</v>
      </c>
      <c r="D4083" s="25" t="n">
        <v>44442</v>
      </c>
      <c r="E4083" s="27" t="n">
        <v>80</v>
      </c>
      <c r="F4083" s="29" t="n">
        <v>35286.01</v>
      </c>
      <c r="G4083" s="29" t="n">
        <v>5608.5</v>
      </c>
      <c r="H4083" s="23"/>
      <c r="I4083" s="23" t="n">
        <f aca="false">F4083+G4083+H4083</f>
        <v>40894.51</v>
      </c>
      <c r="J4083" s="23" t="n">
        <v>40894.51</v>
      </c>
      <c r="K4083" s="23"/>
      <c r="L4083" s="27"/>
    </row>
    <row r="4084" s="19" customFormat="true" ht="22.5" hidden="false" customHeight="false" outlineLevel="0" collapsed="false">
      <c r="B4084" s="20" t="s">
        <v>4121</v>
      </c>
      <c r="C4084" s="21" t="n">
        <v>43709</v>
      </c>
      <c r="D4084" s="25" t="n">
        <v>44478</v>
      </c>
      <c r="E4084" s="27" t="n">
        <v>80</v>
      </c>
      <c r="F4084" s="29" t="n">
        <v>35307.49</v>
      </c>
      <c r="G4084" s="29" t="n">
        <v>12148.05</v>
      </c>
      <c r="H4084" s="23"/>
      <c r="I4084" s="23" t="n">
        <f aca="false">F4084+G4084+H4084</f>
        <v>47455.54</v>
      </c>
      <c r="J4084" s="23" t="n">
        <v>47455.54</v>
      </c>
      <c r="K4084" s="23"/>
      <c r="L4084" s="27"/>
    </row>
    <row r="4085" s="19" customFormat="true" ht="22.5" hidden="false" customHeight="false" outlineLevel="0" collapsed="false">
      <c r="B4085" s="20" t="s">
        <v>4122</v>
      </c>
      <c r="C4085" s="21" t="n">
        <v>43709</v>
      </c>
      <c r="D4085" s="25" t="n">
        <v>44466</v>
      </c>
      <c r="E4085" s="27" t="n">
        <v>80</v>
      </c>
      <c r="F4085" s="29" t="n">
        <v>31780.35</v>
      </c>
      <c r="G4085" s="29" t="n">
        <v>13608.5</v>
      </c>
      <c r="H4085" s="23"/>
      <c r="I4085" s="23" t="n">
        <f aca="false">F4085+G4085+H4085</f>
        <v>45388.85</v>
      </c>
      <c r="J4085" s="23" t="n">
        <v>45388.85</v>
      </c>
      <c r="K4085" s="23"/>
      <c r="L4085" s="27"/>
    </row>
    <row r="4086" s="19" customFormat="true" ht="22.5" hidden="false" customHeight="false" outlineLevel="0" collapsed="false">
      <c r="B4086" s="20" t="s">
        <v>4123</v>
      </c>
      <c r="C4086" s="21" t="n">
        <v>43891</v>
      </c>
      <c r="D4086" s="25" t="n">
        <v>44441</v>
      </c>
      <c r="E4086" s="27" t="n">
        <v>80</v>
      </c>
      <c r="F4086" s="29" t="n">
        <v>59452.07</v>
      </c>
      <c r="G4086" s="29" t="n">
        <v>23301.01</v>
      </c>
      <c r="H4086" s="23"/>
      <c r="I4086" s="23" t="n">
        <f aca="false">F4086+G4086+H4086</f>
        <v>82753.08</v>
      </c>
      <c r="J4086" s="23" t="n">
        <v>82753.08</v>
      </c>
      <c r="K4086" s="23"/>
      <c r="L4086" s="27"/>
    </row>
    <row r="4087" s="19" customFormat="true" ht="22.5" hidden="false" customHeight="false" outlineLevel="0" collapsed="false">
      <c r="B4087" s="20" t="s">
        <v>4124</v>
      </c>
      <c r="C4087" s="21" t="n">
        <v>44195</v>
      </c>
      <c r="D4087" s="25" t="n">
        <v>44624</v>
      </c>
      <c r="E4087" s="27" t="n">
        <v>10</v>
      </c>
      <c r="F4087" s="23"/>
      <c r="G4087" s="29" t="n">
        <v>15367.58</v>
      </c>
      <c r="H4087" s="23"/>
      <c r="I4087" s="23" t="n">
        <f aca="false">F4087+G4087+H4087</f>
        <v>15367.58</v>
      </c>
      <c r="J4087" s="23" t="n">
        <v>15367.58</v>
      </c>
      <c r="K4087" s="23"/>
      <c r="L4087" s="27"/>
    </row>
    <row r="4088" s="19" customFormat="true" ht="22.5" hidden="false" customHeight="false" outlineLevel="0" collapsed="false">
      <c r="B4088" s="20" t="s">
        <v>4125</v>
      </c>
      <c r="C4088" s="21" t="n">
        <v>44165</v>
      </c>
      <c r="D4088" s="25" t="n">
        <v>44524</v>
      </c>
      <c r="E4088" s="27" t="n">
        <v>80</v>
      </c>
      <c r="F4088" s="29" t="n">
        <v>23128.23</v>
      </c>
      <c r="G4088" s="29" t="n">
        <v>23301.01</v>
      </c>
      <c r="H4088" s="23"/>
      <c r="I4088" s="23" t="n">
        <f aca="false">F4088+G4088+H4088</f>
        <v>46429.24</v>
      </c>
      <c r="J4088" s="23" t="n">
        <v>46429.24</v>
      </c>
      <c r="K4088" s="23"/>
      <c r="L4088" s="27"/>
    </row>
    <row r="4089" s="19" customFormat="true" ht="22.5" hidden="false" customHeight="false" outlineLevel="0" collapsed="false">
      <c r="B4089" s="20" t="s">
        <v>4126</v>
      </c>
      <c r="C4089" s="21" t="n">
        <v>43710</v>
      </c>
      <c r="D4089" s="25" t="n">
        <v>44471</v>
      </c>
      <c r="E4089" s="27" t="n">
        <v>80</v>
      </c>
      <c r="F4089" s="29" t="n">
        <v>106391.74</v>
      </c>
      <c r="G4089" s="29" t="n">
        <v>5528.59</v>
      </c>
      <c r="H4089" s="23"/>
      <c r="I4089" s="23" t="n">
        <f aca="false">F4089+G4089+H4089</f>
        <v>111920.33</v>
      </c>
      <c r="J4089" s="23" t="n">
        <v>111920.33</v>
      </c>
      <c r="K4089" s="23"/>
      <c r="L4089" s="27"/>
    </row>
    <row r="4090" s="19" customFormat="true" ht="22.5" hidden="false" customHeight="false" outlineLevel="0" collapsed="false">
      <c r="B4090" s="20" t="s">
        <v>4127</v>
      </c>
      <c r="C4090" s="21" t="n">
        <v>44238</v>
      </c>
      <c r="D4090" s="25" t="n">
        <v>44410</v>
      </c>
      <c r="E4090" s="27" t="n">
        <v>10</v>
      </c>
      <c r="F4090" s="23"/>
      <c r="G4090" s="29" t="n">
        <v>16186.29</v>
      </c>
      <c r="H4090" s="23"/>
      <c r="I4090" s="23" t="n">
        <f aca="false">F4090+G4090+H4090</f>
        <v>16186.29</v>
      </c>
      <c r="J4090" s="23" t="n">
        <v>16186.29</v>
      </c>
      <c r="K4090" s="23"/>
      <c r="L4090" s="27"/>
    </row>
    <row r="4091" s="19" customFormat="true" ht="22.5" hidden="false" customHeight="false" outlineLevel="0" collapsed="false">
      <c r="B4091" s="20" t="s">
        <v>4128</v>
      </c>
      <c r="C4091" s="21" t="n">
        <v>44238</v>
      </c>
      <c r="D4091" s="25" t="n">
        <v>44410</v>
      </c>
      <c r="E4091" s="27" t="n">
        <v>10</v>
      </c>
      <c r="F4091" s="23"/>
      <c r="G4091" s="29" t="n">
        <v>30044.96</v>
      </c>
      <c r="H4091" s="23"/>
      <c r="I4091" s="23" t="n">
        <f aca="false">F4091+G4091+H4091</f>
        <v>30044.96</v>
      </c>
      <c r="J4091" s="23" t="n">
        <v>30044.96</v>
      </c>
      <c r="K4091" s="23"/>
      <c r="L4091" s="27"/>
    </row>
    <row r="4092" s="19" customFormat="true" ht="22.5" hidden="false" customHeight="false" outlineLevel="0" collapsed="false">
      <c r="B4092" s="20" t="s">
        <v>4129</v>
      </c>
      <c r="C4092" s="21" t="n">
        <v>43770</v>
      </c>
      <c r="D4092" s="25" t="n">
        <v>44526</v>
      </c>
      <c r="E4092" s="27" t="n">
        <v>80</v>
      </c>
      <c r="F4092" s="29" t="n">
        <v>27994.85</v>
      </c>
      <c r="G4092" s="29" t="n">
        <v>5608.5</v>
      </c>
      <c r="H4092" s="23"/>
      <c r="I4092" s="23" t="n">
        <f aca="false">F4092+G4092+H4092</f>
        <v>33603.35</v>
      </c>
      <c r="J4092" s="23" t="n">
        <v>33603.35</v>
      </c>
      <c r="K4092" s="23"/>
      <c r="L4092" s="27"/>
    </row>
    <row r="4093" s="19" customFormat="true" ht="22.5" hidden="false" customHeight="false" outlineLevel="0" collapsed="false">
      <c r="B4093" s="20" t="s">
        <v>4130</v>
      </c>
      <c r="C4093" s="21" t="n">
        <v>44195</v>
      </c>
      <c r="D4093" s="25" t="n">
        <v>44469</v>
      </c>
      <c r="E4093" s="27" t="n">
        <v>80</v>
      </c>
      <c r="F4093" s="29" t="n">
        <v>130640.33</v>
      </c>
      <c r="G4093" s="29" t="n">
        <v>60464.49</v>
      </c>
      <c r="H4093" s="23"/>
      <c r="I4093" s="23" t="n">
        <f aca="false">F4093+G4093+H4093</f>
        <v>191104.82</v>
      </c>
      <c r="J4093" s="23" t="n">
        <v>191104.82</v>
      </c>
      <c r="K4093" s="23"/>
      <c r="L4093" s="27"/>
    </row>
    <row r="4094" s="19" customFormat="true" ht="22.5" hidden="false" customHeight="false" outlineLevel="0" collapsed="false">
      <c r="B4094" s="20" t="s">
        <v>4131</v>
      </c>
      <c r="C4094" s="21" t="n">
        <v>44074</v>
      </c>
      <c r="D4094" s="25" t="n">
        <v>44527</v>
      </c>
      <c r="E4094" s="27" t="n">
        <v>80</v>
      </c>
      <c r="F4094" s="29" t="n">
        <v>64207.59</v>
      </c>
      <c r="G4094" s="29" t="n">
        <v>31401.01</v>
      </c>
      <c r="H4094" s="23"/>
      <c r="I4094" s="23" t="n">
        <f aca="false">F4094+G4094+H4094</f>
        <v>95608.6</v>
      </c>
      <c r="J4094" s="23" t="n">
        <v>95608.6</v>
      </c>
      <c r="K4094" s="23"/>
      <c r="L4094" s="27"/>
    </row>
    <row r="4095" s="19" customFormat="true" ht="22.5" hidden="false" customHeight="false" outlineLevel="0" collapsed="false">
      <c r="B4095" s="20" t="s">
        <v>4132</v>
      </c>
      <c r="C4095" s="21" t="n">
        <v>44165</v>
      </c>
      <c r="D4095" s="25" t="n">
        <v>44469</v>
      </c>
      <c r="E4095" s="27" t="n">
        <v>80</v>
      </c>
      <c r="F4095" s="29" t="n">
        <v>22695.11</v>
      </c>
      <c r="G4095" s="29" t="n">
        <v>23301.01</v>
      </c>
      <c r="H4095" s="23"/>
      <c r="I4095" s="23" t="n">
        <f aca="false">F4095+G4095+H4095</f>
        <v>45996.12</v>
      </c>
      <c r="J4095" s="23" t="n">
        <v>45996.12</v>
      </c>
      <c r="K4095" s="23"/>
      <c r="L4095" s="27"/>
    </row>
    <row r="4096" s="19" customFormat="true" ht="22.5" hidden="false" customHeight="false" outlineLevel="0" collapsed="false">
      <c r="B4096" s="20" t="s">
        <v>4133</v>
      </c>
      <c r="C4096" s="21" t="n">
        <v>44043</v>
      </c>
      <c r="D4096" s="25" t="n">
        <v>44579</v>
      </c>
      <c r="E4096" s="27" t="n">
        <v>80</v>
      </c>
      <c r="F4096" s="29" t="n">
        <v>33062.82</v>
      </c>
      <c r="G4096" s="29" t="n">
        <v>33101.01</v>
      </c>
      <c r="H4096" s="23"/>
      <c r="I4096" s="23" t="n">
        <f aca="false">F4096+G4096+H4096</f>
        <v>66163.83</v>
      </c>
      <c r="J4096" s="23" t="n">
        <v>66163.83</v>
      </c>
      <c r="K4096" s="23"/>
      <c r="L4096" s="27"/>
    </row>
    <row r="4097" s="19" customFormat="true" ht="22.5" hidden="false" customHeight="false" outlineLevel="0" collapsed="false">
      <c r="B4097" s="20" t="s">
        <v>4134</v>
      </c>
      <c r="C4097" s="21" t="n">
        <v>43831</v>
      </c>
      <c r="D4097" s="25" t="n">
        <v>44433</v>
      </c>
      <c r="E4097" s="27" t="n">
        <v>80</v>
      </c>
      <c r="F4097" s="29" t="n">
        <v>64214.4</v>
      </c>
      <c r="G4097" s="29" t="n">
        <v>5608.5</v>
      </c>
      <c r="H4097" s="23"/>
      <c r="I4097" s="23" t="n">
        <f aca="false">F4097+G4097+H4097</f>
        <v>69822.9</v>
      </c>
      <c r="J4097" s="23" t="n">
        <v>69822.9</v>
      </c>
      <c r="K4097" s="23"/>
      <c r="L4097" s="27"/>
    </row>
    <row r="4098" s="19" customFormat="true" ht="22.5" hidden="false" customHeight="false" outlineLevel="0" collapsed="false">
      <c r="B4098" s="20" t="s">
        <v>4135</v>
      </c>
      <c r="C4098" s="21" t="n">
        <v>43805</v>
      </c>
      <c r="D4098" s="25" t="n">
        <v>44445</v>
      </c>
      <c r="E4098" s="27" t="n">
        <v>80</v>
      </c>
      <c r="F4098" s="29" t="n">
        <v>30990.53</v>
      </c>
      <c r="G4098" s="29" t="n">
        <v>33401.01</v>
      </c>
      <c r="H4098" s="23"/>
      <c r="I4098" s="23" t="n">
        <f aca="false">F4098+G4098+H4098</f>
        <v>64391.54</v>
      </c>
      <c r="J4098" s="23" t="n">
        <v>64391.54</v>
      </c>
      <c r="K4098" s="23"/>
      <c r="L4098" s="27"/>
    </row>
    <row r="4099" s="19" customFormat="true" ht="11.25" hidden="false" customHeight="false" outlineLevel="0" collapsed="false">
      <c r="B4099" s="20" t="s">
        <v>4136</v>
      </c>
      <c r="C4099" s="21" t="n">
        <v>43770</v>
      </c>
      <c r="D4099" s="25" t="n">
        <v>44526</v>
      </c>
      <c r="E4099" s="27" t="n">
        <v>80</v>
      </c>
      <c r="F4099" s="29" t="n">
        <v>119353.49</v>
      </c>
      <c r="G4099" s="29" t="n">
        <v>23254.88</v>
      </c>
      <c r="H4099" s="23"/>
      <c r="I4099" s="23" t="n">
        <f aca="false">F4099+G4099+H4099</f>
        <v>142608.37</v>
      </c>
      <c r="J4099" s="23" t="n">
        <v>142608.37</v>
      </c>
      <c r="K4099" s="23"/>
      <c r="L4099" s="27"/>
    </row>
    <row r="4100" s="19" customFormat="true" ht="22.5" hidden="false" customHeight="false" outlineLevel="0" collapsed="false">
      <c r="B4100" s="20" t="s">
        <v>4137</v>
      </c>
      <c r="C4100" s="21" t="n">
        <v>44196</v>
      </c>
      <c r="D4100" s="25" t="n">
        <v>44524</v>
      </c>
      <c r="E4100" s="27" t="n">
        <v>80</v>
      </c>
      <c r="F4100" s="29" t="n">
        <v>25292.93</v>
      </c>
      <c r="G4100" s="29" t="n">
        <v>26914.93</v>
      </c>
      <c r="H4100" s="23"/>
      <c r="I4100" s="23" t="n">
        <f aca="false">F4100+G4100+H4100</f>
        <v>52207.86</v>
      </c>
      <c r="J4100" s="23" t="n">
        <v>52207.86</v>
      </c>
      <c r="K4100" s="23"/>
      <c r="L4100" s="27"/>
    </row>
    <row r="4101" s="19" customFormat="true" ht="22.5" hidden="false" customHeight="false" outlineLevel="0" collapsed="false">
      <c r="B4101" s="20" t="s">
        <v>4138</v>
      </c>
      <c r="C4101" s="21" t="n">
        <v>44195</v>
      </c>
      <c r="D4101" s="25" t="n">
        <v>44503</v>
      </c>
      <c r="E4101" s="27" t="n">
        <v>10</v>
      </c>
      <c r="F4101" s="23"/>
      <c r="G4101" s="29" t="n">
        <v>27944.96</v>
      </c>
      <c r="H4101" s="23"/>
      <c r="I4101" s="23" t="n">
        <f aca="false">F4101+G4101+H4101</f>
        <v>27944.96</v>
      </c>
      <c r="J4101" s="23" t="n">
        <v>27944.96</v>
      </c>
      <c r="K4101" s="23"/>
      <c r="L4101" s="27"/>
    </row>
    <row r="4102" s="19" customFormat="true" ht="11.25" hidden="false" customHeight="false" outlineLevel="0" collapsed="false">
      <c r="B4102" s="20" t="s">
        <v>4139</v>
      </c>
      <c r="C4102" s="21" t="n">
        <v>44377</v>
      </c>
      <c r="D4102" s="25" t="n">
        <v>44575</v>
      </c>
      <c r="E4102" s="27" t="n">
        <v>10</v>
      </c>
      <c r="F4102" s="23"/>
      <c r="G4102" s="29" t="n">
        <v>6586.29</v>
      </c>
      <c r="H4102" s="23"/>
      <c r="I4102" s="23" t="n">
        <f aca="false">F4102+G4102+H4102</f>
        <v>6586.29</v>
      </c>
      <c r="J4102" s="23" t="n">
        <v>6586.29</v>
      </c>
      <c r="K4102" s="23"/>
      <c r="L4102" s="27"/>
    </row>
    <row r="4103" s="19" customFormat="true" ht="11.25" hidden="false" customHeight="false" outlineLevel="0" collapsed="false">
      <c r="B4103" s="20" t="s">
        <v>4140</v>
      </c>
      <c r="C4103" s="21" t="n">
        <v>43709</v>
      </c>
      <c r="D4103" s="25" t="n">
        <v>44569</v>
      </c>
      <c r="E4103" s="27" t="n">
        <v>80</v>
      </c>
      <c r="F4103" s="29" t="n">
        <v>71562.72</v>
      </c>
      <c r="G4103" s="29" t="n">
        <v>26579.38</v>
      </c>
      <c r="H4103" s="23"/>
      <c r="I4103" s="23" t="n">
        <f aca="false">F4103+G4103+H4103</f>
        <v>98142.1</v>
      </c>
      <c r="J4103" s="23" t="n">
        <v>98142.1</v>
      </c>
      <c r="K4103" s="23"/>
      <c r="L4103" s="27"/>
    </row>
    <row r="4104" s="19" customFormat="true" ht="11.25" hidden="false" customHeight="false" outlineLevel="0" collapsed="false">
      <c r="B4104" s="20" t="s">
        <v>4141</v>
      </c>
      <c r="C4104" s="21" t="n">
        <v>44195</v>
      </c>
      <c r="D4104" s="25" t="n">
        <v>44419</v>
      </c>
      <c r="E4104" s="27" t="n">
        <v>10</v>
      </c>
      <c r="F4104" s="23"/>
      <c r="G4104" s="29" t="n">
        <v>15386.29</v>
      </c>
      <c r="H4104" s="23"/>
      <c r="I4104" s="23" t="n">
        <f aca="false">F4104+G4104+H4104</f>
        <v>15386.29</v>
      </c>
      <c r="J4104" s="23" t="n">
        <v>15386.29</v>
      </c>
      <c r="K4104" s="23"/>
      <c r="L4104" s="27"/>
    </row>
    <row r="4105" s="19" customFormat="true" ht="22.5" hidden="false" customHeight="false" outlineLevel="0" collapsed="false">
      <c r="B4105" s="20" t="s">
        <v>4142</v>
      </c>
      <c r="C4105" s="21" t="n">
        <v>44043</v>
      </c>
      <c r="D4105" s="25" t="n">
        <v>44590</v>
      </c>
      <c r="E4105" s="27" t="n">
        <v>80</v>
      </c>
      <c r="F4105" s="29" t="n">
        <v>32306.75</v>
      </c>
      <c r="G4105" s="29" t="n">
        <v>23301.01</v>
      </c>
      <c r="H4105" s="23"/>
      <c r="I4105" s="23" t="n">
        <f aca="false">F4105+G4105+H4105</f>
        <v>55607.76</v>
      </c>
      <c r="J4105" s="23" t="n">
        <v>55607.76</v>
      </c>
      <c r="K4105" s="23"/>
      <c r="L4105" s="27"/>
    </row>
    <row r="4106" s="19" customFormat="true" ht="22.5" hidden="false" customHeight="false" outlineLevel="0" collapsed="false">
      <c r="B4106" s="20" t="s">
        <v>4143</v>
      </c>
      <c r="C4106" s="21" t="n">
        <v>43647</v>
      </c>
      <c r="D4106" s="25" t="n">
        <v>44608</v>
      </c>
      <c r="E4106" s="27" t="n">
        <v>80</v>
      </c>
      <c r="F4106" s="29" t="n">
        <v>108109.8</v>
      </c>
      <c r="G4106" s="29" t="n">
        <v>17608.5</v>
      </c>
      <c r="H4106" s="23"/>
      <c r="I4106" s="23" t="n">
        <f aca="false">F4106+G4106+H4106</f>
        <v>125718.3</v>
      </c>
      <c r="J4106" s="23" t="n">
        <v>125718.3</v>
      </c>
      <c r="K4106" s="23"/>
      <c r="L4106" s="27"/>
    </row>
    <row r="4107" s="19" customFormat="true" ht="11.25" hidden="false" customHeight="false" outlineLevel="0" collapsed="false">
      <c r="B4107" s="20" t="s">
        <v>4144</v>
      </c>
      <c r="C4107" s="21" t="n">
        <v>44195</v>
      </c>
      <c r="D4107" s="25" t="n">
        <v>44534</v>
      </c>
      <c r="E4107" s="27" t="n">
        <v>10</v>
      </c>
      <c r="F4107" s="23"/>
      <c r="G4107" s="29" t="n">
        <v>14700</v>
      </c>
      <c r="H4107" s="23"/>
      <c r="I4107" s="23" t="n">
        <f aca="false">F4107+G4107+H4107</f>
        <v>14700</v>
      </c>
      <c r="J4107" s="23" t="n">
        <v>14700</v>
      </c>
      <c r="K4107" s="23"/>
      <c r="L4107" s="27"/>
    </row>
    <row r="4108" s="19" customFormat="true" ht="11.25" hidden="false" customHeight="false" outlineLevel="0" collapsed="false">
      <c r="B4108" s="20" t="s">
        <v>4145</v>
      </c>
      <c r="C4108" s="21" t="n">
        <v>44347</v>
      </c>
      <c r="D4108" s="25" t="n">
        <v>44532</v>
      </c>
      <c r="E4108" s="27" t="n">
        <v>10</v>
      </c>
      <c r="F4108" s="23"/>
      <c r="G4108" s="29" t="n">
        <v>6586.29</v>
      </c>
      <c r="H4108" s="23"/>
      <c r="I4108" s="23" t="n">
        <f aca="false">F4108+G4108+H4108</f>
        <v>6586.29</v>
      </c>
      <c r="J4108" s="23" t="n">
        <v>6586.29</v>
      </c>
      <c r="K4108" s="23"/>
      <c r="L4108" s="27"/>
    </row>
    <row r="4109" s="19" customFormat="true" ht="22.5" hidden="false" customHeight="false" outlineLevel="0" collapsed="false">
      <c r="B4109" s="20" t="s">
        <v>4146</v>
      </c>
      <c r="C4109" s="21" t="n">
        <v>43925</v>
      </c>
      <c r="D4109" s="25" t="n">
        <v>44585</v>
      </c>
      <c r="E4109" s="27" t="n">
        <v>80</v>
      </c>
      <c r="F4109" s="29" t="n">
        <v>34895.2</v>
      </c>
      <c r="G4109" s="29" t="n">
        <v>23301.01</v>
      </c>
      <c r="H4109" s="23"/>
      <c r="I4109" s="23" t="n">
        <f aca="false">F4109+G4109+H4109</f>
        <v>58196.21</v>
      </c>
      <c r="J4109" s="23" t="n">
        <v>58196.21</v>
      </c>
      <c r="K4109" s="23"/>
      <c r="L4109" s="27"/>
    </row>
    <row r="4110" s="19" customFormat="true" ht="22.5" hidden="false" customHeight="false" outlineLevel="0" collapsed="false">
      <c r="B4110" s="20" t="s">
        <v>4147</v>
      </c>
      <c r="C4110" s="21" t="n">
        <v>43864</v>
      </c>
      <c r="D4110" s="25" t="n">
        <v>44503</v>
      </c>
      <c r="E4110" s="27" t="n">
        <v>80</v>
      </c>
      <c r="F4110" s="29" t="n">
        <v>41635.44</v>
      </c>
      <c r="G4110" s="29" t="n">
        <v>23301.01</v>
      </c>
      <c r="H4110" s="23"/>
      <c r="I4110" s="23" t="n">
        <f aca="false">F4110+G4110+H4110</f>
        <v>64936.45</v>
      </c>
      <c r="J4110" s="23" t="n">
        <v>64936.45</v>
      </c>
      <c r="K4110" s="23"/>
      <c r="L4110" s="27"/>
    </row>
    <row r="4111" s="19" customFormat="true" ht="22.5" hidden="false" customHeight="false" outlineLevel="0" collapsed="false">
      <c r="B4111" s="20" t="s">
        <v>4148</v>
      </c>
      <c r="C4111" s="21" t="n">
        <v>44165</v>
      </c>
      <c r="D4111" s="25" t="n">
        <v>44441</v>
      </c>
      <c r="E4111" s="27" t="n">
        <v>80</v>
      </c>
      <c r="F4111" s="29" t="n">
        <v>70012.89</v>
      </c>
      <c r="G4111" s="29" t="n">
        <v>23301.01</v>
      </c>
      <c r="H4111" s="23"/>
      <c r="I4111" s="23" t="n">
        <f aca="false">F4111+G4111+H4111</f>
        <v>93313.9</v>
      </c>
      <c r="J4111" s="23" t="n">
        <v>93313.9</v>
      </c>
      <c r="K4111" s="23"/>
      <c r="L4111" s="27"/>
    </row>
    <row r="4112" s="19" customFormat="true" ht="22.5" hidden="false" customHeight="false" outlineLevel="0" collapsed="false">
      <c r="B4112" s="20" t="s">
        <v>4149</v>
      </c>
      <c r="C4112" s="21" t="n">
        <v>44165</v>
      </c>
      <c r="D4112" s="25" t="n">
        <v>44532</v>
      </c>
      <c r="E4112" s="27" t="n">
        <v>80</v>
      </c>
      <c r="F4112" s="29" t="n">
        <v>25863.13</v>
      </c>
      <c r="G4112" s="29" t="n">
        <v>23301.01</v>
      </c>
      <c r="H4112" s="23"/>
      <c r="I4112" s="23" t="n">
        <f aca="false">F4112+G4112+H4112</f>
        <v>49164.14</v>
      </c>
      <c r="J4112" s="23" t="n">
        <v>49164.14</v>
      </c>
      <c r="K4112" s="23"/>
      <c r="L4112" s="27"/>
    </row>
    <row r="4113" s="19" customFormat="true" ht="11.25" hidden="false" customHeight="false" outlineLevel="0" collapsed="false">
      <c r="B4113" s="20" t="s">
        <v>4150</v>
      </c>
      <c r="C4113" s="21" t="n">
        <v>43862</v>
      </c>
      <c r="D4113" s="25" t="n">
        <v>44458</v>
      </c>
      <c r="E4113" s="27" t="n">
        <v>80</v>
      </c>
      <c r="F4113" s="29" t="n">
        <v>87213.23</v>
      </c>
      <c r="G4113" s="29" t="n">
        <v>30301.01</v>
      </c>
      <c r="H4113" s="23"/>
      <c r="I4113" s="23" t="n">
        <f aca="false">F4113+G4113+H4113</f>
        <v>117514.24</v>
      </c>
      <c r="J4113" s="23" t="n">
        <v>117514.24</v>
      </c>
      <c r="K4113" s="23"/>
      <c r="L4113" s="27"/>
    </row>
    <row r="4114" s="19" customFormat="true" ht="22.5" hidden="false" customHeight="false" outlineLevel="0" collapsed="false">
      <c r="B4114" s="20" t="s">
        <v>4151</v>
      </c>
      <c r="C4114" s="21" t="n">
        <v>43831</v>
      </c>
      <c r="D4114" s="25" t="n">
        <v>44427</v>
      </c>
      <c r="E4114" s="27" t="n">
        <v>80</v>
      </c>
      <c r="F4114" s="29" t="n">
        <v>26448.26</v>
      </c>
      <c r="G4114" s="29" t="n">
        <v>5608.5</v>
      </c>
      <c r="H4114" s="23"/>
      <c r="I4114" s="23" t="n">
        <f aca="false">F4114+G4114+H4114</f>
        <v>32056.76</v>
      </c>
      <c r="J4114" s="23" t="n">
        <v>32056.76</v>
      </c>
      <c r="K4114" s="23"/>
      <c r="L4114" s="27"/>
    </row>
    <row r="4115" s="19" customFormat="true" ht="22.5" hidden="false" customHeight="false" outlineLevel="0" collapsed="false">
      <c r="B4115" s="20" t="s">
        <v>4152</v>
      </c>
      <c r="C4115" s="21" t="n">
        <v>43739</v>
      </c>
      <c r="D4115" s="25" t="n">
        <v>44553</v>
      </c>
      <c r="E4115" s="27" t="n">
        <v>80</v>
      </c>
      <c r="F4115" s="29" t="n">
        <v>77042.67</v>
      </c>
      <c r="G4115" s="29" t="n">
        <v>5608.5</v>
      </c>
      <c r="H4115" s="23"/>
      <c r="I4115" s="23" t="n">
        <f aca="false">F4115+G4115+H4115</f>
        <v>82651.17</v>
      </c>
      <c r="J4115" s="23" t="n">
        <v>82651.17</v>
      </c>
      <c r="K4115" s="23"/>
      <c r="L4115" s="27"/>
    </row>
    <row r="4116" s="19" customFormat="true" ht="11.25" hidden="false" customHeight="false" outlineLevel="0" collapsed="false">
      <c r="B4116" s="20" t="s">
        <v>4153</v>
      </c>
      <c r="C4116" s="21" t="n">
        <v>44195</v>
      </c>
      <c r="D4116" s="25" t="n">
        <v>44599</v>
      </c>
      <c r="E4116" s="27" t="n">
        <v>10</v>
      </c>
      <c r="F4116" s="23"/>
      <c r="G4116" s="29" t="n">
        <v>29844.96</v>
      </c>
      <c r="H4116" s="23"/>
      <c r="I4116" s="23" t="n">
        <f aca="false">F4116+G4116+H4116</f>
        <v>29844.96</v>
      </c>
      <c r="J4116" s="23" t="n">
        <v>29844.96</v>
      </c>
      <c r="K4116" s="23"/>
      <c r="L4116" s="27"/>
    </row>
    <row r="4117" s="19" customFormat="true" ht="11.25" hidden="false" customHeight="false" outlineLevel="0" collapsed="false">
      <c r="B4117" s="20" t="s">
        <v>4154</v>
      </c>
      <c r="C4117" s="21" t="n">
        <v>43780</v>
      </c>
      <c r="D4117" s="25" t="n">
        <v>44419</v>
      </c>
      <c r="E4117" s="27" t="n">
        <v>80</v>
      </c>
      <c r="F4117" s="29" t="n">
        <v>260043.11</v>
      </c>
      <c r="G4117" s="29" t="n">
        <v>79693.7</v>
      </c>
      <c r="H4117" s="23"/>
      <c r="I4117" s="23" t="n">
        <f aca="false">F4117+G4117+H4117</f>
        <v>339736.81</v>
      </c>
      <c r="J4117" s="23" t="n">
        <v>339736.81</v>
      </c>
      <c r="K4117" s="23"/>
      <c r="L4117" s="27"/>
    </row>
    <row r="4118" s="19" customFormat="true" ht="11.25" hidden="false" customHeight="false" outlineLevel="0" collapsed="false">
      <c r="B4118" s="20" t="s">
        <v>4155</v>
      </c>
      <c r="C4118" s="21" t="n">
        <v>44227</v>
      </c>
      <c r="D4118" s="25" t="n">
        <v>44426</v>
      </c>
      <c r="E4118" s="27" t="n">
        <v>80</v>
      </c>
      <c r="F4118" s="29" t="n">
        <v>25395.7</v>
      </c>
      <c r="G4118" s="29" t="n">
        <v>25292.93</v>
      </c>
      <c r="H4118" s="23"/>
      <c r="I4118" s="23" t="n">
        <f aca="false">F4118+G4118+H4118</f>
        <v>50688.63</v>
      </c>
      <c r="J4118" s="23" t="n">
        <v>50688.63</v>
      </c>
      <c r="K4118" s="23"/>
      <c r="L4118" s="27"/>
    </row>
    <row r="4119" s="19" customFormat="true" ht="11.25" hidden="false" customHeight="false" outlineLevel="0" collapsed="false">
      <c r="B4119" s="20" t="s">
        <v>4156</v>
      </c>
      <c r="C4119" s="21" t="n">
        <v>44316</v>
      </c>
      <c r="D4119" s="25" t="n">
        <v>44532</v>
      </c>
      <c r="E4119" s="27" t="n">
        <v>10</v>
      </c>
      <c r="F4119" s="23"/>
      <c r="G4119" s="29" t="n">
        <v>6586.28</v>
      </c>
      <c r="H4119" s="23"/>
      <c r="I4119" s="23" t="n">
        <f aca="false">F4119+G4119+H4119</f>
        <v>6586.28</v>
      </c>
      <c r="J4119" s="23" t="n">
        <v>6586.28</v>
      </c>
      <c r="K4119" s="23"/>
      <c r="L4119" s="27"/>
    </row>
    <row r="4120" s="19" customFormat="true" ht="11.25" hidden="false" customHeight="false" outlineLevel="0" collapsed="false">
      <c r="B4120" s="20" t="s">
        <v>4157</v>
      </c>
      <c r="C4120" s="21" t="n">
        <v>44103</v>
      </c>
      <c r="D4120" s="25" t="n">
        <v>44518</v>
      </c>
      <c r="E4120" s="27" t="n">
        <v>80</v>
      </c>
      <c r="F4120" s="29" t="n">
        <v>36551.49</v>
      </c>
      <c r="G4120" s="29" t="n">
        <v>6067.58</v>
      </c>
      <c r="H4120" s="23"/>
      <c r="I4120" s="23" t="n">
        <f aca="false">F4120+G4120+H4120</f>
        <v>42619.07</v>
      </c>
      <c r="J4120" s="23" t="n">
        <v>42619.07</v>
      </c>
      <c r="K4120" s="23"/>
      <c r="L4120" s="27"/>
    </row>
    <row r="4121" s="19" customFormat="true" ht="11.25" hidden="false" customHeight="false" outlineLevel="0" collapsed="false">
      <c r="B4121" s="20" t="s">
        <v>4158</v>
      </c>
      <c r="C4121" s="21" t="n">
        <v>43993</v>
      </c>
      <c r="D4121" s="25" t="n">
        <v>44419</v>
      </c>
      <c r="E4121" s="27" t="n">
        <v>80</v>
      </c>
      <c r="F4121" s="29" t="n">
        <v>27352.43</v>
      </c>
      <c r="G4121" s="29" t="n">
        <v>23301.01</v>
      </c>
      <c r="H4121" s="23"/>
      <c r="I4121" s="23" t="n">
        <f aca="false">F4121+G4121+H4121</f>
        <v>50653.44</v>
      </c>
      <c r="J4121" s="23" t="n">
        <v>50653.44</v>
      </c>
      <c r="K4121" s="23"/>
      <c r="L4121" s="27"/>
    </row>
    <row r="4122" s="19" customFormat="true" ht="11.25" hidden="false" customHeight="false" outlineLevel="0" collapsed="false">
      <c r="B4122" s="20" t="s">
        <v>4159</v>
      </c>
      <c r="C4122" s="21" t="n">
        <v>43800</v>
      </c>
      <c r="D4122" s="25" t="n">
        <v>44553</v>
      </c>
      <c r="E4122" s="27" t="n">
        <v>80</v>
      </c>
      <c r="F4122" s="29" t="n">
        <v>51479.95</v>
      </c>
      <c r="G4122" s="29" t="n">
        <v>14808.5</v>
      </c>
      <c r="H4122" s="23"/>
      <c r="I4122" s="23" t="n">
        <f aca="false">F4122+G4122+H4122</f>
        <v>66288.45</v>
      </c>
      <c r="J4122" s="23" t="n">
        <v>66288.45</v>
      </c>
      <c r="K4122" s="23"/>
      <c r="L4122" s="27"/>
    </row>
    <row r="4123" s="19" customFormat="true" ht="22.5" hidden="false" customHeight="false" outlineLevel="0" collapsed="false">
      <c r="B4123" s="20" t="s">
        <v>4160</v>
      </c>
      <c r="C4123" s="21" t="n">
        <v>44104</v>
      </c>
      <c r="D4123" s="25" t="n">
        <v>44416</v>
      </c>
      <c r="E4123" s="27" t="n">
        <v>10</v>
      </c>
      <c r="F4123" s="23"/>
      <c r="G4123" s="29" t="n">
        <v>2799.88</v>
      </c>
      <c r="H4123" s="23"/>
      <c r="I4123" s="23" t="n">
        <f aca="false">F4123+G4123+H4123</f>
        <v>2799.88</v>
      </c>
      <c r="J4123" s="23" t="n">
        <v>2799.88</v>
      </c>
      <c r="K4123" s="23"/>
      <c r="L4123" s="27"/>
    </row>
    <row r="4124" s="19" customFormat="true" ht="22.5" hidden="false" customHeight="false" outlineLevel="0" collapsed="false">
      <c r="B4124" s="20" t="s">
        <v>4161</v>
      </c>
      <c r="C4124" s="21" t="n">
        <v>43770</v>
      </c>
      <c r="D4124" s="25" t="n">
        <v>44542</v>
      </c>
      <c r="E4124" s="27" t="n">
        <v>80</v>
      </c>
      <c r="F4124" s="29" t="n">
        <v>30317.28</v>
      </c>
      <c r="G4124" s="29" t="n">
        <v>8078.85</v>
      </c>
      <c r="H4124" s="23"/>
      <c r="I4124" s="23" t="n">
        <f aca="false">F4124+G4124+H4124</f>
        <v>38396.13</v>
      </c>
      <c r="J4124" s="23" t="n">
        <v>38396.13</v>
      </c>
      <c r="K4124" s="23"/>
      <c r="L4124" s="27"/>
    </row>
    <row r="4125" s="19" customFormat="true" ht="22.5" hidden="false" customHeight="false" outlineLevel="0" collapsed="false">
      <c r="B4125" s="20" t="s">
        <v>4162</v>
      </c>
      <c r="C4125" s="21" t="n">
        <v>43862</v>
      </c>
      <c r="D4125" s="25" t="n">
        <v>44465</v>
      </c>
      <c r="E4125" s="27" t="n">
        <v>80</v>
      </c>
      <c r="F4125" s="29" t="n">
        <v>35525.37</v>
      </c>
      <c r="G4125" s="29" t="n">
        <v>23301.01</v>
      </c>
      <c r="H4125" s="23"/>
      <c r="I4125" s="23" t="n">
        <f aca="false">F4125+G4125+H4125</f>
        <v>58826.38</v>
      </c>
      <c r="J4125" s="23" t="n">
        <v>58826.38</v>
      </c>
      <c r="K4125" s="23"/>
      <c r="L4125" s="27"/>
    </row>
    <row r="4126" s="19" customFormat="true" ht="22.5" hidden="false" customHeight="false" outlineLevel="0" collapsed="false">
      <c r="B4126" s="20" t="s">
        <v>4163</v>
      </c>
      <c r="C4126" s="21" t="n">
        <v>43895</v>
      </c>
      <c r="D4126" s="25" t="n">
        <v>44535</v>
      </c>
      <c r="E4126" s="27" t="n">
        <v>80</v>
      </c>
      <c r="F4126" s="29" t="n">
        <v>27117.27</v>
      </c>
      <c r="G4126" s="29" t="n">
        <v>23301.01</v>
      </c>
      <c r="H4126" s="23"/>
      <c r="I4126" s="23" t="n">
        <f aca="false">F4126+G4126+H4126</f>
        <v>50418.28</v>
      </c>
      <c r="J4126" s="23" t="n">
        <v>50418.28</v>
      </c>
      <c r="K4126" s="23"/>
      <c r="L4126" s="27"/>
    </row>
    <row r="4127" s="19" customFormat="true" ht="22.5" hidden="false" customHeight="false" outlineLevel="0" collapsed="false">
      <c r="B4127" s="20" t="s">
        <v>4164</v>
      </c>
      <c r="C4127" s="21" t="n">
        <v>43903</v>
      </c>
      <c r="D4127" s="25" t="n">
        <v>44543</v>
      </c>
      <c r="E4127" s="27" t="n">
        <v>80</v>
      </c>
      <c r="F4127" s="29" t="n">
        <v>42943.63</v>
      </c>
      <c r="G4127" s="29" t="n">
        <v>23301.01</v>
      </c>
      <c r="H4127" s="23"/>
      <c r="I4127" s="23" t="n">
        <f aca="false">F4127+G4127+H4127</f>
        <v>66244.64</v>
      </c>
      <c r="J4127" s="23" t="n">
        <v>66244.64</v>
      </c>
      <c r="K4127" s="23"/>
      <c r="L4127" s="27"/>
    </row>
    <row r="4128" s="19" customFormat="true" ht="22.5" hidden="false" customHeight="false" outlineLevel="0" collapsed="false">
      <c r="B4128" s="20" t="s">
        <v>4165</v>
      </c>
      <c r="C4128" s="21" t="n">
        <v>44165</v>
      </c>
      <c r="D4128" s="25" t="n">
        <v>44565</v>
      </c>
      <c r="E4128" s="27" t="n">
        <v>80</v>
      </c>
      <c r="F4128" s="29" t="n">
        <v>24511.2</v>
      </c>
      <c r="G4128" s="29" t="n">
        <v>23301.01</v>
      </c>
      <c r="H4128" s="23"/>
      <c r="I4128" s="23" t="n">
        <f aca="false">F4128+G4128+H4128</f>
        <v>47812.21</v>
      </c>
      <c r="J4128" s="23" t="n">
        <v>47812.21</v>
      </c>
      <c r="K4128" s="23"/>
      <c r="L4128" s="27"/>
    </row>
    <row r="4129" s="19" customFormat="true" ht="22.5" hidden="false" customHeight="false" outlineLevel="0" collapsed="false">
      <c r="B4129" s="20" t="s">
        <v>4166</v>
      </c>
      <c r="C4129" s="21" t="n">
        <v>43949</v>
      </c>
      <c r="D4129" s="25" t="n">
        <v>44558</v>
      </c>
      <c r="E4129" s="27" t="n">
        <v>80</v>
      </c>
      <c r="F4129" s="29" t="n">
        <v>59887.35</v>
      </c>
      <c r="G4129" s="29" t="n">
        <v>23301.01</v>
      </c>
      <c r="H4129" s="23"/>
      <c r="I4129" s="23" t="n">
        <f aca="false">F4129+G4129+H4129</f>
        <v>83188.36</v>
      </c>
      <c r="J4129" s="23" t="n">
        <v>83188.36</v>
      </c>
      <c r="K4129" s="23"/>
      <c r="L4129" s="27"/>
    </row>
    <row r="4130" s="19" customFormat="true" ht="22.5" hidden="false" customHeight="false" outlineLevel="0" collapsed="false">
      <c r="B4130" s="20" t="s">
        <v>4167</v>
      </c>
      <c r="C4130" s="21" t="n">
        <v>43895</v>
      </c>
      <c r="D4130" s="25" t="n">
        <v>44535</v>
      </c>
      <c r="E4130" s="27" t="n">
        <v>80</v>
      </c>
      <c r="F4130" s="29" t="n">
        <v>24861.13</v>
      </c>
      <c r="G4130" s="29" t="n">
        <v>23301.01</v>
      </c>
      <c r="H4130" s="23"/>
      <c r="I4130" s="23" t="n">
        <f aca="false">F4130+G4130+H4130</f>
        <v>48162.14</v>
      </c>
      <c r="J4130" s="23" t="n">
        <v>48162.14</v>
      </c>
      <c r="K4130" s="23"/>
      <c r="L4130" s="27"/>
    </row>
    <row r="4131" s="19" customFormat="true" ht="22.5" hidden="false" customHeight="false" outlineLevel="0" collapsed="false">
      <c r="B4131" s="20" t="s">
        <v>4168</v>
      </c>
      <c r="C4131" s="21" t="n">
        <v>44347</v>
      </c>
      <c r="D4131" s="25" t="n">
        <v>44549</v>
      </c>
      <c r="E4131" s="27" t="n">
        <v>10</v>
      </c>
      <c r="F4131" s="23"/>
      <c r="G4131" s="29" t="n">
        <v>6586.29</v>
      </c>
      <c r="H4131" s="23"/>
      <c r="I4131" s="23" t="n">
        <f aca="false">F4131+G4131+H4131</f>
        <v>6586.29</v>
      </c>
      <c r="J4131" s="23" t="n">
        <v>6586.29</v>
      </c>
      <c r="K4131" s="23"/>
      <c r="L4131" s="27"/>
    </row>
    <row r="4132" s="19" customFormat="true" ht="22.5" hidden="false" customHeight="false" outlineLevel="0" collapsed="false">
      <c r="B4132" s="20" t="s">
        <v>4169</v>
      </c>
      <c r="C4132" s="21" t="n">
        <v>44043</v>
      </c>
      <c r="D4132" s="25" t="n">
        <v>44419</v>
      </c>
      <c r="E4132" s="27" t="n">
        <v>80</v>
      </c>
      <c r="F4132" s="29" t="n">
        <v>24707.01</v>
      </c>
      <c r="G4132" s="29" t="n">
        <v>23301.01</v>
      </c>
      <c r="H4132" s="23"/>
      <c r="I4132" s="23" t="n">
        <f aca="false">F4132+G4132+H4132</f>
        <v>48008.02</v>
      </c>
      <c r="J4132" s="23" t="n">
        <v>48008.02</v>
      </c>
      <c r="K4132" s="23"/>
      <c r="L4132" s="27"/>
    </row>
    <row r="4133" s="19" customFormat="true" ht="22.5" hidden="false" customHeight="false" outlineLevel="0" collapsed="false">
      <c r="B4133" s="20" t="s">
        <v>4170</v>
      </c>
      <c r="C4133" s="21" t="n">
        <v>43888</v>
      </c>
      <c r="D4133" s="25" t="n">
        <v>44527</v>
      </c>
      <c r="E4133" s="27" t="n">
        <v>80</v>
      </c>
      <c r="F4133" s="29" t="n">
        <v>56860.15</v>
      </c>
      <c r="G4133" s="29" t="n">
        <v>23301.01</v>
      </c>
      <c r="H4133" s="23"/>
      <c r="I4133" s="23" t="n">
        <f aca="false">F4133+G4133+H4133</f>
        <v>80161.16</v>
      </c>
      <c r="J4133" s="23" t="n">
        <v>80161.16</v>
      </c>
      <c r="K4133" s="23"/>
      <c r="L4133" s="27"/>
    </row>
    <row r="4134" s="19" customFormat="true" ht="22.5" hidden="false" customHeight="false" outlineLevel="0" collapsed="false">
      <c r="B4134" s="20" t="s">
        <v>4171</v>
      </c>
      <c r="C4134" s="21" t="n">
        <v>43951</v>
      </c>
      <c r="D4134" s="25" t="n">
        <v>44535</v>
      </c>
      <c r="E4134" s="27" t="n">
        <v>80</v>
      </c>
      <c r="F4134" s="29" t="n">
        <v>27117.27</v>
      </c>
      <c r="G4134" s="29" t="n">
        <v>23301.01</v>
      </c>
      <c r="H4134" s="23"/>
      <c r="I4134" s="23" t="n">
        <f aca="false">F4134+G4134+H4134</f>
        <v>50418.28</v>
      </c>
      <c r="J4134" s="23" t="n">
        <v>50418.28</v>
      </c>
      <c r="K4134" s="23"/>
      <c r="L4134" s="27"/>
    </row>
    <row r="4135" s="19" customFormat="true" ht="22.5" hidden="false" customHeight="false" outlineLevel="0" collapsed="false">
      <c r="B4135" s="20" t="s">
        <v>4172</v>
      </c>
      <c r="C4135" s="21" t="n">
        <v>44111</v>
      </c>
      <c r="D4135" s="25" t="n">
        <v>44449</v>
      </c>
      <c r="E4135" s="27" t="n">
        <v>80</v>
      </c>
      <c r="F4135" s="29" t="n">
        <v>32936.28</v>
      </c>
      <c r="G4135" s="29" t="n">
        <v>30901.01</v>
      </c>
      <c r="H4135" s="23"/>
      <c r="I4135" s="23" t="n">
        <f aca="false">F4135+G4135+H4135</f>
        <v>63837.29</v>
      </c>
      <c r="J4135" s="23" t="n">
        <v>63837.29</v>
      </c>
      <c r="K4135" s="23"/>
      <c r="L4135" s="27"/>
    </row>
    <row r="4136" s="19" customFormat="true" ht="22.5" hidden="false" customHeight="false" outlineLevel="0" collapsed="false">
      <c r="B4136" s="20" t="s">
        <v>4173</v>
      </c>
      <c r="C4136" s="21" t="n">
        <v>44111</v>
      </c>
      <c r="D4136" s="25" t="n">
        <v>44449</v>
      </c>
      <c r="E4136" s="27" t="n">
        <v>80</v>
      </c>
      <c r="F4136" s="29" t="n">
        <v>40621.75</v>
      </c>
      <c r="G4136" s="29" t="n">
        <v>31001.01</v>
      </c>
      <c r="H4136" s="23"/>
      <c r="I4136" s="23" t="n">
        <f aca="false">F4136+G4136+H4136</f>
        <v>71622.76</v>
      </c>
      <c r="J4136" s="23" t="n">
        <v>71622.76</v>
      </c>
      <c r="K4136" s="23"/>
      <c r="L4136" s="27"/>
    </row>
    <row r="4137" s="19" customFormat="true" ht="22.5" hidden="false" customHeight="false" outlineLevel="0" collapsed="false">
      <c r="B4137" s="20" t="s">
        <v>4174</v>
      </c>
      <c r="C4137" s="21" t="n">
        <v>44111</v>
      </c>
      <c r="D4137" s="25" t="n">
        <v>44463</v>
      </c>
      <c r="E4137" s="27" t="n">
        <v>80</v>
      </c>
      <c r="F4137" s="29" t="n">
        <v>31108.8</v>
      </c>
      <c r="G4137" s="29" t="n">
        <v>30801.01</v>
      </c>
      <c r="H4137" s="23"/>
      <c r="I4137" s="23" t="n">
        <f aca="false">F4137+G4137+H4137</f>
        <v>61909.81</v>
      </c>
      <c r="J4137" s="23" t="n">
        <v>61909.81</v>
      </c>
      <c r="K4137" s="23"/>
      <c r="L4137" s="27"/>
    </row>
    <row r="4138" s="19" customFormat="true" ht="11.25" hidden="false" customHeight="false" outlineLevel="0" collapsed="false">
      <c r="B4138" s="20" t="s">
        <v>4175</v>
      </c>
      <c r="C4138" s="21" t="n">
        <v>44111</v>
      </c>
      <c r="D4138" s="25" t="n">
        <v>44455</v>
      </c>
      <c r="E4138" s="27" t="n">
        <v>80</v>
      </c>
      <c r="F4138" s="29" t="n">
        <v>27888.6</v>
      </c>
      <c r="G4138" s="29" t="n">
        <v>30401.01</v>
      </c>
      <c r="H4138" s="23"/>
      <c r="I4138" s="23" t="n">
        <f aca="false">F4138+G4138+H4138</f>
        <v>58289.61</v>
      </c>
      <c r="J4138" s="23" t="n">
        <v>58289.61</v>
      </c>
      <c r="K4138" s="23"/>
      <c r="L4138" s="27"/>
    </row>
    <row r="4139" s="19" customFormat="true" ht="22.5" hidden="false" customHeight="false" outlineLevel="0" collapsed="false">
      <c r="B4139" s="20" t="s">
        <v>4176</v>
      </c>
      <c r="C4139" s="21" t="n">
        <v>43711</v>
      </c>
      <c r="D4139" s="25" t="n">
        <v>44533</v>
      </c>
      <c r="E4139" s="27" t="n">
        <v>80</v>
      </c>
      <c r="F4139" s="29" t="n">
        <v>40775.59</v>
      </c>
      <c r="G4139" s="29" t="n">
        <v>5608.5</v>
      </c>
      <c r="H4139" s="23"/>
      <c r="I4139" s="23" t="n">
        <f aca="false">F4139+G4139+H4139</f>
        <v>46384.09</v>
      </c>
      <c r="J4139" s="23" t="n">
        <v>46384.09</v>
      </c>
      <c r="K4139" s="23"/>
      <c r="L4139" s="27"/>
    </row>
    <row r="4140" s="19" customFormat="true" ht="11.25" hidden="false" customHeight="false" outlineLevel="0" collapsed="false">
      <c r="B4140" s="20" t="s">
        <v>4177</v>
      </c>
      <c r="C4140" s="21" t="n">
        <v>44165</v>
      </c>
      <c r="D4140" s="25" t="n">
        <v>44579</v>
      </c>
      <c r="E4140" s="27" t="n">
        <v>10</v>
      </c>
      <c r="F4140" s="23"/>
      <c r="G4140" s="29" t="n">
        <v>6067.58</v>
      </c>
      <c r="H4140" s="23"/>
      <c r="I4140" s="23" t="n">
        <f aca="false">F4140+G4140+H4140</f>
        <v>6067.58</v>
      </c>
      <c r="J4140" s="23" t="n">
        <v>6067.58</v>
      </c>
      <c r="K4140" s="23"/>
      <c r="L4140" s="27"/>
    </row>
    <row r="4141" s="19" customFormat="true" ht="11.25" hidden="false" customHeight="false" outlineLevel="0" collapsed="false">
      <c r="B4141" s="20" t="s">
        <v>4178</v>
      </c>
      <c r="C4141" s="21" t="n">
        <v>44165</v>
      </c>
      <c r="D4141" s="25" t="n">
        <v>44546</v>
      </c>
      <c r="E4141" s="27" t="n">
        <v>10</v>
      </c>
      <c r="F4141" s="23"/>
      <c r="G4141" s="29" t="n">
        <v>6067.58</v>
      </c>
      <c r="H4141" s="23"/>
      <c r="I4141" s="23" t="n">
        <f aca="false">F4141+G4141+H4141</f>
        <v>6067.58</v>
      </c>
      <c r="J4141" s="23" t="n">
        <v>6067.58</v>
      </c>
      <c r="K4141" s="23"/>
      <c r="L4141" s="27"/>
    </row>
    <row r="4142" s="19" customFormat="true" ht="22.5" hidden="false" customHeight="false" outlineLevel="0" collapsed="false">
      <c r="B4142" s="20" t="s">
        <v>4179</v>
      </c>
      <c r="C4142" s="21" t="n">
        <v>44111</v>
      </c>
      <c r="D4142" s="25" t="n">
        <v>44455</v>
      </c>
      <c r="E4142" s="27" t="n">
        <v>80</v>
      </c>
      <c r="F4142" s="29" t="n">
        <v>31227.34</v>
      </c>
      <c r="G4142" s="29" t="n">
        <v>30401.01</v>
      </c>
      <c r="H4142" s="23"/>
      <c r="I4142" s="23" t="n">
        <f aca="false">F4142+G4142+H4142</f>
        <v>61628.35</v>
      </c>
      <c r="J4142" s="23" t="n">
        <v>61628.35</v>
      </c>
      <c r="K4142" s="23"/>
      <c r="L4142" s="27"/>
    </row>
    <row r="4143" s="19" customFormat="true" ht="11.25" hidden="false" customHeight="false" outlineLevel="0" collapsed="false">
      <c r="B4143" s="20" t="s">
        <v>4180</v>
      </c>
      <c r="C4143" s="21" t="n">
        <v>44347</v>
      </c>
      <c r="D4143" s="25" t="n">
        <v>44526</v>
      </c>
      <c r="E4143" s="27" t="n">
        <v>10</v>
      </c>
      <c r="F4143" s="23"/>
      <c r="G4143" s="29" t="n">
        <v>6586.29</v>
      </c>
      <c r="H4143" s="23"/>
      <c r="I4143" s="23" t="n">
        <f aca="false">F4143+G4143+H4143</f>
        <v>6586.29</v>
      </c>
      <c r="J4143" s="23" t="n">
        <v>6586.29</v>
      </c>
      <c r="K4143" s="23"/>
      <c r="L4143" s="27"/>
    </row>
    <row r="4144" s="19" customFormat="true" ht="22.5" hidden="false" customHeight="false" outlineLevel="0" collapsed="false">
      <c r="B4144" s="20" t="s">
        <v>4181</v>
      </c>
      <c r="C4144" s="21" t="n">
        <v>44111</v>
      </c>
      <c r="D4144" s="25" t="n">
        <v>44455</v>
      </c>
      <c r="E4144" s="27" t="n">
        <v>10</v>
      </c>
      <c r="F4144" s="23"/>
      <c r="G4144" s="29" t="n">
        <v>18467.58</v>
      </c>
      <c r="H4144" s="23"/>
      <c r="I4144" s="23" t="n">
        <f aca="false">F4144+G4144+H4144</f>
        <v>18467.58</v>
      </c>
      <c r="J4144" s="23" t="n">
        <v>18467.58</v>
      </c>
      <c r="K4144" s="23"/>
      <c r="L4144" s="27"/>
    </row>
    <row r="4145" s="19" customFormat="true" ht="11.25" hidden="false" customHeight="false" outlineLevel="0" collapsed="false">
      <c r="B4145" s="20" t="s">
        <v>4182</v>
      </c>
      <c r="C4145" s="21" t="n">
        <v>43627</v>
      </c>
      <c r="D4145" s="25" t="n">
        <v>44449</v>
      </c>
      <c r="E4145" s="27" t="n">
        <v>80</v>
      </c>
      <c r="F4145" s="29" t="n">
        <v>39828.54</v>
      </c>
      <c r="G4145" s="29" t="n">
        <v>14608.5</v>
      </c>
      <c r="H4145" s="23"/>
      <c r="I4145" s="23" t="n">
        <f aca="false">F4145+G4145+H4145</f>
        <v>54437.04</v>
      </c>
      <c r="J4145" s="23" t="n">
        <v>54437.04</v>
      </c>
      <c r="K4145" s="23"/>
      <c r="L4145" s="27"/>
    </row>
    <row r="4146" s="19" customFormat="true" ht="11.25" hidden="false" customHeight="false" outlineLevel="0" collapsed="false">
      <c r="B4146" s="20" t="s">
        <v>4183</v>
      </c>
      <c r="C4146" s="21" t="n">
        <v>43260</v>
      </c>
      <c r="D4146" s="25" t="n">
        <v>44509</v>
      </c>
      <c r="E4146" s="27" t="n">
        <v>80</v>
      </c>
      <c r="F4146" s="29" t="n">
        <v>110280.58</v>
      </c>
      <c r="G4146" s="29" t="n">
        <v>24466.2</v>
      </c>
      <c r="H4146" s="23"/>
      <c r="I4146" s="23" t="n">
        <f aca="false">F4146+G4146+H4146</f>
        <v>134746.78</v>
      </c>
      <c r="J4146" s="23" t="n">
        <v>134746.78</v>
      </c>
      <c r="K4146" s="23"/>
      <c r="L4146" s="27"/>
    </row>
    <row r="4147" s="19" customFormat="true" ht="11.25" hidden="false" customHeight="false" outlineLevel="0" collapsed="false">
      <c r="B4147" s="20" t="s">
        <v>4184</v>
      </c>
      <c r="C4147" s="21" t="n">
        <v>43959</v>
      </c>
      <c r="D4147" s="25" t="n">
        <v>44569</v>
      </c>
      <c r="E4147" s="27" t="n">
        <v>80</v>
      </c>
      <c r="F4147" s="29" t="n">
        <v>35857.52</v>
      </c>
      <c r="G4147" s="29" t="n">
        <v>25292.93</v>
      </c>
      <c r="H4147" s="23"/>
      <c r="I4147" s="23" t="n">
        <f aca="false">F4147+G4147+H4147</f>
        <v>61150.45</v>
      </c>
      <c r="J4147" s="23" t="n">
        <v>61150.45</v>
      </c>
      <c r="K4147" s="23"/>
      <c r="L4147" s="27"/>
    </row>
    <row r="4148" s="19" customFormat="true" ht="11.25" hidden="false" customHeight="false" outlineLevel="0" collapsed="false">
      <c r="B4148" s="20" t="s">
        <v>4185</v>
      </c>
      <c r="C4148" s="21" t="n">
        <v>44286</v>
      </c>
      <c r="D4148" s="25" t="n">
        <v>44560</v>
      </c>
      <c r="E4148" s="27" t="n">
        <v>10</v>
      </c>
      <c r="F4148" s="23"/>
      <c r="G4148" s="29" t="n">
        <v>6586.29</v>
      </c>
      <c r="H4148" s="23"/>
      <c r="I4148" s="23" t="n">
        <f aca="false">F4148+G4148+H4148</f>
        <v>6586.29</v>
      </c>
      <c r="J4148" s="23" t="n">
        <v>6586.29</v>
      </c>
      <c r="K4148" s="23"/>
      <c r="L4148" s="27"/>
    </row>
    <row r="4149" s="19" customFormat="true" ht="22.5" hidden="false" customHeight="false" outlineLevel="0" collapsed="false">
      <c r="B4149" s="20" t="s">
        <v>4186</v>
      </c>
      <c r="C4149" s="21" t="n">
        <v>44238</v>
      </c>
      <c r="D4149" s="25" t="n">
        <v>44574</v>
      </c>
      <c r="E4149" s="27" t="n">
        <v>80</v>
      </c>
      <c r="F4149" s="29" t="n">
        <v>36596.75</v>
      </c>
      <c r="G4149" s="29" t="n">
        <v>33492.93</v>
      </c>
      <c r="H4149" s="23"/>
      <c r="I4149" s="23" t="n">
        <f aca="false">F4149+G4149+H4149</f>
        <v>70089.68</v>
      </c>
      <c r="J4149" s="23" t="n">
        <v>70089.68</v>
      </c>
      <c r="K4149" s="23"/>
      <c r="L4149" s="27"/>
    </row>
    <row r="4150" s="19" customFormat="true" ht="11.25" hidden="false" customHeight="false" outlineLevel="0" collapsed="false">
      <c r="B4150" s="20" t="s">
        <v>4187</v>
      </c>
      <c r="C4150" s="21" t="n">
        <v>44195</v>
      </c>
      <c r="D4150" s="25" t="n">
        <v>44534</v>
      </c>
      <c r="E4150" s="27" t="n">
        <v>80</v>
      </c>
      <c r="F4150" s="29" t="n">
        <v>98520.8</v>
      </c>
      <c r="G4150" s="29" t="n">
        <v>30401.01</v>
      </c>
      <c r="H4150" s="23"/>
      <c r="I4150" s="23" t="n">
        <f aca="false">F4150+G4150+H4150</f>
        <v>128921.81</v>
      </c>
      <c r="J4150" s="23" t="n">
        <v>128921.81</v>
      </c>
      <c r="K4150" s="23"/>
      <c r="L4150" s="27"/>
    </row>
    <row r="4151" s="19" customFormat="true" ht="11.25" hidden="false" customHeight="false" outlineLevel="0" collapsed="false">
      <c r="B4151" s="20" t="s">
        <v>4188</v>
      </c>
      <c r="C4151" s="21" t="n">
        <v>44043</v>
      </c>
      <c r="D4151" s="25" t="n">
        <v>44416</v>
      </c>
      <c r="E4151" s="27" t="n">
        <v>80</v>
      </c>
      <c r="F4151" s="29" t="n">
        <v>124299.84</v>
      </c>
      <c r="G4151" s="29" t="n">
        <v>54993.7</v>
      </c>
      <c r="H4151" s="23"/>
      <c r="I4151" s="23" t="n">
        <f aca="false">F4151+G4151+H4151</f>
        <v>179293.54</v>
      </c>
      <c r="J4151" s="23" t="n">
        <v>179293.54</v>
      </c>
      <c r="K4151" s="23"/>
      <c r="L4151" s="27"/>
    </row>
    <row r="4152" s="19" customFormat="true" ht="11.25" hidden="false" customHeight="false" outlineLevel="0" collapsed="false">
      <c r="B4152" s="20" t="s">
        <v>4189</v>
      </c>
      <c r="C4152" s="21" t="n">
        <v>44286</v>
      </c>
      <c r="D4152" s="25" t="n">
        <v>44546</v>
      </c>
      <c r="E4152" s="27" t="n">
        <v>10</v>
      </c>
      <c r="F4152" s="23"/>
      <c r="G4152" s="29" t="n">
        <v>6586.29</v>
      </c>
      <c r="H4152" s="23"/>
      <c r="I4152" s="23" t="n">
        <f aca="false">F4152+G4152+H4152</f>
        <v>6586.29</v>
      </c>
      <c r="J4152" s="23" t="n">
        <v>6586.29</v>
      </c>
      <c r="K4152" s="23"/>
      <c r="L4152" s="27"/>
    </row>
    <row r="4153" s="19" customFormat="true" ht="11.25" hidden="false" customHeight="false" outlineLevel="0" collapsed="false">
      <c r="B4153" s="20" t="s">
        <v>4190</v>
      </c>
      <c r="C4153" s="21" t="n">
        <v>44043</v>
      </c>
      <c r="D4153" s="25" t="n">
        <v>44554</v>
      </c>
      <c r="E4153" s="27" t="n">
        <v>80</v>
      </c>
      <c r="F4153" s="29" t="n">
        <v>89741.27</v>
      </c>
      <c r="G4153" s="29" t="n">
        <v>59693.7</v>
      </c>
      <c r="H4153" s="23"/>
      <c r="I4153" s="23" t="n">
        <f aca="false">F4153+G4153+H4153</f>
        <v>149434.97</v>
      </c>
      <c r="J4153" s="23" t="n">
        <v>149434.97</v>
      </c>
      <c r="K4153" s="23"/>
      <c r="L4153" s="27"/>
    </row>
    <row r="4154" s="19" customFormat="true" ht="22.5" hidden="false" customHeight="false" outlineLevel="0" collapsed="false">
      <c r="B4154" s="20" t="s">
        <v>4191</v>
      </c>
      <c r="C4154" s="21" t="n">
        <v>44196</v>
      </c>
      <c r="D4154" s="25" t="n">
        <v>44449</v>
      </c>
      <c r="E4154" s="27" t="n">
        <v>80</v>
      </c>
      <c r="F4154" s="29" t="n">
        <v>22179.16</v>
      </c>
      <c r="G4154" s="29" t="n">
        <v>23301.01</v>
      </c>
      <c r="H4154" s="23"/>
      <c r="I4154" s="23" t="n">
        <f aca="false">F4154+G4154+H4154</f>
        <v>45480.17</v>
      </c>
      <c r="J4154" s="23" t="n">
        <v>45480.17</v>
      </c>
      <c r="K4154" s="23"/>
      <c r="L4154" s="27"/>
    </row>
    <row r="4155" s="19" customFormat="true" ht="11.25" hidden="false" customHeight="false" outlineLevel="0" collapsed="false">
      <c r="B4155" s="20" t="s">
        <v>4192</v>
      </c>
      <c r="C4155" s="21" t="n">
        <v>44111</v>
      </c>
      <c r="D4155" s="25" t="n">
        <v>44447</v>
      </c>
      <c r="E4155" s="27" t="n">
        <v>80</v>
      </c>
      <c r="F4155" s="29" t="n">
        <v>23388.6</v>
      </c>
      <c r="G4155" s="29" t="n">
        <v>30351.01</v>
      </c>
      <c r="H4155" s="23"/>
      <c r="I4155" s="23" t="n">
        <f aca="false">F4155+G4155+H4155</f>
        <v>53739.61</v>
      </c>
      <c r="J4155" s="23" t="n">
        <v>53739.61</v>
      </c>
      <c r="K4155" s="23"/>
      <c r="L4155" s="27"/>
    </row>
    <row r="4156" s="19" customFormat="true" ht="22.5" hidden="false" customHeight="false" outlineLevel="0" collapsed="false">
      <c r="B4156" s="20" t="s">
        <v>4193</v>
      </c>
      <c r="C4156" s="21" t="n">
        <v>44238</v>
      </c>
      <c r="D4156" s="25" t="n">
        <v>44881</v>
      </c>
      <c r="E4156" s="27" t="n">
        <v>10</v>
      </c>
      <c r="F4156" s="23"/>
      <c r="G4156" s="29" t="n">
        <v>61600</v>
      </c>
      <c r="H4156" s="23"/>
      <c r="I4156" s="23" t="n">
        <f aca="false">F4156+G4156+H4156</f>
        <v>61600</v>
      </c>
      <c r="J4156" s="23" t="n">
        <v>61600</v>
      </c>
      <c r="K4156" s="23"/>
      <c r="L4156" s="27"/>
    </row>
    <row r="4157" s="19" customFormat="true" ht="22.5" hidden="false" customHeight="false" outlineLevel="0" collapsed="false">
      <c r="B4157" s="20" t="s">
        <v>4194</v>
      </c>
      <c r="C4157" s="21" t="n">
        <v>43864</v>
      </c>
      <c r="D4157" s="25" t="n">
        <v>44503</v>
      </c>
      <c r="E4157" s="27" t="n">
        <v>80</v>
      </c>
      <c r="F4157" s="29" t="n">
        <v>28702.31</v>
      </c>
      <c r="G4157" s="29" t="n">
        <v>23301.01</v>
      </c>
      <c r="H4157" s="23"/>
      <c r="I4157" s="23" t="n">
        <f aca="false">F4157+G4157+H4157</f>
        <v>52003.32</v>
      </c>
      <c r="J4157" s="23" t="n">
        <v>52003.32</v>
      </c>
      <c r="K4157" s="23"/>
      <c r="L4157" s="27"/>
    </row>
    <row r="4158" s="19" customFormat="true" ht="22.5" hidden="false" customHeight="false" outlineLevel="0" collapsed="false">
      <c r="B4158" s="20" t="s">
        <v>4195</v>
      </c>
      <c r="C4158" s="21" t="n">
        <v>43949</v>
      </c>
      <c r="D4158" s="25" t="n">
        <v>44554</v>
      </c>
      <c r="E4158" s="27" t="n">
        <v>80</v>
      </c>
      <c r="F4158" s="29" t="n">
        <v>36536.34</v>
      </c>
      <c r="G4158" s="29" t="n">
        <v>23301.01</v>
      </c>
      <c r="H4158" s="23"/>
      <c r="I4158" s="23" t="n">
        <f aca="false">F4158+G4158+H4158</f>
        <v>59837.35</v>
      </c>
      <c r="J4158" s="23" t="n">
        <v>59837.35</v>
      </c>
      <c r="K4158" s="23"/>
      <c r="L4158" s="27"/>
    </row>
    <row r="4159" s="19" customFormat="true" ht="22.5" hidden="false" customHeight="false" outlineLevel="0" collapsed="false">
      <c r="B4159" s="20" t="s">
        <v>4196</v>
      </c>
      <c r="C4159" s="21" t="n">
        <v>44196</v>
      </c>
      <c r="D4159" s="25" t="n">
        <v>44524</v>
      </c>
      <c r="E4159" s="27" t="n">
        <v>80</v>
      </c>
      <c r="F4159" s="29" t="n">
        <v>26100.63</v>
      </c>
      <c r="G4159" s="29" t="n">
        <v>23301.01</v>
      </c>
      <c r="H4159" s="23"/>
      <c r="I4159" s="23" t="n">
        <f aca="false">F4159+G4159+H4159</f>
        <v>49401.64</v>
      </c>
      <c r="J4159" s="23" t="n">
        <v>49401.64</v>
      </c>
      <c r="K4159" s="23"/>
      <c r="L4159" s="27"/>
    </row>
    <row r="4160" s="19" customFormat="true" ht="11.25" hidden="false" customHeight="false" outlineLevel="0" collapsed="false">
      <c r="B4160" s="20" t="s">
        <v>4197</v>
      </c>
      <c r="C4160" s="21" t="n">
        <v>43788</v>
      </c>
      <c r="D4160" s="25" t="n">
        <v>44427</v>
      </c>
      <c r="E4160" s="27" t="n">
        <v>80</v>
      </c>
      <c r="F4160" s="29" t="n">
        <v>34642.99</v>
      </c>
      <c r="G4160" s="29" t="n">
        <v>13608.6</v>
      </c>
      <c r="H4160" s="23"/>
      <c r="I4160" s="23" t="n">
        <f aca="false">F4160+G4160+H4160</f>
        <v>48251.59</v>
      </c>
      <c r="J4160" s="23" t="n">
        <v>48251.59</v>
      </c>
      <c r="K4160" s="23"/>
      <c r="L4160" s="27"/>
    </row>
    <row r="4161" s="19" customFormat="true" ht="22.5" hidden="false" customHeight="false" outlineLevel="0" collapsed="false">
      <c r="B4161" s="20" t="s">
        <v>4198</v>
      </c>
      <c r="C4161" s="21" t="n">
        <v>43525</v>
      </c>
      <c r="D4161" s="25" t="n">
        <v>44451</v>
      </c>
      <c r="E4161" s="27" t="n">
        <v>80</v>
      </c>
      <c r="F4161" s="29" t="n">
        <v>36928.11</v>
      </c>
      <c r="G4161" s="29" t="n">
        <v>5448.66</v>
      </c>
      <c r="H4161" s="23"/>
      <c r="I4161" s="23" t="n">
        <f aca="false">F4161+G4161+H4161</f>
        <v>42376.77</v>
      </c>
      <c r="J4161" s="23" t="n">
        <v>42376.77</v>
      </c>
      <c r="K4161" s="23"/>
      <c r="L4161" s="27"/>
    </row>
    <row r="4162" s="19" customFormat="true" ht="22.5" hidden="false" customHeight="false" outlineLevel="0" collapsed="false">
      <c r="B4162" s="20" t="s">
        <v>4199</v>
      </c>
      <c r="C4162" s="21" t="n">
        <v>44111</v>
      </c>
      <c r="D4162" s="25" t="n">
        <v>44463</v>
      </c>
      <c r="E4162" s="27" t="n">
        <v>80</v>
      </c>
      <c r="F4162" s="29" t="n">
        <v>194850.86</v>
      </c>
      <c r="G4162" s="29" t="n">
        <v>54993.7</v>
      </c>
      <c r="H4162" s="23"/>
      <c r="I4162" s="23" t="n">
        <f aca="false">F4162+G4162+H4162</f>
        <v>249844.56</v>
      </c>
      <c r="J4162" s="23" t="n">
        <v>249844.56</v>
      </c>
      <c r="K4162" s="23"/>
      <c r="L4162" s="27"/>
    </row>
    <row r="4163" s="19" customFormat="true" ht="11.25" hidden="false" customHeight="false" outlineLevel="0" collapsed="false">
      <c r="B4163" s="20" t="s">
        <v>4200</v>
      </c>
      <c r="C4163" s="21" t="n">
        <v>44111</v>
      </c>
      <c r="D4163" s="25" t="n">
        <v>44434</v>
      </c>
      <c r="E4163" s="27" t="n">
        <v>80</v>
      </c>
      <c r="F4163" s="29" t="n">
        <v>35446.65</v>
      </c>
      <c r="G4163" s="29" t="n">
        <v>31501.01</v>
      </c>
      <c r="H4163" s="23"/>
      <c r="I4163" s="23" t="n">
        <f aca="false">F4163+G4163+H4163</f>
        <v>66947.66</v>
      </c>
      <c r="J4163" s="23" t="n">
        <v>66947.66</v>
      </c>
      <c r="K4163" s="23"/>
      <c r="L4163" s="27"/>
    </row>
    <row r="4164" s="19" customFormat="true" ht="11.25" hidden="false" customHeight="false" outlineLevel="0" collapsed="false">
      <c r="B4164" s="20" t="s">
        <v>4201</v>
      </c>
      <c r="C4164" s="21" t="n">
        <v>43800</v>
      </c>
      <c r="D4164" s="25" t="n">
        <v>44419</v>
      </c>
      <c r="E4164" s="27" t="n">
        <v>80</v>
      </c>
      <c r="F4164" s="29" t="n">
        <v>46327.88</v>
      </c>
      <c r="G4164" s="29" t="n">
        <v>5608.5</v>
      </c>
      <c r="H4164" s="23"/>
      <c r="I4164" s="23" t="n">
        <f aca="false">F4164+G4164+H4164</f>
        <v>51936.38</v>
      </c>
      <c r="J4164" s="23" t="n">
        <v>51936.38</v>
      </c>
      <c r="K4164" s="23"/>
      <c r="L4164" s="27"/>
    </row>
    <row r="4165" s="19" customFormat="true" ht="11.25" hidden="false" customHeight="false" outlineLevel="0" collapsed="false">
      <c r="B4165" s="20" t="s">
        <v>4202</v>
      </c>
      <c r="C4165" s="21" t="n">
        <v>43739</v>
      </c>
      <c r="D4165" s="25" t="n">
        <v>44487</v>
      </c>
      <c r="E4165" s="27" t="n">
        <v>80</v>
      </c>
      <c r="F4165" s="29" t="n">
        <v>27653.15</v>
      </c>
      <c r="G4165" s="29" t="n">
        <v>5608.5</v>
      </c>
      <c r="H4165" s="23"/>
      <c r="I4165" s="23" t="n">
        <f aca="false">F4165+G4165+H4165</f>
        <v>33261.65</v>
      </c>
      <c r="J4165" s="23" t="n">
        <v>33261.65</v>
      </c>
      <c r="K4165" s="23"/>
      <c r="L4165" s="27"/>
    </row>
    <row r="4166" s="19" customFormat="true" ht="11.25" hidden="false" customHeight="false" outlineLevel="0" collapsed="false">
      <c r="B4166" s="20" t="s">
        <v>4203</v>
      </c>
      <c r="C4166" s="21" t="n">
        <v>43739</v>
      </c>
      <c r="D4166" s="25" t="n">
        <v>44487</v>
      </c>
      <c r="E4166" s="27" t="n">
        <v>80</v>
      </c>
      <c r="F4166" s="29" t="n">
        <v>27653.15</v>
      </c>
      <c r="G4166" s="29" t="n">
        <v>5608.5</v>
      </c>
      <c r="H4166" s="23"/>
      <c r="I4166" s="23" t="n">
        <f aca="false">F4166+G4166+H4166</f>
        <v>33261.65</v>
      </c>
      <c r="J4166" s="23" t="n">
        <v>33261.65</v>
      </c>
      <c r="K4166" s="23"/>
      <c r="L4166" s="27"/>
    </row>
    <row r="4167" s="19" customFormat="true" ht="11.25" hidden="false" customHeight="false" outlineLevel="0" collapsed="false">
      <c r="B4167" s="20" t="s">
        <v>4204</v>
      </c>
      <c r="C4167" s="21" t="n">
        <v>44227</v>
      </c>
      <c r="D4167" s="25" t="n">
        <v>44426</v>
      </c>
      <c r="E4167" s="27" t="n">
        <v>80</v>
      </c>
      <c r="F4167" s="29" t="n">
        <v>31227.52</v>
      </c>
      <c r="G4167" s="29" t="n">
        <v>25292.93</v>
      </c>
      <c r="H4167" s="23"/>
      <c r="I4167" s="23" t="n">
        <f aca="false">F4167+G4167+H4167</f>
        <v>56520.45</v>
      </c>
      <c r="J4167" s="23" t="n">
        <v>56520.45</v>
      </c>
      <c r="K4167" s="23"/>
      <c r="L4167" s="27"/>
    </row>
    <row r="4168" s="19" customFormat="true" ht="11.25" hidden="false" customHeight="false" outlineLevel="0" collapsed="false">
      <c r="B4168" s="20" t="s">
        <v>4205</v>
      </c>
      <c r="C4168" s="21" t="n">
        <v>44043</v>
      </c>
      <c r="D4168" s="25" t="n">
        <v>44527</v>
      </c>
      <c r="E4168" s="27" t="n">
        <v>80</v>
      </c>
      <c r="F4168" s="29" t="n">
        <v>40886.01</v>
      </c>
      <c r="G4168" s="29" t="n">
        <v>23301.01</v>
      </c>
      <c r="H4168" s="23"/>
      <c r="I4168" s="23" t="n">
        <f aca="false">F4168+G4168+H4168</f>
        <v>64187.02</v>
      </c>
      <c r="J4168" s="23" t="n">
        <v>64187.02</v>
      </c>
      <c r="K4168" s="23"/>
      <c r="L4168" s="27"/>
    </row>
    <row r="4169" s="19" customFormat="true" ht="11.25" hidden="false" customHeight="false" outlineLevel="0" collapsed="false">
      <c r="B4169" s="20" t="s">
        <v>4206</v>
      </c>
      <c r="C4169" s="21" t="n">
        <v>44196</v>
      </c>
      <c r="D4169" s="25" t="n">
        <v>44560</v>
      </c>
      <c r="E4169" s="27" t="n">
        <v>80</v>
      </c>
      <c r="F4169" s="29" t="n">
        <v>32263.77</v>
      </c>
      <c r="G4169" s="29" t="n">
        <v>23301.01</v>
      </c>
      <c r="H4169" s="23"/>
      <c r="I4169" s="23" t="n">
        <f aca="false">F4169+G4169+H4169</f>
        <v>55564.78</v>
      </c>
      <c r="J4169" s="23" t="n">
        <v>55564.78</v>
      </c>
      <c r="K4169" s="23"/>
      <c r="L4169" s="27"/>
    </row>
    <row r="4170" s="19" customFormat="true" ht="11.25" hidden="false" customHeight="false" outlineLevel="0" collapsed="false">
      <c r="B4170" s="20" t="s">
        <v>4207</v>
      </c>
      <c r="C4170" s="21" t="n">
        <v>44270</v>
      </c>
      <c r="D4170" s="25" t="n">
        <v>44438</v>
      </c>
      <c r="E4170" s="27" t="n">
        <v>10</v>
      </c>
      <c r="F4170" s="23"/>
      <c r="G4170" s="29" t="n">
        <v>12950.29</v>
      </c>
      <c r="H4170" s="23"/>
      <c r="I4170" s="23" t="n">
        <f aca="false">F4170+G4170+H4170</f>
        <v>12950.29</v>
      </c>
      <c r="J4170" s="23" t="n">
        <v>12950.29</v>
      </c>
      <c r="K4170" s="23"/>
      <c r="L4170" s="27"/>
    </row>
    <row r="4171" s="19" customFormat="true" ht="22.5" hidden="false" customHeight="false" outlineLevel="0" collapsed="false">
      <c r="B4171" s="20" t="s">
        <v>4208</v>
      </c>
      <c r="C4171" s="21" t="n">
        <v>43770</v>
      </c>
      <c r="D4171" s="25" t="n">
        <v>44478</v>
      </c>
      <c r="E4171" s="27" t="n">
        <v>80</v>
      </c>
      <c r="F4171" s="29" t="n">
        <v>58262.74</v>
      </c>
      <c r="G4171" s="29" t="n">
        <v>11705.21</v>
      </c>
      <c r="H4171" s="23"/>
      <c r="I4171" s="23" t="n">
        <f aca="false">F4171+G4171+H4171</f>
        <v>69967.95</v>
      </c>
      <c r="J4171" s="23" t="n">
        <v>69967.95</v>
      </c>
      <c r="K4171" s="23"/>
      <c r="L4171" s="27"/>
    </row>
    <row r="4172" s="19" customFormat="true" ht="11.25" hidden="false" customHeight="false" outlineLevel="0" collapsed="false">
      <c r="B4172" s="20" t="s">
        <v>4209</v>
      </c>
      <c r="C4172" s="21" t="n">
        <v>43739</v>
      </c>
      <c r="D4172" s="25" t="n">
        <v>44501</v>
      </c>
      <c r="E4172" s="27" t="n">
        <v>80</v>
      </c>
      <c r="F4172" s="29" t="n">
        <v>55716.47</v>
      </c>
      <c r="G4172" s="29" t="n">
        <v>11104.76</v>
      </c>
      <c r="H4172" s="23"/>
      <c r="I4172" s="23" t="n">
        <f aca="false">F4172+G4172+H4172</f>
        <v>66821.23</v>
      </c>
      <c r="J4172" s="23" t="n">
        <v>66821.23</v>
      </c>
      <c r="K4172" s="23"/>
      <c r="L4172" s="27"/>
    </row>
    <row r="4173" s="19" customFormat="true" ht="33.75" hidden="false" customHeight="false" outlineLevel="0" collapsed="false">
      <c r="B4173" s="20" t="s">
        <v>305</v>
      </c>
      <c r="C4173" s="21" t="n">
        <v>44377</v>
      </c>
      <c r="D4173" s="25" t="n">
        <v>44582</v>
      </c>
      <c r="E4173" s="27" t="n">
        <v>10</v>
      </c>
      <c r="F4173" s="23"/>
      <c r="G4173" s="29" t="n">
        <v>114485.68</v>
      </c>
      <c r="H4173" s="23"/>
      <c r="I4173" s="23" t="n">
        <f aca="false">F4173+G4173+H4173</f>
        <v>114485.68</v>
      </c>
      <c r="J4173" s="23" t="n">
        <v>114485.68</v>
      </c>
      <c r="K4173" s="23"/>
      <c r="L4173" s="27"/>
    </row>
    <row r="4174" s="19" customFormat="true" ht="11.25" hidden="false" customHeight="false" outlineLevel="0" collapsed="false">
      <c r="B4174" s="20" t="s">
        <v>4210</v>
      </c>
      <c r="C4174" s="21" t="n">
        <v>43678</v>
      </c>
      <c r="D4174" s="25" t="n">
        <v>44410</v>
      </c>
      <c r="E4174" s="27" t="n">
        <v>80</v>
      </c>
      <c r="F4174" s="29" t="n">
        <v>104682.84</v>
      </c>
      <c r="G4174" s="29" t="n">
        <v>10872.52</v>
      </c>
      <c r="H4174" s="23"/>
      <c r="I4174" s="23" t="n">
        <f aca="false">F4174+G4174+H4174</f>
        <v>115555.36</v>
      </c>
      <c r="J4174" s="23" t="n">
        <v>115555.36</v>
      </c>
      <c r="K4174" s="23"/>
      <c r="L4174" s="27"/>
    </row>
    <row r="4175" s="19" customFormat="true" ht="22.5" hidden="false" customHeight="false" outlineLevel="0" collapsed="false">
      <c r="B4175" s="20" t="s">
        <v>4211</v>
      </c>
      <c r="C4175" s="21" t="n">
        <v>43831</v>
      </c>
      <c r="D4175" s="25" t="n">
        <v>44553</v>
      </c>
      <c r="E4175" s="27" t="n">
        <v>80</v>
      </c>
      <c r="F4175" s="29" t="n">
        <v>30630.54</v>
      </c>
      <c r="G4175" s="29" t="n">
        <v>5608.5</v>
      </c>
      <c r="H4175" s="23"/>
      <c r="I4175" s="23" t="n">
        <f aca="false">F4175+G4175+H4175</f>
        <v>36239.04</v>
      </c>
      <c r="J4175" s="23" t="n">
        <v>36239.04</v>
      </c>
      <c r="K4175" s="23"/>
      <c r="L4175" s="27"/>
    </row>
    <row r="4176" s="19" customFormat="true" ht="22.5" hidden="false" customHeight="false" outlineLevel="0" collapsed="false">
      <c r="B4176" s="20" t="s">
        <v>4212</v>
      </c>
      <c r="C4176" s="21" t="n">
        <v>43709</v>
      </c>
      <c r="D4176" s="25" t="n">
        <v>44449</v>
      </c>
      <c r="E4176" s="27" t="n">
        <v>80</v>
      </c>
      <c r="F4176" s="29" t="n">
        <v>27869.82</v>
      </c>
      <c r="G4176" s="29" t="n">
        <v>5528.59</v>
      </c>
      <c r="H4176" s="23"/>
      <c r="I4176" s="23" t="n">
        <f aca="false">F4176+G4176+H4176</f>
        <v>33398.41</v>
      </c>
      <c r="J4176" s="23" t="n">
        <v>33398.41</v>
      </c>
      <c r="K4176" s="23"/>
      <c r="L4176" s="27"/>
    </row>
    <row r="4177" s="19" customFormat="true" ht="22.5" hidden="false" customHeight="false" outlineLevel="0" collapsed="false">
      <c r="B4177" s="20" t="s">
        <v>4213</v>
      </c>
      <c r="C4177" s="21" t="n">
        <v>43586</v>
      </c>
      <c r="D4177" s="25" t="n">
        <v>44553</v>
      </c>
      <c r="E4177" s="27" t="n">
        <v>80</v>
      </c>
      <c r="F4177" s="29" t="n">
        <v>23008.99</v>
      </c>
      <c r="G4177" s="29" t="n">
        <v>5448.66</v>
      </c>
      <c r="H4177" s="23"/>
      <c r="I4177" s="23" t="n">
        <f aca="false">F4177+G4177+H4177</f>
        <v>28457.65</v>
      </c>
      <c r="J4177" s="23" t="n">
        <v>28457.65</v>
      </c>
      <c r="K4177" s="23"/>
      <c r="L4177" s="27"/>
    </row>
    <row r="4178" s="19" customFormat="true" ht="22.5" hidden="false" customHeight="false" outlineLevel="0" collapsed="false">
      <c r="B4178" s="20" t="s">
        <v>4214</v>
      </c>
      <c r="C4178" s="21" t="n">
        <v>43903</v>
      </c>
      <c r="D4178" s="25" t="n">
        <v>44537</v>
      </c>
      <c r="E4178" s="27" t="n">
        <v>80</v>
      </c>
      <c r="F4178" s="29" t="n">
        <v>141228.07</v>
      </c>
      <c r="G4178" s="29" t="n">
        <v>46893.7</v>
      </c>
      <c r="H4178" s="23"/>
      <c r="I4178" s="23" t="n">
        <f aca="false">F4178+G4178+H4178</f>
        <v>188121.77</v>
      </c>
      <c r="J4178" s="23" t="n">
        <v>188121.77</v>
      </c>
      <c r="K4178" s="23"/>
      <c r="L4178" s="27"/>
    </row>
    <row r="4179" s="19" customFormat="true" ht="22.5" hidden="false" customHeight="false" outlineLevel="0" collapsed="false">
      <c r="B4179" s="20" t="s">
        <v>4215</v>
      </c>
      <c r="C4179" s="21" t="n">
        <v>44135</v>
      </c>
      <c r="D4179" s="25" t="n">
        <v>44496</v>
      </c>
      <c r="E4179" s="27" t="n">
        <v>80</v>
      </c>
      <c r="F4179" s="29" t="n">
        <v>23827.9</v>
      </c>
      <c r="G4179" s="29" t="n">
        <v>23301.01</v>
      </c>
      <c r="H4179" s="23"/>
      <c r="I4179" s="23" t="n">
        <f aca="false">F4179+G4179+H4179</f>
        <v>47128.91</v>
      </c>
      <c r="J4179" s="23" t="n">
        <v>47128.91</v>
      </c>
      <c r="K4179" s="23"/>
      <c r="L4179" s="27"/>
    </row>
    <row r="4180" s="19" customFormat="true" ht="22.5" hidden="false" customHeight="false" outlineLevel="0" collapsed="false">
      <c r="B4180" s="20" t="s">
        <v>4216</v>
      </c>
      <c r="C4180" s="21" t="n">
        <v>43831</v>
      </c>
      <c r="D4180" s="25" t="n">
        <v>44553</v>
      </c>
      <c r="E4180" s="27" t="n">
        <v>80</v>
      </c>
      <c r="F4180" s="29" t="n">
        <v>27760.97</v>
      </c>
      <c r="G4180" s="29" t="n">
        <v>10504.32</v>
      </c>
      <c r="H4180" s="23"/>
      <c r="I4180" s="23" t="n">
        <f aca="false">F4180+G4180+H4180</f>
        <v>38265.29</v>
      </c>
      <c r="J4180" s="23" t="n">
        <v>38265.29</v>
      </c>
      <c r="K4180" s="23"/>
      <c r="L4180" s="27"/>
    </row>
    <row r="4181" s="19" customFormat="true" ht="22.5" hidden="false" customHeight="false" outlineLevel="0" collapsed="false">
      <c r="B4181" s="20" t="s">
        <v>4217</v>
      </c>
      <c r="C4181" s="21" t="n">
        <v>43862</v>
      </c>
      <c r="D4181" s="25" t="n">
        <v>44449</v>
      </c>
      <c r="E4181" s="27" t="n">
        <v>80</v>
      </c>
      <c r="F4181" s="29" t="n">
        <v>25876.23</v>
      </c>
      <c r="G4181" s="29" t="n">
        <v>23301.01</v>
      </c>
      <c r="H4181" s="23"/>
      <c r="I4181" s="23" t="n">
        <f aca="false">F4181+G4181+H4181</f>
        <v>49177.24</v>
      </c>
      <c r="J4181" s="23" t="n">
        <v>49177.24</v>
      </c>
      <c r="K4181" s="23"/>
      <c r="L4181" s="27"/>
    </row>
    <row r="4182" s="19" customFormat="true" ht="22.5" hidden="false" customHeight="false" outlineLevel="0" collapsed="false">
      <c r="B4182" s="20" t="s">
        <v>4218</v>
      </c>
      <c r="C4182" s="21" t="n">
        <v>43435</v>
      </c>
      <c r="D4182" s="25" t="n">
        <v>44474</v>
      </c>
      <c r="E4182" s="27" t="n">
        <v>80</v>
      </c>
      <c r="F4182" s="29" t="n">
        <v>278923.37</v>
      </c>
      <c r="G4182" s="29" t="n">
        <v>43904.04</v>
      </c>
      <c r="H4182" s="23"/>
      <c r="I4182" s="23" t="n">
        <f aca="false">F4182+G4182+H4182</f>
        <v>322827.41</v>
      </c>
      <c r="J4182" s="23" t="n">
        <v>322827.41</v>
      </c>
      <c r="K4182" s="23"/>
      <c r="L4182" s="27"/>
    </row>
    <row r="4183" s="19" customFormat="true" ht="22.5" hidden="false" customHeight="false" outlineLevel="0" collapsed="false">
      <c r="B4183" s="20" t="s">
        <v>4219</v>
      </c>
      <c r="C4183" s="21" t="n">
        <v>44135</v>
      </c>
      <c r="D4183" s="25" t="n">
        <v>44496</v>
      </c>
      <c r="E4183" s="27" t="n">
        <v>10</v>
      </c>
      <c r="F4183" s="23"/>
      <c r="G4183" s="29" t="n">
        <v>6067.58</v>
      </c>
      <c r="H4183" s="23"/>
      <c r="I4183" s="23" t="n">
        <f aca="false">F4183+G4183+H4183</f>
        <v>6067.58</v>
      </c>
      <c r="J4183" s="23" t="n">
        <v>6067.58</v>
      </c>
      <c r="K4183" s="23"/>
      <c r="L4183" s="27"/>
    </row>
    <row r="4184" s="19" customFormat="true" ht="22.5" hidden="false" customHeight="false" outlineLevel="0" collapsed="false">
      <c r="B4184" s="20" t="s">
        <v>4220</v>
      </c>
      <c r="C4184" s="21" t="n">
        <v>43893</v>
      </c>
      <c r="D4184" s="25" t="n">
        <v>44498</v>
      </c>
      <c r="E4184" s="27" t="n">
        <v>80</v>
      </c>
      <c r="F4184" s="29" t="n">
        <v>31326.76</v>
      </c>
      <c r="G4184" s="29" t="n">
        <v>23301.01</v>
      </c>
      <c r="H4184" s="23"/>
      <c r="I4184" s="23" t="n">
        <f aca="false">F4184+G4184+H4184</f>
        <v>54627.77</v>
      </c>
      <c r="J4184" s="23" t="n">
        <v>54627.77</v>
      </c>
      <c r="K4184" s="23"/>
      <c r="L4184" s="27"/>
    </row>
    <row r="4185" s="19" customFormat="true" ht="22.5" hidden="false" customHeight="false" outlineLevel="0" collapsed="false">
      <c r="B4185" s="20" t="s">
        <v>4221</v>
      </c>
      <c r="C4185" s="21" t="n">
        <v>44165</v>
      </c>
      <c r="D4185" s="25" t="n">
        <v>44573</v>
      </c>
      <c r="E4185" s="27" t="n">
        <v>80</v>
      </c>
      <c r="F4185" s="29" t="n">
        <v>22479.84</v>
      </c>
      <c r="G4185" s="29" t="n">
        <v>23301.01</v>
      </c>
      <c r="H4185" s="23"/>
      <c r="I4185" s="23" t="n">
        <f aca="false">F4185+G4185+H4185</f>
        <v>45780.85</v>
      </c>
      <c r="J4185" s="23" t="n">
        <v>45780.85</v>
      </c>
      <c r="K4185" s="23"/>
      <c r="L4185" s="27"/>
    </row>
    <row r="4186" s="19" customFormat="true" ht="22.5" hidden="false" customHeight="false" outlineLevel="0" collapsed="false">
      <c r="B4186" s="20" t="s">
        <v>4222</v>
      </c>
      <c r="C4186" s="21" t="n">
        <v>44135</v>
      </c>
      <c r="D4186" s="25" t="n">
        <v>44504</v>
      </c>
      <c r="E4186" s="27" t="n">
        <v>80</v>
      </c>
      <c r="F4186" s="29" t="n">
        <v>44786.21</v>
      </c>
      <c r="G4186" s="29" t="n">
        <v>23301.01</v>
      </c>
      <c r="H4186" s="23"/>
      <c r="I4186" s="23" t="n">
        <f aca="false">F4186+G4186+H4186</f>
        <v>68087.22</v>
      </c>
      <c r="J4186" s="23" t="n">
        <v>68087.22</v>
      </c>
      <c r="K4186" s="23"/>
      <c r="L4186" s="27"/>
    </row>
    <row r="4187" s="19" customFormat="true" ht="11.25" hidden="false" customHeight="false" outlineLevel="0" collapsed="false">
      <c r="B4187" s="20" t="s">
        <v>4223</v>
      </c>
      <c r="C4187" s="21" t="n">
        <v>44347</v>
      </c>
      <c r="D4187" s="25" t="n">
        <v>44495</v>
      </c>
      <c r="E4187" s="27" t="n">
        <v>10</v>
      </c>
      <c r="F4187" s="23"/>
      <c r="G4187" s="29" t="n">
        <v>6586.29</v>
      </c>
      <c r="H4187" s="23"/>
      <c r="I4187" s="23" t="n">
        <f aca="false">F4187+G4187+H4187</f>
        <v>6586.29</v>
      </c>
      <c r="J4187" s="23" t="n">
        <v>6586.29</v>
      </c>
      <c r="K4187" s="23"/>
      <c r="L4187" s="27"/>
    </row>
    <row r="4188" s="19" customFormat="true" ht="22.5" hidden="false" customHeight="false" outlineLevel="0" collapsed="false">
      <c r="B4188" s="20" t="s">
        <v>4224</v>
      </c>
      <c r="C4188" s="21" t="n">
        <v>44195</v>
      </c>
      <c r="D4188" s="25" t="n">
        <v>44504</v>
      </c>
      <c r="E4188" s="27" t="n">
        <v>10</v>
      </c>
      <c r="F4188" s="23"/>
      <c r="G4188" s="29" t="n">
        <v>32244.96</v>
      </c>
      <c r="H4188" s="23"/>
      <c r="I4188" s="23" t="n">
        <f aca="false">F4188+G4188+H4188</f>
        <v>32244.96</v>
      </c>
      <c r="J4188" s="23" t="n">
        <v>32244.96</v>
      </c>
      <c r="K4188" s="23"/>
      <c r="L4188" s="27"/>
    </row>
    <row r="4189" s="19" customFormat="true" ht="22.5" hidden="false" customHeight="false" outlineLevel="0" collapsed="false">
      <c r="B4189" s="20" t="s">
        <v>4225</v>
      </c>
      <c r="C4189" s="21" t="n">
        <v>43770</v>
      </c>
      <c r="D4189" s="25" t="n">
        <v>44449</v>
      </c>
      <c r="E4189" s="27" t="n">
        <v>80</v>
      </c>
      <c r="F4189" s="29" t="n">
        <v>92376.98</v>
      </c>
      <c r="G4189" s="29" t="n">
        <v>11855.32</v>
      </c>
      <c r="H4189" s="23"/>
      <c r="I4189" s="23" t="n">
        <f aca="false">F4189+G4189+H4189</f>
        <v>104232.3</v>
      </c>
      <c r="J4189" s="23" t="n">
        <v>104232.3</v>
      </c>
      <c r="K4189" s="23"/>
      <c r="L4189" s="27"/>
    </row>
    <row r="4190" s="19" customFormat="true" ht="22.5" hidden="false" customHeight="false" outlineLevel="0" collapsed="false">
      <c r="B4190" s="20" t="s">
        <v>4226</v>
      </c>
      <c r="C4190" s="21" t="n">
        <v>44104</v>
      </c>
      <c r="D4190" s="25" t="n">
        <v>44496</v>
      </c>
      <c r="E4190" s="27" t="n">
        <v>80</v>
      </c>
      <c r="F4190" s="29" t="n">
        <v>59022.45</v>
      </c>
      <c r="G4190" s="29" t="n">
        <v>23301.01</v>
      </c>
      <c r="H4190" s="23"/>
      <c r="I4190" s="23" t="n">
        <f aca="false">F4190+G4190+H4190</f>
        <v>82323.46</v>
      </c>
      <c r="J4190" s="23" t="n">
        <v>82323.46</v>
      </c>
      <c r="K4190" s="23"/>
      <c r="L4190" s="27"/>
    </row>
    <row r="4191" s="19" customFormat="true" ht="22.5" hidden="false" customHeight="false" outlineLevel="0" collapsed="false">
      <c r="B4191" s="20" t="s">
        <v>4227</v>
      </c>
      <c r="C4191" s="21" t="n">
        <v>43647</v>
      </c>
      <c r="D4191" s="25" t="n">
        <v>44449</v>
      </c>
      <c r="E4191" s="27" t="n">
        <v>80</v>
      </c>
      <c r="F4191" s="29" t="n">
        <v>60871.85</v>
      </c>
      <c r="G4191" s="29" t="n">
        <v>5528.59</v>
      </c>
      <c r="H4191" s="23"/>
      <c r="I4191" s="23" t="n">
        <f aca="false">F4191+G4191+H4191</f>
        <v>66400.44</v>
      </c>
      <c r="J4191" s="23" t="n">
        <v>66400.44</v>
      </c>
      <c r="K4191" s="23"/>
      <c r="L4191" s="27"/>
    </row>
    <row r="4192" s="19" customFormat="true" ht="22.5" hidden="false" customHeight="false" outlineLevel="0" collapsed="false">
      <c r="B4192" s="20" t="s">
        <v>4228</v>
      </c>
      <c r="C4192" s="21" t="n">
        <v>43862</v>
      </c>
      <c r="D4192" s="25" t="n">
        <v>44421</v>
      </c>
      <c r="E4192" s="27" t="n">
        <v>80</v>
      </c>
      <c r="F4192" s="29" t="n">
        <v>24011.21</v>
      </c>
      <c r="G4192" s="29" t="n">
        <v>30267.58</v>
      </c>
      <c r="H4192" s="23"/>
      <c r="I4192" s="23" t="n">
        <f aca="false">F4192+G4192+H4192</f>
        <v>54278.79</v>
      </c>
      <c r="J4192" s="23" t="n">
        <v>54278.79</v>
      </c>
      <c r="K4192" s="23"/>
      <c r="L4192" s="27"/>
    </row>
    <row r="4193" s="19" customFormat="true" ht="22.5" hidden="false" customHeight="false" outlineLevel="0" collapsed="false">
      <c r="B4193" s="20" t="s">
        <v>4229</v>
      </c>
      <c r="C4193" s="21" t="n">
        <v>43950</v>
      </c>
      <c r="D4193" s="25" t="n">
        <v>44551</v>
      </c>
      <c r="E4193" s="27" t="n">
        <v>10</v>
      </c>
      <c r="F4193" s="23"/>
      <c r="G4193" s="29" t="n">
        <v>6067.58</v>
      </c>
      <c r="H4193" s="23"/>
      <c r="I4193" s="23" t="n">
        <f aca="false">F4193+G4193+H4193</f>
        <v>6067.58</v>
      </c>
      <c r="J4193" s="23" t="n">
        <v>6067.58</v>
      </c>
      <c r="K4193" s="23"/>
      <c r="L4193" s="27"/>
    </row>
    <row r="4194" s="32" customFormat="true" ht="11.25" hidden="false" customHeight="false" outlineLevel="0" collapsed="false">
      <c r="B4194" s="33" t="s">
        <v>343</v>
      </c>
      <c r="C4194" s="66"/>
      <c r="D4194" s="66"/>
      <c r="E4194" s="67"/>
      <c r="F4194" s="35" t="n">
        <f aca="false">SUM(F3913:F4193)</f>
        <v>10994718.46</v>
      </c>
      <c r="G4194" s="35" t="n">
        <f aca="false">SUM(G3913:G4193)</f>
        <v>5029044.9</v>
      </c>
      <c r="H4194" s="35" t="n">
        <f aca="false">SUM(H3913:H4193)</f>
        <v>0</v>
      </c>
      <c r="I4194" s="35" t="n">
        <f aca="false">SUM(I3913:I4193)</f>
        <v>16023763.36</v>
      </c>
      <c r="J4194" s="35" t="n">
        <f aca="false">SUM(J3913:J4193)</f>
        <v>16023762.56</v>
      </c>
      <c r="K4194" s="68"/>
      <c r="L4194" s="68"/>
    </row>
    <row r="4195" s="32" customFormat="true" ht="37.5" hidden="false" customHeight="true" outlineLevel="0" collapsed="false">
      <c r="B4195" s="130" t="s">
        <v>4230</v>
      </c>
      <c r="C4195" s="131"/>
      <c r="D4195" s="131"/>
      <c r="E4195" s="132"/>
      <c r="F4195" s="133"/>
      <c r="G4195" s="133"/>
      <c r="H4195" s="133"/>
      <c r="I4195" s="133"/>
      <c r="J4195" s="133"/>
      <c r="K4195" s="133"/>
      <c r="L4195" s="133"/>
    </row>
    <row r="4196" s="19" customFormat="true" ht="22.5" hidden="false" customHeight="false" outlineLevel="0" collapsed="false">
      <c r="B4196" s="135" t="s">
        <v>4231</v>
      </c>
      <c r="C4196" s="127" t="n">
        <v>43381</v>
      </c>
      <c r="D4196" s="127" t="n">
        <v>44561</v>
      </c>
      <c r="E4196" s="124" t="n">
        <v>90</v>
      </c>
      <c r="F4196" s="29" t="n">
        <v>18614.11</v>
      </c>
      <c r="G4196" s="136"/>
      <c r="H4196" s="136"/>
      <c r="I4196" s="29" t="n">
        <v>18614.11</v>
      </c>
      <c r="J4196" s="29" t="n">
        <v>18614.11</v>
      </c>
      <c r="K4196" s="137"/>
      <c r="L4196" s="138"/>
    </row>
    <row r="4197" s="19" customFormat="true" ht="22.5" hidden="false" customHeight="false" outlineLevel="0" collapsed="false">
      <c r="B4197" s="135" t="s">
        <v>4232</v>
      </c>
      <c r="C4197" s="127" t="n">
        <v>43381</v>
      </c>
      <c r="D4197" s="127" t="n">
        <v>44561</v>
      </c>
      <c r="E4197" s="124" t="n">
        <v>90</v>
      </c>
      <c r="F4197" s="123"/>
      <c r="G4197" s="136" t="n">
        <v>38163.15</v>
      </c>
      <c r="H4197" s="136"/>
      <c r="I4197" s="136" t="n">
        <v>38163.15</v>
      </c>
      <c r="J4197" s="136" t="n">
        <v>38163.15</v>
      </c>
      <c r="K4197" s="137"/>
      <c r="L4197" s="138"/>
    </row>
    <row r="4198" s="19" customFormat="true" ht="22.5" hidden="false" customHeight="false" outlineLevel="0" collapsed="false">
      <c r="B4198" s="135" t="s">
        <v>4233</v>
      </c>
      <c r="C4198" s="127" t="n">
        <v>43439</v>
      </c>
      <c r="D4198" s="127" t="n">
        <v>44561</v>
      </c>
      <c r="E4198" s="124" t="n">
        <v>90</v>
      </c>
      <c r="F4198" s="29" t="n">
        <v>18518.2</v>
      </c>
      <c r="G4198" s="123"/>
      <c r="H4198" s="123"/>
      <c r="I4198" s="29" t="n">
        <v>18518.2</v>
      </c>
      <c r="J4198" s="29" t="n">
        <v>18518.2</v>
      </c>
      <c r="K4198" s="136"/>
      <c r="L4198" s="123"/>
    </row>
    <row r="4199" s="19" customFormat="true" ht="22.5" hidden="false" customHeight="false" outlineLevel="0" collapsed="false">
      <c r="B4199" s="135" t="s">
        <v>4234</v>
      </c>
      <c r="C4199" s="127" t="n">
        <v>43439</v>
      </c>
      <c r="D4199" s="127" t="n">
        <v>44561</v>
      </c>
      <c r="E4199" s="124" t="n">
        <v>90</v>
      </c>
      <c r="F4199" s="123"/>
      <c r="G4199" s="123" t="n">
        <v>41328.87</v>
      </c>
      <c r="H4199" s="123"/>
      <c r="I4199" s="136" t="n">
        <v>41328.87</v>
      </c>
      <c r="J4199" s="136" t="n">
        <v>41328.87</v>
      </c>
      <c r="K4199" s="136"/>
      <c r="L4199" s="123"/>
    </row>
    <row r="4200" s="19" customFormat="true" ht="22.5" hidden="false" customHeight="false" outlineLevel="0" collapsed="false">
      <c r="B4200" s="135" t="s">
        <v>4235</v>
      </c>
      <c r="C4200" s="127" t="n">
        <v>43398</v>
      </c>
      <c r="D4200" s="127" t="n">
        <v>44561</v>
      </c>
      <c r="E4200" s="124" t="n">
        <v>90</v>
      </c>
      <c r="F4200" s="29" t="n">
        <v>47713.2</v>
      </c>
      <c r="G4200" s="123"/>
      <c r="H4200" s="123"/>
      <c r="I4200" s="29" t="n">
        <v>47713.2</v>
      </c>
      <c r="J4200" s="29" t="n">
        <v>47713.2</v>
      </c>
      <c r="K4200" s="136"/>
      <c r="L4200" s="123"/>
    </row>
    <row r="4201" s="19" customFormat="true" ht="22.5" hidden="false" customHeight="false" outlineLevel="0" collapsed="false">
      <c r="B4201" s="135" t="s">
        <v>4236</v>
      </c>
      <c r="C4201" s="127" t="n">
        <v>43398</v>
      </c>
      <c r="D4201" s="127" t="n">
        <v>44561</v>
      </c>
      <c r="E4201" s="124" t="n">
        <v>90</v>
      </c>
      <c r="F4201" s="123"/>
      <c r="G4201" s="123" t="n">
        <v>95583.95</v>
      </c>
      <c r="H4201" s="123"/>
      <c r="I4201" s="136" t="n">
        <v>95583.95</v>
      </c>
      <c r="J4201" s="136" t="n">
        <v>95583.95</v>
      </c>
      <c r="K4201" s="136"/>
      <c r="L4201" s="123"/>
    </row>
    <row r="4202" s="19" customFormat="true" ht="22.5" hidden="false" customHeight="false" outlineLevel="0" collapsed="false">
      <c r="B4202" s="135" t="s">
        <v>4237</v>
      </c>
      <c r="C4202" s="127" t="n">
        <v>43580</v>
      </c>
      <c r="D4202" s="127" t="n">
        <v>44561</v>
      </c>
      <c r="E4202" s="124" t="n">
        <v>90</v>
      </c>
      <c r="F4202" s="29" t="n">
        <v>18518.2</v>
      </c>
      <c r="G4202" s="123"/>
      <c r="H4202" s="123"/>
      <c r="I4202" s="29" t="n">
        <v>18518.2</v>
      </c>
      <c r="J4202" s="29" t="n">
        <v>18518.2</v>
      </c>
      <c r="K4202" s="136"/>
      <c r="L4202" s="123"/>
    </row>
    <row r="4203" s="19" customFormat="true" ht="22.5" hidden="false" customHeight="false" outlineLevel="0" collapsed="false">
      <c r="B4203" s="135" t="s">
        <v>4238</v>
      </c>
      <c r="C4203" s="127" t="n">
        <v>43580</v>
      </c>
      <c r="D4203" s="127" t="n">
        <v>44561</v>
      </c>
      <c r="E4203" s="124" t="n">
        <v>90</v>
      </c>
      <c r="F4203" s="123"/>
      <c r="G4203" s="123" t="n">
        <v>37787</v>
      </c>
      <c r="H4203" s="123"/>
      <c r="I4203" s="136" t="n">
        <v>37787</v>
      </c>
      <c r="J4203" s="136" t="n">
        <v>37787</v>
      </c>
      <c r="K4203" s="136"/>
      <c r="L4203" s="123"/>
    </row>
    <row r="4204" s="19" customFormat="true" ht="22.5" hidden="false" customHeight="false" outlineLevel="0" collapsed="false">
      <c r="B4204" s="135" t="s">
        <v>4239</v>
      </c>
      <c r="C4204" s="127" t="n">
        <v>43385</v>
      </c>
      <c r="D4204" s="127" t="n">
        <v>44561</v>
      </c>
      <c r="E4204" s="124" t="n">
        <v>90</v>
      </c>
      <c r="F4204" s="29" t="n">
        <v>18518.2</v>
      </c>
      <c r="G4204" s="123"/>
      <c r="H4204" s="123"/>
      <c r="I4204" s="29" t="n">
        <v>18518.2</v>
      </c>
      <c r="J4204" s="29" t="n">
        <v>18518.2</v>
      </c>
      <c r="K4204" s="136"/>
      <c r="L4204" s="123"/>
    </row>
    <row r="4205" s="19" customFormat="true" ht="22.5" hidden="false" customHeight="false" outlineLevel="0" collapsed="false">
      <c r="B4205" s="135" t="s">
        <v>4240</v>
      </c>
      <c r="C4205" s="127" t="n">
        <v>43385</v>
      </c>
      <c r="D4205" s="127" t="n">
        <v>44561</v>
      </c>
      <c r="E4205" s="124" t="n">
        <v>90</v>
      </c>
      <c r="F4205" s="123"/>
      <c r="G4205" s="123" t="n">
        <v>37938.44</v>
      </c>
      <c r="H4205" s="123"/>
      <c r="I4205" s="136" t="n">
        <v>37938.44</v>
      </c>
      <c r="J4205" s="136" t="n">
        <v>37938.44</v>
      </c>
      <c r="K4205" s="136"/>
      <c r="L4205" s="123"/>
    </row>
    <row r="4206" s="19" customFormat="true" ht="22.5" hidden="false" customHeight="false" outlineLevel="0" collapsed="false">
      <c r="B4206" s="135" t="s">
        <v>4241</v>
      </c>
      <c r="C4206" s="127" t="n">
        <v>43376</v>
      </c>
      <c r="D4206" s="127" t="n">
        <v>44561</v>
      </c>
      <c r="E4206" s="124" t="n">
        <v>90</v>
      </c>
      <c r="F4206" s="29" t="n">
        <v>18614.11</v>
      </c>
      <c r="G4206" s="123"/>
      <c r="H4206" s="123"/>
      <c r="I4206" s="29" t="n">
        <v>18614.11</v>
      </c>
      <c r="J4206" s="29" t="n">
        <v>18614.11</v>
      </c>
      <c r="K4206" s="136"/>
      <c r="L4206" s="123"/>
    </row>
    <row r="4207" s="19" customFormat="true" ht="22.5" hidden="false" customHeight="false" outlineLevel="0" collapsed="false">
      <c r="B4207" s="135" t="s">
        <v>4242</v>
      </c>
      <c r="C4207" s="127" t="n">
        <v>43376</v>
      </c>
      <c r="D4207" s="127" t="n">
        <v>44561</v>
      </c>
      <c r="E4207" s="124" t="n">
        <v>90</v>
      </c>
      <c r="F4207" s="123"/>
      <c r="G4207" s="123" t="n">
        <v>39291.6</v>
      </c>
      <c r="H4207" s="123"/>
      <c r="I4207" s="136" t="n">
        <v>39291.6</v>
      </c>
      <c r="J4207" s="136" t="n">
        <v>39291.6</v>
      </c>
      <c r="K4207" s="136"/>
      <c r="L4207" s="123"/>
    </row>
    <row r="4208" s="19" customFormat="true" ht="22.5" hidden="false" customHeight="false" outlineLevel="0" collapsed="false">
      <c r="B4208" s="135" t="s">
        <v>4243</v>
      </c>
      <c r="C4208" s="127" t="n">
        <v>43454</v>
      </c>
      <c r="D4208" s="127" t="n">
        <v>44561</v>
      </c>
      <c r="E4208" s="124" t="n">
        <v>90</v>
      </c>
      <c r="F4208" s="123" t="n">
        <v>20149.6</v>
      </c>
      <c r="G4208" s="123"/>
      <c r="H4208" s="123"/>
      <c r="I4208" s="136" t="n">
        <v>20149.6</v>
      </c>
      <c r="J4208" s="136" t="n">
        <v>20149.6</v>
      </c>
      <c r="K4208" s="136"/>
      <c r="L4208" s="123"/>
    </row>
    <row r="4209" s="19" customFormat="true" ht="22.5" hidden="false" customHeight="false" outlineLevel="0" collapsed="false">
      <c r="B4209" s="135" t="s">
        <v>4244</v>
      </c>
      <c r="C4209" s="127" t="n">
        <v>43454</v>
      </c>
      <c r="D4209" s="127" t="n">
        <v>44561</v>
      </c>
      <c r="E4209" s="124" t="n">
        <v>90</v>
      </c>
      <c r="F4209" s="123"/>
      <c r="G4209" s="29" t="n">
        <v>59468.05</v>
      </c>
      <c r="H4209" s="123"/>
      <c r="I4209" s="29" t="n">
        <v>59468.05</v>
      </c>
      <c r="J4209" s="29" t="n">
        <v>59468.05</v>
      </c>
      <c r="K4209" s="136"/>
      <c r="L4209" s="123"/>
    </row>
    <row r="4210" s="19" customFormat="true" ht="22.5" hidden="false" customHeight="false" outlineLevel="0" collapsed="false">
      <c r="B4210" s="135" t="s">
        <v>4245</v>
      </c>
      <c r="C4210" s="127" t="n">
        <v>43537</v>
      </c>
      <c r="D4210" s="127" t="n">
        <v>44561</v>
      </c>
      <c r="E4210" s="124" t="n">
        <v>90</v>
      </c>
      <c r="F4210" s="29" t="n">
        <v>18614.11</v>
      </c>
      <c r="G4210" s="123"/>
      <c r="H4210" s="123"/>
      <c r="I4210" s="29" t="n">
        <v>18614.11</v>
      </c>
      <c r="J4210" s="29" t="n">
        <v>18614.11</v>
      </c>
      <c r="K4210" s="136"/>
      <c r="L4210" s="123"/>
    </row>
    <row r="4211" s="19" customFormat="true" ht="22.5" hidden="false" customHeight="false" outlineLevel="0" collapsed="false">
      <c r="B4211" s="135" t="s">
        <v>4246</v>
      </c>
      <c r="C4211" s="127" t="n">
        <v>43537</v>
      </c>
      <c r="D4211" s="127" t="n">
        <v>44561</v>
      </c>
      <c r="E4211" s="124" t="n">
        <v>90</v>
      </c>
      <c r="F4211" s="123"/>
      <c r="G4211" s="29" t="n">
        <v>60901.6</v>
      </c>
      <c r="H4211" s="123"/>
      <c r="I4211" s="29" t="n">
        <v>60901.6</v>
      </c>
      <c r="J4211" s="29" t="n">
        <v>60901.6</v>
      </c>
      <c r="K4211" s="136"/>
      <c r="L4211" s="123"/>
    </row>
    <row r="4212" s="19" customFormat="true" ht="22.5" hidden="false" customHeight="false" outlineLevel="0" collapsed="false">
      <c r="B4212" s="135" t="s">
        <v>4247</v>
      </c>
      <c r="C4212" s="127" t="n">
        <v>43227</v>
      </c>
      <c r="D4212" s="127" t="n">
        <v>44561</v>
      </c>
      <c r="E4212" s="124" t="n">
        <v>90</v>
      </c>
      <c r="F4212" s="123" t="n">
        <v>3269.2</v>
      </c>
      <c r="G4212" s="123"/>
      <c r="H4212" s="123"/>
      <c r="I4212" s="136" t="n">
        <v>3269.2</v>
      </c>
      <c r="J4212" s="136" t="n">
        <v>3269.2</v>
      </c>
      <c r="K4212" s="136"/>
      <c r="L4212" s="123"/>
    </row>
    <row r="4213" s="19" customFormat="true" ht="22.5" hidden="false" customHeight="false" outlineLevel="0" collapsed="false">
      <c r="B4213" s="135" t="s">
        <v>4248</v>
      </c>
      <c r="C4213" s="127" t="n">
        <v>43227</v>
      </c>
      <c r="D4213" s="127" t="n">
        <v>44561</v>
      </c>
      <c r="E4213" s="124" t="n">
        <v>90</v>
      </c>
      <c r="F4213" s="123"/>
      <c r="G4213" s="123" t="n">
        <v>36419.17</v>
      </c>
      <c r="H4213" s="123"/>
      <c r="I4213" s="136" t="n">
        <v>36419.17</v>
      </c>
      <c r="J4213" s="136" t="n">
        <v>36419.17</v>
      </c>
      <c r="K4213" s="136"/>
      <c r="L4213" s="123"/>
    </row>
    <row r="4214" s="19" customFormat="true" ht="22.5" hidden="false" customHeight="false" outlineLevel="0" collapsed="false">
      <c r="B4214" s="135" t="s">
        <v>4249</v>
      </c>
      <c r="C4214" s="127" t="n">
        <v>43504</v>
      </c>
      <c r="D4214" s="127" t="n">
        <v>44561</v>
      </c>
      <c r="E4214" s="124" t="n">
        <v>90</v>
      </c>
      <c r="F4214" s="123" t="n">
        <v>20441.21</v>
      </c>
      <c r="G4214" s="123"/>
      <c r="H4214" s="123"/>
      <c r="I4214" s="136" t="n">
        <v>20441.21</v>
      </c>
      <c r="J4214" s="136" t="n">
        <v>20441.21</v>
      </c>
      <c r="K4214" s="136"/>
      <c r="L4214" s="123"/>
    </row>
    <row r="4215" s="19" customFormat="true" ht="22.5" hidden="false" customHeight="false" outlineLevel="0" collapsed="false">
      <c r="B4215" s="135" t="s">
        <v>4250</v>
      </c>
      <c r="C4215" s="127" t="n">
        <v>43504</v>
      </c>
      <c r="D4215" s="127" t="n">
        <v>44561</v>
      </c>
      <c r="E4215" s="124" t="n">
        <v>90</v>
      </c>
      <c r="F4215" s="123"/>
      <c r="G4215" s="29" t="n">
        <v>60151.25</v>
      </c>
      <c r="H4215" s="123"/>
      <c r="I4215" s="29" t="n">
        <v>60151.25</v>
      </c>
      <c r="J4215" s="29" t="n">
        <v>60151.25</v>
      </c>
      <c r="K4215" s="136"/>
      <c r="L4215" s="123"/>
    </row>
    <row r="4216" s="19" customFormat="true" ht="22.5" hidden="false" customHeight="false" outlineLevel="0" collapsed="false">
      <c r="B4216" s="135" t="s">
        <v>4251</v>
      </c>
      <c r="C4216" s="127" t="n">
        <v>43139</v>
      </c>
      <c r="D4216" s="127" t="n">
        <v>44561</v>
      </c>
      <c r="E4216" s="124" t="n">
        <v>90</v>
      </c>
      <c r="F4216" s="123" t="n">
        <v>20345.3</v>
      </c>
      <c r="G4216" s="123"/>
      <c r="H4216" s="123"/>
      <c r="I4216" s="136" t="n">
        <v>20345.3</v>
      </c>
      <c r="J4216" s="136" t="n">
        <v>20345.3</v>
      </c>
      <c r="K4216" s="136"/>
      <c r="L4216" s="123"/>
    </row>
    <row r="4217" s="19" customFormat="true" ht="22.5" hidden="false" customHeight="false" outlineLevel="0" collapsed="false">
      <c r="B4217" s="135" t="s">
        <v>4252</v>
      </c>
      <c r="C4217" s="127" t="n">
        <v>43139</v>
      </c>
      <c r="D4217" s="127" t="n">
        <v>44561</v>
      </c>
      <c r="E4217" s="124" t="n">
        <v>90</v>
      </c>
      <c r="F4217" s="123"/>
      <c r="G4217" s="29" t="n">
        <v>64527.25</v>
      </c>
      <c r="H4217" s="123"/>
      <c r="I4217" s="29" t="n">
        <v>64527.25</v>
      </c>
      <c r="J4217" s="29" t="n">
        <v>64527.25</v>
      </c>
      <c r="K4217" s="136"/>
      <c r="L4217" s="123"/>
    </row>
    <row r="4218" s="19" customFormat="true" ht="22.5" hidden="false" customHeight="false" outlineLevel="0" collapsed="false">
      <c r="B4218" s="135" t="s">
        <v>4253</v>
      </c>
      <c r="C4218" s="127" t="n">
        <v>43439</v>
      </c>
      <c r="D4218" s="127" t="n">
        <v>44561</v>
      </c>
      <c r="E4218" s="124" t="n">
        <v>90</v>
      </c>
      <c r="F4218" s="123" t="n">
        <v>20345.3</v>
      </c>
      <c r="G4218" s="123"/>
      <c r="H4218" s="123"/>
      <c r="I4218" s="136" t="n">
        <v>20345.3</v>
      </c>
      <c r="J4218" s="136" t="n">
        <v>20345.3</v>
      </c>
      <c r="K4218" s="136"/>
      <c r="L4218" s="123"/>
    </row>
    <row r="4219" s="19" customFormat="true" ht="22.5" hidden="false" customHeight="false" outlineLevel="0" collapsed="false">
      <c r="B4219" s="135" t="s">
        <v>4254</v>
      </c>
      <c r="C4219" s="127" t="n">
        <v>43439</v>
      </c>
      <c r="D4219" s="127" t="n">
        <v>44561</v>
      </c>
      <c r="E4219" s="124" t="n">
        <v>90</v>
      </c>
      <c r="F4219" s="123"/>
      <c r="G4219" s="29" t="n">
        <v>61329.56</v>
      </c>
      <c r="H4219" s="123"/>
      <c r="I4219" s="29" t="n">
        <v>61329.56</v>
      </c>
      <c r="J4219" s="29" t="n">
        <v>61329.56</v>
      </c>
      <c r="K4219" s="136"/>
      <c r="L4219" s="123"/>
    </row>
    <row r="4220" s="19" customFormat="true" ht="22.5" hidden="false" customHeight="false" outlineLevel="0" collapsed="false">
      <c r="B4220" s="135" t="s">
        <v>4255</v>
      </c>
      <c r="C4220" s="127" t="n">
        <v>43389</v>
      </c>
      <c r="D4220" s="127" t="n">
        <v>44561</v>
      </c>
      <c r="E4220" s="124" t="n">
        <v>90</v>
      </c>
      <c r="F4220" s="123" t="n">
        <v>3365.11</v>
      </c>
      <c r="G4220" s="123"/>
      <c r="H4220" s="123"/>
      <c r="I4220" s="136" t="n">
        <v>3365.11</v>
      </c>
      <c r="J4220" s="136" t="n">
        <v>3365.11</v>
      </c>
      <c r="K4220" s="136"/>
      <c r="L4220" s="123"/>
    </row>
    <row r="4221" s="19" customFormat="true" ht="22.5" hidden="false" customHeight="false" outlineLevel="0" collapsed="false">
      <c r="B4221" s="135" t="s">
        <v>4256</v>
      </c>
      <c r="C4221" s="127" t="n">
        <v>43389</v>
      </c>
      <c r="D4221" s="127" t="n">
        <v>44561</v>
      </c>
      <c r="E4221" s="124" t="n">
        <v>90</v>
      </c>
      <c r="F4221" s="123"/>
      <c r="G4221" s="136" t="n">
        <v>39472.1</v>
      </c>
      <c r="H4221" s="123"/>
      <c r="I4221" s="136" t="n">
        <v>39472.1</v>
      </c>
      <c r="J4221" s="136" t="n">
        <v>39472.1</v>
      </c>
      <c r="K4221" s="136"/>
      <c r="L4221" s="123"/>
    </row>
    <row r="4222" s="19" customFormat="true" ht="22.5" hidden="false" customHeight="false" outlineLevel="0" collapsed="false">
      <c r="B4222" s="135" t="s">
        <v>4257</v>
      </c>
      <c r="C4222" s="125" t="n">
        <v>43656</v>
      </c>
      <c r="D4222" s="127" t="n">
        <v>44561</v>
      </c>
      <c r="E4222" s="124" t="n">
        <v>90</v>
      </c>
      <c r="F4222" s="123" t="n">
        <v>3365.11</v>
      </c>
      <c r="G4222" s="123"/>
      <c r="H4222" s="123"/>
      <c r="I4222" s="136" t="n">
        <v>3365.11</v>
      </c>
      <c r="J4222" s="136" t="n">
        <v>3365.11</v>
      </c>
      <c r="K4222" s="136"/>
      <c r="L4222" s="123"/>
    </row>
    <row r="4223" s="19" customFormat="true" ht="22.5" hidden="false" customHeight="false" outlineLevel="0" collapsed="false">
      <c r="B4223" s="135" t="s">
        <v>4258</v>
      </c>
      <c r="C4223" s="125" t="n">
        <v>43656</v>
      </c>
      <c r="D4223" s="127" t="n">
        <v>44561</v>
      </c>
      <c r="E4223" s="124" t="n">
        <v>90</v>
      </c>
      <c r="F4223" s="123"/>
      <c r="G4223" s="123" t="n">
        <v>37773.88</v>
      </c>
      <c r="H4223" s="123"/>
      <c r="I4223" s="136" t="n">
        <v>37773.88</v>
      </c>
      <c r="J4223" s="136" t="n">
        <v>37773.88</v>
      </c>
      <c r="K4223" s="136"/>
      <c r="L4223" s="123"/>
    </row>
    <row r="4224" s="19" customFormat="true" ht="22.5" hidden="false" customHeight="false" outlineLevel="0" collapsed="false">
      <c r="B4224" s="135" t="s">
        <v>4259</v>
      </c>
      <c r="C4224" s="125" t="n">
        <v>43746</v>
      </c>
      <c r="D4224" s="127" t="n">
        <v>44561</v>
      </c>
      <c r="E4224" s="124" t="n">
        <v>90</v>
      </c>
      <c r="F4224" s="123" t="n">
        <v>3365.11</v>
      </c>
      <c r="G4224" s="123"/>
      <c r="H4224" s="123"/>
      <c r="I4224" s="136" t="n">
        <v>3365.11</v>
      </c>
      <c r="J4224" s="136" t="n">
        <v>3365.11</v>
      </c>
      <c r="K4224" s="136"/>
      <c r="L4224" s="123"/>
    </row>
    <row r="4225" s="19" customFormat="true" ht="22.5" hidden="false" customHeight="false" outlineLevel="0" collapsed="false">
      <c r="B4225" s="135" t="s">
        <v>4260</v>
      </c>
      <c r="C4225" s="125" t="n">
        <v>43746</v>
      </c>
      <c r="D4225" s="127" t="n">
        <v>44561</v>
      </c>
      <c r="E4225" s="124" t="n">
        <v>90</v>
      </c>
      <c r="F4225" s="123"/>
      <c r="G4225" s="123" t="n">
        <v>39153.43</v>
      </c>
      <c r="H4225" s="123"/>
      <c r="I4225" s="136" t="n">
        <v>39153.43</v>
      </c>
      <c r="J4225" s="136" t="n">
        <v>39153.43</v>
      </c>
      <c r="K4225" s="136"/>
      <c r="L4225" s="123"/>
    </row>
    <row r="4226" s="19" customFormat="true" ht="22.5" hidden="false" customHeight="false" outlineLevel="0" collapsed="false">
      <c r="B4226" s="135" t="s">
        <v>4261</v>
      </c>
      <c r="C4226" s="125" t="n">
        <v>43648</v>
      </c>
      <c r="D4226" s="127" t="n">
        <v>44561</v>
      </c>
      <c r="E4226" s="124" t="n">
        <v>90</v>
      </c>
      <c r="F4226" s="29" t="n">
        <v>18614.11</v>
      </c>
      <c r="G4226" s="123"/>
      <c r="H4226" s="123"/>
      <c r="I4226" s="29" t="n">
        <v>18614.11</v>
      </c>
      <c r="J4226" s="29" t="n">
        <v>18614.11</v>
      </c>
      <c r="K4226" s="136"/>
      <c r="L4226" s="123"/>
    </row>
    <row r="4227" s="19" customFormat="true" ht="22.5" hidden="false" customHeight="false" outlineLevel="0" collapsed="false">
      <c r="B4227" s="135" t="s">
        <v>4262</v>
      </c>
      <c r="C4227" s="125" t="n">
        <v>43648</v>
      </c>
      <c r="D4227" s="127" t="n">
        <v>44561</v>
      </c>
      <c r="E4227" s="124" t="n">
        <v>90</v>
      </c>
      <c r="F4227" s="123"/>
      <c r="G4227" s="123" t="n">
        <v>38125.88</v>
      </c>
      <c r="H4227" s="123"/>
      <c r="I4227" s="136" t="n">
        <v>38125.88</v>
      </c>
      <c r="J4227" s="136" t="n">
        <v>38125.88</v>
      </c>
      <c r="K4227" s="136"/>
      <c r="L4227" s="123"/>
    </row>
    <row r="4228" s="19" customFormat="true" ht="22.5" hidden="false" customHeight="false" outlineLevel="0" collapsed="false">
      <c r="B4228" s="135" t="s">
        <v>4263</v>
      </c>
      <c r="C4228" s="125" t="n">
        <v>43656</v>
      </c>
      <c r="D4228" s="127" t="n">
        <v>44561</v>
      </c>
      <c r="E4228" s="124" t="n">
        <v>90</v>
      </c>
      <c r="F4228" s="29" t="n">
        <v>18614.11</v>
      </c>
      <c r="G4228" s="123"/>
      <c r="H4228" s="123"/>
      <c r="I4228" s="29" t="n">
        <v>18614.11</v>
      </c>
      <c r="J4228" s="29" t="n">
        <v>18614.11</v>
      </c>
      <c r="K4228" s="136"/>
      <c r="L4228" s="123"/>
    </row>
    <row r="4229" s="19" customFormat="true" ht="22.5" hidden="false" customHeight="false" outlineLevel="0" collapsed="false">
      <c r="B4229" s="135" t="s">
        <v>4264</v>
      </c>
      <c r="C4229" s="125" t="n">
        <v>43656</v>
      </c>
      <c r="D4229" s="127" t="n">
        <v>44561</v>
      </c>
      <c r="E4229" s="124" t="n">
        <v>90</v>
      </c>
      <c r="F4229" s="123"/>
      <c r="G4229" s="29" t="n">
        <v>62107.82</v>
      </c>
      <c r="H4229" s="123"/>
      <c r="I4229" s="29" t="n">
        <v>62107.82</v>
      </c>
      <c r="J4229" s="29" t="n">
        <v>62107.82</v>
      </c>
      <c r="K4229" s="136"/>
      <c r="L4229" s="123"/>
    </row>
    <row r="4230" s="19" customFormat="true" ht="22.5" hidden="false" customHeight="false" outlineLevel="0" collapsed="false">
      <c r="B4230" s="135" t="s">
        <v>4265</v>
      </c>
      <c r="C4230" s="125" t="n">
        <v>43581</v>
      </c>
      <c r="D4230" s="127" t="n">
        <v>44561</v>
      </c>
      <c r="E4230" s="124" t="n">
        <v>90</v>
      </c>
      <c r="F4230" s="29" t="n">
        <v>18518.2</v>
      </c>
      <c r="G4230" s="123"/>
      <c r="H4230" s="123"/>
      <c r="I4230" s="29" t="n">
        <v>18518.2</v>
      </c>
      <c r="J4230" s="29" t="n">
        <v>18518.2</v>
      </c>
      <c r="K4230" s="136"/>
      <c r="L4230" s="123"/>
    </row>
    <row r="4231" s="19" customFormat="true" ht="22.5" hidden="false" customHeight="false" outlineLevel="0" collapsed="false">
      <c r="B4231" s="135" t="s">
        <v>4266</v>
      </c>
      <c r="C4231" s="125" t="n">
        <v>43581</v>
      </c>
      <c r="D4231" s="127" t="n">
        <v>44561</v>
      </c>
      <c r="E4231" s="124" t="n">
        <v>90</v>
      </c>
      <c r="F4231" s="123"/>
      <c r="G4231" s="29" t="n">
        <v>62508.12</v>
      </c>
      <c r="H4231" s="123"/>
      <c r="I4231" s="29" t="n">
        <v>62508.12</v>
      </c>
      <c r="J4231" s="29" t="n">
        <v>62508.12</v>
      </c>
      <c r="K4231" s="136"/>
      <c r="L4231" s="123"/>
    </row>
    <row r="4232" s="19" customFormat="true" ht="22.5" hidden="false" customHeight="false" outlineLevel="0" collapsed="false">
      <c r="B4232" s="135" t="s">
        <v>4267</v>
      </c>
      <c r="C4232" s="125" t="n">
        <v>43684</v>
      </c>
      <c r="D4232" s="127" t="n">
        <v>44561</v>
      </c>
      <c r="E4232" s="124" t="n">
        <v>90</v>
      </c>
      <c r="F4232" s="29" t="n">
        <v>18614.11</v>
      </c>
      <c r="G4232" s="123"/>
      <c r="H4232" s="123"/>
      <c r="I4232" s="29" t="n">
        <v>18614.11</v>
      </c>
      <c r="J4232" s="29" t="n">
        <v>18614.11</v>
      </c>
      <c r="K4232" s="136"/>
      <c r="L4232" s="123"/>
    </row>
    <row r="4233" s="19" customFormat="true" ht="22.5" hidden="false" customHeight="false" outlineLevel="0" collapsed="false">
      <c r="A4233" s="28"/>
      <c r="B4233" s="135" t="s">
        <v>4268</v>
      </c>
      <c r="C4233" s="125" t="n">
        <v>43684</v>
      </c>
      <c r="D4233" s="127" t="n">
        <v>44561</v>
      </c>
      <c r="E4233" s="124" t="n">
        <v>90</v>
      </c>
      <c r="F4233" s="123"/>
      <c r="G4233" s="29" t="n">
        <v>62703.43</v>
      </c>
      <c r="H4233" s="123"/>
      <c r="I4233" s="29" t="n">
        <v>62703.43</v>
      </c>
      <c r="J4233" s="29" t="n">
        <v>62703.43</v>
      </c>
      <c r="K4233" s="136"/>
      <c r="L4233" s="123"/>
    </row>
    <row r="4234" s="19" customFormat="true" ht="22.5" hidden="false" customHeight="false" outlineLevel="0" collapsed="false">
      <c r="B4234" s="135" t="s">
        <v>4269</v>
      </c>
      <c r="C4234" s="125" t="n">
        <v>43715</v>
      </c>
      <c r="D4234" s="127" t="n">
        <v>44561</v>
      </c>
      <c r="E4234" s="124" t="n">
        <v>90</v>
      </c>
      <c r="F4234" s="29" t="n">
        <v>18614.11</v>
      </c>
      <c r="G4234" s="123"/>
      <c r="H4234" s="123"/>
      <c r="I4234" s="29" t="n">
        <v>18614.11</v>
      </c>
      <c r="J4234" s="29" t="n">
        <v>18614.11</v>
      </c>
      <c r="K4234" s="136"/>
      <c r="L4234" s="123"/>
    </row>
    <row r="4235" s="19" customFormat="true" ht="22.5" hidden="false" customHeight="false" outlineLevel="0" collapsed="false">
      <c r="B4235" s="135" t="s">
        <v>4270</v>
      </c>
      <c r="C4235" s="125" t="n">
        <v>43715</v>
      </c>
      <c r="D4235" s="127" t="n">
        <v>44561</v>
      </c>
      <c r="E4235" s="124" t="n">
        <v>90</v>
      </c>
      <c r="F4235" s="123"/>
      <c r="G4235" s="29" t="n">
        <v>61233.09</v>
      </c>
      <c r="H4235" s="123"/>
      <c r="I4235" s="29" t="n">
        <v>61233.09</v>
      </c>
      <c r="J4235" s="29" t="n">
        <v>61233.09</v>
      </c>
      <c r="K4235" s="136"/>
      <c r="L4235" s="123"/>
    </row>
    <row r="4236" s="19" customFormat="true" ht="22.5" hidden="false" customHeight="false" outlineLevel="0" collapsed="false">
      <c r="B4236" s="135" t="s">
        <v>4271</v>
      </c>
      <c r="C4236" s="125" t="n">
        <v>43717</v>
      </c>
      <c r="D4236" s="127" t="n">
        <v>44561</v>
      </c>
      <c r="E4236" s="124" t="n">
        <v>90</v>
      </c>
      <c r="F4236" s="29" t="n">
        <v>18614.11</v>
      </c>
      <c r="G4236" s="123"/>
      <c r="H4236" s="123"/>
      <c r="I4236" s="29" t="n">
        <v>18614.11</v>
      </c>
      <c r="J4236" s="29" t="n">
        <v>18614.11</v>
      </c>
      <c r="K4236" s="136"/>
      <c r="L4236" s="123"/>
    </row>
    <row r="4237" s="19" customFormat="true" ht="22.5" hidden="false" customHeight="false" outlineLevel="0" collapsed="false">
      <c r="B4237" s="135" t="s">
        <v>4272</v>
      </c>
      <c r="C4237" s="125" t="n">
        <v>43717</v>
      </c>
      <c r="D4237" s="127" t="n">
        <v>44561</v>
      </c>
      <c r="E4237" s="124" t="n">
        <v>90</v>
      </c>
      <c r="F4237" s="123"/>
      <c r="G4237" s="123" t="n">
        <v>37213.08</v>
      </c>
      <c r="H4237" s="123"/>
      <c r="I4237" s="136" t="n">
        <v>37213.08</v>
      </c>
      <c r="J4237" s="136" t="n">
        <v>37213.08</v>
      </c>
      <c r="K4237" s="136"/>
      <c r="L4237" s="123"/>
    </row>
    <row r="4238" s="19" customFormat="true" ht="22.5" hidden="false" customHeight="false" outlineLevel="0" collapsed="false">
      <c r="B4238" s="135" t="s">
        <v>4273</v>
      </c>
      <c r="C4238" s="125" t="n">
        <v>43537</v>
      </c>
      <c r="D4238" s="127" t="n">
        <v>44561</v>
      </c>
      <c r="E4238" s="124" t="n">
        <v>90</v>
      </c>
      <c r="F4238" s="29" t="n">
        <v>18518.2</v>
      </c>
      <c r="G4238" s="123"/>
      <c r="H4238" s="123"/>
      <c r="I4238" s="29" t="n">
        <v>18518.2</v>
      </c>
      <c r="J4238" s="29" t="n">
        <v>18518.2</v>
      </c>
      <c r="K4238" s="136"/>
      <c r="L4238" s="123"/>
    </row>
    <row r="4239" s="19" customFormat="true" ht="22.5" hidden="false" customHeight="false" outlineLevel="0" collapsed="false">
      <c r="B4239" s="135" t="s">
        <v>4274</v>
      </c>
      <c r="C4239" s="125" t="n">
        <v>43537</v>
      </c>
      <c r="D4239" s="127" t="n">
        <v>44561</v>
      </c>
      <c r="E4239" s="124" t="n">
        <v>90</v>
      </c>
      <c r="F4239" s="123"/>
      <c r="G4239" s="29" t="n">
        <v>63715.35</v>
      </c>
      <c r="H4239" s="123"/>
      <c r="I4239" s="29" t="n">
        <v>63715.35</v>
      </c>
      <c r="J4239" s="29" t="n">
        <v>63715.35</v>
      </c>
      <c r="K4239" s="136"/>
      <c r="L4239" s="123"/>
    </row>
    <row r="4240" s="19" customFormat="true" ht="22.5" hidden="false" customHeight="false" outlineLevel="0" collapsed="false">
      <c r="B4240" s="135" t="s">
        <v>4275</v>
      </c>
      <c r="C4240" s="125" t="n">
        <v>43643</v>
      </c>
      <c r="D4240" s="127" t="n">
        <v>44561</v>
      </c>
      <c r="E4240" s="124" t="n">
        <v>90</v>
      </c>
      <c r="F4240" s="29" t="n">
        <v>18518.2</v>
      </c>
      <c r="G4240" s="123"/>
      <c r="H4240" s="123"/>
      <c r="I4240" s="29" t="n">
        <v>18518.2</v>
      </c>
      <c r="J4240" s="29" t="n">
        <v>18518.2</v>
      </c>
      <c r="K4240" s="136"/>
      <c r="L4240" s="123"/>
    </row>
    <row r="4241" s="19" customFormat="true" ht="22.5" hidden="false" customHeight="false" outlineLevel="0" collapsed="false">
      <c r="B4241" s="135" t="s">
        <v>4276</v>
      </c>
      <c r="C4241" s="125" t="n">
        <v>43643</v>
      </c>
      <c r="D4241" s="127" t="n">
        <v>44561</v>
      </c>
      <c r="E4241" s="124" t="n">
        <v>90</v>
      </c>
      <c r="F4241" s="123"/>
      <c r="G4241" s="29" t="n">
        <v>59370.48</v>
      </c>
      <c r="H4241" s="123"/>
      <c r="I4241" s="29" t="n">
        <v>59370.48</v>
      </c>
      <c r="J4241" s="29" t="n">
        <v>59370.48</v>
      </c>
      <c r="K4241" s="136"/>
      <c r="L4241" s="123"/>
    </row>
    <row r="4242" s="19" customFormat="true" ht="22.5" hidden="false" customHeight="false" outlineLevel="0" collapsed="false">
      <c r="B4242" s="135" t="s">
        <v>4277</v>
      </c>
      <c r="C4242" s="125" t="n">
        <v>43412</v>
      </c>
      <c r="D4242" s="127" t="n">
        <v>44561</v>
      </c>
      <c r="E4242" s="124" t="n">
        <v>90</v>
      </c>
      <c r="F4242" s="29" t="n">
        <v>18518.2</v>
      </c>
      <c r="G4242" s="123"/>
      <c r="H4242" s="123"/>
      <c r="I4242" s="29" t="n">
        <v>18518.2</v>
      </c>
      <c r="J4242" s="29" t="n">
        <v>18518.2</v>
      </c>
      <c r="K4242" s="136"/>
      <c r="L4242" s="123"/>
    </row>
    <row r="4243" s="19" customFormat="true" ht="22.5" hidden="false" customHeight="false" outlineLevel="0" collapsed="false">
      <c r="B4243" s="135" t="s">
        <v>4278</v>
      </c>
      <c r="C4243" s="125" t="n">
        <v>43412</v>
      </c>
      <c r="D4243" s="127" t="n">
        <v>44561</v>
      </c>
      <c r="E4243" s="124" t="n">
        <v>90</v>
      </c>
      <c r="F4243" s="123"/>
      <c r="G4243" s="29" t="n">
        <v>62130.95</v>
      </c>
      <c r="H4243" s="123"/>
      <c r="I4243" s="29" t="n">
        <v>62130.95</v>
      </c>
      <c r="J4243" s="29" t="n">
        <v>62130.95</v>
      </c>
      <c r="K4243" s="136"/>
      <c r="L4243" s="123"/>
    </row>
    <row r="4244" s="19" customFormat="true" ht="22.5" hidden="false" customHeight="false" outlineLevel="0" collapsed="false">
      <c r="B4244" s="135" t="s">
        <v>4279</v>
      </c>
      <c r="C4244" s="125" t="n">
        <v>43573</v>
      </c>
      <c r="D4244" s="127" t="n">
        <v>44561</v>
      </c>
      <c r="E4244" s="124" t="n">
        <v>90</v>
      </c>
      <c r="F4244" s="29" t="n">
        <v>18518.2</v>
      </c>
      <c r="G4244" s="123"/>
      <c r="H4244" s="123"/>
      <c r="I4244" s="29" t="n">
        <v>18518.2</v>
      </c>
      <c r="J4244" s="29" t="n">
        <v>18518.2</v>
      </c>
      <c r="K4244" s="136"/>
      <c r="L4244" s="123"/>
    </row>
    <row r="4245" s="19" customFormat="true" ht="22.5" hidden="false" customHeight="false" outlineLevel="0" collapsed="false">
      <c r="B4245" s="135" t="s">
        <v>4280</v>
      </c>
      <c r="C4245" s="125" t="n">
        <v>43573</v>
      </c>
      <c r="D4245" s="127" t="n">
        <v>44561</v>
      </c>
      <c r="E4245" s="124" t="n">
        <v>90</v>
      </c>
      <c r="F4245" s="123"/>
      <c r="G4245" s="29" t="n">
        <v>63797.98</v>
      </c>
      <c r="H4245" s="123"/>
      <c r="I4245" s="29" t="n">
        <v>63797.98</v>
      </c>
      <c r="J4245" s="29" t="n">
        <v>63797.98</v>
      </c>
      <c r="K4245" s="136"/>
      <c r="L4245" s="123"/>
    </row>
    <row r="4246" s="19" customFormat="true" ht="22.5" hidden="false" customHeight="false" outlineLevel="0" collapsed="false">
      <c r="B4246" s="135" t="s">
        <v>4281</v>
      </c>
      <c r="C4246" s="125" t="n">
        <v>43573</v>
      </c>
      <c r="D4246" s="127" t="n">
        <v>44561</v>
      </c>
      <c r="E4246" s="124" t="n">
        <v>90</v>
      </c>
      <c r="F4246" s="29" t="n">
        <v>18518.2</v>
      </c>
      <c r="G4246" s="123"/>
      <c r="H4246" s="123"/>
      <c r="I4246" s="29" t="n">
        <v>18518.2</v>
      </c>
      <c r="J4246" s="29" t="n">
        <v>18518.2</v>
      </c>
      <c r="K4246" s="136"/>
      <c r="L4246" s="123"/>
    </row>
    <row r="4247" s="19" customFormat="true" ht="22.5" hidden="false" customHeight="false" outlineLevel="0" collapsed="false">
      <c r="B4247" s="135" t="s">
        <v>4282</v>
      </c>
      <c r="C4247" s="125" t="n">
        <v>43573</v>
      </c>
      <c r="D4247" s="127" t="n">
        <v>44561</v>
      </c>
      <c r="E4247" s="124" t="n">
        <v>90</v>
      </c>
      <c r="F4247" s="123"/>
      <c r="G4247" s="29" t="n">
        <v>59159.37</v>
      </c>
      <c r="H4247" s="123"/>
      <c r="I4247" s="29" t="n">
        <v>59159.37</v>
      </c>
      <c r="J4247" s="29" t="n">
        <v>59159.37</v>
      </c>
      <c r="K4247" s="136"/>
      <c r="L4247" s="123"/>
    </row>
    <row r="4248" s="19" customFormat="true" ht="22.5" hidden="false" customHeight="false" outlineLevel="0" collapsed="false">
      <c r="B4248" s="135" t="s">
        <v>4283</v>
      </c>
      <c r="C4248" s="125" t="n">
        <v>43629</v>
      </c>
      <c r="D4248" s="127" t="n">
        <v>44561</v>
      </c>
      <c r="E4248" s="124" t="n">
        <v>90</v>
      </c>
      <c r="F4248" s="29" t="n">
        <v>18518.2</v>
      </c>
      <c r="G4248" s="123"/>
      <c r="H4248" s="123"/>
      <c r="I4248" s="29" t="n">
        <v>18518.2</v>
      </c>
      <c r="J4248" s="29" t="n">
        <v>18518.2</v>
      </c>
      <c r="K4248" s="136"/>
      <c r="L4248" s="123"/>
    </row>
    <row r="4249" s="19" customFormat="true" ht="22.5" hidden="false" customHeight="false" outlineLevel="0" collapsed="false">
      <c r="B4249" s="135" t="s">
        <v>4284</v>
      </c>
      <c r="C4249" s="125" t="n">
        <v>43629</v>
      </c>
      <c r="D4249" s="127" t="n">
        <v>44561</v>
      </c>
      <c r="E4249" s="124" t="n">
        <v>90</v>
      </c>
      <c r="F4249" s="123"/>
      <c r="G4249" s="29" t="n">
        <v>59133.43</v>
      </c>
      <c r="H4249" s="123"/>
      <c r="I4249" s="29" t="n">
        <v>59133.43</v>
      </c>
      <c r="J4249" s="29" t="n">
        <v>59133.43</v>
      </c>
      <c r="K4249" s="136"/>
      <c r="L4249" s="123"/>
    </row>
    <row r="4250" s="19" customFormat="true" ht="11.25" hidden="false" customHeight="false" outlineLevel="0" collapsed="false">
      <c r="B4250" s="135" t="s">
        <v>4285</v>
      </c>
      <c r="C4250" s="125" t="n">
        <v>43606</v>
      </c>
      <c r="D4250" s="127" t="n">
        <v>44561</v>
      </c>
      <c r="E4250" s="124" t="n">
        <v>90</v>
      </c>
      <c r="F4250" s="123" t="n">
        <v>20245.51</v>
      </c>
      <c r="G4250" s="123"/>
      <c r="H4250" s="123"/>
      <c r="I4250" s="136" t="n">
        <v>20245.51</v>
      </c>
      <c r="J4250" s="136" t="n">
        <v>20245.51</v>
      </c>
      <c r="K4250" s="136"/>
      <c r="L4250" s="123"/>
    </row>
    <row r="4251" s="19" customFormat="true" ht="11.25" hidden="false" customHeight="false" outlineLevel="0" collapsed="false">
      <c r="B4251" s="135" t="s">
        <v>4286</v>
      </c>
      <c r="C4251" s="125" t="n">
        <v>43606</v>
      </c>
      <c r="D4251" s="127" t="n">
        <v>44561</v>
      </c>
      <c r="E4251" s="124" t="n">
        <v>90</v>
      </c>
      <c r="F4251" s="123"/>
      <c r="G4251" s="123" t="n">
        <v>38470.13</v>
      </c>
      <c r="H4251" s="123"/>
      <c r="I4251" s="136" t="n">
        <v>38470.13</v>
      </c>
      <c r="J4251" s="136" t="n">
        <v>38470.13</v>
      </c>
      <c r="K4251" s="136"/>
      <c r="L4251" s="123"/>
    </row>
    <row r="4252" s="19" customFormat="true" ht="22.5" hidden="false" customHeight="false" outlineLevel="0" collapsed="false">
      <c r="B4252" s="135" t="s">
        <v>4287</v>
      </c>
      <c r="C4252" s="125" t="n">
        <v>43664</v>
      </c>
      <c r="D4252" s="127" t="n">
        <v>44561</v>
      </c>
      <c r="E4252" s="124" t="n">
        <v>90</v>
      </c>
      <c r="F4252" s="123" t="n">
        <v>20149.6</v>
      </c>
      <c r="G4252" s="123"/>
      <c r="H4252" s="123"/>
      <c r="I4252" s="136" t="n">
        <v>20149.6</v>
      </c>
      <c r="J4252" s="136" t="n">
        <v>20149.6</v>
      </c>
      <c r="K4252" s="136"/>
      <c r="L4252" s="123"/>
    </row>
    <row r="4253" s="19" customFormat="true" ht="22.5" hidden="false" customHeight="false" outlineLevel="0" collapsed="false">
      <c r="B4253" s="135" t="s">
        <v>4288</v>
      </c>
      <c r="C4253" s="125" t="n">
        <v>43664</v>
      </c>
      <c r="D4253" s="127" t="n">
        <v>44561</v>
      </c>
      <c r="E4253" s="124" t="n">
        <v>90</v>
      </c>
      <c r="F4253" s="123"/>
      <c r="G4253" s="123" t="n">
        <v>39970.44</v>
      </c>
      <c r="H4253" s="123"/>
      <c r="I4253" s="136" t="n">
        <v>39970.44</v>
      </c>
      <c r="J4253" s="136" t="n">
        <v>39970.44</v>
      </c>
      <c r="K4253" s="136"/>
      <c r="L4253" s="123"/>
    </row>
    <row r="4254" s="19" customFormat="true" ht="22.5" hidden="false" customHeight="false" outlineLevel="0" collapsed="false">
      <c r="B4254" s="135" t="s">
        <v>4289</v>
      </c>
      <c r="C4254" s="125" t="n">
        <v>43749</v>
      </c>
      <c r="D4254" s="127" t="n">
        <v>44561</v>
      </c>
      <c r="E4254" s="124" t="n">
        <v>90</v>
      </c>
      <c r="F4254" s="29" t="n">
        <v>18614.11</v>
      </c>
      <c r="G4254" s="123"/>
      <c r="H4254" s="123"/>
      <c r="I4254" s="29" t="n">
        <v>18614.11</v>
      </c>
      <c r="J4254" s="29" t="n">
        <v>18614.11</v>
      </c>
      <c r="K4254" s="136"/>
      <c r="L4254" s="123"/>
    </row>
    <row r="4255" s="19" customFormat="true" ht="22.5" hidden="false" customHeight="false" outlineLevel="0" collapsed="false">
      <c r="B4255" s="135" t="s">
        <v>4290</v>
      </c>
      <c r="C4255" s="125" t="n">
        <v>43749</v>
      </c>
      <c r="D4255" s="127" t="n">
        <v>44561</v>
      </c>
      <c r="E4255" s="124" t="n">
        <v>90</v>
      </c>
      <c r="F4255" s="123"/>
      <c r="G4255" s="29" t="n">
        <v>65143.98</v>
      </c>
      <c r="H4255" s="123"/>
      <c r="I4255" s="29" t="n">
        <v>65143.98</v>
      </c>
      <c r="J4255" s="29" t="n">
        <v>65143.98</v>
      </c>
      <c r="K4255" s="136"/>
      <c r="L4255" s="123"/>
    </row>
    <row r="4256" s="19" customFormat="true" ht="22.5" hidden="false" customHeight="false" outlineLevel="0" collapsed="false">
      <c r="B4256" s="135" t="s">
        <v>4291</v>
      </c>
      <c r="C4256" s="125" t="n">
        <v>43025</v>
      </c>
      <c r="D4256" s="127" t="n">
        <v>44561</v>
      </c>
      <c r="E4256" s="124" t="n">
        <v>90</v>
      </c>
      <c r="F4256" s="123" t="n">
        <v>16880.4</v>
      </c>
      <c r="G4256" s="123"/>
      <c r="H4256" s="123"/>
      <c r="I4256" s="136" t="n">
        <v>16880.4</v>
      </c>
      <c r="J4256" s="136" t="n">
        <v>16880.4</v>
      </c>
      <c r="K4256" s="136"/>
      <c r="L4256" s="123"/>
    </row>
    <row r="4257" s="19" customFormat="true" ht="11.25" hidden="false" customHeight="false" outlineLevel="0" collapsed="false">
      <c r="B4257" s="135" t="s">
        <v>4292</v>
      </c>
      <c r="C4257" s="125" t="n">
        <v>43697</v>
      </c>
      <c r="D4257" s="127" t="n">
        <v>44561</v>
      </c>
      <c r="E4257" s="124" t="n">
        <v>90</v>
      </c>
      <c r="F4257" s="123" t="n">
        <v>20149.6</v>
      </c>
      <c r="G4257" s="123"/>
      <c r="H4257" s="123"/>
      <c r="I4257" s="136" t="n">
        <v>20149.6</v>
      </c>
      <c r="J4257" s="136" t="n">
        <v>20149.6</v>
      </c>
      <c r="K4257" s="136"/>
      <c r="L4257" s="123"/>
    </row>
    <row r="4258" s="19" customFormat="true" ht="11.25" hidden="false" customHeight="false" outlineLevel="0" collapsed="false">
      <c r="B4258" s="135" t="s">
        <v>4293</v>
      </c>
      <c r="C4258" s="125" t="n">
        <v>43697</v>
      </c>
      <c r="D4258" s="127" t="n">
        <v>44561</v>
      </c>
      <c r="E4258" s="124" t="n">
        <v>90</v>
      </c>
      <c r="F4258" s="123"/>
      <c r="G4258" s="29" t="n">
        <v>59862.72</v>
      </c>
      <c r="H4258" s="123"/>
      <c r="I4258" s="29" t="n">
        <v>59862.72</v>
      </c>
      <c r="J4258" s="29" t="n">
        <v>59862.72</v>
      </c>
      <c r="K4258" s="136"/>
      <c r="L4258" s="123"/>
    </row>
    <row r="4259" s="19" customFormat="true" ht="22.5" hidden="false" customHeight="false" outlineLevel="0" collapsed="false">
      <c r="B4259" s="135" t="s">
        <v>4294</v>
      </c>
      <c r="C4259" s="125" t="n">
        <v>43651</v>
      </c>
      <c r="D4259" s="127" t="n">
        <v>44561</v>
      </c>
      <c r="E4259" s="124" t="n">
        <v>90</v>
      </c>
      <c r="F4259" s="123" t="n">
        <v>3365.11</v>
      </c>
      <c r="G4259" s="123"/>
      <c r="H4259" s="123"/>
      <c r="I4259" s="136" t="n">
        <v>3365.11</v>
      </c>
      <c r="J4259" s="136" t="n">
        <v>3365.11</v>
      </c>
      <c r="K4259" s="136"/>
      <c r="L4259" s="123"/>
    </row>
    <row r="4260" s="19" customFormat="true" ht="22.5" hidden="false" customHeight="false" outlineLevel="0" collapsed="false">
      <c r="B4260" s="135" t="s">
        <v>4295</v>
      </c>
      <c r="C4260" s="125" t="n">
        <v>43651</v>
      </c>
      <c r="D4260" s="127" t="n">
        <v>44561</v>
      </c>
      <c r="E4260" s="124" t="n">
        <v>90</v>
      </c>
      <c r="F4260" s="123"/>
      <c r="G4260" s="123" t="n">
        <v>38547.48</v>
      </c>
      <c r="H4260" s="123"/>
      <c r="I4260" s="136" t="n">
        <v>38547.48</v>
      </c>
      <c r="J4260" s="136" t="n">
        <v>38547.48</v>
      </c>
      <c r="K4260" s="136"/>
      <c r="L4260" s="123"/>
    </row>
    <row r="4261" s="19" customFormat="true" ht="22.5" hidden="false" customHeight="false" outlineLevel="0" collapsed="false">
      <c r="B4261" s="135" t="s">
        <v>4296</v>
      </c>
      <c r="C4261" s="125" t="n">
        <v>43752</v>
      </c>
      <c r="D4261" s="127" t="n">
        <v>44561</v>
      </c>
      <c r="E4261" s="124" t="n">
        <v>90</v>
      </c>
      <c r="F4261" s="123" t="n">
        <v>3365.11</v>
      </c>
      <c r="G4261" s="123"/>
      <c r="H4261" s="123"/>
      <c r="I4261" s="136" t="n">
        <v>3365.11</v>
      </c>
      <c r="J4261" s="136" t="n">
        <v>3365.11</v>
      </c>
      <c r="K4261" s="136"/>
      <c r="L4261" s="123"/>
    </row>
    <row r="4262" s="19" customFormat="true" ht="22.5" hidden="false" customHeight="false" outlineLevel="0" collapsed="false">
      <c r="B4262" s="135" t="s">
        <v>4297</v>
      </c>
      <c r="C4262" s="125" t="n">
        <v>43752</v>
      </c>
      <c r="D4262" s="127" t="n">
        <v>44561</v>
      </c>
      <c r="E4262" s="124" t="n">
        <v>90</v>
      </c>
      <c r="F4262" s="123"/>
      <c r="G4262" s="123" t="n">
        <v>39896.71</v>
      </c>
      <c r="H4262" s="123"/>
      <c r="I4262" s="136" t="n">
        <v>39896.71</v>
      </c>
      <c r="J4262" s="136" t="n">
        <v>39896.71</v>
      </c>
      <c r="K4262" s="136"/>
      <c r="L4262" s="123"/>
    </row>
    <row r="4263" s="19" customFormat="true" ht="22.5" hidden="false" customHeight="false" outlineLevel="0" collapsed="false">
      <c r="B4263" s="135" t="s">
        <v>4298</v>
      </c>
      <c r="C4263" s="125" t="n">
        <v>43753</v>
      </c>
      <c r="D4263" s="127" t="n">
        <v>44561</v>
      </c>
      <c r="E4263" s="124" t="n">
        <v>90</v>
      </c>
      <c r="F4263" s="29" t="n">
        <v>18640.11</v>
      </c>
      <c r="G4263" s="123"/>
      <c r="H4263" s="123"/>
      <c r="I4263" s="29" t="n">
        <v>18640.11</v>
      </c>
      <c r="J4263" s="29" t="n">
        <v>18640.11</v>
      </c>
      <c r="K4263" s="136"/>
      <c r="L4263" s="123"/>
    </row>
    <row r="4264" s="19" customFormat="true" ht="22.5" hidden="false" customHeight="false" outlineLevel="0" collapsed="false">
      <c r="B4264" s="135" t="s">
        <v>4299</v>
      </c>
      <c r="C4264" s="125" t="n">
        <v>43753</v>
      </c>
      <c r="D4264" s="127" t="n">
        <v>44561</v>
      </c>
      <c r="E4264" s="124" t="n">
        <v>90</v>
      </c>
      <c r="F4264" s="123"/>
      <c r="G4264" s="123" t="n">
        <v>38896.33</v>
      </c>
      <c r="H4264" s="123"/>
      <c r="I4264" s="136" t="n">
        <v>38896.33</v>
      </c>
      <c r="J4264" s="136" t="n">
        <v>38896.33</v>
      </c>
      <c r="K4264" s="136"/>
      <c r="L4264" s="123"/>
    </row>
    <row r="4265" s="19" customFormat="true" ht="22.5" hidden="false" customHeight="false" outlineLevel="0" collapsed="false">
      <c r="B4265" s="135" t="s">
        <v>4300</v>
      </c>
      <c r="C4265" s="125" t="n">
        <v>43684</v>
      </c>
      <c r="D4265" s="127" t="n">
        <v>44561</v>
      </c>
      <c r="E4265" s="124" t="n">
        <v>90</v>
      </c>
      <c r="F4265" s="29" t="n">
        <v>18640.11</v>
      </c>
      <c r="G4265" s="123"/>
      <c r="H4265" s="123"/>
      <c r="I4265" s="29" t="n">
        <v>18640.11</v>
      </c>
      <c r="J4265" s="29" t="n">
        <v>18640.11</v>
      </c>
      <c r="K4265" s="136"/>
      <c r="L4265" s="123"/>
    </row>
    <row r="4266" s="19" customFormat="true" ht="22.5" hidden="false" customHeight="false" outlineLevel="0" collapsed="false">
      <c r="B4266" s="135" t="s">
        <v>4301</v>
      </c>
      <c r="C4266" s="125" t="n">
        <v>43684</v>
      </c>
      <c r="D4266" s="127" t="n">
        <v>44561</v>
      </c>
      <c r="E4266" s="124" t="n">
        <v>90</v>
      </c>
      <c r="F4266" s="123"/>
      <c r="G4266" s="29" t="n">
        <v>61479.22</v>
      </c>
      <c r="H4266" s="123"/>
      <c r="I4266" s="29" t="n">
        <v>61479.22</v>
      </c>
      <c r="J4266" s="29" t="n">
        <v>61479.22</v>
      </c>
      <c r="K4266" s="136"/>
      <c r="L4266" s="123"/>
    </row>
    <row r="4267" s="19" customFormat="true" ht="22.5" hidden="false" customHeight="false" outlineLevel="0" collapsed="false">
      <c r="B4267" s="135" t="s">
        <v>4302</v>
      </c>
      <c r="C4267" s="125" t="n">
        <v>43781</v>
      </c>
      <c r="D4267" s="127" t="n">
        <v>44561</v>
      </c>
      <c r="E4267" s="124" t="n">
        <v>90</v>
      </c>
      <c r="F4267" s="29" t="n">
        <v>18640.11</v>
      </c>
      <c r="G4267" s="123"/>
      <c r="H4267" s="123"/>
      <c r="I4267" s="29" t="n">
        <v>18640.11</v>
      </c>
      <c r="J4267" s="29" t="n">
        <v>18640.11</v>
      </c>
      <c r="K4267" s="136"/>
      <c r="L4267" s="123"/>
    </row>
    <row r="4268" s="19" customFormat="true" ht="22.5" hidden="false" customHeight="false" outlineLevel="0" collapsed="false">
      <c r="B4268" s="135" t="s">
        <v>4303</v>
      </c>
      <c r="C4268" s="125" t="n">
        <v>43781</v>
      </c>
      <c r="D4268" s="127" t="n">
        <v>44561</v>
      </c>
      <c r="E4268" s="124" t="n">
        <v>90</v>
      </c>
      <c r="F4268" s="123"/>
      <c r="G4268" s="29" t="n">
        <v>62244.17</v>
      </c>
      <c r="H4268" s="123"/>
      <c r="I4268" s="29" t="n">
        <v>62244.17</v>
      </c>
      <c r="J4268" s="29" t="n">
        <v>62244.17</v>
      </c>
      <c r="K4268" s="136"/>
      <c r="L4268" s="123"/>
    </row>
    <row r="4269" s="19" customFormat="true" ht="22.5" hidden="false" customHeight="false" outlineLevel="0" collapsed="false">
      <c r="B4269" s="135" t="s">
        <v>4304</v>
      </c>
      <c r="C4269" s="125" t="n">
        <v>43432</v>
      </c>
      <c r="D4269" s="127" t="n">
        <v>44561</v>
      </c>
      <c r="E4269" s="124" t="n">
        <v>90</v>
      </c>
      <c r="F4269" s="123" t="n">
        <v>20345.3</v>
      </c>
      <c r="G4269" s="123"/>
      <c r="H4269" s="123"/>
      <c r="I4269" s="136" t="n">
        <v>20345.3</v>
      </c>
      <c r="J4269" s="136" t="n">
        <v>20345.3</v>
      </c>
      <c r="K4269" s="136"/>
      <c r="L4269" s="123"/>
    </row>
    <row r="4270" s="19" customFormat="true" ht="22.5" hidden="false" customHeight="false" outlineLevel="0" collapsed="false">
      <c r="B4270" s="135" t="s">
        <v>4305</v>
      </c>
      <c r="C4270" s="125" t="n">
        <v>43432</v>
      </c>
      <c r="D4270" s="127" t="n">
        <v>44561</v>
      </c>
      <c r="E4270" s="124" t="n">
        <v>90</v>
      </c>
      <c r="F4270" s="123"/>
      <c r="G4270" s="123" t="n">
        <v>37692</v>
      </c>
      <c r="H4270" s="123"/>
      <c r="I4270" s="136" t="n">
        <v>37692</v>
      </c>
      <c r="J4270" s="136" t="n">
        <v>37692</v>
      </c>
      <c r="K4270" s="136"/>
      <c r="L4270" s="123"/>
    </row>
    <row r="4271" s="19" customFormat="true" ht="22.5" hidden="false" customHeight="false" outlineLevel="0" collapsed="false">
      <c r="B4271" s="135" t="s">
        <v>4306</v>
      </c>
      <c r="C4271" s="125" t="n">
        <v>43509</v>
      </c>
      <c r="D4271" s="127" t="n">
        <v>44561</v>
      </c>
      <c r="E4271" s="124" t="n">
        <v>90</v>
      </c>
      <c r="F4271" s="123" t="n">
        <v>20345.3</v>
      </c>
      <c r="G4271" s="123"/>
      <c r="H4271" s="123"/>
      <c r="I4271" s="136" t="n">
        <v>20345.3</v>
      </c>
      <c r="J4271" s="136" t="n">
        <v>20345.3</v>
      </c>
      <c r="K4271" s="136"/>
      <c r="L4271" s="123"/>
    </row>
    <row r="4272" s="19" customFormat="true" ht="22.5" hidden="false" customHeight="false" outlineLevel="0" collapsed="false">
      <c r="B4272" s="135" t="s">
        <v>4307</v>
      </c>
      <c r="C4272" s="125" t="n">
        <v>43509</v>
      </c>
      <c r="D4272" s="127" t="n">
        <v>44561</v>
      </c>
      <c r="E4272" s="124" t="n">
        <v>90</v>
      </c>
      <c r="F4272" s="123"/>
      <c r="G4272" s="123" t="n">
        <v>43254.18</v>
      </c>
      <c r="H4272" s="123"/>
      <c r="I4272" s="136" t="n">
        <v>43254.18</v>
      </c>
      <c r="J4272" s="136" t="n">
        <v>43254.18</v>
      </c>
      <c r="K4272" s="136"/>
      <c r="L4272" s="123"/>
    </row>
    <row r="4273" s="19" customFormat="true" ht="22.5" hidden="false" customHeight="false" outlineLevel="0" collapsed="false">
      <c r="B4273" s="135" t="s">
        <v>4308</v>
      </c>
      <c r="C4273" s="125" t="n">
        <v>43509</v>
      </c>
      <c r="D4273" s="127" t="n">
        <v>44561</v>
      </c>
      <c r="E4273" s="124" t="n">
        <v>10</v>
      </c>
      <c r="F4273" s="123" t="n">
        <v>17076.1</v>
      </c>
      <c r="G4273" s="123"/>
      <c r="H4273" s="123"/>
      <c r="I4273" s="136" t="n">
        <v>17076.1</v>
      </c>
      <c r="J4273" s="136" t="n">
        <v>17076.1</v>
      </c>
      <c r="K4273" s="136"/>
      <c r="L4273" s="123"/>
    </row>
    <row r="4274" s="19" customFormat="true" ht="22.5" hidden="false" customHeight="false" outlineLevel="0" collapsed="false">
      <c r="B4274" s="135" t="s">
        <v>4309</v>
      </c>
      <c r="C4274" s="125" t="n">
        <v>43517</v>
      </c>
      <c r="D4274" s="127" t="n">
        <v>44561</v>
      </c>
      <c r="E4274" s="124" t="n">
        <v>10</v>
      </c>
      <c r="F4274" s="123" t="n">
        <v>17076.1</v>
      </c>
      <c r="G4274" s="123"/>
      <c r="H4274" s="123"/>
      <c r="I4274" s="136" t="n">
        <v>17076.1</v>
      </c>
      <c r="J4274" s="136" t="n">
        <v>17076.1</v>
      </c>
      <c r="K4274" s="136"/>
      <c r="L4274" s="123"/>
    </row>
    <row r="4275" s="19" customFormat="true" ht="22.5" hidden="false" customHeight="false" outlineLevel="0" collapsed="false">
      <c r="B4275" s="135" t="s">
        <v>4310</v>
      </c>
      <c r="C4275" s="125" t="n">
        <v>43432</v>
      </c>
      <c r="D4275" s="127" t="n">
        <v>44561</v>
      </c>
      <c r="E4275" s="124" t="n">
        <v>90</v>
      </c>
      <c r="F4275" s="123" t="n">
        <v>20345.3</v>
      </c>
      <c r="G4275" s="123"/>
      <c r="H4275" s="123"/>
      <c r="I4275" s="136" t="n">
        <v>20345.3</v>
      </c>
      <c r="J4275" s="136" t="n">
        <v>20345.3</v>
      </c>
      <c r="K4275" s="136"/>
      <c r="L4275" s="123"/>
    </row>
    <row r="4276" s="19" customFormat="true" ht="22.5" hidden="false" customHeight="false" outlineLevel="0" collapsed="false">
      <c r="B4276" s="135" t="s">
        <v>4311</v>
      </c>
      <c r="C4276" s="125" t="n">
        <v>43432</v>
      </c>
      <c r="D4276" s="127" t="n">
        <v>44561</v>
      </c>
      <c r="E4276" s="124" t="n">
        <v>90</v>
      </c>
      <c r="F4276" s="123"/>
      <c r="G4276" s="123" t="n">
        <v>49595.44</v>
      </c>
      <c r="H4276" s="123"/>
      <c r="I4276" s="136" t="n">
        <v>49595.44</v>
      </c>
      <c r="J4276" s="136" t="n">
        <v>49595.44</v>
      </c>
      <c r="K4276" s="136"/>
      <c r="L4276" s="123"/>
    </row>
    <row r="4277" s="19" customFormat="true" ht="22.5" hidden="false" customHeight="false" outlineLevel="0" collapsed="false">
      <c r="B4277" s="135" t="s">
        <v>4312</v>
      </c>
      <c r="C4277" s="125" t="n">
        <v>43517</v>
      </c>
      <c r="D4277" s="127" t="n">
        <v>44561</v>
      </c>
      <c r="E4277" s="124" t="n">
        <v>90</v>
      </c>
      <c r="F4277" s="123" t="n">
        <v>20441.21</v>
      </c>
      <c r="G4277" s="123"/>
      <c r="H4277" s="123"/>
      <c r="I4277" s="136" t="n">
        <v>20441.21</v>
      </c>
      <c r="J4277" s="136" t="n">
        <v>20441.21</v>
      </c>
      <c r="K4277" s="136"/>
      <c r="L4277" s="123"/>
    </row>
    <row r="4278" s="19" customFormat="true" ht="22.5" hidden="false" customHeight="false" outlineLevel="0" collapsed="false">
      <c r="B4278" s="135" t="s">
        <v>4313</v>
      </c>
      <c r="C4278" s="125" t="n">
        <v>43517</v>
      </c>
      <c r="D4278" s="127" t="n">
        <v>44561</v>
      </c>
      <c r="E4278" s="124" t="n">
        <v>90</v>
      </c>
      <c r="F4278" s="123"/>
      <c r="G4278" s="123" t="n">
        <v>39086.47</v>
      </c>
      <c r="H4278" s="123"/>
      <c r="I4278" s="136" t="n">
        <v>39086.47</v>
      </c>
      <c r="J4278" s="136" t="n">
        <v>39086.47</v>
      </c>
      <c r="K4278" s="136"/>
      <c r="L4278" s="123"/>
    </row>
    <row r="4279" s="19" customFormat="true" ht="22.5" hidden="false" customHeight="false" outlineLevel="0" collapsed="false">
      <c r="B4279" s="135" t="s">
        <v>4314</v>
      </c>
      <c r="C4279" s="125" t="n">
        <v>43391</v>
      </c>
      <c r="D4279" s="127" t="n">
        <v>44561</v>
      </c>
      <c r="E4279" s="124" t="n">
        <v>10</v>
      </c>
      <c r="F4279" s="123" t="n">
        <v>17076.1</v>
      </c>
      <c r="G4279" s="123"/>
      <c r="H4279" s="123"/>
      <c r="I4279" s="136" t="n">
        <v>17076.1</v>
      </c>
      <c r="J4279" s="136" t="n">
        <v>17076.1</v>
      </c>
      <c r="K4279" s="136"/>
      <c r="L4279" s="123"/>
    </row>
    <row r="4280" s="19" customFormat="true" ht="22.5" hidden="false" customHeight="false" outlineLevel="0" collapsed="false">
      <c r="B4280" s="135" t="s">
        <v>4315</v>
      </c>
      <c r="C4280" s="125" t="n">
        <v>43539</v>
      </c>
      <c r="D4280" s="127" t="n">
        <v>44561</v>
      </c>
      <c r="E4280" s="124" t="n">
        <v>90</v>
      </c>
      <c r="F4280" s="29" t="n">
        <v>18640.11</v>
      </c>
      <c r="G4280" s="123"/>
      <c r="H4280" s="123"/>
      <c r="I4280" s="29" t="n">
        <v>18640.11</v>
      </c>
      <c r="J4280" s="29" t="n">
        <v>18640.11</v>
      </c>
      <c r="K4280" s="136"/>
      <c r="L4280" s="123"/>
    </row>
    <row r="4281" s="19" customFormat="true" ht="22.5" hidden="false" customHeight="false" outlineLevel="0" collapsed="false">
      <c r="B4281" s="135" t="s">
        <v>4316</v>
      </c>
      <c r="C4281" s="125" t="n">
        <v>43539</v>
      </c>
      <c r="D4281" s="127" t="n">
        <v>44561</v>
      </c>
      <c r="E4281" s="124" t="n">
        <v>90</v>
      </c>
      <c r="F4281" s="123"/>
      <c r="G4281" s="123" t="n">
        <v>40038.22</v>
      </c>
      <c r="H4281" s="123"/>
      <c r="I4281" s="136" t="n">
        <v>40038.22</v>
      </c>
      <c r="J4281" s="136" t="n">
        <v>40038.22</v>
      </c>
      <c r="K4281" s="136"/>
      <c r="L4281" s="123"/>
    </row>
    <row r="4282" s="19" customFormat="true" ht="22.5" hidden="false" customHeight="false" outlineLevel="0" collapsed="false">
      <c r="B4282" s="135" t="s">
        <v>4317</v>
      </c>
      <c r="C4282" s="125" t="n">
        <v>43521</v>
      </c>
      <c r="D4282" s="127" t="n">
        <v>44561</v>
      </c>
      <c r="E4282" s="129" t="n">
        <v>90</v>
      </c>
      <c r="F4282" s="123" t="n">
        <v>32722.85</v>
      </c>
      <c r="G4282" s="123"/>
      <c r="H4282" s="123"/>
      <c r="I4282" s="136" t="n">
        <v>32722.85</v>
      </c>
      <c r="J4282" s="136" t="n">
        <v>32722.85</v>
      </c>
      <c r="K4282" s="136"/>
      <c r="L4282" s="123"/>
    </row>
    <row r="4283" s="19" customFormat="true" ht="22.5" hidden="false" customHeight="false" outlineLevel="0" collapsed="false">
      <c r="B4283" s="135" t="s">
        <v>4318</v>
      </c>
      <c r="C4283" s="125" t="n">
        <v>43521</v>
      </c>
      <c r="D4283" s="127" t="n">
        <v>44561</v>
      </c>
      <c r="E4283" s="129" t="n">
        <v>90</v>
      </c>
      <c r="F4283" s="123"/>
      <c r="G4283" s="123" t="n">
        <v>38005.81</v>
      </c>
      <c r="H4283" s="123"/>
      <c r="I4283" s="136" t="n">
        <v>38005.81</v>
      </c>
      <c r="J4283" s="136" t="n">
        <v>38005.81</v>
      </c>
      <c r="K4283" s="136"/>
      <c r="L4283" s="123"/>
    </row>
    <row r="4284" s="19" customFormat="true" ht="22.5" hidden="false" customHeight="false" outlineLevel="0" collapsed="false">
      <c r="B4284" s="135" t="s">
        <v>4319</v>
      </c>
      <c r="C4284" s="125" t="n">
        <v>43432</v>
      </c>
      <c r="D4284" s="127" t="n">
        <v>44561</v>
      </c>
      <c r="E4284" s="124" t="n">
        <v>90</v>
      </c>
      <c r="F4284" s="123" t="n">
        <v>20441.21</v>
      </c>
      <c r="G4284" s="123"/>
      <c r="H4284" s="123"/>
      <c r="I4284" s="136" t="n">
        <v>20441.21</v>
      </c>
      <c r="J4284" s="136" t="n">
        <v>20441.21</v>
      </c>
      <c r="K4284" s="136"/>
      <c r="L4284" s="123"/>
    </row>
    <row r="4285" s="19" customFormat="true" ht="22.5" hidden="false" customHeight="false" outlineLevel="0" collapsed="false">
      <c r="B4285" s="135" t="s">
        <v>4320</v>
      </c>
      <c r="C4285" s="125" t="n">
        <v>43432</v>
      </c>
      <c r="D4285" s="127" t="n">
        <v>44561</v>
      </c>
      <c r="E4285" s="124" t="n">
        <v>90</v>
      </c>
      <c r="F4285" s="123"/>
      <c r="G4285" s="123" t="n">
        <v>38149.46</v>
      </c>
      <c r="H4285" s="123"/>
      <c r="I4285" s="136" t="n">
        <v>38149.46</v>
      </c>
      <c r="J4285" s="136" t="n">
        <v>38149.46</v>
      </c>
      <c r="K4285" s="136"/>
      <c r="L4285" s="123"/>
    </row>
    <row r="4286" s="19" customFormat="true" ht="22.5" hidden="false" customHeight="false" outlineLevel="0" collapsed="false">
      <c r="B4286" s="135" t="s">
        <v>4321</v>
      </c>
      <c r="C4286" s="125" t="n">
        <v>43308</v>
      </c>
      <c r="D4286" s="127" t="n">
        <v>44561</v>
      </c>
      <c r="E4286" s="124" t="n">
        <v>90</v>
      </c>
      <c r="F4286" s="29" t="n">
        <v>18640.11</v>
      </c>
      <c r="G4286" s="123"/>
      <c r="H4286" s="123"/>
      <c r="I4286" s="29" t="n">
        <v>18640.11</v>
      </c>
      <c r="J4286" s="29" t="n">
        <v>18640.11</v>
      </c>
      <c r="K4286" s="136"/>
      <c r="L4286" s="123"/>
    </row>
    <row r="4287" s="19" customFormat="true" ht="22.5" hidden="false" customHeight="false" outlineLevel="0" collapsed="false">
      <c r="B4287" s="135" t="s">
        <v>4322</v>
      </c>
      <c r="C4287" s="125" t="n">
        <v>43308</v>
      </c>
      <c r="D4287" s="127" t="n">
        <v>44561</v>
      </c>
      <c r="E4287" s="124" t="n">
        <v>90</v>
      </c>
      <c r="F4287" s="123"/>
      <c r="G4287" s="123" t="n">
        <v>41154.69</v>
      </c>
      <c r="H4287" s="123"/>
      <c r="I4287" s="136" t="n">
        <v>41154.69</v>
      </c>
      <c r="J4287" s="136" t="n">
        <v>41154.69</v>
      </c>
      <c r="K4287" s="136"/>
      <c r="L4287" s="123"/>
    </row>
    <row r="4288" s="19" customFormat="true" ht="22.5" hidden="false" customHeight="false" outlineLevel="0" collapsed="false">
      <c r="B4288" s="135" t="s">
        <v>4323</v>
      </c>
      <c r="C4288" s="125" t="n">
        <v>43433</v>
      </c>
      <c r="D4288" s="127" t="n">
        <v>44561</v>
      </c>
      <c r="E4288" s="129" t="n">
        <v>90</v>
      </c>
      <c r="F4288" s="123" t="n">
        <v>32722.85</v>
      </c>
      <c r="G4288" s="123"/>
      <c r="H4288" s="123"/>
      <c r="I4288" s="136" t="n">
        <v>32722.85</v>
      </c>
      <c r="J4288" s="136" t="n">
        <v>32722.85</v>
      </c>
      <c r="K4288" s="136"/>
      <c r="L4288" s="123"/>
    </row>
    <row r="4289" s="19" customFormat="true" ht="22.5" hidden="false" customHeight="false" outlineLevel="0" collapsed="false">
      <c r="B4289" s="135" t="s">
        <v>4324</v>
      </c>
      <c r="C4289" s="125" t="n">
        <v>43433</v>
      </c>
      <c r="D4289" s="127" t="n">
        <v>44561</v>
      </c>
      <c r="E4289" s="129" t="n">
        <v>90</v>
      </c>
      <c r="F4289" s="123"/>
      <c r="G4289" s="123" t="n">
        <v>42513.68</v>
      </c>
      <c r="H4289" s="123"/>
      <c r="I4289" s="136" t="n">
        <v>42513.68</v>
      </c>
      <c r="J4289" s="136" t="n">
        <v>42513.68</v>
      </c>
      <c r="K4289" s="136"/>
      <c r="L4289" s="123"/>
    </row>
    <row r="4290" s="19" customFormat="true" ht="22.5" hidden="false" customHeight="false" outlineLevel="0" collapsed="false">
      <c r="B4290" s="135" t="s">
        <v>4325</v>
      </c>
      <c r="C4290" s="125" t="n">
        <v>43651</v>
      </c>
      <c r="D4290" s="127" t="n">
        <v>44561</v>
      </c>
      <c r="E4290" s="129" t="n">
        <v>10</v>
      </c>
      <c r="F4290" s="123" t="n">
        <v>17076.1</v>
      </c>
      <c r="G4290" s="123"/>
      <c r="H4290" s="123"/>
      <c r="I4290" s="136" t="n">
        <v>17076.1</v>
      </c>
      <c r="J4290" s="136" t="n">
        <v>17076.1</v>
      </c>
      <c r="K4290" s="136"/>
      <c r="L4290" s="123"/>
    </row>
    <row r="4291" s="19" customFormat="true" ht="11.25" hidden="false" customHeight="false" outlineLevel="0" collapsed="false">
      <c r="B4291" s="135" t="s">
        <v>4326</v>
      </c>
      <c r="C4291" s="125" t="n">
        <v>43537</v>
      </c>
      <c r="D4291" s="127" t="n">
        <v>44561</v>
      </c>
      <c r="E4291" s="124" t="n">
        <v>90</v>
      </c>
      <c r="F4291" s="123" t="n">
        <v>20345.3</v>
      </c>
      <c r="G4291" s="123"/>
      <c r="H4291" s="123"/>
      <c r="I4291" s="136" t="n">
        <v>20345.3</v>
      </c>
      <c r="J4291" s="136" t="n">
        <v>20345.3</v>
      </c>
      <c r="K4291" s="136"/>
      <c r="L4291" s="123"/>
    </row>
    <row r="4292" s="19" customFormat="true" ht="22.5" hidden="false" customHeight="false" outlineLevel="0" collapsed="false">
      <c r="B4292" s="135" t="s">
        <v>4327</v>
      </c>
      <c r="C4292" s="125" t="n">
        <v>43537</v>
      </c>
      <c r="D4292" s="127" t="n">
        <v>44561</v>
      </c>
      <c r="E4292" s="124" t="n">
        <v>90</v>
      </c>
      <c r="F4292" s="123"/>
      <c r="G4292" s="123" t="n">
        <v>40217.36</v>
      </c>
      <c r="H4292" s="123"/>
      <c r="I4292" s="136" t="n">
        <v>40217.36</v>
      </c>
      <c r="J4292" s="136" t="n">
        <v>40217.36</v>
      </c>
      <c r="K4292" s="136"/>
      <c r="L4292" s="123"/>
    </row>
    <row r="4293" s="19" customFormat="true" ht="22.5" hidden="false" customHeight="false" outlineLevel="0" collapsed="false">
      <c r="B4293" s="135" t="s">
        <v>4328</v>
      </c>
      <c r="C4293" s="125" t="n">
        <v>43566</v>
      </c>
      <c r="D4293" s="127" t="n">
        <v>44561</v>
      </c>
      <c r="E4293" s="124" t="n">
        <v>90</v>
      </c>
      <c r="F4293" s="123" t="n">
        <v>20345.3</v>
      </c>
      <c r="G4293" s="123"/>
      <c r="H4293" s="123"/>
      <c r="I4293" s="136" t="n">
        <v>20345.3</v>
      </c>
      <c r="J4293" s="136" t="n">
        <v>20345.3</v>
      </c>
      <c r="K4293" s="136"/>
      <c r="L4293" s="123"/>
    </row>
    <row r="4294" s="19" customFormat="true" ht="22.5" hidden="false" customHeight="false" outlineLevel="0" collapsed="false">
      <c r="B4294" s="135" t="s">
        <v>4329</v>
      </c>
      <c r="C4294" s="125" t="n">
        <v>43566</v>
      </c>
      <c r="D4294" s="127" t="n">
        <v>44561</v>
      </c>
      <c r="E4294" s="124" t="n">
        <v>90</v>
      </c>
      <c r="F4294" s="123"/>
      <c r="G4294" s="123" t="n">
        <v>41044.53</v>
      </c>
      <c r="H4294" s="123"/>
      <c r="I4294" s="136" t="n">
        <v>41044.53</v>
      </c>
      <c r="J4294" s="136" t="n">
        <v>41044.53</v>
      </c>
      <c r="K4294" s="136"/>
      <c r="L4294" s="123"/>
    </row>
    <row r="4295" s="19" customFormat="true" ht="11.25" hidden="false" customHeight="false" outlineLevel="0" collapsed="false">
      <c r="B4295" s="135" t="s">
        <v>4330</v>
      </c>
      <c r="C4295" s="125" t="n">
        <v>43412</v>
      </c>
      <c r="D4295" s="127" t="n">
        <v>44561</v>
      </c>
      <c r="E4295" s="124" t="n">
        <v>90</v>
      </c>
      <c r="F4295" s="123" t="n">
        <v>20345.3</v>
      </c>
      <c r="G4295" s="123"/>
      <c r="H4295" s="123"/>
      <c r="I4295" s="136" t="n">
        <v>20345.3</v>
      </c>
      <c r="J4295" s="136" t="n">
        <v>20345.3</v>
      </c>
      <c r="K4295" s="136"/>
      <c r="L4295" s="123"/>
    </row>
    <row r="4296" s="19" customFormat="true" ht="11.25" hidden="false" customHeight="false" outlineLevel="0" collapsed="false">
      <c r="B4296" s="135" t="s">
        <v>4331</v>
      </c>
      <c r="C4296" s="125" t="n">
        <v>43412</v>
      </c>
      <c r="D4296" s="127" t="n">
        <v>44561</v>
      </c>
      <c r="E4296" s="124" t="n">
        <v>90</v>
      </c>
      <c r="F4296" s="123"/>
      <c r="G4296" s="123" t="n">
        <v>38959.3</v>
      </c>
      <c r="H4296" s="123"/>
      <c r="I4296" s="136" t="n">
        <v>38959.3</v>
      </c>
      <c r="J4296" s="136" t="n">
        <v>38959.3</v>
      </c>
      <c r="K4296" s="136"/>
      <c r="L4296" s="123"/>
    </row>
    <row r="4297" s="19" customFormat="true" ht="22.5" hidden="false" customHeight="false" outlineLevel="0" collapsed="false">
      <c r="B4297" s="135" t="s">
        <v>4332</v>
      </c>
      <c r="C4297" s="125" t="n">
        <v>43693</v>
      </c>
      <c r="D4297" s="127" t="n">
        <v>44561</v>
      </c>
      <c r="E4297" s="124" t="n">
        <v>90</v>
      </c>
      <c r="F4297" s="29" t="n">
        <v>18614.11</v>
      </c>
      <c r="G4297" s="123"/>
      <c r="H4297" s="123"/>
      <c r="I4297" s="29" t="n">
        <v>18614.11</v>
      </c>
      <c r="J4297" s="29" t="n">
        <v>18614.11</v>
      </c>
      <c r="K4297" s="136"/>
      <c r="L4297" s="123"/>
    </row>
    <row r="4298" s="19" customFormat="true" ht="22.5" hidden="false" customHeight="false" outlineLevel="0" collapsed="false">
      <c r="B4298" s="135" t="s">
        <v>4333</v>
      </c>
      <c r="C4298" s="125" t="n">
        <v>43693</v>
      </c>
      <c r="D4298" s="127" t="n">
        <v>44561</v>
      </c>
      <c r="E4298" s="124" t="n">
        <v>90</v>
      </c>
      <c r="F4298" s="123"/>
      <c r="G4298" s="123" t="n">
        <v>38300.24</v>
      </c>
      <c r="H4298" s="123"/>
      <c r="I4298" s="136" t="n">
        <v>38300.24</v>
      </c>
      <c r="J4298" s="136" t="n">
        <v>38300.24</v>
      </c>
      <c r="K4298" s="136"/>
      <c r="L4298" s="123"/>
    </row>
    <row r="4299" s="19" customFormat="true" ht="22.5" hidden="false" customHeight="false" outlineLevel="0" collapsed="false">
      <c r="B4299" s="135" t="s">
        <v>4334</v>
      </c>
      <c r="C4299" s="125" t="n">
        <v>43651</v>
      </c>
      <c r="D4299" s="127" t="n">
        <v>44561</v>
      </c>
      <c r="E4299" s="124" t="n">
        <v>90</v>
      </c>
      <c r="F4299" s="29" t="n">
        <v>18614.11</v>
      </c>
      <c r="G4299" s="123"/>
      <c r="H4299" s="123"/>
      <c r="I4299" s="29" t="n">
        <v>18614.11</v>
      </c>
      <c r="J4299" s="29" t="n">
        <v>18614.11</v>
      </c>
      <c r="K4299" s="136"/>
      <c r="L4299" s="123"/>
    </row>
    <row r="4300" s="19" customFormat="true" ht="22.5" hidden="false" customHeight="false" outlineLevel="0" collapsed="false">
      <c r="B4300" s="135" t="s">
        <v>4335</v>
      </c>
      <c r="C4300" s="125" t="n">
        <v>43651</v>
      </c>
      <c r="D4300" s="127" t="n">
        <v>44561</v>
      </c>
      <c r="E4300" s="124" t="n">
        <v>90</v>
      </c>
      <c r="F4300" s="123"/>
      <c r="G4300" s="123" t="n">
        <v>37098.41</v>
      </c>
      <c r="H4300" s="123"/>
      <c r="I4300" s="136" t="n">
        <v>37098.41</v>
      </c>
      <c r="J4300" s="136" t="n">
        <v>37098.41</v>
      </c>
      <c r="K4300" s="136"/>
      <c r="L4300" s="123"/>
    </row>
    <row r="4301" s="19" customFormat="true" ht="22.5" hidden="false" customHeight="false" outlineLevel="0" collapsed="false">
      <c r="B4301" s="135" t="s">
        <v>4336</v>
      </c>
      <c r="C4301" s="125" t="n">
        <v>43566</v>
      </c>
      <c r="D4301" s="127" t="n">
        <v>44561</v>
      </c>
      <c r="E4301" s="124" t="n">
        <v>90</v>
      </c>
      <c r="F4301" s="123" t="n">
        <v>20345.3</v>
      </c>
      <c r="G4301" s="123"/>
      <c r="H4301" s="123"/>
      <c r="I4301" s="136" t="n">
        <v>20345.3</v>
      </c>
      <c r="J4301" s="136" t="n">
        <v>20345.3</v>
      </c>
      <c r="K4301" s="136"/>
      <c r="L4301" s="123"/>
    </row>
    <row r="4302" s="19" customFormat="true" ht="22.5" hidden="false" customHeight="false" outlineLevel="0" collapsed="false">
      <c r="B4302" s="135" t="s">
        <v>4337</v>
      </c>
      <c r="C4302" s="125" t="n">
        <v>43566</v>
      </c>
      <c r="D4302" s="127" t="n">
        <v>44561</v>
      </c>
      <c r="E4302" s="124" t="n">
        <v>90</v>
      </c>
      <c r="F4302" s="123"/>
      <c r="G4302" s="123" t="n">
        <v>38499.42</v>
      </c>
      <c r="H4302" s="123"/>
      <c r="I4302" s="136" t="n">
        <v>38499.42</v>
      </c>
      <c r="J4302" s="136" t="n">
        <v>38499.42</v>
      </c>
      <c r="K4302" s="136"/>
      <c r="L4302" s="123"/>
    </row>
    <row r="4303" s="19" customFormat="true" ht="22.5" hidden="false" customHeight="false" outlineLevel="0" collapsed="false">
      <c r="B4303" s="135" t="s">
        <v>4338</v>
      </c>
      <c r="C4303" s="125" t="n">
        <v>43508</v>
      </c>
      <c r="D4303" s="127" t="n">
        <v>44561</v>
      </c>
      <c r="E4303" s="124" t="n">
        <v>90</v>
      </c>
      <c r="F4303" s="123" t="n">
        <v>20345.3</v>
      </c>
      <c r="G4303" s="123"/>
      <c r="H4303" s="123"/>
      <c r="I4303" s="136" t="n">
        <v>20345.3</v>
      </c>
      <c r="J4303" s="136" t="n">
        <v>20345.3</v>
      </c>
      <c r="K4303" s="136"/>
      <c r="L4303" s="123"/>
    </row>
    <row r="4304" s="19" customFormat="true" ht="22.5" hidden="false" customHeight="false" outlineLevel="0" collapsed="false">
      <c r="B4304" s="135" t="s">
        <v>4339</v>
      </c>
      <c r="C4304" s="125" t="n">
        <v>43508</v>
      </c>
      <c r="D4304" s="127" t="n">
        <v>44561</v>
      </c>
      <c r="E4304" s="124" t="n">
        <v>90</v>
      </c>
      <c r="F4304" s="123"/>
      <c r="G4304" s="29" t="n">
        <v>61852.71</v>
      </c>
      <c r="H4304" s="123"/>
      <c r="I4304" s="29" t="n">
        <v>61852.71</v>
      </c>
      <c r="J4304" s="29" t="n">
        <v>61852.71</v>
      </c>
      <c r="K4304" s="136"/>
      <c r="L4304" s="123"/>
    </row>
    <row r="4305" s="19" customFormat="true" ht="22.5" hidden="false" customHeight="false" outlineLevel="0" collapsed="false">
      <c r="B4305" s="135" t="s">
        <v>4340</v>
      </c>
      <c r="C4305" s="125" t="n">
        <v>43413</v>
      </c>
      <c r="D4305" s="127" t="n">
        <v>44561</v>
      </c>
      <c r="E4305" s="124" t="n">
        <v>90</v>
      </c>
      <c r="F4305" s="29" t="n">
        <v>18614.11</v>
      </c>
      <c r="G4305" s="123"/>
      <c r="H4305" s="123"/>
      <c r="I4305" s="29" t="n">
        <v>18614.11</v>
      </c>
      <c r="J4305" s="29" t="n">
        <v>18614.11</v>
      </c>
      <c r="K4305" s="136"/>
      <c r="L4305" s="123"/>
    </row>
    <row r="4306" s="19" customFormat="true" ht="22.5" hidden="false" customHeight="false" outlineLevel="0" collapsed="false">
      <c r="B4306" s="135" t="s">
        <v>4341</v>
      </c>
      <c r="C4306" s="125" t="n">
        <v>43413</v>
      </c>
      <c r="D4306" s="127" t="n">
        <v>44561</v>
      </c>
      <c r="E4306" s="124" t="n">
        <v>90</v>
      </c>
      <c r="F4306" s="123"/>
      <c r="G4306" s="29" t="n">
        <v>61416.87</v>
      </c>
      <c r="H4306" s="123"/>
      <c r="I4306" s="29" t="n">
        <v>61416.87</v>
      </c>
      <c r="J4306" s="29" t="n">
        <v>61416.87</v>
      </c>
      <c r="K4306" s="136"/>
      <c r="L4306" s="123"/>
    </row>
    <row r="4307" s="19" customFormat="true" ht="22.5" hidden="false" customHeight="false" outlineLevel="0" collapsed="false">
      <c r="B4307" s="135" t="s">
        <v>4342</v>
      </c>
      <c r="C4307" s="125" t="n">
        <v>43581</v>
      </c>
      <c r="D4307" s="127" t="n">
        <v>44561</v>
      </c>
      <c r="E4307" s="124" t="n">
        <v>90</v>
      </c>
      <c r="F4307" s="123" t="n">
        <v>20345.3</v>
      </c>
      <c r="G4307" s="123"/>
      <c r="H4307" s="123"/>
      <c r="I4307" s="136" t="n">
        <v>20345.3</v>
      </c>
      <c r="J4307" s="136" t="n">
        <v>20345.3</v>
      </c>
      <c r="K4307" s="136"/>
      <c r="L4307" s="123"/>
    </row>
    <row r="4308" s="19" customFormat="true" ht="22.5" hidden="false" customHeight="false" outlineLevel="0" collapsed="false">
      <c r="B4308" s="135" t="s">
        <v>4343</v>
      </c>
      <c r="C4308" s="125" t="n">
        <v>43581</v>
      </c>
      <c r="D4308" s="127" t="n">
        <v>44561</v>
      </c>
      <c r="E4308" s="124" t="n">
        <v>90</v>
      </c>
      <c r="F4308" s="123"/>
      <c r="G4308" s="29" t="n">
        <v>62922.95</v>
      </c>
      <c r="H4308" s="123"/>
      <c r="I4308" s="29" t="n">
        <v>62922.95</v>
      </c>
      <c r="J4308" s="29" t="n">
        <v>62922.95</v>
      </c>
      <c r="K4308" s="136"/>
      <c r="L4308" s="123"/>
    </row>
    <row r="4309" s="19" customFormat="true" ht="22.5" hidden="false" customHeight="false" outlineLevel="0" collapsed="false">
      <c r="B4309" s="135" t="s">
        <v>4344</v>
      </c>
      <c r="C4309" s="125" t="n">
        <v>43581</v>
      </c>
      <c r="D4309" s="127" t="n">
        <v>44561</v>
      </c>
      <c r="E4309" s="124" t="n">
        <v>90</v>
      </c>
      <c r="F4309" s="123" t="n">
        <v>20345.3</v>
      </c>
      <c r="G4309" s="123"/>
      <c r="H4309" s="123"/>
      <c r="I4309" s="136" t="n">
        <v>20345.3</v>
      </c>
      <c r="J4309" s="136" t="n">
        <v>20345.3</v>
      </c>
      <c r="K4309" s="136"/>
      <c r="L4309" s="123"/>
    </row>
    <row r="4310" s="19" customFormat="true" ht="22.5" hidden="false" customHeight="false" outlineLevel="0" collapsed="false">
      <c r="B4310" s="135" t="s">
        <v>4345</v>
      </c>
      <c r="C4310" s="125" t="n">
        <v>43581</v>
      </c>
      <c r="D4310" s="127" t="n">
        <v>44561</v>
      </c>
      <c r="E4310" s="124" t="n">
        <v>90</v>
      </c>
      <c r="F4310" s="123"/>
      <c r="G4310" s="29" t="n">
        <v>62145.73</v>
      </c>
      <c r="H4310" s="123"/>
      <c r="I4310" s="29" t="n">
        <v>62145.73</v>
      </c>
      <c r="J4310" s="29" t="n">
        <v>62145.73</v>
      </c>
      <c r="K4310" s="136"/>
      <c r="L4310" s="123"/>
    </row>
    <row r="4311" s="19" customFormat="true" ht="22.5" hidden="false" customHeight="false" outlineLevel="0" collapsed="false">
      <c r="B4311" s="135" t="s">
        <v>4346</v>
      </c>
      <c r="C4311" s="125" t="n">
        <v>43494</v>
      </c>
      <c r="D4311" s="127" t="n">
        <v>44561</v>
      </c>
      <c r="E4311" s="124" t="n">
        <v>90</v>
      </c>
      <c r="F4311" s="123" t="n">
        <v>20345.3</v>
      </c>
      <c r="G4311" s="123"/>
      <c r="H4311" s="123"/>
      <c r="I4311" s="136" t="n">
        <v>20345.3</v>
      </c>
      <c r="J4311" s="136" t="n">
        <v>20345.3</v>
      </c>
      <c r="K4311" s="136"/>
      <c r="L4311" s="123"/>
    </row>
    <row r="4312" s="19" customFormat="true" ht="22.5" hidden="false" customHeight="false" outlineLevel="0" collapsed="false">
      <c r="B4312" s="135" t="s">
        <v>4347</v>
      </c>
      <c r="C4312" s="125" t="n">
        <v>43494</v>
      </c>
      <c r="D4312" s="127" t="n">
        <v>44561</v>
      </c>
      <c r="E4312" s="124" t="n">
        <v>90</v>
      </c>
      <c r="F4312" s="123"/>
      <c r="G4312" s="29" t="n">
        <v>60390.37</v>
      </c>
      <c r="H4312" s="123"/>
      <c r="I4312" s="29" t="n">
        <v>60390.37</v>
      </c>
      <c r="J4312" s="29" t="n">
        <v>60390.37</v>
      </c>
      <c r="K4312" s="136"/>
      <c r="L4312" s="123"/>
    </row>
    <row r="4313" s="19" customFormat="true" ht="22.5" hidden="false" customHeight="false" outlineLevel="0" collapsed="false">
      <c r="B4313" s="135" t="s">
        <v>4348</v>
      </c>
      <c r="C4313" s="125" t="n">
        <v>43580</v>
      </c>
      <c r="D4313" s="127" t="n">
        <v>44561</v>
      </c>
      <c r="E4313" s="124" t="n">
        <v>90</v>
      </c>
      <c r="F4313" s="123" t="n">
        <v>20345.3</v>
      </c>
      <c r="G4313" s="123"/>
      <c r="H4313" s="123"/>
      <c r="I4313" s="136" t="n">
        <v>20345.3</v>
      </c>
      <c r="J4313" s="136" t="n">
        <v>20345.3</v>
      </c>
      <c r="K4313" s="136"/>
      <c r="L4313" s="123"/>
    </row>
    <row r="4314" s="19" customFormat="true" ht="22.5" hidden="false" customHeight="false" outlineLevel="0" collapsed="false">
      <c r="B4314" s="135" t="s">
        <v>4349</v>
      </c>
      <c r="C4314" s="125" t="n">
        <v>43580</v>
      </c>
      <c r="D4314" s="127" t="n">
        <v>44561</v>
      </c>
      <c r="E4314" s="124" t="n">
        <v>90</v>
      </c>
      <c r="F4314" s="123"/>
      <c r="G4314" s="29" t="n">
        <v>60438.63</v>
      </c>
      <c r="H4314" s="123"/>
      <c r="I4314" s="29" t="n">
        <v>60438.63</v>
      </c>
      <c r="J4314" s="29" t="n">
        <v>60438.63</v>
      </c>
      <c r="K4314" s="136"/>
      <c r="L4314" s="123"/>
    </row>
    <row r="4315" s="19" customFormat="true" ht="22.5" hidden="false" customHeight="false" outlineLevel="0" collapsed="false">
      <c r="B4315" s="135" t="s">
        <v>4350</v>
      </c>
      <c r="C4315" s="125" t="n">
        <v>43507</v>
      </c>
      <c r="D4315" s="127" t="n">
        <v>44561</v>
      </c>
      <c r="E4315" s="124" t="n">
        <v>90</v>
      </c>
      <c r="F4315" s="123" t="n">
        <v>20245.51</v>
      </c>
      <c r="G4315" s="123"/>
      <c r="H4315" s="123"/>
      <c r="I4315" s="136" t="n">
        <v>20245.51</v>
      </c>
      <c r="J4315" s="136" t="n">
        <v>20245.51</v>
      </c>
      <c r="K4315" s="136"/>
      <c r="L4315" s="123"/>
    </row>
    <row r="4316" s="19" customFormat="true" ht="22.5" hidden="false" customHeight="false" outlineLevel="0" collapsed="false">
      <c r="B4316" s="135" t="s">
        <v>4351</v>
      </c>
      <c r="C4316" s="125" t="n">
        <v>43507</v>
      </c>
      <c r="D4316" s="127" t="n">
        <v>44561</v>
      </c>
      <c r="E4316" s="124" t="n">
        <v>90</v>
      </c>
      <c r="F4316" s="123"/>
      <c r="G4316" s="123" t="n">
        <v>67062.66</v>
      </c>
      <c r="H4316" s="123"/>
      <c r="I4316" s="136" t="n">
        <v>67062.66</v>
      </c>
      <c r="J4316" s="136" t="n">
        <v>67062.66</v>
      </c>
      <c r="K4316" s="136"/>
      <c r="L4316" s="123"/>
    </row>
    <row r="4317" s="19" customFormat="true" ht="22.5" hidden="false" customHeight="false" outlineLevel="0" collapsed="false">
      <c r="B4317" s="135" t="s">
        <v>4352</v>
      </c>
      <c r="C4317" s="125" t="n">
        <v>43538</v>
      </c>
      <c r="D4317" s="127" t="n">
        <v>44561</v>
      </c>
      <c r="E4317" s="124" t="n">
        <v>90</v>
      </c>
      <c r="F4317" s="123" t="n">
        <v>20149.6</v>
      </c>
      <c r="G4317" s="123"/>
      <c r="H4317" s="123"/>
      <c r="I4317" s="136" t="n">
        <v>20149.6</v>
      </c>
      <c r="J4317" s="136" t="n">
        <v>20149.6</v>
      </c>
      <c r="K4317" s="136"/>
      <c r="L4317" s="123"/>
    </row>
    <row r="4318" s="19" customFormat="true" ht="22.5" hidden="false" customHeight="false" outlineLevel="0" collapsed="false">
      <c r="B4318" s="135" t="s">
        <v>4353</v>
      </c>
      <c r="C4318" s="125" t="n">
        <v>43538</v>
      </c>
      <c r="D4318" s="127" t="n">
        <v>44561</v>
      </c>
      <c r="E4318" s="124" t="n">
        <v>90</v>
      </c>
      <c r="F4318" s="123"/>
      <c r="G4318" s="29" t="n">
        <v>62918.22</v>
      </c>
      <c r="H4318" s="123"/>
      <c r="I4318" s="29" t="n">
        <v>62918.22</v>
      </c>
      <c r="J4318" s="29" t="n">
        <v>62918.22</v>
      </c>
      <c r="K4318" s="136"/>
      <c r="L4318" s="123"/>
    </row>
    <row r="4319" s="19" customFormat="true" ht="22.5" hidden="false" customHeight="false" outlineLevel="0" collapsed="false">
      <c r="B4319" s="135" t="s">
        <v>4354</v>
      </c>
      <c r="C4319" s="125" t="n">
        <v>43654</v>
      </c>
      <c r="D4319" s="127" t="n">
        <v>44561</v>
      </c>
      <c r="E4319" s="124" t="n">
        <v>90</v>
      </c>
      <c r="F4319" s="123" t="n">
        <v>3269.2</v>
      </c>
      <c r="G4319" s="123"/>
      <c r="H4319" s="123"/>
      <c r="I4319" s="136" t="n">
        <v>3269.2</v>
      </c>
      <c r="J4319" s="136" t="n">
        <v>3269.2</v>
      </c>
      <c r="K4319" s="136"/>
      <c r="L4319" s="123"/>
    </row>
    <row r="4320" s="19" customFormat="true" ht="22.5" hidden="false" customHeight="false" outlineLevel="0" collapsed="false">
      <c r="B4320" s="135" t="s">
        <v>4355</v>
      </c>
      <c r="C4320" s="125" t="n">
        <v>43654</v>
      </c>
      <c r="D4320" s="127" t="n">
        <v>44561</v>
      </c>
      <c r="E4320" s="124" t="n">
        <v>90</v>
      </c>
      <c r="F4320" s="123"/>
      <c r="G4320" s="123" t="n">
        <v>61092.31</v>
      </c>
      <c r="H4320" s="123"/>
      <c r="I4320" s="136" t="n">
        <v>61092.31</v>
      </c>
      <c r="J4320" s="136" t="n">
        <v>61092.31</v>
      </c>
      <c r="K4320" s="136"/>
      <c r="L4320" s="123"/>
    </row>
    <row r="4321" s="19" customFormat="true" ht="22.5" hidden="false" customHeight="false" outlineLevel="0" collapsed="false">
      <c r="B4321" s="135" t="s">
        <v>4356</v>
      </c>
      <c r="C4321" s="125" t="n">
        <v>43538</v>
      </c>
      <c r="D4321" s="127" t="n">
        <v>44561</v>
      </c>
      <c r="E4321" s="124" t="n">
        <v>90</v>
      </c>
      <c r="F4321" s="123" t="n">
        <v>20345.3</v>
      </c>
      <c r="G4321" s="123"/>
      <c r="H4321" s="123"/>
      <c r="I4321" s="136" t="n">
        <v>20345.3</v>
      </c>
      <c r="J4321" s="136" t="n">
        <v>20345.3</v>
      </c>
      <c r="K4321" s="136"/>
      <c r="L4321" s="123"/>
    </row>
    <row r="4322" s="19" customFormat="true" ht="22.5" hidden="false" customHeight="false" outlineLevel="0" collapsed="false">
      <c r="B4322" s="135" t="s">
        <v>4357</v>
      </c>
      <c r="C4322" s="125" t="n">
        <v>43538</v>
      </c>
      <c r="D4322" s="127" t="n">
        <v>44561</v>
      </c>
      <c r="E4322" s="124" t="n">
        <v>90</v>
      </c>
      <c r="F4322" s="123"/>
      <c r="G4322" s="29" t="n">
        <v>60167.62</v>
      </c>
      <c r="H4322" s="123"/>
      <c r="I4322" s="29" t="n">
        <v>60167.62</v>
      </c>
      <c r="J4322" s="29" t="n">
        <v>60167.62</v>
      </c>
      <c r="K4322" s="136"/>
      <c r="L4322" s="123"/>
    </row>
    <row r="4323" s="19" customFormat="true" ht="22.5" hidden="false" customHeight="false" outlineLevel="0" collapsed="false">
      <c r="B4323" s="135" t="s">
        <v>4358</v>
      </c>
      <c r="C4323" s="125" t="n">
        <v>43376</v>
      </c>
      <c r="D4323" s="127" t="n">
        <v>44561</v>
      </c>
      <c r="E4323" s="124" t="n">
        <v>90</v>
      </c>
      <c r="F4323" s="123" t="n">
        <v>20345.3</v>
      </c>
      <c r="G4323" s="123"/>
      <c r="H4323" s="123"/>
      <c r="I4323" s="136" t="n">
        <v>20345.3</v>
      </c>
      <c r="J4323" s="136" t="n">
        <v>20345.3</v>
      </c>
      <c r="K4323" s="136"/>
      <c r="L4323" s="123"/>
    </row>
    <row r="4324" s="19" customFormat="true" ht="22.5" hidden="false" customHeight="false" outlineLevel="0" collapsed="false">
      <c r="B4324" s="135" t="s">
        <v>4359</v>
      </c>
      <c r="C4324" s="125" t="n">
        <v>43376</v>
      </c>
      <c r="D4324" s="127" t="n">
        <v>44561</v>
      </c>
      <c r="E4324" s="124" t="n">
        <v>90</v>
      </c>
      <c r="F4324" s="123"/>
      <c r="G4324" s="29" t="n">
        <v>61039.52</v>
      </c>
      <c r="H4324" s="123"/>
      <c r="I4324" s="29" t="n">
        <v>61039.52</v>
      </c>
      <c r="J4324" s="29" t="n">
        <v>61039.52</v>
      </c>
      <c r="K4324" s="136"/>
      <c r="L4324" s="123"/>
    </row>
    <row r="4325" s="19" customFormat="true" ht="22.5" hidden="false" customHeight="false" outlineLevel="0" collapsed="false">
      <c r="B4325" s="135" t="s">
        <v>4360</v>
      </c>
      <c r="C4325" s="125" t="n">
        <v>43630</v>
      </c>
      <c r="D4325" s="127" t="n">
        <v>44561</v>
      </c>
      <c r="E4325" s="124" t="n">
        <v>90</v>
      </c>
      <c r="F4325" s="123" t="n">
        <v>20345.3</v>
      </c>
      <c r="G4325" s="123"/>
      <c r="H4325" s="123"/>
      <c r="I4325" s="136" t="n">
        <v>20345.3</v>
      </c>
      <c r="J4325" s="136" t="n">
        <v>20345.3</v>
      </c>
      <c r="K4325" s="136"/>
      <c r="L4325" s="123"/>
    </row>
    <row r="4326" s="19" customFormat="true" ht="22.5" hidden="false" customHeight="false" outlineLevel="0" collapsed="false">
      <c r="B4326" s="135" t="s">
        <v>4361</v>
      </c>
      <c r="C4326" s="125" t="n">
        <v>43630</v>
      </c>
      <c r="D4326" s="127" t="n">
        <v>44561</v>
      </c>
      <c r="E4326" s="124" t="n">
        <v>90</v>
      </c>
      <c r="F4326" s="123"/>
      <c r="G4326" s="29" t="n">
        <v>60199.74</v>
      </c>
      <c r="H4326" s="123"/>
      <c r="I4326" s="29" t="n">
        <v>60199.74</v>
      </c>
      <c r="J4326" s="29" t="n">
        <v>60199.74</v>
      </c>
      <c r="K4326" s="136"/>
      <c r="L4326" s="123"/>
      <c r="M4326" s="30"/>
    </row>
    <row r="4327" s="19" customFormat="true" ht="22.5" hidden="false" customHeight="false" outlineLevel="0" collapsed="false">
      <c r="B4327" s="135" t="s">
        <v>4362</v>
      </c>
      <c r="C4327" s="125" t="n">
        <v>43608</v>
      </c>
      <c r="D4327" s="127" t="n">
        <v>44561</v>
      </c>
      <c r="E4327" s="124" t="n">
        <v>90</v>
      </c>
      <c r="F4327" s="123" t="n">
        <v>20441.21</v>
      </c>
      <c r="G4327" s="123"/>
      <c r="H4327" s="123"/>
      <c r="I4327" s="136" t="n">
        <v>20441.21</v>
      </c>
      <c r="J4327" s="136" t="n">
        <v>20441.21</v>
      </c>
      <c r="K4327" s="136"/>
      <c r="L4327" s="123"/>
    </row>
    <row r="4328" s="19" customFormat="true" ht="22.5" hidden="false" customHeight="false" outlineLevel="0" collapsed="false">
      <c r="B4328" s="135" t="s">
        <v>4363</v>
      </c>
      <c r="C4328" s="125" t="n">
        <v>43608</v>
      </c>
      <c r="D4328" s="127" t="n">
        <v>44561</v>
      </c>
      <c r="E4328" s="124" t="n">
        <v>90</v>
      </c>
      <c r="F4328" s="123"/>
      <c r="G4328" s="29" t="n">
        <v>61124.36</v>
      </c>
      <c r="H4328" s="123"/>
      <c r="I4328" s="29" t="n">
        <v>61124.36</v>
      </c>
      <c r="J4328" s="29" t="n">
        <v>61124.36</v>
      </c>
      <c r="K4328" s="136"/>
      <c r="L4328" s="123"/>
    </row>
    <row r="4329" s="19" customFormat="true" ht="22.5" hidden="false" customHeight="false" outlineLevel="0" collapsed="false">
      <c r="B4329" s="135" t="s">
        <v>4364</v>
      </c>
      <c r="C4329" s="125" t="n">
        <v>43622</v>
      </c>
      <c r="D4329" s="127" t="n">
        <v>44561</v>
      </c>
      <c r="E4329" s="124" t="n">
        <v>90</v>
      </c>
      <c r="F4329" s="123" t="n">
        <v>20345.3</v>
      </c>
      <c r="G4329" s="123"/>
      <c r="H4329" s="123"/>
      <c r="I4329" s="136" t="n">
        <v>20345.3</v>
      </c>
      <c r="J4329" s="136" t="n">
        <v>20345.3</v>
      </c>
      <c r="K4329" s="136"/>
      <c r="L4329" s="123"/>
    </row>
    <row r="4330" s="19" customFormat="true" ht="22.5" hidden="false" customHeight="false" outlineLevel="0" collapsed="false">
      <c r="B4330" s="135" t="s">
        <v>4365</v>
      </c>
      <c r="C4330" s="125" t="n">
        <v>43622</v>
      </c>
      <c r="D4330" s="127" t="n">
        <v>44561</v>
      </c>
      <c r="E4330" s="124" t="n">
        <v>90</v>
      </c>
      <c r="F4330" s="123"/>
      <c r="G4330" s="29" t="n">
        <v>66442.4</v>
      </c>
      <c r="H4330" s="123"/>
      <c r="I4330" s="29" t="n">
        <v>66442.4</v>
      </c>
      <c r="J4330" s="29" t="n">
        <v>66442.4</v>
      </c>
      <c r="K4330" s="136"/>
      <c r="L4330" s="123"/>
    </row>
    <row r="4331" s="19" customFormat="true" ht="22.5" hidden="false" customHeight="false" outlineLevel="0" collapsed="false">
      <c r="B4331" s="135" t="s">
        <v>4366</v>
      </c>
      <c r="C4331" s="125" t="n">
        <v>43538</v>
      </c>
      <c r="D4331" s="127" t="n">
        <v>44561</v>
      </c>
      <c r="E4331" s="124" t="n">
        <v>90</v>
      </c>
      <c r="F4331" s="123" t="n">
        <v>20345.3</v>
      </c>
      <c r="G4331" s="123"/>
      <c r="H4331" s="123"/>
      <c r="I4331" s="136" t="n">
        <v>20345.3</v>
      </c>
      <c r="J4331" s="136" t="n">
        <v>20345.3</v>
      </c>
      <c r="K4331" s="136"/>
      <c r="L4331" s="123"/>
    </row>
    <row r="4332" s="19" customFormat="true" ht="22.5" hidden="false" customHeight="false" outlineLevel="0" collapsed="false">
      <c r="B4332" s="135" t="s">
        <v>4367</v>
      </c>
      <c r="C4332" s="125" t="n">
        <v>43538</v>
      </c>
      <c r="D4332" s="127" t="n">
        <v>44561</v>
      </c>
      <c r="E4332" s="124" t="n">
        <v>90</v>
      </c>
      <c r="F4332" s="123"/>
      <c r="G4332" s="29" t="n">
        <v>60514.35</v>
      </c>
      <c r="H4332" s="123"/>
      <c r="I4332" s="29" t="n">
        <v>60514.35</v>
      </c>
      <c r="J4332" s="29" t="n">
        <v>60514.35</v>
      </c>
      <c r="K4332" s="136"/>
      <c r="L4332" s="123"/>
    </row>
    <row r="4333" s="19" customFormat="true" ht="22.5" hidden="false" customHeight="false" outlineLevel="0" collapsed="false">
      <c r="B4333" s="135" t="s">
        <v>4368</v>
      </c>
      <c r="C4333" s="125" t="n">
        <v>43560</v>
      </c>
      <c r="D4333" s="127" t="n">
        <v>44561</v>
      </c>
      <c r="E4333" s="124" t="n">
        <v>90</v>
      </c>
      <c r="F4333" s="123" t="n">
        <v>20441.21</v>
      </c>
      <c r="G4333" s="123"/>
      <c r="H4333" s="123"/>
      <c r="I4333" s="136" t="n">
        <v>20441.21</v>
      </c>
      <c r="J4333" s="136" t="n">
        <v>20441.21</v>
      </c>
      <c r="K4333" s="136"/>
      <c r="L4333" s="123"/>
    </row>
    <row r="4334" s="19" customFormat="true" ht="22.5" hidden="false" customHeight="false" outlineLevel="0" collapsed="false">
      <c r="B4334" s="135" t="s">
        <v>4369</v>
      </c>
      <c r="C4334" s="125" t="n">
        <v>43560</v>
      </c>
      <c r="D4334" s="127" t="n">
        <v>44561</v>
      </c>
      <c r="E4334" s="124" t="n">
        <v>90</v>
      </c>
      <c r="F4334" s="123"/>
      <c r="G4334" s="29" t="n">
        <v>60165.6</v>
      </c>
      <c r="H4334" s="123"/>
      <c r="I4334" s="29" t="n">
        <v>60165.6</v>
      </c>
      <c r="J4334" s="29" t="n">
        <v>60165.6</v>
      </c>
      <c r="K4334" s="136"/>
      <c r="L4334" s="123"/>
    </row>
    <row r="4335" s="19" customFormat="true" ht="22.5" hidden="false" customHeight="false" outlineLevel="0" collapsed="false">
      <c r="B4335" s="135" t="s">
        <v>4370</v>
      </c>
      <c r="C4335" s="125" t="n">
        <v>43412</v>
      </c>
      <c r="D4335" s="127" t="n">
        <v>44561</v>
      </c>
      <c r="E4335" s="124" t="n">
        <v>90</v>
      </c>
      <c r="F4335" s="123" t="n">
        <v>20345.3</v>
      </c>
      <c r="G4335" s="123"/>
      <c r="H4335" s="123"/>
      <c r="I4335" s="136" t="n">
        <v>20345.3</v>
      </c>
      <c r="J4335" s="136" t="n">
        <v>20345.3</v>
      </c>
      <c r="K4335" s="136"/>
      <c r="L4335" s="123"/>
    </row>
    <row r="4336" s="19" customFormat="true" ht="22.5" hidden="false" customHeight="false" outlineLevel="0" collapsed="false">
      <c r="B4336" s="135" t="s">
        <v>4371</v>
      </c>
      <c r="C4336" s="125" t="n">
        <v>43412</v>
      </c>
      <c r="D4336" s="127" t="n">
        <v>44561</v>
      </c>
      <c r="E4336" s="124" t="n">
        <v>90</v>
      </c>
      <c r="F4336" s="123"/>
      <c r="G4336" s="29" t="n">
        <v>60173.4</v>
      </c>
      <c r="H4336" s="123"/>
      <c r="I4336" s="29" t="n">
        <v>60173.4</v>
      </c>
      <c r="J4336" s="29" t="n">
        <v>60173.4</v>
      </c>
      <c r="K4336" s="136"/>
      <c r="L4336" s="123"/>
    </row>
    <row r="4337" s="19" customFormat="true" ht="22.5" hidden="false" customHeight="false" outlineLevel="0" collapsed="false">
      <c r="B4337" s="135" t="s">
        <v>4372</v>
      </c>
      <c r="C4337" s="125" t="n">
        <v>43570</v>
      </c>
      <c r="D4337" s="127" t="n">
        <v>44561</v>
      </c>
      <c r="E4337" s="124" t="n">
        <v>90</v>
      </c>
      <c r="F4337" s="29" t="n">
        <v>18518.2</v>
      </c>
      <c r="G4337" s="123"/>
      <c r="H4337" s="123"/>
      <c r="I4337" s="29" t="n">
        <v>18518.2</v>
      </c>
      <c r="J4337" s="29" t="n">
        <v>18518.2</v>
      </c>
      <c r="K4337" s="136"/>
      <c r="L4337" s="123"/>
    </row>
    <row r="4338" s="19" customFormat="true" ht="22.5" hidden="false" customHeight="false" outlineLevel="0" collapsed="false">
      <c r="B4338" s="135" t="s">
        <v>4373</v>
      </c>
      <c r="C4338" s="125" t="n">
        <v>43570</v>
      </c>
      <c r="D4338" s="127" t="n">
        <v>44561</v>
      </c>
      <c r="E4338" s="124" t="n">
        <v>90</v>
      </c>
      <c r="F4338" s="123"/>
      <c r="G4338" s="29" t="n">
        <v>59804.02</v>
      </c>
      <c r="H4338" s="123"/>
      <c r="I4338" s="29" t="n">
        <v>59804.02</v>
      </c>
      <c r="J4338" s="29" t="n">
        <v>59804.02</v>
      </c>
      <c r="K4338" s="136"/>
      <c r="L4338" s="123"/>
    </row>
    <row r="4339" s="19" customFormat="true" ht="22.5" hidden="false" customHeight="false" outlineLevel="0" collapsed="false">
      <c r="B4339" s="135" t="s">
        <v>4374</v>
      </c>
      <c r="C4339" s="125" t="n">
        <v>43651</v>
      </c>
      <c r="D4339" s="127" t="n">
        <v>44561</v>
      </c>
      <c r="E4339" s="124" t="n">
        <v>90</v>
      </c>
      <c r="F4339" s="123" t="n">
        <v>20345.3</v>
      </c>
      <c r="G4339" s="123"/>
      <c r="H4339" s="123"/>
      <c r="I4339" s="136" t="n">
        <v>20345.3</v>
      </c>
      <c r="J4339" s="136" t="n">
        <v>20345.3</v>
      </c>
      <c r="K4339" s="136"/>
      <c r="L4339" s="123"/>
    </row>
    <row r="4340" s="19" customFormat="true" ht="22.5" hidden="false" customHeight="false" outlineLevel="0" collapsed="false">
      <c r="B4340" s="135" t="s">
        <v>4375</v>
      </c>
      <c r="C4340" s="125" t="n">
        <v>43651</v>
      </c>
      <c r="D4340" s="127" t="n">
        <v>44561</v>
      </c>
      <c r="E4340" s="124" t="n">
        <v>90</v>
      </c>
      <c r="F4340" s="123"/>
      <c r="G4340" s="29" t="n">
        <v>59364.7</v>
      </c>
      <c r="H4340" s="123"/>
      <c r="I4340" s="29" t="n">
        <v>59364.7</v>
      </c>
      <c r="J4340" s="29" t="n">
        <v>59364.7</v>
      </c>
      <c r="K4340" s="136"/>
      <c r="L4340" s="123"/>
    </row>
    <row r="4341" s="19" customFormat="true" ht="22.5" hidden="false" customHeight="false" outlineLevel="0" collapsed="false">
      <c r="B4341" s="135" t="s">
        <v>4376</v>
      </c>
      <c r="C4341" s="125" t="n">
        <v>43543</v>
      </c>
      <c r="D4341" s="127" t="n">
        <v>44561</v>
      </c>
      <c r="E4341" s="124" t="n">
        <v>90</v>
      </c>
      <c r="F4341" s="123" t="n">
        <v>20245.51</v>
      </c>
      <c r="G4341" s="123"/>
      <c r="H4341" s="123"/>
      <c r="I4341" s="136" t="n">
        <v>20245.51</v>
      </c>
      <c r="J4341" s="136" t="n">
        <v>20245.51</v>
      </c>
      <c r="K4341" s="136"/>
      <c r="L4341" s="123"/>
    </row>
    <row r="4342" s="19" customFormat="true" ht="22.5" hidden="false" customHeight="false" outlineLevel="0" collapsed="false">
      <c r="B4342" s="135" t="s">
        <v>4377</v>
      </c>
      <c r="C4342" s="125" t="n">
        <v>43543</v>
      </c>
      <c r="D4342" s="127" t="n">
        <v>44561</v>
      </c>
      <c r="E4342" s="124" t="n">
        <v>90</v>
      </c>
      <c r="F4342" s="123"/>
      <c r="G4342" s="29" t="n">
        <v>62301.52</v>
      </c>
      <c r="H4342" s="123"/>
      <c r="I4342" s="29" t="n">
        <v>62301.52</v>
      </c>
      <c r="J4342" s="29" t="n">
        <v>62301.52</v>
      </c>
      <c r="K4342" s="136"/>
      <c r="L4342" s="123"/>
    </row>
    <row r="4343" s="19" customFormat="true" ht="22.5" hidden="false" customHeight="false" outlineLevel="0" collapsed="false">
      <c r="B4343" s="135" t="s">
        <v>4378</v>
      </c>
      <c r="C4343" s="125" t="n">
        <v>43539</v>
      </c>
      <c r="D4343" s="127" t="n">
        <v>44561</v>
      </c>
      <c r="E4343" s="124" t="n">
        <v>90</v>
      </c>
      <c r="F4343" s="123" t="n">
        <v>20245.51</v>
      </c>
      <c r="G4343" s="123"/>
      <c r="H4343" s="123"/>
      <c r="I4343" s="136" t="n">
        <v>20245.51</v>
      </c>
      <c r="J4343" s="136" t="n">
        <v>20245.51</v>
      </c>
      <c r="K4343" s="136"/>
      <c r="L4343" s="123"/>
    </row>
    <row r="4344" s="19" customFormat="true" ht="22.5" hidden="false" customHeight="false" outlineLevel="0" collapsed="false">
      <c r="B4344" s="135" t="s">
        <v>4379</v>
      </c>
      <c r="C4344" s="125" t="n">
        <v>43539</v>
      </c>
      <c r="D4344" s="127" t="n">
        <v>44561</v>
      </c>
      <c r="E4344" s="124" t="n">
        <v>90</v>
      </c>
      <c r="F4344" s="123"/>
      <c r="G4344" s="29" t="n">
        <v>60953.43</v>
      </c>
      <c r="H4344" s="123"/>
      <c r="I4344" s="29" t="n">
        <v>60953.43</v>
      </c>
      <c r="J4344" s="29" t="n">
        <v>60953.43</v>
      </c>
      <c r="K4344" s="136"/>
      <c r="L4344" s="123"/>
    </row>
    <row r="4345" s="19" customFormat="true" ht="22.5" hidden="false" customHeight="false" outlineLevel="0" collapsed="false">
      <c r="B4345" s="135" t="s">
        <v>4380</v>
      </c>
      <c r="C4345" s="125" t="n">
        <v>43725</v>
      </c>
      <c r="D4345" s="127" t="n">
        <v>44561</v>
      </c>
      <c r="E4345" s="124" t="n">
        <v>90</v>
      </c>
      <c r="F4345" s="123" t="n">
        <v>3365.11</v>
      </c>
      <c r="G4345" s="123"/>
      <c r="H4345" s="123"/>
      <c r="I4345" s="136" t="n">
        <v>3365.11</v>
      </c>
      <c r="J4345" s="136" t="n">
        <v>3365.11</v>
      </c>
      <c r="K4345" s="136"/>
      <c r="L4345" s="123"/>
    </row>
    <row r="4346" s="19" customFormat="true" ht="22.5" hidden="false" customHeight="false" outlineLevel="0" collapsed="false">
      <c r="B4346" s="135" t="s">
        <v>4381</v>
      </c>
      <c r="C4346" s="125" t="n">
        <v>43725</v>
      </c>
      <c r="D4346" s="127" t="n">
        <v>44561</v>
      </c>
      <c r="E4346" s="124" t="n">
        <v>90</v>
      </c>
      <c r="F4346" s="123"/>
      <c r="G4346" s="123" t="n">
        <v>39220.42</v>
      </c>
      <c r="H4346" s="123"/>
      <c r="I4346" s="136" t="n">
        <v>39220.42</v>
      </c>
      <c r="J4346" s="136" t="n">
        <v>39220.42</v>
      </c>
      <c r="K4346" s="136"/>
      <c r="L4346" s="123"/>
    </row>
    <row r="4347" s="19" customFormat="true" ht="22.5" hidden="false" customHeight="false" outlineLevel="0" collapsed="false">
      <c r="B4347" s="135" t="s">
        <v>4382</v>
      </c>
      <c r="C4347" s="125" t="n">
        <v>43389</v>
      </c>
      <c r="D4347" s="127" t="n">
        <v>44561</v>
      </c>
      <c r="E4347" s="124" t="n">
        <v>10</v>
      </c>
      <c r="F4347" s="123" t="n">
        <v>16880.4</v>
      </c>
      <c r="G4347" s="123"/>
      <c r="H4347" s="123"/>
      <c r="I4347" s="136" t="n">
        <v>16880.4</v>
      </c>
      <c r="J4347" s="136" t="n">
        <v>16880.4</v>
      </c>
      <c r="K4347" s="136"/>
      <c r="L4347" s="123"/>
    </row>
    <row r="4348" s="3" customFormat="true" ht="22.5" hidden="false" customHeight="false" outlineLevel="0" collapsed="false">
      <c r="B4348" s="139" t="s">
        <v>4383</v>
      </c>
      <c r="C4348" s="140" t="n">
        <v>43775</v>
      </c>
      <c r="D4348" s="141" t="n">
        <v>44561</v>
      </c>
      <c r="E4348" s="124" t="n">
        <v>90</v>
      </c>
      <c r="F4348" s="59" t="n">
        <v>18614.11</v>
      </c>
      <c r="G4348" s="142"/>
      <c r="H4348" s="142"/>
      <c r="I4348" s="59" t="n">
        <v>18614.11</v>
      </c>
      <c r="J4348" s="59" t="n">
        <v>18614.11</v>
      </c>
      <c r="K4348" s="143"/>
      <c r="L4348" s="144"/>
    </row>
    <row r="4349" s="3" customFormat="true" ht="22.5" hidden="false" customHeight="false" outlineLevel="0" collapsed="false">
      <c r="B4349" s="139" t="s">
        <v>4384</v>
      </c>
      <c r="C4349" s="140" t="n">
        <v>43775</v>
      </c>
      <c r="D4349" s="141" t="n">
        <v>44561</v>
      </c>
      <c r="E4349" s="124" t="n">
        <v>90</v>
      </c>
      <c r="F4349" s="142"/>
      <c r="G4349" s="145" t="n">
        <v>38021.65</v>
      </c>
      <c r="H4349" s="145"/>
      <c r="I4349" s="145" t="n">
        <v>38021.65</v>
      </c>
      <c r="J4349" s="145" t="n">
        <v>38021.65</v>
      </c>
      <c r="K4349" s="143"/>
      <c r="L4349" s="144"/>
    </row>
    <row r="4350" s="3" customFormat="true" ht="11.25" hidden="false" customHeight="false" outlineLevel="0" collapsed="false">
      <c r="B4350" s="139" t="s">
        <v>4385</v>
      </c>
      <c r="C4350" s="140" t="n">
        <v>43654</v>
      </c>
      <c r="D4350" s="141" t="n">
        <v>44561</v>
      </c>
      <c r="E4350" s="124" t="n">
        <v>90</v>
      </c>
      <c r="F4350" s="57" t="n">
        <v>18614.11</v>
      </c>
      <c r="G4350" s="145"/>
      <c r="H4350" s="145"/>
      <c r="I4350" s="57" t="n">
        <v>18614.11</v>
      </c>
      <c r="J4350" s="57" t="n">
        <v>18614.11</v>
      </c>
      <c r="K4350" s="143"/>
      <c r="L4350" s="144"/>
    </row>
    <row r="4351" s="3" customFormat="true" ht="11.25" hidden="false" customHeight="false" outlineLevel="0" collapsed="false">
      <c r="B4351" s="139" t="s">
        <v>4386</v>
      </c>
      <c r="C4351" s="140" t="n">
        <v>43654</v>
      </c>
      <c r="D4351" s="141" t="n">
        <v>44561</v>
      </c>
      <c r="E4351" s="124" t="n">
        <v>90</v>
      </c>
      <c r="F4351" s="142"/>
      <c r="G4351" s="59" t="n">
        <v>62598.13</v>
      </c>
      <c r="H4351" s="142"/>
      <c r="I4351" s="59" t="n">
        <v>62598.13</v>
      </c>
      <c r="J4351" s="59" t="n">
        <v>62598.13</v>
      </c>
      <c r="K4351" s="143"/>
      <c r="L4351" s="144"/>
    </row>
    <row r="4352" s="3" customFormat="true" ht="22.5" hidden="false" customHeight="false" outlineLevel="0" collapsed="false">
      <c r="B4352" s="139" t="s">
        <v>4387</v>
      </c>
      <c r="C4352" s="140" t="n">
        <v>43767</v>
      </c>
      <c r="D4352" s="141" t="n">
        <v>44561</v>
      </c>
      <c r="E4352" s="124" t="n">
        <v>90</v>
      </c>
      <c r="F4352" s="59" t="n">
        <v>18640.11</v>
      </c>
      <c r="G4352" s="142"/>
      <c r="H4352" s="142"/>
      <c r="I4352" s="59" t="n">
        <v>18640.11</v>
      </c>
      <c r="J4352" s="59" t="n">
        <v>18640.11</v>
      </c>
      <c r="K4352" s="143"/>
      <c r="L4352" s="144"/>
    </row>
    <row r="4353" s="3" customFormat="true" ht="22.5" hidden="false" customHeight="false" outlineLevel="0" collapsed="false">
      <c r="B4353" s="139" t="s">
        <v>4388</v>
      </c>
      <c r="C4353" s="140" t="n">
        <v>43767</v>
      </c>
      <c r="D4353" s="141" t="n">
        <v>44561</v>
      </c>
      <c r="E4353" s="124" t="n">
        <v>90</v>
      </c>
      <c r="F4353" s="142"/>
      <c r="G4353" s="145" t="n">
        <v>42166.04</v>
      </c>
      <c r="H4353" s="142"/>
      <c r="I4353" s="145" t="n">
        <v>42166.04</v>
      </c>
      <c r="J4353" s="145" t="n">
        <v>42166.04</v>
      </c>
      <c r="K4353" s="143"/>
      <c r="L4353" s="144"/>
    </row>
    <row r="4354" s="3" customFormat="true" ht="22.5" hidden="false" customHeight="false" outlineLevel="0" collapsed="false">
      <c r="B4354" s="139" t="s">
        <v>4389</v>
      </c>
      <c r="C4354" s="140" t="n">
        <v>43759</v>
      </c>
      <c r="D4354" s="141" t="n">
        <v>44561</v>
      </c>
      <c r="E4354" s="124" t="n">
        <v>90</v>
      </c>
      <c r="F4354" s="59" t="n">
        <v>18614.11</v>
      </c>
      <c r="G4354" s="142"/>
      <c r="H4354" s="142"/>
      <c r="I4354" s="59" t="n">
        <v>18614.11</v>
      </c>
      <c r="J4354" s="59" t="n">
        <v>18614.11</v>
      </c>
      <c r="K4354" s="143"/>
      <c r="L4354" s="144"/>
    </row>
    <row r="4355" s="3" customFormat="true" ht="22.5" hidden="false" customHeight="false" outlineLevel="0" collapsed="false">
      <c r="B4355" s="139" t="s">
        <v>4390</v>
      </c>
      <c r="C4355" s="140" t="n">
        <v>43759</v>
      </c>
      <c r="D4355" s="141" t="n">
        <v>44561</v>
      </c>
      <c r="E4355" s="124" t="n">
        <v>90</v>
      </c>
      <c r="F4355" s="142"/>
      <c r="G4355" s="145" t="n">
        <v>39868.41</v>
      </c>
      <c r="H4355" s="142"/>
      <c r="I4355" s="145" t="n">
        <v>39868.41</v>
      </c>
      <c r="J4355" s="145" t="n">
        <v>39868.41</v>
      </c>
      <c r="K4355" s="143"/>
      <c r="L4355" s="144"/>
    </row>
    <row r="4356" s="3" customFormat="true" ht="11.25" hidden="false" customHeight="false" outlineLevel="0" collapsed="false">
      <c r="B4356" s="139" t="s">
        <v>4391</v>
      </c>
      <c r="C4356" s="140" t="n">
        <v>43781</v>
      </c>
      <c r="D4356" s="141" t="n">
        <v>44561</v>
      </c>
      <c r="E4356" s="124" t="n">
        <v>90</v>
      </c>
      <c r="F4356" s="59" t="n">
        <v>18614.11</v>
      </c>
      <c r="G4356" s="142"/>
      <c r="H4356" s="142"/>
      <c r="I4356" s="59" t="n">
        <v>18614.11</v>
      </c>
      <c r="J4356" s="59" t="n">
        <v>18614.11</v>
      </c>
      <c r="K4356" s="143"/>
      <c r="L4356" s="144"/>
    </row>
    <row r="4357" s="3" customFormat="true" ht="11.25" hidden="false" customHeight="false" outlineLevel="0" collapsed="false">
      <c r="B4357" s="139" t="s">
        <v>4392</v>
      </c>
      <c r="C4357" s="140" t="n">
        <v>43781</v>
      </c>
      <c r="D4357" s="141" t="n">
        <v>44561</v>
      </c>
      <c r="E4357" s="124" t="n">
        <v>90</v>
      </c>
      <c r="F4357" s="142"/>
      <c r="G4357" s="59" t="n">
        <v>60954.19</v>
      </c>
      <c r="H4357" s="142"/>
      <c r="I4357" s="59" t="n">
        <v>60954.19</v>
      </c>
      <c r="J4357" s="59" t="n">
        <v>60954.19</v>
      </c>
      <c r="K4357" s="143"/>
      <c r="L4357" s="144"/>
    </row>
    <row r="4358" s="3" customFormat="true" ht="22.5" hidden="false" customHeight="false" outlineLevel="0" collapsed="false">
      <c r="B4358" s="139" t="s">
        <v>4393</v>
      </c>
      <c r="C4358" s="140" t="n">
        <v>43783</v>
      </c>
      <c r="D4358" s="141" t="n">
        <v>44561</v>
      </c>
      <c r="E4358" s="124" t="n">
        <v>90</v>
      </c>
      <c r="F4358" s="59" t="n">
        <v>18640.11</v>
      </c>
      <c r="G4358" s="142"/>
      <c r="H4358" s="142"/>
      <c r="I4358" s="59" t="n">
        <v>18640.11</v>
      </c>
      <c r="J4358" s="59" t="n">
        <v>18640.11</v>
      </c>
      <c r="K4358" s="143"/>
      <c r="L4358" s="144"/>
    </row>
    <row r="4359" s="3" customFormat="true" ht="22.5" hidden="false" customHeight="false" outlineLevel="0" collapsed="false">
      <c r="B4359" s="139" t="s">
        <v>4394</v>
      </c>
      <c r="C4359" s="140" t="n">
        <v>43783</v>
      </c>
      <c r="D4359" s="141" t="n">
        <v>44561</v>
      </c>
      <c r="E4359" s="124" t="n">
        <v>90</v>
      </c>
      <c r="F4359" s="142"/>
      <c r="G4359" s="59" t="n">
        <v>61902.65</v>
      </c>
      <c r="H4359" s="142"/>
      <c r="I4359" s="59" t="n">
        <v>61902.65</v>
      </c>
      <c r="J4359" s="59" t="n">
        <v>61902.65</v>
      </c>
      <c r="K4359" s="143"/>
      <c r="L4359" s="144"/>
    </row>
    <row r="4360" s="3" customFormat="true" ht="22.5" hidden="false" customHeight="false" outlineLevel="0" collapsed="false">
      <c r="B4360" s="139" t="s">
        <v>4395</v>
      </c>
      <c r="C4360" s="140" t="n">
        <v>43663</v>
      </c>
      <c r="D4360" s="141" t="n">
        <v>44561</v>
      </c>
      <c r="E4360" s="124" t="n">
        <v>90</v>
      </c>
      <c r="F4360" s="59" t="n">
        <v>18640.11</v>
      </c>
      <c r="G4360" s="142"/>
      <c r="H4360" s="142"/>
      <c r="I4360" s="59" t="n">
        <v>18640.11</v>
      </c>
      <c r="J4360" s="59" t="n">
        <v>18640.11</v>
      </c>
      <c r="K4360" s="143"/>
      <c r="L4360" s="144"/>
    </row>
    <row r="4361" s="3" customFormat="true" ht="22.5" hidden="false" customHeight="false" outlineLevel="0" collapsed="false">
      <c r="B4361" s="139" t="s">
        <v>4396</v>
      </c>
      <c r="C4361" s="140" t="n">
        <v>43663</v>
      </c>
      <c r="D4361" s="141" t="n">
        <v>44561</v>
      </c>
      <c r="E4361" s="124" t="n">
        <v>90</v>
      </c>
      <c r="F4361" s="142"/>
      <c r="G4361" s="59" t="n">
        <v>62477.51</v>
      </c>
      <c r="H4361" s="142"/>
      <c r="I4361" s="59" t="n">
        <v>62477.51</v>
      </c>
      <c r="J4361" s="59" t="n">
        <v>62477.51</v>
      </c>
      <c r="K4361" s="143"/>
      <c r="L4361" s="144"/>
    </row>
    <row r="4362" s="3" customFormat="true" ht="22.5" hidden="false" customHeight="false" outlineLevel="0" collapsed="false">
      <c r="B4362" s="139" t="s">
        <v>4397</v>
      </c>
      <c r="C4362" s="140" t="n">
        <v>43783</v>
      </c>
      <c r="D4362" s="141" t="n">
        <v>44561</v>
      </c>
      <c r="E4362" s="124" t="n">
        <v>90</v>
      </c>
      <c r="F4362" s="59" t="n">
        <v>18614.11</v>
      </c>
      <c r="G4362" s="142"/>
      <c r="H4362" s="142"/>
      <c r="I4362" s="59" t="n">
        <v>18614.11</v>
      </c>
      <c r="J4362" s="59" t="n">
        <v>18614.11</v>
      </c>
      <c r="K4362" s="143"/>
      <c r="L4362" s="144"/>
    </row>
    <row r="4363" s="3" customFormat="true" ht="22.5" hidden="false" customHeight="false" outlineLevel="0" collapsed="false">
      <c r="B4363" s="139" t="s">
        <v>4398</v>
      </c>
      <c r="C4363" s="140" t="n">
        <v>43783</v>
      </c>
      <c r="D4363" s="141" t="n">
        <v>44561</v>
      </c>
      <c r="E4363" s="124" t="n">
        <v>90</v>
      </c>
      <c r="F4363" s="142"/>
      <c r="G4363" s="59" t="n">
        <v>64202.83</v>
      </c>
      <c r="H4363" s="142"/>
      <c r="I4363" s="59" t="n">
        <v>64202.83</v>
      </c>
      <c r="J4363" s="59" t="n">
        <v>64202.83</v>
      </c>
      <c r="K4363" s="143"/>
      <c r="L4363" s="144"/>
    </row>
    <row r="4364" s="19" customFormat="true" ht="22.5" hidden="false" customHeight="false" outlineLevel="0" collapsed="false">
      <c r="B4364" s="115" t="s">
        <v>4399</v>
      </c>
      <c r="C4364" s="125" t="n">
        <v>43979</v>
      </c>
      <c r="D4364" s="127" t="n">
        <v>44561</v>
      </c>
      <c r="E4364" s="124" t="n">
        <v>90</v>
      </c>
      <c r="F4364" s="146" t="n">
        <v>3493</v>
      </c>
      <c r="G4364" s="146"/>
      <c r="H4364" s="123"/>
      <c r="I4364" s="146" t="n">
        <f aca="false">SUM(F4364)</f>
        <v>3493</v>
      </c>
      <c r="J4364" s="146" t="n">
        <f aca="false">SUM(I4364)</f>
        <v>3493</v>
      </c>
      <c r="K4364" s="136"/>
      <c r="L4364" s="123"/>
    </row>
    <row r="4365" s="19" customFormat="true" ht="22.5" hidden="false" customHeight="false" outlineLevel="0" collapsed="false">
      <c r="B4365" s="115" t="s">
        <v>4400</v>
      </c>
      <c r="C4365" s="125" t="n">
        <v>43979</v>
      </c>
      <c r="D4365" s="127" t="n">
        <v>44561</v>
      </c>
      <c r="E4365" s="124" t="n">
        <v>90</v>
      </c>
      <c r="F4365" s="123"/>
      <c r="G4365" s="146" t="n">
        <v>37851.73</v>
      </c>
      <c r="H4365" s="123"/>
      <c r="I4365" s="146" t="n">
        <v>37851.73</v>
      </c>
      <c r="J4365" s="146" t="n">
        <v>37851.73</v>
      </c>
      <c r="K4365" s="136"/>
      <c r="L4365" s="123"/>
    </row>
    <row r="4366" s="19" customFormat="true" ht="22.5" hidden="false" customHeight="false" outlineLevel="0" collapsed="false">
      <c r="B4366" s="115" t="s">
        <v>4401</v>
      </c>
      <c r="C4366" s="125" t="n">
        <v>43915</v>
      </c>
      <c r="D4366" s="127" t="n">
        <v>44561</v>
      </c>
      <c r="E4366" s="124" t="n">
        <v>90</v>
      </c>
      <c r="F4366" s="29" t="n">
        <v>18702.04</v>
      </c>
      <c r="G4366" s="146"/>
      <c r="H4366" s="123"/>
      <c r="I4366" s="29" t="n">
        <v>18702.04</v>
      </c>
      <c r="J4366" s="29" t="n">
        <v>18702.04</v>
      </c>
      <c r="K4366" s="136"/>
      <c r="L4366" s="123"/>
    </row>
    <row r="4367" s="19" customFormat="true" ht="22.5" hidden="false" customHeight="false" outlineLevel="0" collapsed="false">
      <c r="B4367" s="115" t="s">
        <v>4402</v>
      </c>
      <c r="C4367" s="125" t="n">
        <v>43915</v>
      </c>
      <c r="D4367" s="127" t="n">
        <v>44561</v>
      </c>
      <c r="E4367" s="124" t="n">
        <v>90</v>
      </c>
      <c r="F4367" s="123"/>
      <c r="G4367" s="29" t="n">
        <v>61959.17</v>
      </c>
      <c r="H4367" s="123"/>
      <c r="I4367" s="29" t="n">
        <v>61959.17</v>
      </c>
      <c r="J4367" s="29" t="n">
        <v>61959.17</v>
      </c>
      <c r="K4367" s="136"/>
      <c r="L4367" s="123"/>
    </row>
    <row r="4368" s="19" customFormat="true" ht="11.25" hidden="false" customHeight="false" outlineLevel="0" collapsed="false">
      <c r="B4368" s="115" t="s">
        <v>4403</v>
      </c>
      <c r="C4368" s="125" t="n">
        <v>43907</v>
      </c>
      <c r="D4368" s="127" t="n">
        <v>44561</v>
      </c>
      <c r="E4368" s="124" t="n">
        <v>90</v>
      </c>
      <c r="F4368" s="29" t="n">
        <v>18702.04</v>
      </c>
      <c r="G4368" s="146"/>
      <c r="H4368" s="123"/>
      <c r="I4368" s="29" t="n">
        <v>18702.04</v>
      </c>
      <c r="J4368" s="29" t="n">
        <v>18702.04</v>
      </c>
      <c r="K4368" s="136"/>
      <c r="L4368" s="123"/>
    </row>
    <row r="4369" s="19" customFormat="true" ht="11.25" hidden="false" customHeight="false" outlineLevel="0" collapsed="false">
      <c r="B4369" s="115" t="s">
        <v>4404</v>
      </c>
      <c r="C4369" s="125" t="n">
        <v>43907</v>
      </c>
      <c r="D4369" s="127" t="n">
        <v>44561</v>
      </c>
      <c r="E4369" s="124" t="n">
        <v>90</v>
      </c>
      <c r="F4369" s="123"/>
      <c r="G4369" s="29" t="n">
        <v>63189.73</v>
      </c>
      <c r="H4369" s="123"/>
      <c r="I4369" s="29" t="n">
        <v>63189.73</v>
      </c>
      <c r="J4369" s="29" t="n">
        <v>63189.73</v>
      </c>
      <c r="K4369" s="136"/>
      <c r="L4369" s="123"/>
    </row>
    <row r="4370" s="19" customFormat="true" ht="22.5" hidden="false" customHeight="false" outlineLevel="0" collapsed="false">
      <c r="B4370" s="115" t="s">
        <v>4405</v>
      </c>
      <c r="C4370" s="125" t="n">
        <v>43879</v>
      </c>
      <c r="D4370" s="127" t="n">
        <v>44561</v>
      </c>
      <c r="E4370" s="124" t="n">
        <v>90</v>
      </c>
      <c r="F4370" s="29" t="n">
        <v>18702.04</v>
      </c>
      <c r="G4370" s="146"/>
      <c r="H4370" s="123"/>
      <c r="I4370" s="29" t="n">
        <v>18702.04</v>
      </c>
      <c r="J4370" s="29" t="n">
        <v>18702.04</v>
      </c>
      <c r="K4370" s="136"/>
      <c r="L4370" s="123"/>
    </row>
    <row r="4371" s="19" customFormat="true" ht="22.5" hidden="false" customHeight="false" outlineLevel="0" collapsed="false">
      <c r="B4371" s="115" t="s">
        <v>4406</v>
      </c>
      <c r="C4371" s="125" t="n">
        <v>43879</v>
      </c>
      <c r="D4371" s="127" t="n">
        <v>44561</v>
      </c>
      <c r="E4371" s="124" t="n">
        <v>90</v>
      </c>
      <c r="F4371" s="123"/>
      <c r="G4371" s="29" t="n">
        <v>65939.61</v>
      </c>
      <c r="H4371" s="123"/>
      <c r="I4371" s="29" t="n">
        <v>65939.61</v>
      </c>
      <c r="J4371" s="29" t="n">
        <v>65939.61</v>
      </c>
      <c r="K4371" s="136"/>
      <c r="L4371" s="123"/>
    </row>
    <row r="4372" s="19" customFormat="true" ht="22.5" hidden="false" customHeight="false" outlineLevel="0" collapsed="false">
      <c r="B4372" s="115" t="s">
        <v>4407</v>
      </c>
      <c r="C4372" s="125" t="n">
        <v>43908</v>
      </c>
      <c r="D4372" s="127" t="n">
        <v>44561</v>
      </c>
      <c r="E4372" s="124" t="n">
        <v>90</v>
      </c>
      <c r="F4372" s="29" t="n">
        <v>18742</v>
      </c>
      <c r="G4372" s="146"/>
      <c r="H4372" s="123"/>
      <c r="I4372" s="29" t="n">
        <v>18742</v>
      </c>
      <c r="J4372" s="29" t="n">
        <v>18742</v>
      </c>
      <c r="K4372" s="136"/>
      <c r="L4372" s="123"/>
    </row>
    <row r="4373" s="19" customFormat="true" ht="22.5" hidden="false" customHeight="false" outlineLevel="0" collapsed="false">
      <c r="B4373" s="115" t="s">
        <v>4408</v>
      </c>
      <c r="C4373" s="125" t="n">
        <v>43908</v>
      </c>
      <c r="D4373" s="127" t="n">
        <v>44561</v>
      </c>
      <c r="E4373" s="124" t="n">
        <v>90</v>
      </c>
      <c r="F4373" s="123"/>
      <c r="G4373" s="29" t="n">
        <v>59398.23</v>
      </c>
      <c r="H4373" s="123"/>
      <c r="I4373" s="29" t="n">
        <v>59398.23</v>
      </c>
      <c r="J4373" s="29" t="n">
        <v>59398.23</v>
      </c>
      <c r="K4373" s="136"/>
      <c r="L4373" s="123"/>
    </row>
    <row r="4374" s="19" customFormat="true" ht="22.5" hidden="false" customHeight="false" outlineLevel="0" collapsed="false">
      <c r="B4374" s="115" t="s">
        <v>4314</v>
      </c>
      <c r="C4374" s="125" t="n">
        <v>43391</v>
      </c>
      <c r="D4374" s="127" t="n">
        <v>44561</v>
      </c>
      <c r="E4374" s="124" t="n">
        <v>90</v>
      </c>
      <c r="F4374" s="146" t="n">
        <v>3453.04</v>
      </c>
      <c r="G4374" s="146"/>
      <c r="H4374" s="123"/>
      <c r="I4374" s="146" t="n">
        <v>3453.04</v>
      </c>
      <c r="J4374" s="146" t="n">
        <v>3453.04</v>
      </c>
      <c r="K4374" s="136"/>
      <c r="L4374" s="123"/>
    </row>
    <row r="4375" s="19" customFormat="true" ht="22.5" hidden="false" customHeight="false" outlineLevel="0" collapsed="false">
      <c r="B4375" s="115" t="s">
        <v>4409</v>
      </c>
      <c r="C4375" s="125" t="n">
        <v>43391</v>
      </c>
      <c r="D4375" s="127" t="n">
        <v>44561</v>
      </c>
      <c r="E4375" s="124" t="n">
        <v>90</v>
      </c>
      <c r="F4375" s="123"/>
      <c r="G4375" s="146" t="n">
        <v>42322.11</v>
      </c>
      <c r="H4375" s="123"/>
      <c r="I4375" s="146" t="n">
        <v>42322.11</v>
      </c>
      <c r="J4375" s="146" t="n">
        <v>42322.11</v>
      </c>
      <c r="K4375" s="136"/>
      <c r="L4375" s="123"/>
    </row>
    <row r="4376" s="19" customFormat="true" ht="22.5" hidden="false" customHeight="false" outlineLevel="0" collapsed="false">
      <c r="B4376" s="115" t="s">
        <v>4410</v>
      </c>
      <c r="C4376" s="125" t="n">
        <v>43619</v>
      </c>
      <c r="D4376" s="127" t="n">
        <v>44561</v>
      </c>
      <c r="E4376" s="124" t="n">
        <v>90</v>
      </c>
      <c r="F4376" s="146" t="n">
        <v>3453.04</v>
      </c>
      <c r="G4376" s="146"/>
      <c r="H4376" s="123"/>
      <c r="I4376" s="146" t="n">
        <v>3453.04</v>
      </c>
      <c r="J4376" s="146" t="n">
        <v>3453.04</v>
      </c>
      <c r="K4376" s="136"/>
      <c r="L4376" s="123"/>
    </row>
    <row r="4377" s="19" customFormat="true" ht="22.5" hidden="false" customHeight="false" outlineLevel="0" collapsed="false">
      <c r="B4377" s="115" t="s">
        <v>4411</v>
      </c>
      <c r="C4377" s="125" t="n">
        <v>43619</v>
      </c>
      <c r="D4377" s="127" t="n">
        <v>44561</v>
      </c>
      <c r="E4377" s="124" t="n">
        <v>90</v>
      </c>
      <c r="F4377" s="123"/>
      <c r="G4377" s="146" t="n">
        <v>41010.69</v>
      </c>
      <c r="H4377" s="123"/>
      <c r="I4377" s="146" t="n">
        <v>41010.69</v>
      </c>
      <c r="J4377" s="146" t="n">
        <v>41010.69</v>
      </c>
      <c r="K4377" s="136"/>
      <c r="L4377" s="123"/>
    </row>
    <row r="4378" s="19" customFormat="true" ht="22.5" hidden="false" customHeight="false" outlineLevel="0" collapsed="false">
      <c r="B4378" s="115" t="s">
        <v>4412</v>
      </c>
      <c r="C4378" s="125" t="n">
        <v>43781</v>
      </c>
      <c r="D4378" s="127" t="n">
        <v>44561</v>
      </c>
      <c r="E4378" s="124" t="n">
        <v>90</v>
      </c>
      <c r="F4378" s="29" t="n">
        <v>18702.04</v>
      </c>
      <c r="G4378" s="146"/>
      <c r="H4378" s="123"/>
      <c r="I4378" s="29" t="n">
        <v>18702.04</v>
      </c>
      <c r="J4378" s="29" t="n">
        <v>18702.04</v>
      </c>
      <c r="K4378" s="136"/>
      <c r="L4378" s="123"/>
    </row>
    <row r="4379" s="19" customFormat="true" ht="22.5" hidden="false" customHeight="false" outlineLevel="0" collapsed="false">
      <c r="B4379" s="115" t="s">
        <v>4413</v>
      </c>
      <c r="C4379" s="125" t="n">
        <v>43781</v>
      </c>
      <c r="D4379" s="127" t="n">
        <v>44561</v>
      </c>
      <c r="E4379" s="124" t="n">
        <v>90</v>
      </c>
      <c r="F4379" s="123"/>
      <c r="G4379" s="146" t="n">
        <v>40046.22</v>
      </c>
      <c r="H4379" s="123"/>
      <c r="I4379" s="146" t="n">
        <v>40046.22</v>
      </c>
      <c r="J4379" s="146" t="n">
        <v>40046.22</v>
      </c>
      <c r="K4379" s="136"/>
      <c r="L4379" s="123"/>
    </row>
    <row r="4380" s="19" customFormat="true" ht="22.5" hidden="false" customHeight="false" outlineLevel="0" collapsed="false">
      <c r="B4380" s="115" t="s">
        <v>4414</v>
      </c>
      <c r="C4380" s="125" t="n">
        <v>43889</v>
      </c>
      <c r="D4380" s="127" t="n">
        <v>44561</v>
      </c>
      <c r="E4380" s="124" t="n">
        <v>90</v>
      </c>
      <c r="F4380" s="29" t="n">
        <v>18702.04</v>
      </c>
      <c r="G4380" s="146"/>
      <c r="H4380" s="123"/>
      <c r="I4380" s="29" t="n">
        <v>18702.04</v>
      </c>
      <c r="J4380" s="29" t="n">
        <v>18702.04</v>
      </c>
      <c r="K4380" s="136"/>
      <c r="L4380" s="123"/>
    </row>
    <row r="4381" s="19" customFormat="true" ht="22.5" hidden="false" customHeight="false" outlineLevel="0" collapsed="false">
      <c r="B4381" s="115" t="s">
        <v>4415</v>
      </c>
      <c r="C4381" s="125" t="n">
        <v>43889</v>
      </c>
      <c r="D4381" s="127" t="n">
        <v>44561</v>
      </c>
      <c r="E4381" s="124" t="n">
        <v>90</v>
      </c>
      <c r="F4381" s="123"/>
      <c r="G4381" s="146" t="n">
        <v>44157.37</v>
      </c>
      <c r="H4381" s="123"/>
      <c r="I4381" s="146" t="n">
        <v>44157.37</v>
      </c>
      <c r="J4381" s="146" t="n">
        <v>44157.37</v>
      </c>
      <c r="K4381" s="136"/>
      <c r="L4381" s="123"/>
    </row>
    <row r="4382" s="19" customFormat="true" ht="11.25" hidden="false" customHeight="false" outlineLevel="0" collapsed="false">
      <c r="B4382" s="115" t="s">
        <v>4416</v>
      </c>
      <c r="C4382" s="125" t="n">
        <v>43871</v>
      </c>
      <c r="D4382" s="127" t="n">
        <v>44561</v>
      </c>
      <c r="E4382" s="124" t="n">
        <v>90</v>
      </c>
      <c r="F4382" s="29" t="n">
        <v>18702.04</v>
      </c>
      <c r="G4382" s="146"/>
      <c r="H4382" s="123"/>
      <c r="I4382" s="29" t="n">
        <v>18702.04</v>
      </c>
      <c r="J4382" s="29" t="n">
        <v>18702.04</v>
      </c>
      <c r="K4382" s="136"/>
      <c r="L4382" s="123"/>
    </row>
    <row r="4383" s="19" customFormat="true" ht="11.25" hidden="false" customHeight="false" outlineLevel="0" collapsed="false">
      <c r="B4383" s="115" t="s">
        <v>4417</v>
      </c>
      <c r="C4383" s="125" t="n">
        <v>43871</v>
      </c>
      <c r="D4383" s="127" t="n">
        <v>44561</v>
      </c>
      <c r="E4383" s="124" t="n">
        <v>90</v>
      </c>
      <c r="F4383" s="123"/>
      <c r="G4383" s="146" t="n">
        <v>40006.13</v>
      </c>
      <c r="H4383" s="123"/>
      <c r="I4383" s="146" t="n">
        <v>40006.13</v>
      </c>
      <c r="J4383" s="146" t="n">
        <v>40006.13</v>
      </c>
      <c r="K4383" s="136"/>
      <c r="L4383" s="123"/>
    </row>
    <row r="4384" s="19" customFormat="true" ht="22.5" hidden="false" customHeight="false" outlineLevel="0" collapsed="false">
      <c r="B4384" s="115" t="s">
        <v>4418</v>
      </c>
      <c r="C4384" s="125" t="n">
        <v>43844</v>
      </c>
      <c r="D4384" s="127" t="n">
        <v>44561</v>
      </c>
      <c r="E4384" s="124" t="n">
        <v>90</v>
      </c>
      <c r="F4384" s="29" t="n">
        <v>33951.04</v>
      </c>
      <c r="G4384" s="146"/>
      <c r="H4384" s="123"/>
      <c r="I4384" s="29" t="n">
        <v>33951.04</v>
      </c>
      <c r="J4384" s="29" t="n">
        <v>33951.04</v>
      </c>
      <c r="K4384" s="136"/>
      <c r="L4384" s="123"/>
    </row>
    <row r="4385" s="19" customFormat="true" ht="22.5" hidden="false" customHeight="false" outlineLevel="0" collapsed="false">
      <c r="B4385" s="115" t="s">
        <v>4419</v>
      </c>
      <c r="C4385" s="125" t="n">
        <v>43844</v>
      </c>
      <c r="D4385" s="127" t="n">
        <v>44561</v>
      </c>
      <c r="E4385" s="124" t="n">
        <v>90</v>
      </c>
      <c r="F4385" s="123"/>
      <c r="G4385" s="29" t="n">
        <v>90412.18</v>
      </c>
      <c r="H4385" s="123"/>
      <c r="I4385" s="29" t="n">
        <v>90412.18</v>
      </c>
      <c r="J4385" s="29" t="n">
        <v>90412.18</v>
      </c>
      <c r="K4385" s="136"/>
      <c r="L4385" s="123"/>
    </row>
    <row r="4386" s="19" customFormat="true" ht="22.5" hidden="false" customHeight="false" outlineLevel="0" collapsed="false">
      <c r="B4386" s="115" t="s">
        <v>4420</v>
      </c>
      <c r="C4386" s="125" t="n">
        <v>43629</v>
      </c>
      <c r="D4386" s="127" t="n">
        <v>44561</v>
      </c>
      <c r="E4386" s="124" t="n">
        <v>90</v>
      </c>
      <c r="F4386" s="146" t="n">
        <v>20898.56</v>
      </c>
      <c r="G4386" s="146"/>
      <c r="H4386" s="123"/>
      <c r="I4386" s="146" t="n">
        <v>20898.56</v>
      </c>
      <c r="J4386" s="146" t="n">
        <v>20898.56</v>
      </c>
      <c r="K4386" s="136"/>
      <c r="L4386" s="123"/>
    </row>
    <row r="4387" s="19" customFormat="true" ht="22.5" hidden="false" customHeight="false" outlineLevel="0" collapsed="false">
      <c r="B4387" s="115" t="s">
        <v>4421</v>
      </c>
      <c r="C4387" s="125" t="n">
        <v>43629</v>
      </c>
      <c r="D4387" s="127" t="n">
        <v>44561</v>
      </c>
      <c r="E4387" s="124" t="n">
        <v>90</v>
      </c>
      <c r="F4387" s="123"/>
      <c r="G4387" s="146" t="n">
        <v>143030.86</v>
      </c>
      <c r="H4387" s="123"/>
      <c r="I4387" s="146" t="n">
        <v>143030.86</v>
      </c>
      <c r="J4387" s="146" t="n">
        <v>143030.86</v>
      </c>
      <c r="K4387" s="136"/>
      <c r="L4387" s="123"/>
    </row>
    <row r="4388" s="19" customFormat="true" ht="22.5" hidden="false" customHeight="false" outlineLevel="0" collapsed="false">
      <c r="B4388" s="115" t="s">
        <v>4422</v>
      </c>
      <c r="C4388" s="125" t="n">
        <v>43817</v>
      </c>
      <c r="D4388" s="127" t="n">
        <v>44561</v>
      </c>
      <c r="E4388" s="124" t="n">
        <v>90</v>
      </c>
      <c r="F4388" s="146" t="n">
        <v>3453.04</v>
      </c>
      <c r="G4388" s="146"/>
      <c r="H4388" s="123"/>
      <c r="I4388" s="146" t="n">
        <v>3453.04</v>
      </c>
      <c r="J4388" s="146" t="n">
        <v>3453.04</v>
      </c>
      <c r="K4388" s="136"/>
      <c r="L4388" s="123"/>
    </row>
    <row r="4389" s="19" customFormat="true" ht="22.5" hidden="false" customHeight="false" outlineLevel="0" collapsed="false">
      <c r="B4389" s="115" t="s">
        <v>4423</v>
      </c>
      <c r="C4389" s="125" t="n">
        <v>43817</v>
      </c>
      <c r="D4389" s="127" t="n">
        <v>44561</v>
      </c>
      <c r="E4389" s="124" t="n">
        <v>90</v>
      </c>
      <c r="F4389" s="123"/>
      <c r="G4389" s="146" t="n">
        <v>46200.51</v>
      </c>
      <c r="H4389" s="123"/>
      <c r="I4389" s="146" t="n">
        <v>46200.51</v>
      </c>
      <c r="J4389" s="146" t="n">
        <v>46200.51</v>
      </c>
      <c r="K4389" s="136"/>
      <c r="L4389" s="123"/>
    </row>
    <row r="4390" s="19" customFormat="true" ht="22.5" hidden="false" customHeight="false" outlineLevel="0" collapsed="false">
      <c r="B4390" s="115" t="s">
        <v>4424</v>
      </c>
      <c r="C4390" s="125" t="n">
        <v>43902</v>
      </c>
      <c r="D4390" s="127" t="n">
        <v>44561</v>
      </c>
      <c r="E4390" s="124" t="n">
        <v>90</v>
      </c>
      <c r="F4390" s="29" t="n">
        <v>18702.04</v>
      </c>
      <c r="G4390" s="146"/>
      <c r="H4390" s="123"/>
      <c r="I4390" s="29" t="n">
        <v>18702.04</v>
      </c>
      <c r="J4390" s="29" t="n">
        <v>18702.04</v>
      </c>
      <c r="K4390" s="136"/>
      <c r="L4390" s="123"/>
    </row>
    <row r="4391" s="19" customFormat="true" ht="22.5" hidden="false" customHeight="false" outlineLevel="0" collapsed="false">
      <c r="B4391" s="115" t="s">
        <v>4425</v>
      </c>
      <c r="C4391" s="125" t="n">
        <v>43902</v>
      </c>
      <c r="D4391" s="127" t="n">
        <v>44561</v>
      </c>
      <c r="E4391" s="124" t="n">
        <v>90</v>
      </c>
      <c r="F4391" s="123"/>
      <c r="G4391" s="29" t="n">
        <v>63276.94</v>
      </c>
      <c r="H4391" s="123"/>
      <c r="I4391" s="29" t="n">
        <v>63276.94</v>
      </c>
      <c r="J4391" s="29" t="n">
        <v>63276.94</v>
      </c>
      <c r="K4391" s="136"/>
      <c r="L4391" s="123"/>
    </row>
    <row r="4392" s="19" customFormat="true" ht="22.5" hidden="false" customHeight="false" outlineLevel="0" collapsed="false">
      <c r="B4392" s="115" t="s">
        <v>4426</v>
      </c>
      <c r="C4392" s="125" t="n">
        <v>44001</v>
      </c>
      <c r="D4392" s="127" t="n">
        <v>44561</v>
      </c>
      <c r="E4392" s="124" t="n">
        <v>90</v>
      </c>
      <c r="F4392" s="29" t="n">
        <v>18742</v>
      </c>
      <c r="G4392" s="146"/>
      <c r="H4392" s="123"/>
      <c r="I4392" s="29" t="n">
        <v>18742</v>
      </c>
      <c r="J4392" s="29" t="n">
        <v>18742</v>
      </c>
      <c r="K4392" s="136"/>
      <c r="L4392" s="123"/>
    </row>
    <row r="4393" s="19" customFormat="true" ht="22.5" hidden="false" customHeight="false" outlineLevel="0" collapsed="false">
      <c r="B4393" s="115" t="s">
        <v>4427</v>
      </c>
      <c r="C4393" s="125" t="n">
        <v>44001</v>
      </c>
      <c r="D4393" s="127" t="n">
        <v>44561</v>
      </c>
      <c r="E4393" s="124" t="n">
        <v>90</v>
      </c>
      <c r="F4393" s="123"/>
      <c r="G4393" s="146" t="n">
        <v>39215.99</v>
      </c>
      <c r="H4393" s="123"/>
      <c r="I4393" s="146" t="n">
        <f aca="false">SUM(G4393)</f>
        <v>39215.99</v>
      </c>
      <c r="J4393" s="146" t="n">
        <f aca="false">SUM(I4393)</f>
        <v>39215.99</v>
      </c>
      <c r="K4393" s="136"/>
      <c r="L4393" s="123"/>
    </row>
    <row r="4394" s="19" customFormat="true" ht="22.5" hidden="false" customHeight="false" outlineLevel="0" collapsed="false">
      <c r="B4394" s="115" t="s">
        <v>4428</v>
      </c>
      <c r="C4394" s="125" t="n">
        <v>43822</v>
      </c>
      <c r="D4394" s="127" t="n">
        <v>44561</v>
      </c>
      <c r="E4394" s="124" t="n">
        <v>90</v>
      </c>
      <c r="F4394" s="29" t="n">
        <v>18781.97</v>
      </c>
      <c r="G4394" s="146"/>
      <c r="H4394" s="123"/>
      <c r="I4394" s="29" t="n">
        <v>18781.97</v>
      </c>
      <c r="J4394" s="146" t="n">
        <f aca="false">SUM(I4394)</f>
        <v>18781.97</v>
      </c>
      <c r="K4394" s="136"/>
      <c r="L4394" s="123"/>
    </row>
    <row r="4395" s="19" customFormat="true" ht="22.5" hidden="false" customHeight="false" outlineLevel="0" collapsed="false">
      <c r="B4395" s="115" t="s">
        <v>4429</v>
      </c>
      <c r="C4395" s="125" t="n">
        <v>43822</v>
      </c>
      <c r="D4395" s="127" t="n">
        <v>44561</v>
      </c>
      <c r="E4395" s="124" t="n">
        <v>90</v>
      </c>
      <c r="F4395" s="123"/>
      <c r="G4395" s="29" t="n">
        <v>64375.31</v>
      </c>
      <c r="H4395" s="123"/>
      <c r="I4395" s="29" t="n">
        <v>64375.31</v>
      </c>
      <c r="J4395" s="29" t="n">
        <v>64375.31</v>
      </c>
      <c r="K4395" s="136"/>
      <c r="L4395" s="123"/>
    </row>
    <row r="4396" s="19" customFormat="true" ht="22.5" hidden="false" customHeight="false" outlineLevel="0" collapsed="false">
      <c r="B4396" s="115" t="s">
        <v>4430</v>
      </c>
      <c r="C4396" s="125" t="n">
        <v>44005</v>
      </c>
      <c r="D4396" s="127" t="n">
        <v>44561</v>
      </c>
      <c r="E4396" s="124" t="n">
        <v>90</v>
      </c>
      <c r="F4396" s="29" t="n">
        <v>18781.97</v>
      </c>
      <c r="G4396" s="146"/>
      <c r="H4396" s="123"/>
      <c r="I4396" s="29" t="n">
        <v>18781.97</v>
      </c>
      <c r="J4396" s="29" t="n">
        <v>18781.97</v>
      </c>
      <c r="K4396" s="136"/>
      <c r="L4396" s="123"/>
    </row>
    <row r="4397" s="19" customFormat="true" ht="22.5" hidden="false" customHeight="false" outlineLevel="0" collapsed="false">
      <c r="B4397" s="115" t="s">
        <v>4431</v>
      </c>
      <c r="C4397" s="125" t="n">
        <v>44005</v>
      </c>
      <c r="D4397" s="127" t="n">
        <v>44561</v>
      </c>
      <c r="E4397" s="124" t="n">
        <v>90</v>
      </c>
      <c r="F4397" s="123"/>
      <c r="G4397" s="29" t="n">
        <v>64375.31</v>
      </c>
      <c r="H4397" s="123"/>
      <c r="I4397" s="29" t="n">
        <v>64375.31</v>
      </c>
      <c r="J4397" s="29" t="n">
        <v>64375.31</v>
      </c>
      <c r="K4397" s="136"/>
      <c r="L4397" s="123"/>
    </row>
    <row r="4398" s="19" customFormat="true" ht="22.5" hidden="false" customHeight="false" outlineLevel="0" collapsed="false">
      <c r="B4398" s="115" t="s">
        <v>4432</v>
      </c>
      <c r="C4398" s="125" t="n">
        <v>43941</v>
      </c>
      <c r="D4398" s="127" t="n">
        <v>44561</v>
      </c>
      <c r="E4398" s="124" t="n">
        <v>90</v>
      </c>
      <c r="F4398" s="29" t="n">
        <v>18781.97</v>
      </c>
      <c r="G4398" s="146"/>
      <c r="H4398" s="123"/>
      <c r="I4398" s="29" t="n">
        <v>18781.97</v>
      </c>
      <c r="J4398" s="146" t="n">
        <f aca="false">SUM(I4398)</f>
        <v>18781.97</v>
      </c>
      <c r="K4398" s="136"/>
      <c r="L4398" s="123"/>
    </row>
    <row r="4399" s="19" customFormat="true" ht="22.5" hidden="false" customHeight="false" outlineLevel="0" collapsed="false">
      <c r="B4399" s="115" t="s">
        <v>4433</v>
      </c>
      <c r="C4399" s="125" t="n">
        <v>43941</v>
      </c>
      <c r="D4399" s="127" t="n">
        <v>44561</v>
      </c>
      <c r="E4399" s="124" t="n">
        <v>90</v>
      </c>
      <c r="F4399" s="123"/>
      <c r="G4399" s="29" t="n">
        <v>64163.53</v>
      </c>
      <c r="H4399" s="123"/>
      <c r="I4399" s="29" t="n">
        <v>64163.53</v>
      </c>
      <c r="J4399" s="29" t="n">
        <v>64163.53</v>
      </c>
      <c r="K4399" s="136"/>
      <c r="L4399" s="123"/>
    </row>
    <row r="4400" s="19" customFormat="true" ht="22.5" hidden="false" customHeight="false" outlineLevel="0" collapsed="false">
      <c r="B4400" s="115" t="s">
        <v>4434</v>
      </c>
      <c r="C4400" s="125" t="n">
        <v>44050</v>
      </c>
      <c r="D4400" s="127" t="n">
        <v>44561</v>
      </c>
      <c r="E4400" s="124" t="n">
        <v>90</v>
      </c>
      <c r="F4400" s="29" t="n">
        <v>18781.97</v>
      </c>
      <c r="G4400" s="146"/>
      <c r="H4400" s="123"/>
      <c r="I4400" s="29" t="n">
        <v>18781.97</v>
      </c>
      <c r="J4400" s="146" t="n">
        <f aca="false">SUM(I4400)</f>
        <v>18781.97</v>
      </c>
      <c r="K4400" s="136"/>
      <c r="L4400" s="123"/>
    </row>
    <row r="4401" s="19" customFormat="true" ht="22.5" hidden="false" customHeight="false" outlineLevel="0" collapsed="false">
      <c r="B4401" s="115" t="s">
        <v>4435</v>
      </c>
      <c r="C4401" s="125" t="n">
        <v>44050</v>
      </c>
      <c r="D4401" s="127" t="n">
        <v>44561</v>
      </c>
      <c r="E4401" s="124" t="n">
        <v>90</v>
      </c>
      <c r="F4401" s="123"/>
      <c r="G4401" s="29" t="n">
        <v>64590.42</v>
      </c>
      <c r="H4401" s="123"/>
      <c r="I4401" s="29" t="n">
        <v>64590.42</v>
      </c>
      <c r="J4401" s="146" t="n">
        <f aca="false">SUM(I4401)</f>
        <v>64590.42</v>
      </c>
      <c r="K4401" s="136"/>
      <c r="L4401" s="123"/>
    </row>
    <row r="4402" s="19" customFormat="true" ht="22.5" hidden="false" customHeight="false" outlineLevel="0" collapsed="false">
      <c r="B4402" s="115" t="s">
        <v>4436</v>
      </c>
      <c r="C4402" s="125" t="n">
        <v>44047</v>
      </c>
      <c r="D4402" s="127" t="n">
        <v>44561</v>
      </c>
      <c r="E4402" s="124" t="n">
        <v>90</v>
      </c>
      <c r="F4402" s="29" t="n">
        <v>18742</v>
      </c>
      <c r="G4402" s="146"/>
      <c r="H4402" s="123"/>
      <c r="I4402" s="29" t="n">
        <v>18742</v>
      </c>
      <c r="J4402" s="146" t="n">
        <f aca="false">SUM(I4402)</f>
        <v>18742</v>
      </c>
      <c r="K4402" s="136"/>
      <c r="L4402" s="123"/>
    </row>
    <row r="4403" s="19" customFormat="true" ht="22.5" hidden="false" customHeight="false" outlineLevel="0" collapsed="false">
      <c r="B4403" s="115" t="s">
        <v>4437</v>
      </c>
      <c r="C4403" s="125" t="n">
        <v>44047</v>
      </c>
      <c r="D4403" s="127" t="n">
        <v>44561</v>
      </c>
      <c r="E4403" s="124" t="n">
        <v>90</v>
      </c>
      <c r="F4403" s="123"/>
      <c r="G4403" s="29" t="n">
        <v>62621.97</v>
      </c>
      <c r="H4403" s="123"/>
      <c r="I4403" s="29" t="n">
        <v>62621.97</v>
      </c>
      <c r="J4403" s="146" t="n">
        <f aca="false">SUM(I4403)</f>
        <v>62621.97</v>
      </c>
      <c r="K4403" s="136"/>
      <c r="L4403" s="123"/>
    </row>
    <row r="4404" s="19" customFormat="true" ht="22.5" hidden="false" customHeight="false" outlineLevel="0" collapsed="false">
      <c r="B4404" s="115" t="s">
        <v>4438</v>
      </c>
      <c r="C4404" s="125" t="n">
        <v>43935</v>
      </c>
      <c r="D4404" s="127" t="n">
        <v>44561</v>
      </c>
      <c r="E4404" s="124" t="n">
        <v>90</v>
      </c>
      <c r="F4404" s="29" t="n">
        <v>18742</v>
      </c>
      <c r="G4404" s="146"/>
      <c r="H4404" s="123"/>
      <c r="I4404" s="29" t="n">
        <v>18742</v>
      </c>
      <c r="J4404" s="29" t="n">
        <v>18742</v>
      </c>
      <c r="K4404" s="136"/>
      <c r="L4404" s="123"/>
    </row>
    <row r="4405" s="19" customFormat="true" ht="22.5" hidden="false" customHeight="false" outlineLevel="0" collapsed="false">
      <c r="B4405" s="115" t="s">
        <v>4439</v>
      </c>
      <c r="C4405" s="125" t="n">
        <v>43935</v>
      </c>
      <c r="D4405" s="127" t="n">
        <v>44561</v>
      </c>
      <c r="E4405" s="124" t="n">
        <v>90</v>
      </c>
      <c r="F4405" s="123"/>
      <c r="G4405" s="29" t="n">
        <v>62865.68</v>
      </c>
      <c r="H4405" s="123"/>
      <c r="I4405" s="29" t="n">
        <v>62865.68</v>
      </c>
      <c r="J4405" s="146" t="n">
        <f aca="false">SUM(I4405)</f>
        <v>62865.68</v>
      </c>
      <c r="K4405" s="136"/>
      <c r="L4405" s="123"/>
    </row>
    <row r="4406" s="19" customFormat="true" ht="22.5" hidden="false" customHeight="false" outlineLevel="0" collapsed="false">
      <c r="B4406" s="115" t="s">
        <v>4440</v>
      </c>
      <c r="C4406" s="125" t="n">
        <v>43811</v>
      </c>
      <c r="D4406" s="127" t="n">
        <v>44561</v>
      </c>
      <c r="E4406" s="124" t="n">
        <v>90</v>
      </c>
      <c r="F4406" s="29" t="n">
        <v>18781.97</v>
      </c>
      <c r="G4406" s="146"/>
      <c r="H4406" s="123"/>
      <c r="I4406" s="29" t="n">
        <v>18781.97</v>
      </c>
      <c r="J4406" s="146" t="n">
        <f aca="false">SUM(I4406)</f>
        <v>18781.97</v>
      </c>
      <c r="K4406" s="136"/>
      <c r="L4406" s="123"/>
    </row>
    <row r="4407" s="19" customFormat="true" ht="22.5" hidden="false" customHeight="false" outlineLevel="0" collapsed="false">
      <c r="B4407" s="115" t="s">
        <v>4441</v>
      </c>
      <c r="C4407" s="125" t="n">
        <v>43811</v>
      </c>
      <c r="D4407" s="127" t="n">
        <v>44561</v>
      </c>
      <c r="E4407" s="124" t="n">
        <v>90</v>
      </c>
      <c r="F4407" s="123"/>
      <c r="G4407" s="29" t="n">
        <v>62940.65</v>
      </c>
      <c r="H4407" s="123"/>
      <c r="I4407" s="29" t="n">
        <v>62940.65</v>
      </c>
      <c r="J4407" s="146" t="n">
        <f aca="false">SUM(I4407)</f>
        <v>62940.65</v>
      </c>
      <c r="K4407" s="136"/>
      <c r="L4407" s="123"/>
    </row>
    <row r="4408" s="19" customFormat="true" ht="22.5" hidden="false" customHeight="false" outlineLevel="0" collapsed="false">
      <c r="B4408" s="115" t="s">
        <v>4442</v>
      </c>
      <c r="C4408" s="125" t="n">
        <v>44041</v>
      </c>
      <c r="D4408" s="127" t="n">
        <v>44561</v>
      </c>
      <c r="E4408" s="124" t="n">
        <v>90</v>
      </c>
      <c r="F4408" s="29" t="n">
        <v>18781.97</v>
      </c>
      <c r="G4408" s="146"/>
      <c r="H4408" s="123"/>
      <c r="I4408" s="29" t="n">
        <v>18781.97</v>
      </c>
      <c r="J4408" s="146" t="n">
        <f aca="false">SUM(I4408)</f>
        <v>18781.97</v>
      </c>
      <c r="K4408" s="136"/>
      <c r="L4408" s="123"/>
    </row>
    <row r="4409" s="19" customFormat="true" ht="22.5" hidden="false" customHeight="false" outlineLevel="0" collapsed="false">
      <c r="B4409" s="115" t="s">
        <v>4443</v>
      </c>
      <c r="C4409" s="125" t="n">
        <v>44041</v>
      </c>
      <c r="D4409" s="127" t="n">
        <v>44561</v>
      </c>
      <c r="E4409" s="124" t="n">
        <v>90</v>
      </c>
      <c r="F4409" s="123"/>
      <c r="G4409" s="29" t="n">
        <v>62240.02</v>
      </c>
      <c r="H4409" s="123"/>
      <c r="I4409" s="29" t="n">
        <v>62240.02</v>
      </c>
      <c r="J4409" s="146" t="n">
        <f aca="false">SUM(I4409)</f>
        <v>62240.02</v>
      </c>
      <c r="K4409" s="136"/>
      <c r="L4409" s="123"/>
    </row>
    <row r="4410" s="19" customFormat="true" ht="22.5" hidden="false" customHeight="false" outlineLevel="0" collapsed="false">
      <c r="B4410" s="115" t="s">
        <v>4444</v>
      </c>
      <c r="C4410" s="125" t="n">
        <v>44005</v>
      </c>
      <c r="D4410" s="127" t="n">
        <v>44561</v>
      </c>
      <c r="E4410" s="124" t="n">
        <v>90</v>
      </c>
      <c r="F4410" s="29" t="n">
        <v>18742</v>
      </c>
      <c r="G4410" s="146"/>
      <c r="H4410" s="123"/>
      <c r="I4410" s="29" t="n">
        <v>18742</v>
      </c>
      <c r="J4410" s="29" t="n">
        <v>18742</v>
      </c>
      <c r="K4410" s="136"/>
      <c r="L4410" s="123"/>
    </row>
    <row r="4411" s="19" customFormat="true" ht="22.5" hidden="false" customHeight="false" outlineLevel="0" collapsed="false">
      <c r="B4411" s="115" t="s">
        <v>4445</v>
      </c>
      <c r="C4411" s="125" t="n">
        <v>44005</v>
      </c>
      <c r="D4411" s="127" t="n">
        <v>44561</v>
      </c>
      <c r="E4411" s="124" t="n">
        <v>90</v>
      </c>
      <c r="F4411" s="123"/>
      <c r="G4411" s="29" t="n">
        <v>65800.81</v>
      </c>
      <c r="H4411" s="123"/>
      <c r="I4411" s="29" t="n">
        <v>65800.81</v>
      </c>
      <c r="J4411" s="29" t="n">
        <v>65800.81</v>
      </c>
      <c r="K4411" s="136"/>
      <c r="L4411" s="123"/>
    </row>
    <row r="4412" s="19" customFormat="true" ht="22.5" hidden="false" customHeight="false" outlineLevel="0" collapsed="false">
      <c r="B4412" s="115" t="s">
        <v>4446</v>
      </c>
      <c r="C4412" s="125" t="n">
        <v>44015</v>
      </c>
      <c r="D4412" s="127" t="n">
        <v>44561</v>
      </c>
      <c r="E4412" s="124" t="n">
        <v>90</v>
      </c>
      <c r="F4412" s="29" t="n">
        <v>18742</v>
      </c>
      <c r="G4412" s="146"/>
      <c r="H4412" s="123"/>
      <c r="I4412" s="29" t="n">
        <v>18742</v>
      </c>
      <c r="J4412" s="29" t="n">
        <v>18742</v>
      </c>
      <c r="K4412" s="136"/>
      <c r="L4412" s="123"/>
    </row>
    <row r="4413" s="19" customFormat="true" ht="22.5" hidden="false" customHeight="false" outlineLevel="0" collapsed="false">
      <c r="B4413" s="115" t="s">
        <v>4447</v>
      </c>
      <c r="C4413" s="125" t="n">
        <v>44015</v>
      </c>
      <c r="D4413" s="127" t="n">
        <v>44561</v>
      </c>
      <c r="E4413" s="124" t="n">
        <v>90</v>
      </c>
      <c r="F4413" s="123"/>
      <c r="G4413" s="29" t="n">
        <v>65800.81</v>
      </c>
      <c r="H4413" s="123"/>
      <c r="I4413" s="29" t="n">
        <v>65800.81</v>
      </c>
      <c r="J4413" s="146" t="n">
        <f aca="false">SUM(I4413)</f>
        <v>65800.81</v>
      </c>
      <c r="K4413" s="136"/>
      <c r="L4413" s="123"/>
    </row>
    <row r="4414" s="19" customFormat="true" ht="22.5" hidden="false" customHeight="false" outlineLevel="0" collapsed="false">
      <c r="B4414" s="115" t="s">
        <v>4448</v>
      </c>
      <c r="C4414" s="125" t="n">
        <v>44005</v>
      </c>
      <c r="D4414" s="127" t="n">
        <v>44561</v>
      </c>
      <c r="E4414" s="124" t="n">
        <v>90</v>
      </c>
      <c r="F4414" s="29" t="n">
        <v>18742</v>
      </c>
      <c r="G4414" s="146"/>
      <c r="H4414" s="123"/>
      <c r="I4414" s="29" t="n">
        <v>18742</v>
      </c>
      <c r="J4414" s="146" t="n">
        <f aca="false">SUM(I4414)</f>
        <v>18742</v>
      </c>
      <c r="K4414" s="136"/>
      <c r="L4414" s="123"/>
    </row>
    <row r="4415" s="19" customFormat="true" ht="22.5" hidden="false" customHeight="false" outlineLevel="0" collapsed="false">
      <c r="B4415" s="115" t="s">
        <v>4449</v>
      </c>
      <c r="C4415" s="125" t="n">
        <v>44005</v>
      </c>
      <c r="D4415" s="127" t="n">
        <v>44561</v>
      </c>
      <c r="E4415" s="124" t="n">
        <v>90</v>
      </c>
      <c r="F4415" s="123"/>
      <c r="G4415" s="29" t="n">
        <v>67482.17</v>
      </c>
      <c r="H4415" s="123"/>
      <c r="I4415" s="29" t="n">
        <v>67482.17</v>
      </c>
      <c r="J4415" s="146" t="n">
        <f aca="false">SUM(I4415)</f>
        <v>67482.17</v>
      </c>
      <c r="K4415" s="136"/>
      <c r="L4415" s="123"/>
    </row>
    <row r="4416" s="19" customFormat="true" ht="22.5" hidden="false" customHeight="false" outlineLevel="0" collapsed="false">
      <c r="B4416" s="115" t="s">
        <v>4450</v>
      </c>
      <c r="C4416" s="125" t="n">
        <v>43560</v>
      </c>
      <c r="D4416" s="127" t="n">
        <v>44561</v>
      </c>
      <c r="E4416" s="124" t="n">
        <v>90</v>
      </c>
      <c r="F4416" s="29" t="n">
        <v>18742</v>
      </c>
      <c r="G4416" s="146"/>
      <c r="H4416" s="123"/>
      <c r="I4416" s="29" t="n">
        <v>18742</v>
      </c>
      <c r="J4416" s="146" t="n">
        <f aca="false">SUM(I4416)</f>
        <v>18742</v>
      </c>
      <c r="K4416" s="136"/>
      <c r="L4416" s="123"/>
    </row>
    <row r="4417" s="19" customFormat="true" ht="22.5" hidden="false" customHeight="false" outlineLevel="0" collapsed="false">
      <c r="B4417" s="115" t="s">
        <v>4451</v>
      </c>
      <c r="C4417" s="125" t="n">
        <v>43560</v>
      </c>
      <c r="D4417" s="127" t="n">
        <v>44561</v>
      </c>
      <c r="E4417" s="124" t="n">
        <v>90</v>
      </c>
      <c r="F4417" s="123"/>
      <c r="G4417" s="29" t="n">
        <v>65585.44</v>
      </c>
      <c r="H4417" s="123"/>
      <c r="I4417" s="29" t="n">
        <v>65585.44</v>
      </c>
      <c r="J4417" s="29" t="n">
        <v>65585.44</v>
      </c>
      <c r="K4417" s="136"/>
      <c r="L4417" s="123"/>
    </row>
    <row r="4418" s="19" customFormat="true" ht="22.5" hidden="false" customHeight="false" outlineLevel="0" collapsed="false">
      <c r="B4418" s="115" t="s">
        <v>4452</v>
      </c>
      <c r="C4418" s="125" t="n">
        <v>43980</v>
      </c>
      <c r="D4418" s="127" t="n">
        <v>44561</v>
      </c>
      <c r="E4418" s="124" t="n">
        <v>90</v>
      </c>
      <c r="F4418" s="29" t="n">
        <v>18742</v>
      </c>
      <c r="G4418" s="146"/>
      <c r="H4418" s="123"/>
      <c r="I4418" s="29" t="n">
        <v>18742</v>
      </c>
      <c r="J4418" s="146" t="n">
        <f aca="false">SUM(I4418)</f>
        <v>18742</v>
      </c>
      <c r="K4418" s="136"/>
      <c r="L4418" s="123"/>
    </row>
    <row r="4419" s="19" customFormat="true" ht="22.5" hidden="false" customHeight="false" outlineLevel="0" collapsed="false">
      <c r="B4419" s="115" t="s">
        <v>4453</v>
      </c>
      <c r="C4419" s="125" t="n">
        <v>43980</v>
      </c>
      <c r="D4419" s="127" t="n">
        <v>44561</v>
      </c>
      <c r="E4419" s="124" t="n">
        <v>90</v>
      </c>
      <c r="F4419" s="123"/>
      <c r="G4419" s="29" t="n">
        <v>63081.82</v>
      </c>
      <c r="H4419" s="123"/>
      <c r="I4419" s="29" t="n">
        <v>63081.82</v>
      </c>
      <c r="J4419" s="146" t="n">
        <f aca="false">SUM(I4419)</f>
        <v>63081.82</v>
      </c>
      <c r="K4419" s="136"/>
      <c r="L4419" s="123"/>
    </row>
    <row r="4420" s="19" customFormat="true" ht="22.5" hidden="false" customHeight="false" outlineLevel="0" collapsed="false">
      <c r="B4420" s="115" t="s">
        <v>4454</v>
      </c>
      <c r="C4420" s="125" t="n">
        <v>44057</v>
      </c>
      <c r="D4420" s="127" t="n">
        <v>44561</v>
      </c>
      <c r="E4420" s="124" t="n">
        <v>90</v>
      </c>
      <c r="F4420" s="29" t="n">
        <v>18742</v>
      </c>
      <c r="G4420" s="146"/>
      <c r="H4420" s="123"/>
      <c r="I4420" s="29" t="n">
        <v>18742</v>
      </c>
      <c r="J4420" s="146" t="n">
        <f aca="false">SUM(I4420)</f>
        <v>18742</v>
      </c>
      <c r="K4420" s="136"/>
      <c r="L4420" s="123"/>
    </row>
    <row r="4421" s="19" customFormat="true" ht="22.5" hidden="false" customHeight="false" outlineLevel="0" collapsed="false">
      <c r="B4421" s="115" t="s">
        <v>4455</v>
      </c>
      <c r="C4421" s="125" t="n">
        <v>44057</v>
      </c>
      <c r="D4421" s="127" t="n">
        <v>44561</v>
      </c>
      <c r="E4421" s="124" t="n">
        <v>90</v>
      </c>
      <c r="F4421" s="123"/>
      <c r="G4421" s="29" t="n">
        <v>62621.97</v>
      </c>
      <c r="H4421" s="123"/>
      <c r="I4421" s="29" t="n">
        <v>62621.97</v>
      </c>
      <c r="J4421" s="146" t="n">
        <f aca="false">SUM(I4421)</f>
        <v>62621.97</v>
      </c>
      <c r="K4421" s="136"/>
      <c r="L4421" s="123"/>
    </row>
    <row r="4422" s="19" customFormat="true" ht="22.5" hidden="false" customHeight="false" outlineLevel="0" collapsed="false">
      <c r="B4422" s="115" t="s">
        <v>4456</v>
      </c>
      <c r="C4422" s="125" t="n">
        <v>43829</v>
      </c>
      <c r="D4422" s="127" t="n">
        <v>44561</v>
      </c>
      <c r="E4422" s="124" t="n">
        <v>90</v>
      </c>
      <c r="F4422" s="29" t="n">
        <v>18742</v>
      </c>
      <c r="G4422" s="146"/>
      <c r="H4422" s="123"/>
      <c r="I4422" s="29" t="n">
        <v>18742</v>
      </c>
      <c r="J4422" s="146" t="n">
        <f aca="false">SUM(I4422)</f>
        <v>18742</v>
      </c>
      <c r="K4422" s="136"/>
      <c r="L4422" s="123"/>
    </row>
    <row r="4423" s="19" customFormat="true" ht="22.5" hidden="false" customHeight="false" outlineLevel="0" collapsed="false">
      <c r="B4423" s="115" t="s">
        <v>4457</v>
      </c>
      <c r="C4423" s="125" t="n">
        <v>43829</v>
      </c>
      <c r="D4423" s="127" t="n">
        <v>44561</v>
      </c>
      <c r="E4423" s="124" t="n">
        <v>90</v>
      </c>
      <c r="F4423" s="123"/>
      <c r="G4423" s="29" t="n">
        <v>62621.97</v>
      </c>
      <c r="H4423" s="123"/>
      <c r="I4423" s="29" t="n">
        <v>62621.97</v>
      </c>
      <c r="J4423" s="146" t="n">
        <f aca="false">SUM(I4423)</f>
        <v>62621.97</v>
      </c>
      <c r="K4423" s="136"/>
      <c r="L4423" s="123"/>
    </row>
    <row r="4424" s="19" customFormat="true" ht="22.5" hidden="false" customHeight="false" outlineLevel="0" collapsed="false">
      <c r="B4424" s="115" t="s">
        <v>4458</v>
      </c>
      <c r="C4424" s="125" t="n">
        <v>43977</v>
      </c>
      <c r="D4424" s="127" t="n">
        <v>44561</v>
      </c>
      <c r="E4424" s="124" t="n">
        <v>90</v>
      </c>
      <c r="F4424" s="29" t="n">
        <v>18742</v>
      </c>
      <c r="G4424" s="146"/>
      <c r="H4424" s="123"/>
      <c r="I4424" s="29" t="n">
        <v>18742</v>
      </c>
      <c r="J4424" s="146" t="n">
        <f aca="false">SUM(I4424)</f>
        <v>18742</v>
      </c>
      <c r="K4424" s="136"/>
      <c r="L4424" s="123"/>
    </row>
    <row r="4425" s="19" customFormat="true" ht="22.5" hidden="false" customHeight="false" outlineLevel="0" collapsed="false">
      <c r="B4425" s="115" t="s">
        <v>4459</v>
      </c>
      <c r="C4425" s="125" t="n">
        <v>43977</v>
      </c>
      <c r="D4425" s="127" t="n">
        <v>44561</v>
      </c>
      <c r="E4425" s="124" t="n">
        <v>90</v>
      </c>
      <c r="F4425" s="123"/>
      <c r="G4425" s="29" t="n">
        <v>63322.69</v>
      </c>
      <c r="H4425" s="123"/>
      <c r="I4425" s="29" t="n">
        <v>63322.69</v>
      </c>
      <c r="J4425" s="146" t="n">
        <f aca="false">SUM(I4425)</f>
        <v>63322.69</v>
      </c>
      <c r="K4425" s="136"/>
      <c r="L4425" s="123"/>
    </row>
    <row r="4426" s="19" customFormat="true" ht="22.5" hidden="false" customHeight="false" outlineLevel="0" collapsed="false">
      <c r="B4426" s="115" t="s">
        <v>4460</v>
      </c>
      <c r="C4426" s="125" t="n">
        <v>43937</v>
      </c>
      <c r="D4426" s="127" t="n">
        <v>44561</v>
      </c>
      <c r="E4426" s="124" t="n">
        <v>90</v>
      </c>
      <c r="F4426" s="29" t="n">
        <v>18781.97</v>
      </c>
      <c r="G4426" s="146"/>
      <c r="H4426" s="123"/>
      <c r="I4426" s="29" t="n">
        <v>18781.97</v>
      </c>
      <c r="J4426" s="146" t="n">
        <f aca="false">SUM(I4426)</f>
        <v>18781.97</v>
      </c>
      <c r="K4426" s="136"/>
      <c r="L4426" s="123"/>
    </row>
    <row r="4427" s="19" customFormat="true" ht="22.5" hidden="false" customHeight="false" outlineLevel="0" collapsed="false">
      <c r="B4427" s="115" t="s">
        <v>4461</v>
      </c>
      <c r="C4427" s="125" t="n">
        <v>43937</v>
      </c>
      <c r="D4427" s="127" t="n">
        <v>44561</v>
      </c>
      <c r="E4427" s="124" t="n">
        <v>90</v>
      </c>
      <c r="F4427" s="123"/>
      <c r="G4427" s="29" t="n">
        <v>63600.54</v>
      </c>
      <c r="H4427" s="123"/>
      <c r="I4427" s="29" t="n">
        <v>63600.54</v>
      </c>
      <c r="J4427" s="146" t="n">
        <f aca="false">SUM(I4427)</f>
        <v>63600.54</v>
      </c>
      <c r="K4427" s="136"/>
      <c r="L4427" s="123"/>
    </row>
    <row r="4428" s="19" customFormat="true" ht="22.5" hidden="false" customHeight="false" outlineLevel="0" collapsed="false">
      <c r="B4428" s="115" t="s">
        <v>4462</v>
      </c>
      <c r="C4428" s="125" t="n">
        <v>44007</v>
      </c>
      <c r="D4428" s="127" t="n">
        <v>44561</v>
      </c>
      <c r="E4428" s="124" t="n">
        <v>90</v>
      </c>
      <c r="F4428" s="29" t="n">
        <v>18742</v>
      </c>
      <c r="G4428" s="146"/>
      <c r="H4428" s="123"/>
      <c r="I4428" s="29" t="n">
        <v>18742</v>
      </c>
      <c r="J4428" s="146" t="n">
        <f aca="false">SUM(I4428)</f>
        <v>18742</v>
      </c>
      <c r="K4428" s="136"/>
      <c r="L4428" s="123"/>
    </row>
    <row r="4429" s="19" customFormat="true" ht="22.5" hidden="false" customHeight="false" outlineLevel="0" collapsed="false">
      <c r="B4429" s="115" t="s">
        <v>4463</v>
      </c>
      <c r="C4429" s="125" t="n">
        <v>44007</v>
      </c>
      <c r="D4429" s="127" t="n">
        <v>44561</v>
      </c>
      <c r="E4429" s="124" t="n">
        <v>90</v>
      </c>
      <c r="F4429" s="123"/>
      <c r="G4429" s="29" t="n">
        <v>63322.69</v>
      </c>
      <c r="H4429" s="123"/>
      <c r="I4429" s="29" t="n">
        <v>63322.69</v>
      </c>
      <c r="J4429" s="146" t="n">
        <f aca="false">SUM(I4429)</f>
        <v>63322.69</v>
      </c>
      <c r="K4429" s="136"/>
      <c r="L4429" s="123"/>
    </row>
    <row r="4430" s="19" customFormat="true" ht="22.5" hidden="false" customHeight="false" outlineLevel="0" collapsed="false">
      <c r="B4430" s="115" t="s">
        <v>4464</v>
      </c>
      <c r="C4430" s="125" t="n">
        <v>43977</v>
      </c>
      <c r="D4430" s="127" t="n">
        <v>44561</v>
      </c>
      <c r="E4430" s="124" t="n">
        <v>90</v>
      </c>
      <c r="F4430" s="146" t="n">
        <v>3532.97</v>
      </c>
      <c r="G4430" s="146"/>
      <c r="H4430" s="123"/>
      <c r="I4430" s="146" t="n">
        <v>3532.97</v>
      </c>
      <c r="J4430" s="146" t="n">
        <f aca="false">SUM(I4430)</f>
        <v>3532.97</v>
      </c>
      <c r="K4430" s="136"/>
      <c r="L4430" s="123"/>
    </row>
    <row r="4431" s="19" customFormat="true" ht="22.5" hidden="false" customHeight="false" outlineLevel="0" collapsed="false">
      <c r="B4431" s="115" t="s">
        <v>4465</v>
      </c>
      <c r="C4431" s="125" t="n">
        <v>43977</v>
      </c>
      <c r="D4431" s="127" t="n">
        <v>44561</v>
      </c>
      <c r="E4431" s="124" t="n">
        <v>90</v>
      </c>
      <c r="F4431" s="123"/>
      <c r="G4431" s="146" t="n">
        <v>40940.65</v>
      </c>
      <c r="H4431" s="123"/>
      <c r="I4431" s="146" t="n">
        <v>40940.65</v>
      </c>
      <c r="J4431" s="146" t="n">
        <f aca="false">SUM(I4431)</f>
        <v>40940.65</v>
      </c>
      <c r="K4431" s="136"/>
      <c r="L4431" s="123"/>
    </row>
    <row r="4432" s="19" customFormat="true" ht="22.5" hidden="false" customHeight="false" outlineLevel="0" collapsed="false">
      <c r="B4432" s="115" t="s">
        <v>4466</v>
      </c>
      <c r="C4432" s="125" t="n">
        <v>44005</v>
      </c>
      <c r="D4432" s="127" t="n">
        <v>44561</v>
      </c>
      <c r="E4432" s="124" t="n">
        <v>90</v>
      </c>
      <c r="F4432" s="29" t="n">
        <v>18781.97</v>
      </c>
      <c r="G4432" s="146"/>
      <c r="H4432" s="123"/>
      <c r="I4432" s="29" t="n">
        <v>18781.97</v>
      </c>
      <c r="J4432" s="146" t="n">
        <f aca="false">SUM(I4432)</f>
        <v>18781.97</v>
      </c>
      <c r="K4432" s="136"/>
      <c r="L4432" s="123"/>
    </row>
    <row r="4433" s="19" customFormat="true" ht="22.5" hidden="false" customHeight="false" outlineLevel="0" collapsed="false">
      <c r="B4433" s="115" t="s">
        <v>4467</v>
      </c>
      <c r="C4433" s="125" t="n">
        <v>44005</v>
      </c>
      <c r="D4433" s="127" t="n">
        <v>44561</v>
      </c>
      <c r="E4433" s="124" t="n">
        <v>90</v>
      </c>
      <c r="F4433" s="123"/>
      <c r="G4433" s="29" t="n">
        <v>65237.04</v>
      </c>
      <c r="H4433" s="123"/>
      <c r="I4433" s="29" t="n">
        <v>65237.04</v>
      </c>
      <c r="J4433" s="146" t="n">
        <f aca="false">SUM(I4433)</f>
        <v>65237.04</v>
      </c>
      <c r="K4433" s="136"/>
      <c r="L4433" s="123"/>
    </row>
    <row r="4434" s="19" customFormat="true" ht="22.5" hidden="false" customHeight="false" outlineLevel="0" collapsed="false">
      <c r="B4434" s="115" t="s">
        <v>4468</v>
      </c>
      <c r="C4434" s="125" t="n">
        <v>43948</v>
      </c>
      <c r="D4434" s="127" t="n">
        <v>44561</v>
      </c>
      <c r="E4434" s="124" t="n">
        <v>90</v>
      </c>
      <c r="F4434" s="146" t="n">
        <v>3493</v>
      </c>
      <c r="G4434" s="146"/>
      <c r="H4434" s="123"/>
      <c r="I4434" s="146" t="n">
        <v>3493</v>
      </c>
      <c r="J4434" s="146" t="n">
        <f aca="false">SUM(I4434)</f>
        <v>3493</v>
      </c>
      <c r="K4434" s="136"/>
      <c r="L4434" s="123"/>
    </row>
    <row r="4435" s="19" customFormat="true" ht="22.5" hidden="false" customHeight="false" outlineLevel="0" collapsed="false">
      <c r="B4435" s="115" t="s">
        <v>4469</v>
      </c>
      <c r="C4435" s="125" t="n">
        <v>43948</v>
      </c>
      <c r="D4435" s="127" t="n">
        <v>44561</v>
      </c>
      <c r="E4435" s="124" t="n">
        <v>90</v>
      </c>
      <c r="F4435" s="123"/>
      <c r="G4435" s="146" t="n">
        <v>41234.47</v>
      </c>
      <c r="H4435" s="123"/>
      <c r="I4435" s="146" t="n">
        <v>41234.47</v>
      </c>
      <c r="J4435" s="146" t="n">
        <f aca="false">SUM(I4435)</f>
        <v>41234.47</v>
      </c>
      <c r="K4435" s="136"/>
      <c r="L4435" s="123"/>
    </row>
    <row r="4436" s="19" customFormat="true" ht="22.5" hidden="false" customHeight="false" outlineLevel="0" collapsed="false">
      <c r="B4436" s="115" t="s">
        <v>4470</v>
      </c>
      <c r="C4436" s="125" t="n">
        <v>44096</v>
      </c>
      <c r="D4436" s="127" t="n">
        <v>44561</v>
      </c>
      <c r="E4436" s="124" t="n">
        <v>90</v>
      </c>
      <c r="F4436" s="29" t="n">
        <v>18781.97</v>
      </c>
      <c r="G4436" s="146"/>
      <c r="H4436" s="123"/>
      <c r="I4436" s="29" t="n">
        <v>18781.97</v>
      </c>
      <c r="J4436" s="146" t="n">
        <f aca="false">SUM(I4436)</f>
        <v>18781.97</v>
      </c>
      <c r="K4436" s="136"/>
      <c r="L4436" s="123"/>
    </row>
    <row r="4437" s="19" customFormat="true" ht="22.5" hidden="false" customHeight="false" outlineLevel="0" collapsed="false">
      <c r="B4437" s="115" t="s">
        <v>4471</v>
      </c>
      <c r="C4437" s="125" t="n">
        <v>44096</v>
      </c>
      <c r="D4437" s="127" t="n">
        <v>44561</v>
      </c>
      <c r="E4437" s="124" t="n">
        <v>90</v>
      </c>
      <c r="F4437" s="123"/>
      <c r="G4437" s="29" t="n">
        <v>62434.93</v>
      </c>
      <c r="H4437" s="123"/>
      <c r="I4437" s="29" t="n">
        <v>62434.93</v>
      </c>
      <c r="J4437" s="146" t="n">
        <f aca="false">SUM(I4437)</f>
        <v>62434.93</v>
      </c>
      <c r="K4437" s="136"/>
      <c r="L4437" s="123"/>
    </row>
    <row r="4438" s="19" customFormat="true" ht="22.5" hidden="false" customHeight="false" outlineLevel="0" collapsed="false">
      <c r="B4438" s="115" t="s">
        <v>4472</v>
      </c>
      <c r="C4438" s="125" t="n">
        <v>44032</v>
      </c>
      <c r="D4438" s="127" t="n">
        <v>44561</v>
      </c>
      <c r="E4438" s="124" t="n">
        <v>90</v>
      </c>
      <c r="F4438" s="29" t="n">
        <v>18742</v>
      </c>
      <c r="G4438" s="146"/>
      <c r="H4438" s="123"/>
      <c r="I4438" s="29" t="n">
        <v>18742</v>
      </c>
      <c r="J4438" s="29" t="n">
        <v>18742</v>
      </c>
      <c r="K4438" s="136"/>
      <c r="L4438" s="123"/>
    </row>
    <row r="4439" s="19" customFormat="true" ht="22.5" hidden="false" customHeight="false" outlineLevel="0" collapsed="false">
      <c r="B4439" s="115" t="s">
        <v>4473</v>
      </c>
      <c r="C4439" s="125" t="n">
        <v>44032</v>
      </c>
      <c r="D4439" s="127" t="n">
        <v>44561</v>
      </c>
      <c r="E4439" s="124" t="n">
        <v>90</v>
      </c>
      <c r="F4439" s="123"/>
      <c r="G4439" s="29" t="n">
        <v>66418.59</v>
      </c>
      <c r="H4439" s="123"/>
      <c r="I4439" s="29" t="n">
        <v>66418.59</v>
      </c>
      <c r="J4439" s="29" t="n">
        <v>66418.59</v>
      </c>
      <c r="K4439" s="136"/>
      <c r="L4439" s="123"/>
    </row>
    <row r="4440" s="19" customFormat="true" ht="22.5" hidden="false" customHeight="false" outlineLevel="0" collapsed="false">
      <c r="B4440" s="115" t="s">
        <v>4474</v>
      </c>
      <c r="C4440" s="125" t="n">
        <v>44036</v>
      </c>
      <c r="D4440" s="127" t="n">
        <v>44561</v>
      </c>
      <c r="E4440" s="124" t="n">
        <v>90</v>
      </c>
      <c r="F4440" s="29" t="n">
        <v>18742</v>
      </c>
      <c r="G4440" s="146"/>
      <c r="H4440" s="123"/>
      <c r="I4440" s="29" t="n">
        <v>18742</v>
      </c>
      <c r="J4440" s="146" t="n">
        <f aca="false">SUM(I4440)</f>
        <v>18742</v>
      </c>
      <c r="K4440" s="136"/>
      <c r="L4440" s="123"/>
    </row>
    <row r="4441" s="19" customFormat="true" ht="22.5" hidden="false" customHeight="false" outlineLevel="0" collapsed="false">
      <c r="B4441" s="115" t="s">
        <v>4475</v>
      </c>
      <c r="C4441" s="125" t="n">
        <v>44036</v>
      </c>
      <c r="D4441" s="127" t="n">
        <v>44561</v>
      </c>
      <c r="E4441" s="124" t="n">
        <v>90</v>
      </c>
      <c r="F4441" s="123"/>
      <c r="G4441" s="29" t="n">
        <v>65883.42</v>
      </c>
      <c r="H4441" s="123"/>
      <c r="I4441" s="29" t="n">
        <v>65883.42</v>
      </c>
      <c r="J4441" s="29" t="n">
        <v>65883.42</v>
      </c>
      <c r="K4441" s="136"/>
      <c r="L4441" s="123"/>
    </row>
    <row r="4442" s="19" customFormat="true" ht="22.5" hidden="false" customHeight="false" outlineLevel="0" collapsed="false">
      <c r="B4442" s="115" t="s">
        <v>4476</v>
      </c>
      <c r="C4442" s="125" t="n">
        <v>43979</v>
      </c>
      <c r="D4442" s="127" t="n">
        <v>44561</v>
      </c>
      <c r="E4442" s="124" t="n">
        <v>90</v>
      </c>
      <c r="F4442" s="29" t="n">
        <v>18742</v>
      </c>
      <c r="G4442" s="146"/>
      <c r="H4442" s="123"/>
      <c r="I4442" s="29" t="n">
        <v>18742</v>
      </c>
      <c r="J4442" s="146" t="n">
        <f aca="false">SUM(I4442)</f>
        <v>18742</v>
      </c>
      <c r="K4442" s="136"/>
      <c r="L4442" s="123"/>
    </row>
    <row r="4443" s="19" customFormat="true" ht="22.5" hidden="false" customHeight="false" outlineLevel="0" collapsed="false">
      <c r="B4443" s="115" t="s">
        <v>4477</v>
      </c>
      <c r="C4443" s="125" t="n">
        <v>43979</v>
      </c>
      <c r="D4443" s="127" t="n">
        <v>44561</v>
      </c>
      <c r="E4443" s="124" t="n">
        <v>90</v>
      </c>
      <c r="F4443" s="123"/>
      <c r="G4443" s="29" t="n">
        <v>68319.81</v>
      </c>
      <c r="H4443" s="123"/>
      <c r="I4443" s="29" t="n">
        <v>68319.81</v>
      </c>
      <c r="J4443" s="146" t="n">
        <f aca="false">SUM(I4443)</f>
        <v>68319.81</v>
      </c>
      <c r="K4443" s="136"/>
      <c r="L4443" s="123"/>
    </row>
    <row r="4444" s="19" customFormat="true" ht="22.5" hidden="false" customHeight="false" outlineLevel="0" collapsed="false">
      <c r="B4444" s="115" t="s">
        <v>4478</v>
      </c>
      <c r="C4444" s="125" t="n">
        <v>43948</v>
      </c>
      <c r="D4444" s="127" t="n">
        <v>44561</v>
      </c>
      <c r="E4444" s="124" t="n">
        <v>90</v>
      </c>
      <c r="F4444" s="29" t="n">
        <v>18742</v>
      </c>
      <c r="G4444" s="146"/>
      <c r="H4444" s="123"/>
      <c r="I4444" s="29" t="n">
        <v>18742</v>
      </c>
      <c r="J4444" s="29" t="n">
        <v>18742</v>
      </c>
      <c r="K4444" s="136"/>
      <c r="L4444" s="123"/>
    </row>
    <row r="4445" s="19" customFormat="true" ht="22.5" hidden="false" customHeight="false" outlineLevel="0" collapsed="false">
      <c r="B4445" s="115" t="s">
        <v>4479</v>
      </c>
      <c r="C4445" s="125" t="n">
        <v>43948</v>
      </c>
      <c r="D4445" s="127" t="n">
        <v>44561</v>
      </c>
      <c r="E4445" s="124" t="n">
        <v>90</v>
      </c>
      <c r="F4445" s="123"/>
      <c r="G4445" s="29" t="n">
        <v>61538.76</v>
      </c>
      <c r="H4445" s="123"/>
      <c r="I4445" s="29" t="n">
        <v>61538.76</v>
      </c>
      <c r="J4445" s="29" t="n">
        <v>61538.76</v>
      </c>
      <c r="K4445" s="136"/>
      <c r="L4445" s="123"/>
    </row>
    <row r="4446" s="19" customFormat="true" ht="22.5" hidden="false" customHeight="false" outlineLevel="0" collapsed="false">
      <c r="B4446" s="115" t="s">
        <v>4480</v>
      </c>
      <c r="C4446" s="125" t="n">
        <v>43846</v>
      </c>
      <c r="D4446" s="127" t="n">
        <v>44561</v>
      </c>
      <c r="E4446" s="124" t="n">
        <v>90</v>
      </c>
      <c r="F4446" s="29" t="n">
        <v>18781.97</v>
      </c>
      <c r="G4446" s="146"/>
      <c r="H4446" s="123"/>
      <c r="I4446" s="29" t="n">
        <v>18781.97</v>
      </c>
      <c r="J4446" s="29" t="n">
        <v>18781.97</v>
      </c>
      <c r="K4446" s="136"/>
      <c r="L4446" s="123"/>
    </row>
    <row r="4447" s="19" customFormat="true" ht="22.5" hidden="false" customHeight="false" outlineLevel="0" collapsed="false">
      <c r="B4447" s="115" t="s">
        <v>4481</v>
      </c>
      <c r="C4447" s="125" t="n">
        <v>43846</v>
      </c>
      <c r="D4447" s="127" t="n">
        <v>44561</v>
      </c>
      <c r="E4447" s="124" t="n">
        <v>90</v>
      </c>
      <c r="F4447" s="123"/>
      <c r="G4447" s="29" t="n">
        <v>61863.12</v>
      </c>
      <c r="H4447" s="123"/>
      <c r="I4447" s="29" t="n">
        <v>61863.12</v>
      </c>
      <c r="J4447" s="146" t="n">
        <f aca="false">SUM(I4447)</f>
        <v>61863.12</v>
      </c>
      <c r="K4447" s="136"/>
      <c r="L4447" s="123"/>
    </row>
    <row r="4448" s="19" customFormat="true" ht="22.5" hidden="false" customHeight="false" outlineLevel="0" collapsed="false">
      <c r="B4448" s="115" t="s">
        <v>4482</v>
      </c>
      <c r="C4448" s="125" t="n">
        <v>43846</v>
      </c>
      <c r="D4448" s="127" t="n">
        <v>44561</v>
      </c>
      <c r="E4448" s="124" t="n">
        <v>90</v>
      </c>
      <c r="F4448" s="29" t="n">
        <v>18742</v>
      </c>
      <c r="G4448" s="146"/>
      <c r="H4448" s="123"/>
      <c r="I4448" s="29" t="n">
        <v>18742</v>
      </c>
      <c r="J4448" s="146" t="n">
        <f aca="false">SUM(I4448)</f>
        <v>18742</v>
      </c>
      <c r="K4448" s="136"/>
      <c r="L4448" s="123"/>
    </row>
    <row r="4449" s="19" customFormat="true" ht="22.5" hidden="false" customHeight="false" outlineLevel="0" collapsed="false">
      <c r="B4449" s="115" t="s">
        <v>4483</v>
      </c>
      <c r="C4449" s="125" t="n">
        <v>43846</v>
      </c>
      <c r="D4449" s="127" t="n">
        <v>44561</v>
      </c>
      <c r="E4449" s="124" t="n">
        <v>90</v>
      </c>
      <c r="F4449" s="123"/>
      <c r="G4449" s="29" t="n">
        <v>61834.28</v>
      </c>
      <c r="H4449" s="123"/>
      <c r="I4449" s="29" t="n">
        <v>61834.28</v>
      </c>
      <c r="J4449" s="146" t="n">
        <f aca="false">SUM(I4449)</f>
        <v>61834.28</v>
      </c>
      <c r="K4449" s="136"/>
      <c r="L4449" s="123"/>
    </row>
    <row r="4450" s="19" customFormat="true" ht="22.5" hidden="false" customHeight="false" outlineLevel="0" collapsed="false">
      <c r="B4450" s="115" t="s">
        <v>4484</v>
      </c>
      <c r="C4450" s="125" t="n">
        <v>44034</v>
      </c>
      <c r="D4450" s="127" t="n">
        <v>44561</v>
      </c>
      <c r="E4450" s="124" t="n">
        <v>90</v>
      </c>
      <c r="F4450" s="29" t="n">
        <v>18742</v>
      </c>
      <c r="G4450" s="146"/>
      <c r="H4450" s="123"/>
      <c r="I4450" s="29" t="n">
        <v>18742</v>
      </c>
      <c r="J4450" s="146" t="n">
        <f aca="false">SUM(I4450)</f>
        <v>18742</v>
      </c>
      <c r="K4450" s="136"/>
      <c r="L4450" s="123"/>
    </row>
    <row r="4451" s="19" customFormat="true" ht="22.5" hidden="false" customHeight="false" outlineLevel="0" collapsed="false">
      <c r="B4451" s="115" t="s">
        <v>4485</v>
      </c>
      <c r="C4451" s="125" t="n">
        <v>44034</v>
      </c>
      <c r="D4451" s="127" t="n">
        <v>44561</v>
      </c>
      <c r="E4451" s="124" t="n">
        <v>90</v>
      </c>
      <c r="F4451" s="123"/>
      <c r="G4451" s="29" t="n">
        <v>63322.69</v>
      </c>
      <c r="H4451" s="123"/>
      <c r="I4451" s="29" t="n">
        <v>63322.69</v>
      </c>
      <c r="J4451" s="146" t="n">
        <f aca="false">SUM(I4451)</f>
        <v>63322.69</v>
      </c>
      <c r="K4451" s="136"/>
      <c r="L4451" s="123"/>
    </row>
    <row r="4452" s="19" customFormat="true" ht="22.5" hidden="false" customHeight="false" outlineLevel="0" collapsed="false">
      <c r="B4452" s="115" t="s">
        <v>4486</v>
      </c>
      <c r="C4452" s="125" t="n">
        <v>43966</v>
      </c>
      <c r="D4452" s="127" t="n">
        <v>44561</v>
      </c>
      <c r="E4452" s="124" t="n">
        <v>90</v>
      </c>
      <c r="F4452" s="29" t="n">
        <v>18742</v>
      </c>
      <c r="G4452" s="146"/>
      <c r="H4452" s="123"/>
      <c r="I4452" s="29" t="n">
        <v>18742</v>
      </c>
      <c r="J4452" s="146" t="n">
        <f aca="false">SUM(I4452)</f>
        <v>18742</v>
      </c>
      <c r="K4452" s="136"/>
      <c r="L4452" s="123"/>
    </row>
    <row r="4453" s="19" customFormat="true" ht="22.5" hidden="false" customHeight="false" outlineLevel="0" collapsed="false">
      <c r="B4453" s="115" t="s">
        <v>4487</v>
      </c>
      <c r="C4453" s="125" t="n">
        <v>43966</v>
      </c>
      <c r="D4453" s="127" t="n">
        <v>44561</v>
      </c>
      <c r="E4453" s="124" t="n">
        <v>90</v>
      </c>
      <c r="F4453" s="123"/>
      <c r="G4453" s="29" t="n">
        <v>63591.48</v>
      </c>
      <c r="H4453" s="123"/>
      <c r="I4453" s="29" t="n">
        <v>63591.48</v>
      </c>
      <c r="J4453" s="146" t="n">
        <f aca="false">SUM(I4453)</f>
        <v>63591.48</v>
      </c>
      <c r="K4453" s="136"/>
      <c r="L4453" s="123"/>
    </row>
    <row r="4454" s="19" customFormat="true" ht="22.5" hidden="false" customHeight="false" outlineLevel="0" collapsed="false">
      <c r="B4454" s="115" t="s">
        <v>4488</v>
      </c>
      <c r="C4454" s="125" t="n">
        <v>44040</v>
      </c>
      <c r="D4454" s="127" t="n">
        <v>44561</v>
      </c>
      <c r="E4454" s="124" t="n">
        <v>90</v>
      </c>
      <c r="F4454" s="29" t="n">
        <v>18742</v>
      </c>
      <c r="G4454" s="146"/>
      <c r="H4454" s="123"/>
      <c r="I4454" s="29" t="n">
        <v>18742</v>
      </c>
      <c r="J4454" s="146" t="n">
        <f aca="false">SUM(I4454)</f>
        <v>18742</v>
      </c>
      <c r="K4454" s="136"/>
      <c r="L4454" s="123"/>
    </row>
    <row r="4455" s="19" customFormat="true" ht="22.5" hidden="false" customHeight="false" outlineLevel="0" collapsed="false">
      <c r="B4455" s="115" t="s">
        <v>4489</v>
      </c>
      <c r="C4455" s="125" t="n">
        <v>44040</v>
      </c>
      <c r="D4455" s="127" t="n">
        <v>44561</v>
      </c>
      <c r="E4455" s="124" t="n">
        <v>90</v>
      </c>
      <c r="F4455" s="123"/>
      <c r="G4455" s="29" t="n">
        <v>61834.28</v>
      </c>
      <c r="H4455" s="123"/>
      <c r="I4455" s="29" t="n">
        <v>61834.28</v>
      </c>
      <c r="J4455" s="146" t="n">
        <f aca="false">SUM(I4455)</f>
        <v>61834.28</v>
      </c>
      <c r="K4455" s="136"/>
      <c r="L4455" s="123"/>
    </row>
    <row r="4456" s="19" customFormat="true" ht="22.5" hidden="false" customHeight="false" outlineLevel="0" collapsed="false">
      <c r="B4456" s="115" t="s">
        <v>4490</v>
      </c>
      <c r="C4456" s="125" t="n">
        <v>44033</v>
      </c>
      <c r="D4456" s="127" t="n">
        <v>44561</v>
      </c>
      <c r="E4456" s="124" t="n">
        <v>90</v>
      </c>
      <c r="F4456" s="29" t="n">
        <v>18742</v>
      </c>
      <c r="G4456" s="146"/>
      <c r="H4456" s="123"/>
      <c r="I4456" s="29" t="n">
        <v>18742</v>
      </c>
      <c r="J4456" s="146" t="n">
        <f aca="false">SUM(I4456)</f>
        <v>18742</v>
      </c>
      <c r="K4456" s="136"/>
      <c r="L4456" s="123"/>
    </row>
    <row r="4457" s="19" customFormat="true" ht="22.5" hidden="false" customHeight="false" outlineLevel="0" collapsed="false">
      <c r="B4457" s="115" t="s">
        <v>4491</v>
      </c>
      <c r="C4457" s="125" t="n">
        <v>44033</v>
      </c>
      <c r="D4457" s="127" t="n">
        <v>44561</v>
      </c>
      <c r="E4457" s="124" t="n">
        <v>90</v>
      </c>
      <c r="F4457" s="123"/>
      <c r="G4457" s="29" t="n">
        <v>65095.81</v>
      </c>
      <c r="H4457" s="123"/>
      <c r="I4457" s="29" t="n">
        <v>65095.81</v>
      </c>
      <c r="J4457" s="146" t="n">
        <f aca="false">SUM(I4457)</f>
        <v>65095.81</v>
      </c>
      <c r="K4457" s="136"/>
      <c r="L4457" s="123"/>
    </row>
    <row r="4458" s="19" customFormat="true" ht="22.5" hidden="false" customHeight="false" outlineLevel="0" collapsed="false">
      <c r="B4458" s="115" t="s">
        <v>4492</v>
      </c>
      <c r="C4458" s="125" t="n">
        <v>44046</v>
      </c>
      <c r="D4458" s="127" t="n">
        <v>44561</v>
      </c>
      <c r="E4458" s="124" t="n">
        <v>90</v>
      </c>
      <c r="F4458" s="29" t="n">
        <v>18781.97</v>
      </c>
      <c r="G4458" s="146"/>
      <c r="H4458" s="123"/>
      <c r="I4458" s="29" t="n">
        <v>18781.97</v>
      </c>
      <c r="J4458" s="146" t="n">
        <f aca="false">SUM(I4458)</f>
        <v>18781.97</v>
      </c>
      <c r="K4458" s="136"/>
      <c r="L4458" s="123"/>
    </row>
    <row r="4459" s="3" customFormat="true" ht="22.5" hidden="false" customHeight="false" outlineLevel="0" collapsed="false">
      <c r="B4459" s="139" t="s">
        <v>4493</v>
      </c>
      <c r="C4459" s="140" t="n">
        <v>44046</v>
      </c>
      <c r="D4459" s="141" t="n">
        <v>44561</v>
      </c>
      <c r="E4459" s="124" t="n">
        <v>90</v>
      </c>
      <c r="F4459" s="145"/>
      <c r="G4459" s="59" t="n">
        <v>61834.27</v>
      </c>
      <c r="H4459" s="142"/>
      <c r="I4459" s="59" t="n">
        <v>61834.27</v>
      </c>
      <c r="J4459" s="145" t="n">
        <f aca="false">SUM(I4459)</f>
        <v>61834.27</v>
      </c>
      <c r="K4459" s="143"/>
      <c r="L4459" s="144"/>
    </row>
    <row r="4460" s="3" customFormat="true" ht="22.5" hidden="false" customHeight="false" outlineLevel="0" collapsed="false">
      <c r="B4460" s="139" t="s">
        <v>4494</v>
      </c>
      <c r="C4460" s="140" t="n">
        <v>44025</v>
      </c>
      <c r="D4460" s="141" t="n">
        <v>44561</v>
      </c>
      <c r="E4460" s="124" t="n">
        <v>90</v>
      </c>
      <c r="F4460" s="59" t="n">
        <v>18742</v>
      </c>
      <c r="G4460" s="145"/>
      <c r="H4460" s="142"/>
      <c r="I4460" s="59" t="n">
        <v>18742</v>
      </c>
      <c r="J4460" s="145" t="n">
        <f aca="false">SUM(I4460)</f>
        <v>18742</v>
      </c>
      <c r="K4460" s="143"/>
      <c r="L4460" s="144"/>
    </row>
    <row r="4461" s="3" customFormat="true" ht="22.5" hidden="false" customHeight="false" outlineLevel="0" collapsed="false">
      <c r="B4461" s="139" t="s">
        <v>4495</v>
      </c>
      <c r="C4461" s="140" t="n">
        <v>44025</v>
      </c>
      <c r="D4461" s="141" t="n">
        <v>44561</v>
      </c>
      <c r="E4461" s="124" t="n">
        <v>90</v>
      </c>
      <c r="F4461" s="145"/>
      <c r="G4461" s="59" t="n">
        <v>61834.28</v>
      </c>
      <c r="H4461" s="142"/>
      <c r="I4461" s="59" t="n">
        <v>61834.28</v>
      </c>
      <c r="J4461" s="145" t="n">
        <f aca="false">SUM(I4461)</f>
        <v>61834.28</v>
      </c>
      <c r="K4461" s="143"/>
      <c r="L4461" s="144"/>
    </row>
    <row r="4462" s="3" customFormat="true" ht="22.5" hidden="false" customHeight="false" outlineLevel="0" collapsed="false">
      <c r="B4462" s="139" t="s">
        <v>4496</v>
      </c>
      <c r="C4462" s="140" t="n">
        <v>43851</v>
      </c>
      <c r="D4462" s="141" t="n">
        <v>44561</v>
      </c>
      <c r="E4462" s="124" t="n">
        <v>90</v>
      </c>
      <c r="F4462" s="59" t="n">
        <v>18742</v>
      </c>
      <c r="G4462" s="145"/>
      <c r="H4462" s="142"/>
      <c r="I4462" s="59" t="n">
        <v>18742</v>
      </c>
      <c r="J4462" s="145" t="n">
        <f aca="false">SUM(I4462)</f>
        <v>18742</v>
      </c>
      <c r="K4462" s="143"/>
      <c r="L4462" s="144"/>
    </row>
    <row r="4463" s="3" customFormat="true" ht="22.5" hidden="false" customHeight="false" outlineLevel="0" collapsed="false">
      <c r="B4463" s="139" t="s">
        <v>4497</v>
      </c>
      <c r="C4463" s="140" t="n">
        <v>43851</v>
      </c>
      <c r="D4463" s="141" t="n">
        <v>44561</v>
      </c>
      <c r="E4463" s="124" t="n">
        <v>90</v>
      </c>
      <c r="F4463" s="145"/>
      <c r="G4463" s="59" t="n">
        <v>64797.84</v>
      </c>
      <c r="H4463" s="142"/>
      <c r="I4463" s="59" t="n">
        <v>64797.84</v>
      </c>
      <c r="J4463" s="145" t="n">
        <f aca="false">SUM(I4463)</f>
        <v>64797.84</v>
      </c>
      <c r="K4463" s="143"/>
      <c r="L4463" s="144"/>
    </row>
    <row r="4464" s="3" customFormat="true" ht="22.5" hidden="false" customHeight="false" outlineLevel="0" collapsed="false">
      <c r="B4464" s="139" t="s">
        <v>4498</v>
      </c>
      <c r="C4464" s="140" t="n">
        <v>44039</v>
      </c>
      <c r="D4464" s="141" t="n">
        <v>44561</v>
      </c>
      <c r="E4464" s="124" t="n">
        <v>90</v>
      </c>
      <c r="F4464" s="59" t="n">
        <v>18742</v>
      </c>
      <c r="G4464" s="145"/>
      <c r="H4464" s="142"/>
      <c r="I4464" s="59" t="n">
        <v>18742</v>
      </c>
      <c r="J4464" s="59" t="n">
        <v>18742</v>
      </c>
      <c r="K4464" s="143"/>
      <c r="L4464" s="144"/>
    </row>
    <row r="4465" s="3" customFormat="true" ht="22.5" hidden="false" customHeight="false" outlineLevel="0" collapsed="false">
      <c r="B4465" s="139" t="s">
        <v>4499</v>
      </c>
      <c r="C4465" s="140" t="n">
        <v>44039</v>
      </c>
      <c r="D4465" s="141" t="n">
        <v>44561</v>
      </c>
      <c r="E4465" s="124" t="n">
        <v>90</v>
      </c>
      <c r="F4465" s="145"/>
      <c r="G4465" s="145" t="n">
        <v>44961.72</v>
      </c>
      <c r="H4465" s="142"/>
      <c r="I4465" s="145" t="n">
        <v>44961.72</v>
      </c>
      <c r="J4465" s="145" t="n">
        <f aca="false">SUM(I4465)</f>
        <v>44961.72</v>
      </c>
      <c r="K4465" s="143"/>
      <c r="L4465" s="144"/>
    </row>
    <row r="4466" s="3" customFormat="true" ht="22.5" hidden="false" customHeight="false" outlineLevel="0" collapsed="false">
      <c r="B4466" s="139" t="s">
        <v>4500</v>
      </c>
      <c r="C4466" s="140" t="n">
        <v>43939</v>
      </c>
      <c r="D4466" s="141" t="n">
        <v>44561</v>
      </c>
      <c r="E4466" s="124" t="n">
        <v>90</v>
      </c>
      <c r="F4466" s="59" t="n">
        <v>18742</v>
      </c>
      <c r="G4466" s="145"/>
      <c r="H4466" s="142"/>
      <c r="I4466" s="59" t="n">
        <v>18742</v>
      </c>
      <c r="J4466" s="145" t="n">
        <f aca="false">SUM(I4466)</f>
        <v>18742</v>
      </c>
      <c r="K4466" s="143"/>
      <c r="L4466" s="144"/>
    </row>
    <row r="4467" s="3" customFormat="true" ht="22.5" hidden="false" customHeight="false" outlineLevel="0" collapsed="false">
      <c r="B4467" s="139" t="s">
        <v>4501</v>
      </c>
      <c r="C4467" s="140" t="n">
        <v>43939</v>
      </c>
      <c r="D4467" s="141" t="n">
        <v>44561</v>
      </c>
      <c r="E4467" s="124" t="n">
        <v>90</v>
      </c>
      <c r="F4467" s="145"/>
      <c r="G4467" s="145" t="n">
        <v>46319.81</v>
      </c>
      <c r="H4467" s="142"/>
      <c r="I4467" s="145" t="n">
        <v>46319.81</v>
      </c>
      <c r="J4467" s="145" t="n">
        <f aca="false">SUM(I4467)</f>
        <v>46319.81</v>
      </c>
      <c r="K4467" s="143"/>
      <c r="L4467" s="144"/>
    </row>
    <row r="4468" s="3" customFormat="true" ht="22.5" hidden="false" customHeight="false" outlineLevel="0" collapsed="false">
      <c r="B4468" s="139" t="s">
        <v>4502</v>
      </c>
      <c r="C4468" s="140" t="n">
        <v>44078</v>
      </c>
      <c r="D4468" s="141" t="n">
        <v>44561</v>
      </c>
      <c r="E4468" s="124" t="n">
        <v>90</v>
      </c>
      <c r="F4468" s="59" t="n">
        <v>18781.97</v>
      </c>
      <c r="G4468" s="145"/>
      <c r="H4468" s="142"/>
      <c r="I4468" s="59" t="n">
        <v>18781.97</v>
      </c>
      <c r="J4468" s="145" t="n">
        <f aca="false">SUM(I4468)</f>
        <v>18781.97</v>
      </c>
      <c r="K4468" s="143"/>
      <c r="L4468" s="144"/>
    </row>
    <row r="4469" s="3" customFormat="true" ht="22.5" hidden="false" customHeight="false" outlineLevel="0" collapsed="false">
      <c r="B4469" s="139" t="s">
        <v>4503</v>
      </c>
      <c r="C4469" s="140" t="n">
        <v>44078</v>
      </c>
      <c r="D4469" s="141" t="n">
        <v>44561</v>
      </c>
      <c r="E4469" s="124" t="n">
        <v>90</v>
      </c>
      <c r="F4469" s="145"/>
      <c r="G4469" s="145" t="n">
        <v>40940.65</v>
      </c>
      <c r="H4469" s="142"/>
      <c r="I4469" s="145" t="n">
        <v>40940.65</v>
      </c>
      <c r="J4469" s="145" t="n">
        <f aca="false">SUM(I4469)</f>
        <v>40940.65</v>
      </c>
      <c r="K4469" s="143"/>
      <c r="L4469" s="144"/>
    </row>
    <row r="4470" s="3" customFormat="true" ht="22.5" hidden="false" customHeight="false" outlineLevel="0" collapsed="false">
      <c r="B4470" s="139" t="s">
        <v>4504</v>
      </c>
      <c r="C4470" s="140" t="n">
        <v>44049</v>
      </c>
      <c r="D4470" s="141" t="n">
        <v>44561</v>
      </c>
      <c r="E4470" s="124" t="n">
        <v>90</v>
      </c>
      <c r="F4470" s="59" t="n">
        <v>18781.97</v>
      </c>
      <c r="G4470" s="145"/>
      <c r="H4470" s="142"/>
      <c r="I4470" s="59" t="n">
        <v>18781.97</v>
      </c>
      <c r="J4470" s="145" t="n">
        <f aca="false">SUM(I4470)</f>
        <v>18781.97</v>
      </c>
      <c r="K4470" s="143"/>
      <c r="L4470" s="144"/>
    </row>
    <row r="4471" s="3" customFormat="true" ht="22.5" hidden="false" customHeight="false" outlineLevel="0" collapsed="false">
      <c r="B4471" s="139" t="s">
        <v>4505</v>
      </c>
      <c r="C4471" s="140" t="n">
        <v>44049</v>
      </c>
      <c r="D4471" s="141" t="n">
        <v>44561</v>
      </c>
      <c r="E4471" s="124" t="n">
        <v>90</v>
      </c>
      <c r="F4471" s="145"/>
      <c r="G4471" s="145" t="n">
        <v>42880.52</v>
      </c>
      <c r="H4471" s="142"/>
      <c r="I4471" s="145" t="n">
        <v>42880.52</v>
      </c>
      <c r="J4471" s="145" t="n">
        <f aca="false">SUM(I4471)</f>
        <v>42880.52</v>
      </c>
      <c r="K4471" s="143"/>
      <c r="L4471" s="144"/>
    </row>
    <row r="4472" s="3" customFormat="true" ht="22.5" hidden="false" customHeight="false" outlineLevel="0" collapsed="false">
      <c r="B4472" s="139" t="s">
        <v>4506</v>
      </c>
      <c r="C4472" s="140" t="n">
        <v>43930</v>
      </c>
      <c r="D4472" s="141" t="n">
        <v>44561</v>
      </c>
      <c r="E4472" s="124" t="n">
        <v>90</v>
      </c>
      <c r="F4472" s="59" t="n">
        <v>18742</v>
      </c>
      <c r="G4472" s="145"/>
      <c r="H4472" s="142"/>
      <c r="I4472" s="59" t="n">
        <v>18742</v>
      </c>
      <c r="J4472" s="145" t="n">
        <f aca="false">SUM(I4472)</f>
        <v>18742</v>
      </c>
      <c r="K4472" s="143"/>
      <c r="L4472" s="144"/>
    </row>
    <row r="4473" s="3" customFormat="true" ht="22.5" hidden="false" customHeight="false" outlineLevel="0" collapsed="false">
      <c r="B4473" s="139" t="s">
        <v>4507</v>
      </c>
      <c r="C4473" s="140" t="n">
        <v>43930</v>
      </c>
      <c r="D4473" s="141" t="n">
        <v>44561</v>
      </c>
      <c r="E4473" s="124" t="n">
        <v>90</v>
      </c>
      <c r="F4473" s="145"/>
      <c r="G4473" s="59" t="n">
        <v>62865.68</v>
      </c>
      <c r="H4473" s="142"/>
      <c r="I4473" s="59" t="n">
        <v>62865.68</v>
      </c>
      <c r="J4473" s="145" t="n">
        <f aca="false">SUM(I4473)</f>
        <v>62865.68</v>
      </c>
      <c r="K4473" s="143"/>
      <c r="L4473" s="144"/>
    </row>
    <row r="4474" s="3" customFormat="true" ht="22.5" hidden="false" customHeight="false" outlineLevel="0" collapsed="false">
      <c r="B4474" s="139" t="s">
        <v>4508</v>
      </c>
      <c r="C4474" s="140" t="n">
        <v>44032</v>
      </c>
      <c r="D4474" s="141" t="n">
        <v>44561</v>
      </c>
      <c r="E4474" s="124" t="n">
        <v>90</v>
      </c>
      <c r="F4474" s="59" t="n">
        <v>36767.47</v>
      </c>
      <c r="G4474" s="145"/>
      <c r="H4474" s="142"/>
      <c r="I4474" s="59" t="n">
        <v>36767.47</v>
      </c>
      <c r="J4474" s="145" t="n">
        <f aca="false">SUM(I4474)</f>
        <v>36767.47</v>
      </c>
      <c r="K4474" s="143"/>
      <c r="L4474" s="144"/>
    </row>
    <row r="4475" s="3" customFormat="true" ht="22.5" hidden="false" customHeight="false" outlineLevel="0" collapsed="false">
      <c r="B4475" s="139" t="s">
        <v>4509</v>
      </c>
      <c r="C4475" s="140" t="n">
        <v>44032</v>
      </c>
      <c r="D4475" s="141" t="n">
        <v>44561</v>
      </c>
      <c r="E4475" s="124" t="n">
        <v>90</v>
      </c>
      <c r="F4475" s="145"/>
      <c r="G4475" s="59" t="n">
        <v>83558.3</v>
      </c>
      <c r="H4475" s="142"/>
      <c r="I4475" s="59" t="n">
        <v>83558.3</v>
      </c>
      <c r="J4475" s="145" t="n">
        <f aca="false">SUM(I4475)</f>
        <v>83558.3</v>
      </c>
      <c r="K4475" s="143"/>
      <c r="L4475" s="144"/>
    </row>
    <row r="4476" s="3" customFormat="true" ht="22.5" hidden="false" customHeight="false" outlineLevel="0" collapsed="false">
      <c r="B4476" s="139" t="s">
        <v>4510</v>
      </c>
      <c r="C4476" s="140" t="n">
        <v>44032</v>
      </c>
      <c r="D4476" s="141" t="n">
        <v>44561</v>
      </c>
      <c r="E4476" s="124" t="n">
        <v>90</v>
      </c>
      <c r="F4476" s="145" t="n">
        <v>3532.97</v>
      </c>
      <c r="G4476" s="145"/>
      <c r="H4476" s="142"/>
      <c r="I4476" s="145" t="n">
        <v>3532.97</v>
      </c>
      <c r="J4476" s="145" t="n">
        <f aca="false">SUM(I4476)</f>
        <v>3532.97</v>
      </c>
      <c r="K4476" s="143"/>
      <c r="L4476" s="144"/>
    </row>
    <row r="4477" s="80" customFormat="true" ht="22.5" hidden="false" customHeight="false" outlineLevel="0" collapsed="false">
      <c r="B4477" s="139" t="s">
        <v>4511</v>
      </c>
      <c r="C4477" s="140" t="n">
        <v>44032</v>
      </c>
      <c r="D4477" s="141" t="n">
        <v>44561</v>
      </c>
      <c r="E4477" s="124" t="n">
        <v>90</v>
      </c>
      <c r="F4477" s="145"/>
      <c r="G4477" s="145" t="n">
        <v>42375.31</v>
      </c>
      <c r="H4477" s="142"/>
      <c r="I4477" s="145" t="n">
        <v>42375.31</v>
      </c>
      <c r="J4477" s="145" t="n">
        <f aca="false">SUM(I4477)</f>
        <v>42375.31</v>
      </c>
      <c r="K4477" s="143"/>
      <c r="L4477" s="144"/>
    </row>
    <row r="4478" s="3" customFormat="true" ht="22.5" hidden="false" customHeight="false" outlineLevel="0" collapsed="false">
      <c r="A4478" s="63"/>
      <c r="B4478" s="139" t="s">
        <v>4512</v>
      </c>
      <c r="C4478" s="140" t="n">
        <v>44053</v>
      </c>
      <c r="D4478" s="141" t="n">
        <v>44561</v>
      </c>
      <c r="E4478" s="124" t="n">
        <v>90</v>
      </c>
      <c r="F4478" s="59" t="n">
        <v>18781.97</v>
      </c>
      <c r="G4478" s="145"/>
      <c r="H4478" s="142"/>
      <c r="I4478" s="59" t="n">
        <v>18781.97</v>
      </c>
      <c r="J4478" s="145" t="n">
        <f aca="false">SUM(I4478)</f>
        <v>18781.97</v>
      </c>
      <c r="K4478" s="143"/>
      <c r="L4478" s="144"/>
    </row>
    <row r="4479" s="3" customFormat="true" ht="22.5" hidden="false" customHeight="false" outlineLevel="0" collapsed="false">
      <c r="B4479" s="139" t="s">
        <v>4513</v>
      </c>
      <c r="C4479" s="140" t="n">
        <v>44053</v>
      </c>
      <c r="D4479" s="141" t="n">
        <v>44561</v>
      </c>
      <c r="E4479" s="124" t="n">
        <v>90</v>
      </c>
      <c r="F4479" s="145"/>
      <c r="G4479" s="59" t="n">
        <v>62294.11</v>
      </c>
      <c r="H4479" s="142"/>
      <c r="I4479" s="59" t="n">
        <v>62294.11</v>
      </c>
      <c r="J4479" s="145" t="n">
        <f aca="false">SUM(I4479)</f>
        <v>62294.11</v>
      </c>
      <c r="K4479" s="143"/>
      <c r="L4479" s="144"/>
    </row>
    <row r="4480" s="3" customFormat="true" ht="22.5" hidden="false" customHeight="false" outlineLevel="0" collapsed="false">
      <c r="B4480" s="139" t="s">
        <v>4514</v>
      </c>
      <c r="C4480" s="140" t="n">
        <v>43957</v>
      </c>
      <c r="D4480" s="141" t="n">
        <v>44561</v>
      </c>
      <c r="E4480" s="124" t="n">
        <v>90</v>
      </c>
      <c r="F4480" s="59" t="n">
        <v>18781.97</v>
      </c>
      <c r="G4480" s="145"/>
      <c r="H4480" s="142"/>
      <c r="I4480" s="59" t="n">
        <v>18781.97</v>
      </c>
      <c r="J4480" s="145" t="n">
        <f aca="false">SUM(I4480)</f>
        <v>18781.97</v>
      </c>
      <c r="K4480" s="143"/>
      <c r="L4480" s="144"/>
    </row>
    <row r="4481" s="3" customFormat="true" ht="22.5" hidden="false" customHeight="false" outlineLevel="0" collapsed="false">
      <c r="B4481" s="139" t="s">
        <v>4515</v>
      </c>
      <c r="C4481" s="140" t="n">
        <v>43957</v>
      </c>
      <c r="D4481" s="141" t="n">
        <v>44561</v>
      </c>
      <c r="E4481" s="124" t="n">
        <v>90</v>
      </c>
      <c r="F4481" s="145"/>
      <c r="G4481" s="59" t="n">
        <v>61431.61</v>
      </c>
      <c r="H4481" s="142"/>
      <c r="I4481" s="59" t="n">
        <v>61431.61</v>
      </c>
      <c r="J4481" s="145" t="n">
        <f aca="false">SUM(I4481)</f>
        <v>61431.61</v>
      </c>
      <c r="K4481" s="143"/>
      <c r="L4481" s="144"/>
    </row>
    <row r="4482" s="3" customFormat="true" ht="22.5" hidden="false" customHeight="false" outlineLevel="0" collapsed="false">
      <c r="B4482" s="139" t="s">
        <v>4516</v>
      </c>
      <c r="C4482" s="140" t="n">
        <v>44058</v>
      </c>
      <c r="D4482" s="141" t="n">
        <v>44561</v>
      </c>
      <c r="E4482" s="124" t="n">
        <v>90</v>
      </c>
      <c r="F4482" s="59" t="n">
        <v>18781.97</v>
      </c>
      <c r="G4482" s="145"/>
      <c r="H4482" s="142"/>
      <c r="I4482" s="59" t="n">
        <v>18781.97</v>
      </c>
      <c r="J4482" s="145" t="n">
        <f aca="false">SUM(I4482)</f>
        <v>18781.97</v>
      </c>
      <c r="K4482" s="143"/>
      <c r="L4482" s="144"/>
    </row>
    <row r="4483" s="3" customFormat="true" ht="22.5" hidden="false" customHeight="false" outlineLevel="0" collapsed="false">
      <c r="B4483" s="139" t="s">
        <v>4517</v>
      </c>
      <c r="C4483" s="140" t="n">
        <v>44058</v>
      </c>
      <c r="D4483" s="141" t="n">
        <v>44561</v>
      </c>
      <c r="E4483" s="124" t="n">
        <v>90</v>
      </c>
      <c r="F4483" s="145"/>
      <c r="G4483" s="59" t="n">
        <v>62434.93</v>
      </c>
      <c r="H4483" s="142"/>
      <c r="I4483" s="59" t="n">
        <v>62434.93</v>
      </c>
      <c r="J4483" s="145" t="n">
        <f aca="false">SUM(I4483)</f>
        <v>62434.93</v>
      </c>
      <c r="K4483" s="143"/>
      <c r="L4483" s="144"/>
    </row>
    <row r="4484" s="3" customFormat="true" ht="22.5" hidden="false" customHeight="false" outlineLevel="0" collapsed="false">
      <c r="B4484" s="139" t="s">
        <v>4518</v>
      </c>
      <c r="C4484" s="140" t="n">
        <v>43971</v>
      </c>
      <c r="D4484" s="141" t="n">
        <v>44561</v>
      </c>
      <c r="E4484" s="124" t="n">
        <v>90</v>
      </c>
      <c r="F4484" s="59" t="n">
        <v>18742</v>
      </c>
      <c r="G4484" s="145"/>
      <c r="H4484" s="142"/>
      <c r="I4484" s="59" t="n">
        <v>18742</v>
      </c>
      <c r="J4484" s="145" t="n">
        <f aca="false">SUM(I4484)</f>
        <v>18742</v>
      </c>
      <c r="K4484" s="143"/>
      <c r="L4484" s="144"/>
    </row>
    <row r="4485" s="3" customFormat="true" ht="22.5" hidden="false" customHeight="false" outlineLevel="0" collapsed="false">
      <c r="B4485" s="139" t="s">
        <v>4519</v>
      </c>
      <c r="C4485" s="140" t="n">
        <v>43971</v>
      </c>
      <c r="D4485" s="141" t="n">
        <v>44561</v>
      </c>
      <c r="E4485" s="124" t="n">
        <v>90</v>
      </c>
      <c r="F4485" s="145"/>
      <c r="G4485" s="59" t="n">
        <v>61431.62</v>
      </c>
      <c r="H4485" s="142"/>
      <c r="I4485" s="59" t="n">
        <v>61431.62</v>
      </c>
      <c r="J4485" s="145" t="n">
        <f aca="false">SUM(I4485)</f>
        <v>61431.62</v>
      </c>
      <c r="K4485" s="143"/>
      <c r="L4485" s="144"/>
    </row>
    <row r="4486" s="3" customFormat="true" ht="22.5" hidden="false" customHeight="false" outlineLevel="0" collapsed="false">
      <c r="B4486" s="139" t="s">
        <v>4520</v>
      </c>
      <c r="C4486" s="140" t="n">
        <v>43816</v>
      </c>
      <c r="D4486" s="141" t="n">
        <v>44561</v>
      </c>
      <c r="E4486" s="124" t="n">
        <v>90</v>
      </c>
      <c r="F4486" s="59" t="n">
        <v>97143.56</v>
      </c>
      <c r="G4486" s="145"/>
      <c r="H4486" s="142"/>
      <c r="I4486" s="59" t="n">
        <v>97143.56</v>
      </c>
      <c r="J4486" s="145" t="n">
        <f aca="false">SUM(I4486)</f>
        <v>97143.56</v>
      </c>
      <c r="K4486" s="143"/>
      <c r="L4486" s="144"/>
    </row>
    <row r="4487" s="3" customFormat="true" ht="22.5" hidden="false" customHeight="false" outlineLevel="0" collapsed="false">
      <c r="B4487" s="139" t="s">
        <v>4521</v>
      </c>
      <c r="C4487" s="140" t="n">
        <v>43816</v>
      </c>
      <c r="D4487" s="141" t="n">
        <v>44561</v>
      </c>
      <c r="E4487" s="124" t="n">
        <v>90</v>
      </c>
      <c r="F4487" s="145"/>
      <c r="G4487" s="59" t="n">
        <v>103320.53</v>
      </c>
      <c r="H4487" s="142"/>
      <c r="I4487" s="59" t="n">
        <v>103320.53</v>
      </c>
      <c r="J4487" s="145" t="n">
        <f aca="false">SUM(I4487)</f>
        <v>103320.53</v>
      </c>
      <c r="K4487" s="143"/>
      <c r="L4487" s="144"/>
    </row>
    <row r="4488" s="3" customFormat="true" ht="22.5" hidden="false" customHeight="false" outlineLevel="0" collapsed="false">
      <c r="B4488" s="139" t="s">
        <v>4522</v>
      </c>
      <c r="C4488" s="140" t="n">
        <v>43829</v>
      </c>
      <c r="D4488" s="141" t="n">
        <v>44561</v>
      </c>
      <c r="E4488" s="124" t="n">
        <v>90</v>
      </c>
      <c r="F4488" s="59" t="n">
        <v>36767.47</v>
      </c>
      <c r="G4488" s="145"/>
      <c r="H4488" s="142"/>
      <c r="I4488" s="59" t="n">
        <v>36767.47</v>
      </c>
      <c r="J4488" s="145" t="n">
        <f aca="false">SUM(I4488)</f>
        <v>36767.47</v>
      </c>
      <c r="K4488" s="143"/>
      <c r="L4488" s="144"/>
    </row>
    <row r="4489" s="3" customFormat="true" ht="22.5" hidden="false" customHeight="false" outlineLevel="0" collapsed="false">
      <c r="B4489" s="139" t="s">
        <v>4523</v>
      </c>
      <c r="C4489" s="140" t="n">
        <v>43829</v>
      </c>
      <c r="D4489" s="141" t="n">
        <v>44561</v>
      </c>
      <c r="E4489" s="124" t="n">
        <v>90</v>
      </c>
      <c r="F4489" s="145"/>
      <c r="G4489" s="59" t="n">
        <v>102318.87</v>
      </c>
      <c r="H4489" s="142"/>
      <c r="I4489" s="59" t="n">
        <v>102318.87</v>
      </c>
      <c r="J4489" s="145" t="n">
        <f aca="false">SUM(I4489)</f>
        <v>102318.87</v>
      </c>
      <c r="K4489" s="143"/>
      <c r="L4489" s="144"/>
    </row>
    <row r="4490" s="3" customFormat="true" ht="22.5" hidden="false" customHeight="false" outlineLevel="0" collapsed="false">
      <c r="B4490" s="139" t="s">
        <v>4524</v>
      </c>
      <c r="C4490" s="140" t="n">
        <v>43872</v>
      </c>
      <c r="D4490" s="141" t="n">
        <v>44561</v>
      </c>
      <c r="E4490" s="124" t="n">
        <v>90</v>
      </c>
      <c r="F4490" s="59" t="n">
        <v>3572.93</v>
      </c>
      <c r="G4490" s="59"/>
      <c r="H4490" s="142"/>
      <c r="I4490" s="59" t="n">
        <v>3572.93</v>
      </c>
      <c r="J4490" s="59" t="n">
        <v>3572.93</v>
      </c>
      <c r="K4490" s="143"/>
      <c r="L4490" s="144"/>
    </row>
    <row r="4491" s="3" customFormat="true" ht="22.5" hidden="false" customHeight="false" outlineLevel="0" collapsed="false">
      <c r="B4491" s="139" t="s">
        <v>4525</v>
      </c>
      <c r="C4491" s="140" t="n">
        <v>43872</v>
      </c>
      <c r="D4491" s="141" t="n">
        <v>44561</v>
      </c>
      <c r="E4491" s="124" t="n">
        <v>90</v>
      </c>
      <c r="F4491" s="59"/>
      <c r="G4491" s="59" t="n">
        <v>55890.93</v>
      </c>
      <c r="H4491" s="142"/>
      <c r="I4491" s="59" t="n">
        <v>55890.93</v>
      </c>
      <c r="J4491" s="59" t="n">
        <v>55890.93</v>
      </c>
      <c r="K4491" s="143"/>
      <c r="L4491" s="144"/>
    </row>
    <row r="4492" s="3" customFormat="true" ht="22.5" hidden="false" customHeight="false" outlineLevel="0" collapsed="false">
      <c r="B4492" s="139" t="s">
        <v>4526</v>
      </c>
      <c r="C4492" s="140" t="n">
        <v>43971</v>
      </c>
      <c r="D4492" s="141" t="n">
        <v>44561</v>
      </c>
      <c r="E4492" s="124" t="n">
        <v>90</v>
      </c>
      <c r="F4492" s="59" t="n">
        <v>3572.93</v>
      </c>
      <c r="G4492" s="59"/>
      <c r="H4492" s="142"/>
      <c r="I4492" s="59" t="n">
        <v>3572.93</v>
      </c>
      <c r="J4492" s="59" t="n">
        <v>3572.93</v>
      </c>
      <c r="K4492" s="143"/>
      <c r="L4492" s="144"/>
    </row>
    <row r="4493" s="3" customFormat="true" ht="22.5" hidden="false" customHeight="false" outlineLevel="0" collapsed="false">
      <c r="B4493" s="139" t="s">
        <v>4527</v>
      </c>
      <c r="C4493" s="140" t="n">
        <v>43971</v>
      </c>
      <c r="D4493" s="141" t="n">
        <v>44561</v>
      </c>
      <c r="E4493" s="124" t="n">
        <v>90</v>
      </c>
      <c r="F4493" s="59"/>
      <c r="G4493" s="59" t="n">
        <v>43951.9</v>
      </c>
      <c r="H4493" s="142"/>
      <c r="I4493" s="59" t="n">
        <v>43951.9</v>
      </c>
      <c r="J4493" s="59" t="n">
        <v>43951.9</v>
      </c>
      <c r="K4493" s="143"/>
      <c r="L4493" s="144"/>
    </row>
    <row r="4494" s="3" customFormat="true" ht="22.5" hidden="false" customHeight="false" outlineLevel="0" collapsed="false">
      <c r="B4494" s="139" t="s">
        <v>4528</v>
      </c>
      <c r="C4494" s="140" t="n">
        <v>43914</v>
      </c>
      <c r="D4494" s="141" t="n">
        <v>44561</v>
      </c>
      <c r="E4494" s="124" t="n">
        <v>90</v>
      </c>
      <c r="F4494" s="59" t="n">
        <v>3572.93</v>
      </c>
      <c r="G4494" s="59"/>
      <c r="H4494" s="142"/>
      <c r="I4494" s="59" t="n">
        <v>3572.93</v>
      </c>
      <c r="J4494" s="59" t="n">
        <v>3572.93</v>
      </c>
      <c r="K4494" s="143"/>
      <c r="L4494" s="144"/>
    </row>
    <row r="4495" s="3" customFormat="true" ht="22.5" hidden="false" customHeight="false" outlineLevel="0" collapsed="false">
      <c r="B4495" s="139" t="s">
        <v>4529</v>
      </c>
      <c r="C4495" s="140" t="n">
        <v>43914</v>
      </c>
      <c r="D4495" s="141" t="n">
        <v>44561</v>
      </c>
      <c r="E4495" s="124" t="n">
        <v>90</v>
      </c>
      <c r="F4495" s="59"/>
      <c r="G4495" s="59" t="n">
        <v>46266.47</v>
      </c>
      <c r="H4495" s="142"/>
      <c r="I4495" s="59" t="n">
        <v>46266.47</v>
      </c>
      <c r="J4495" s="59" t="n">
        <v>46266.47</v>
      </c>
      <c r="K4495" s="143"/>
      <c r="L4495" s="144"/>
    </row>
    <row r="4496" s="3" customFormat="true" ht="22.5" hidden="false" customHeight="false" outlineLevel="0" collapsed="false">
      <c r="B4496" s="139" t="s">
        <v>4530</v>
      </c>
      <c r="C4496" s="140" t="n">
        <v>43914</v>
      </c>
      <c r="D4496" s="141" t="n">
        <v>44561</v>
      </c>
      <c r="E4496" s="124" t="n">
        <v>90</v>
      </c>
      <c r="F4496" s="59" t="n">
        <v>4168.41</v>
      </c>
      <c r="G4496" s="59"/>
      <c r="H4496" s="142"/>
      <c r="I4496" s="59" t="n">
        <v>4168.41</v>
      </c>
      <c r="J4496" s="59" t="n">
        <v>4168.41</v>
      </c>
      <c r="K4496" s="143"/>
      <c r="L4496" s="144"/>
    </row>
    <row r="4497" s="3" customFormat="true" ht="22.5" hidden="false" customHeight="false" outlineLevel="0" collapsed="false">
      <c r="B4497" s="139" t="s">
        <v>4531</v>
      </c>
      <c r="C4497" s="140" t="n">
        <v>43914</v>
      </c>
      <c r="D4497" s="141" t="n">
        <v>44561</v>
      </c>
      <c r="E4497" s="124" t="n">
        <v>90</v>
      </c>
      <c r="F4497" s="59"/>
      <c r="G4497" s="59" t="n">
        <v>71052.93</v>
      </c>
      <c r="H4497" s="142"/>
      <c r="I4497" s="59" t="n">
        <v>71052.93</v>
      </c>
      <c r="J4497" s="59" t="n">
        <v>71052.93</v>
      </c>
      <c r="K4497" s="143"/>
      <c r="L4497" s="144"/>
    </row>
    <row r="4498" s="3" customFormat="true" ht="22.5" hidden="false" customHeight="false" outlineLevel="0" collapsed="false">
      <c r="B4498" s="139" t="s">
        <v>4532</v>
      </c>
      <c r="C4498" s="140" t="n">
        <v>43915</v>
      </c>
      <c r="D4498" s="141" t="n">
        <v>44561</v>
      </c>
      <c r="E4498" s="124" t="n">
        <v>90</v>
      </c>
      <c r="F4498" s="59" t="n">
        <v>3532.97</v>
      </c>
      <c r="G4498" s="59"/>
      <c r="H4498" s="142"/>
      <c r="I4498" s="59" t="n">
        <v>3532.97</v>
      </c>
      <c r="J4498" s="59" t="n">
        <v>3532.97</v>
      </c>
      <c r="K4498" s="143"/>
      <c r="L4498" s="144"/>
    </row>
    <row r="4499" s="3" customFormat="true" ht="22.5" hidden="false" customHeight="false" outlineLevel="0" collapsed="false">
      <c r="B4499" s="139" t="s">
        <v>4533</v>
      </c>
      <c r="C4499" s="140" t="n">
        <v>43915</v>
      </c>
      <c r="D4499" s="141" t="n">
        <v>44561</v>
      </c>
      <c r="E4499" s="124" t="n">
        <v>90</v>
      </c>
      <c r="F4499" s="59"/>
      <c r="G4499" s="59" t="n">
        <v>40613.49</v>
      </c>
      <c r="H4499" s="142"/>
      <c r="I4499" s="59" t="n">
        <v>40613.49</v>
      </c>
      <c r="J4499" s="59" t="n">
        <v>40613.49</v>
      </c>
      <c r="K4499" s="143"/>
      <c r="L4499" s="144"/>
    </row>
    <row r="4500" s="3" customFormat="true" ht="22.5" hidden="false" customHeight="false" outlineLevel="0" collapsed="false">
      <c r="B4500" s="139" t="s">
        <v>4534</v>
      </c>
      <c r="C4500" s="140" t="n">
        <v>43915</v>
      </c>
      <c r="D4500" s="141" t="n">
        <v>44561</v>
      </c>
      <c r="E4500" s="124" t="n">
        <v>90</v>
      </c>
      <c r="F4500" s="59" t="n">
        <v>3532.97</v>
      </c>
      <c r="G4500" s="59"/>
      <c r="H4500" s="142"/>
      <c r="I4500" s="59" t="n">
        <v>3532.97</v>
      </c>
      <c r="J4500" s="59" t="n">
        <v>3532.97</v>
      </c>
      <c r="K4500" s="143"/>
      <c r="L4500" s="144"/>
    </row>
    <row r="4501" s="3" customFormat="true" ht="22.5" hidden="false" customHeight="false" outlineLevel="0" collapsed="false">
      <c r="B4501" s="139" t="s">
        <v>4535</v>
      </c>
      <c r="C4501" s="140" t="n">
        <v>43915</v>
      </c>
      <c r="D4501" s="141" t="n">
        <v>44561</v>
      </c>
      <c r="E4501" s="124" t="n">
        <v>90</v>
      </c>
      <c r="F4501" s="59"/>
      <c r="G4501" s="59" t="n">
        <v>41127.26</v>
      </c>
      <c r="H4501" s="142"/>
      <c r="I4501" s="59" t="n">
        <v>41127.26</v>
      </c>
      <c r="J4501" s="59" t="n">
        <v>41127.26</v>
      </c>
      <c r="K4501" s="143"/>
      <c r="L4501" s="144"/>
    </row>
    <row r="4502" s="3" customFormat="true" ht="22.5" hidden="false" customHeight="false" outlineLevel="0" collapsed="false">
      <c r="B4502" s="139" t="s">
        <v>4536</v>
      </c>
      <c r="C4502" s="140" t="n">
        <v>43914</v>
      </c>
      <c r="D4502" s="141" t="n">
        <v>44561</v>
      </c>
      <c r="E4502" s="124" t="n">
        <v>90</v>
      </c>
      <c r="F4502" s="59" t="n">
        <v>3532.97</v>
      </c>
      <c r="G4502" s="59"/>
      <c r="H4502" s="142"/>
      <c r="I4502" s="59" t="n">
        <v>3532.97</v>
      </c>
      <c r="J4502" s="59" t="n">
        <v>3532.97</v>
      </c>
      <c r="K4502" s="143"/>
      <c r="L4502" s="144"/>
    </row>
    <row r="4503" s="3" customFormat="true" ht="22.5" hidden="false" customHeight="false" outlineLevel="0" collapsed="false">
      <c r="B4503" s="139" t="s">
        <v>4537</v>
      </c>
      <c r="C4503" s="140" t="n">
        <v>43914</v>
      </c>
      <c r="D4503" s="141" t="n">
        <v>44561</v>
      </c>
      <c r="E4503" s="124" t="n">
        <v>90</v>
      </c>
      <c r="F4503" s="59"/>
      <c r="G4503" s="59" t="n">
        <v>39485.45</v>
      </c>
      <c r="H4503" s="142"/>
      <c r="I4503" s="59" t="n">
        <v>39485.45</v>
      </c>
      <c r="J4503" s="59" t="n">
        <v>39485.45</v>
      </c>
      <c r="K4503" s="143"/>
      <c r="L4503" s="144"/>
    </row>
    <row r="4504" s="3" customFormat="true" ht="22.5" hidden="false" customHeight="false" outlineLevel="0" collapsed="false">
      <c r="B4504" s="139" t="s">
        <v>4538</v>
      </c>
      <c r="C4504" s="140" t="n">
        <v>43972</v>
      </c>
      <c r="D4504" s="141" t="n">
        <v>44561</v>
      </c>
      <c r="E4504" s="147" t="n">
        <v>10</v>
      </c>
      <c r="F4504" s="59" t="n">
        <v>3532.97</v>
      </c>
      <c r="G4504" s="59"/>
      <c r="H4504" s="142"/>
      <c r="I4504" s="59" t="n">
        <v>3532.97</v>
      </c>
      <c r="J4504" s="59" t="n">
        <v>3532.97</v>
      </c>
      <c r="K4504" s="143"/>
      <c r="L4504" s="144"/>
    </row>
    <row r="4505" s="3" customFormat="true" ht="22.5" hidden="false" customHeight="false" outlineLevel="0" collapsed="false">
      <c r="B4505" s="139" t="s">
        <v>4539</v>
      </c>
      <c r="C4505" s="140" t="n">
        <v>43972</v>
      </c>
      <c r="D4505" s="141" t="n">
        <v>44561</v>
      </c>
      <c r="E4505" s="147" t="n">
        <v>10</v>
      </c>
      <c r="F4505" s="59"/>
      <c r="G4505" s="59" t="n">
        <v>40190.28</v>
      </c>
      <c r="H4505" s="142"/>
      <c r="I4505" s="59" t="n">
        <v>40190.28</v>
      </c>
      <c r="J4505" s="59" t="n">
        <v>40190.28</v>
      </c>
      <c r="K4505" s="143"/>
      <c r="L4505" s="144"/>
    </row>
    <row r="4506" s="3" customFormat="true" ht="22.5" hidden="false" customHeight="false" outlineLevel="0" collapsed="false">
      <c r="B4506" s="139" t="s">
        <v>4540</v>
      </c>
      <c r="C4506" s="140" t="n">
        <v>44001</v>
      </c>
      <c r="D4506" s="141" t="n">
        <v>44561</v>
      </c>
      <c r="E4506" s="147" t="n">
        <v>10</v>
      </c>
      <c r="F4506" s="59" t="n">
        <v>34648.64</v>
      </c>
      <c r="G4506" s="59"/>
      <c r="H4506" s="142"/>
      <c r="I4506" s="59" t="n">
        <v>34648.64</v>
      </c>
      <c r="J4506" s="59" t="n">
        <v>34648.64</v>
      </c>
      <c r="K4506" s="148"/>
      <c r="L4506" s="144"/>
    </row>
    <row r="4507" s="3" customFormat="true" ht="22.5" hidden="false" customHeight="false" outlineLevel="0" collapsed="false">
      <c r="B4507" s="139" t="s">
        <v>4541</v>
      </c>
      <c r="C4507" s="140" t="n">
        <v>44001</v>
      </c>
      <c r="D4507" s="141" t="n">
        <v>44561</v>
      </c>
      <c r="E4507" s="147" t="n">
        <v>10</v>
      </c>
      <c r="F4507" s="59"/>
      <c r="G4507" s="59" t="n">
        <v>45081.78</v>
      </c>
      <c r="H4507" s="142"/>
      <c r="I4507" s="59" t="n">
        <v>45081.78</v>
      </c>
      <c r="J4507" s="59" t="n">
        <v>45081.78</v>
      </c>
      <c r="K4507" s="143"/>
      <c r="L4507" s="144"/>
    </row>
    <row r="4508" s="3" customFormat="true" ht="22.5" hidden="false" customHeight="false" outlineLevel="0" collapsed="false">
      <c r="B4508" s="139" t="s">
        <v>4542</v>
      </c>
      <c r="C4508" s="140" t="n">
        <v>43893</v>
      </c>
      <c r="D4508" s="141" t="n">
        <v>44561</v>
      </c>
      <c r="E4508" s="124" t="n">
        <v>90</v>
      </c>
      <c r="F4508" s="59" t="n">
        <v>6412.94</v>
      </c>
      <c r="G4508" s="59"/>
      <c r="H4508" s="142"/>
      <c r="I4508" s="59" t="n">
        <v>6412.94</v>
      </c>
      <c r="J4508" s="59" t="n">
        <v>6412.94</v>
      </c>
      <c r="K4508" s="143"/>
      <c r="L4508" s="144"/>
    </row>
    <row r="4509" s="3" customFormat="true" ht="22.5" hidden="false" customHeight="false" outlineLevel="0" collapsed="false">
      <c r="B4509" s="139" t="s">
        <v>4543</v>
      </c>
      <c r="C4509" s="140" t="n">
        <v>43893</v>
      </c>
      <c r="D4509" s="141" t="n">
        <v>44561</v>
      </c>
      <c r="E4509" s="124" t="n">
        <v>90</v>
      </c>
      <c r="F4509" s="59"/>
      <c r="G4509" s="59" t="n">
        <v>84736.48</v>
      </c>
      <c r="H4509" s="142"/>
      <c r="I4509" s="59" t="n">
        <v>84736.48</v>
      </c>
      <c r="J4509" s="59" t="n">
        <v>84736.48</v>
      </c>
      <c r="K4509" s="143"/>
      <c r="L4509" s="144"/>
    </row>
    <row r="4510" s="3" customFormat="true" ht="22.5" hidden="false" customHeight="false" outlineLevel="0" collapsed="false">
      <c r="B4510" s="139" t="s">
        <v>4544</v>
      </c>
      <c r="C4510" s="140" t="n">
        <v>43983</v>
      </c>
      <c r="D4510" s="141" t="n">
        <v>44561</v>
      </c>
      <c r="E4510" s="147" t="n">
        <v>10</v>
      </c>
      <c r="F4510" s="59" t="n">
        <v>3532.97</v>
      </c>
      <c r="G4510" s="59"/>
      <c r="H4510" s="142"/>
      <c r="I4510" s="59" t="n">
        <v>3532.97</v>
      </c>
      <c r="J4510" s="59" t="n">
        <v>3532.97</v>
      </c>
      <c r="K4510" s="143"/>
      <c r="L4510" s="144"/>
    </row>
    <row r="4511" s="3" customFormat="true" ht="22.5" hidden="false" customHeight="false" outlineLevel="0" collapsed="false">
      <c r="B4511" s="139" t="s">
        <v>4545</v>
      </c>
      <c r="C4511" s="140" t="n">
        <v>43983</v>
      </c>
      <c r="D4511" s="141" t="n">
        <v>44561</v>
      </c>
      <c r="E4511" s="147" t="n">
        <v>10</v>
      </c>
      <c r="F4511" s="59"/>
      <c r="G4511" s="59" t="n">
        <v>39145.11</v>
      </c>
      <c r="H4511" s="142"/>
      <c r="I4511" s="59" t="n">
        <v>39145.11</v>
      </c>
      <c r="J4511" s="59" t="n">
        <v>39145.11</v>
      </c>
      <c r="K4511" s="143"/>
      <c r="L4511" s="144"/>
    </row>
    <row r="4512" s="3" customFormat="true" ht="22.5" hidden="false" customHeight="false" outlineLevel="0" collapsed="false">
      <c r="B4512" s="139" t="s">
        <v>4546</v>
      </c>
      <c r="C4512" s="140" t="n">
        <v>43872</v>
      </c>
      <c r="D4512" s="141" t="n">
        <v>44561</v>
      </c>
      <c r="E4512" s="124" t="n">
        <v>90</v>
      </c>
      <c r="F4512" s="59" t="n">
        <v>3532.97</v>
      </c>
      <c r="G4512" s="59"/>
      <c r="H4512" s="142"/>
      <c r="I4512" s="59" t="n">
        <v>3532.97</v>
      </c>
      <c r="J4512" s="59" t="n">
        <v>3532.97</v>
      </c>
      <c r="K4512" s="143"/>
      <c r="L4512" s="144"/>
    </row>
    <row r="4513" s="3" customFormat="true" ht="22.5" hidden="false" customHeight="false" outlineLevel="0" collapsed="false">
      <c r="B4513" s="139" t="s">
        <v>4547</v>
      </c>
      <c r="C4513" s="140" t="n">
        <v>43872</v>
      </c>
      <c r="D4513" s="141" t="n">
        <v>44561</v>
      </c>
      <c r="E4513" s="124" t="n">
        <v>90</v>
      </c>
      <c r="F4513" s="59"/>
      <c r="G4513" s="59" t="n">
        <v>37965.97</v>
      </c>
      <c r="H4513" s="142"/>
      <c r="I4513" s="59" t="n">
        <v>37965.97</v>
      </c>
      <c r="J4513" s="59" t="n">
        <v>37965.97</v>
      </c>
      <c r="K4513" s="143"/>
      <c r="L4513" s="144"/>
    </row>
    <row r="4514" s="3" customFormat="true" ht="22.5" hidden="false" customHeight="false" outlineLevel="0" collapsed="false">
      <c r="B4514" s="139" t="s">
        <v>4548</v>
      </c>
      <c r="C4514" s="140" t="n">
        <v>43965</v>
      </c>
      <c r="D4514" s="141" t="n">
        <v>44561</v>
      </c>
      <c r="E4514" s="124" t="n">
        <v>90</v>
      </c>
      <c r="F4514" s="59" t="n">
        <v>3532.97</v>
      </c>
      <c r="G4514" s="59"/>
      <c r="H4514" s="142"/>
      <c r="I4514" s="59" t="n">
        <v>3532.97</v>
      </c>
      <c r="J4514" s="59" t="n">
        <v>3532.97</v>
      </c>
      <c r="K4514" s="143"/>
      <c r="L4514" s="144"/>
    </row>
    <row r="4515" s="3" customFormat="true" ht="22.5" hidden="false" customHeight="false" outlineLevel="0" collapsed="false">
      <c r="B4515" s="139" t="s">
        <v>4549</v>
      </c>
      <c r="C4515" s="140" t="n">
        <v>43965</v>
      </c>
      <c r="D4515" s="141" t="n">
        <v>44561</v>
      </c>
      <c r="E4515" s="124" t="n">
        <v>90</v>
      </c>
      <c r="F4515" s="59"/>
      <c r="G4515" s="59" t="n">
        <v>39215.98</v>
      </c>
      <c r="H4515" s="142"/>
      <c r="I4515" s="59" t="n">
        <v>39215.98</v>
      </c>
      <c r="J4515" s="59" t="n">
        <v>39215.98</v>
      </c>
      <c r="K4515" s="143"/>
      <c r="L4515" s="144"/>
    </row>
    <row r="4516" s="3" customFormat="true" ht="22.5" hidden="false" customHeight="false" outlineLevel="0" collapsed="false">
      <c r="B4516" s="139" t="s">
        <v>4550</v>
      </c>
      <c r="C4516" s="140" t="n">
        <v>44098</v>
      </c>
      <c r="D4516" s="141" t="n">
        <v>44561</v>
      </c>
      <c r="E4516" s="124" t="n">
        <v>90</v>
      </c>
      <c r="F4516" s="59" t="n">
        <v>3532.97</v>
      </c>
      <c r="G4516" s="59"/>
      <c r="H4516" s="142"/>
      <c r="I4516" s="59" t="n">
        <v>3532.97</v>
      </c>
      <c r="J4516" s="59" t="n">
        <v>3532.97</v>
      </c>
      <c r="K4516" s="143"/>
      <c r="L4516" s="144"/>
    </row>
    <row r="4517" s="3" customFormat="true" ht="22.5" hidden="false" customHeight="false" outlineLevel="0" collapsed="false">
      <c r="B4517" s="139" t="s">
        <v>4551</v>
      </c>
      <c r="C4517" s="140" t="n">
        <v>44098</v>
      </c>
      <c r="D4517" s="141" t="n">
        <v>44561</v>
      </c>
      <c r="E4517" s="124" t="n">
        <v>90</v>
      </c>
      <c r="F4517" s="59"/>
      <c r="G4517" s="59" t="n">
        <v>40640.68</v>
      </c>
      <c r="H4517" s="142"/>
      <c r="I4517" s="59" t="n">
        <v>40640.68</v>
      </c>
      <c r="J4517" s="59" t="n">
        <v>40640.68</v>
      </c>
      <c r="K4517" s="143"/>
      <c r="L4517" s="144"/>
    </row>
    <row r="4518" s="3" customFormat="true" ht="22.5" hidden="false" customHeight="false" outlineLevel="0" collapsed="false">
      <c r="B4518" s="139" t="s">
        <v>4552</v>
      </c>
      <c r="C4518" s="140" t="n">
        <v>44116</v>
      </c>
      <c r="D4518" s="141" t="n">
        <v>44561</v>
      </c>
      <c r="E4518" s="124" t="n">
        <v>90</v>
      </c>
      <c r="F4518" s="59" t="n">
        <v>18781.97</v>
      </c>
      <c r="G4518" s="59"/>
      <c r="H4518" s="142"/>
      <c r="I4518" s="59" t="n">
        <v>18781.97</v>
      </c>
      <c r="J4518" s="59" t="n">
        <v>18781.97</v>
      </c>
      <c r="K4518" s="143"/>
      <c r="L4518" s="144"/>
    </row>
    <row r="4519" s="3" customFormat="true" ht="22.5" hidden="false" customHeight="false" outlineLevel="0" collapsed="false">
      <c r="B4519" s="139" t="s">
        <v>4553</v>
      </c>
      <c r="C4519" s="140" t="n">
        <v>44116</v>
      </c>
      <c r="D4519" s="141" t="n">
        <v>44561</v>
      </c>
      <c r="E4519" s="124" t="n">
        <v>90</v>
      </c>
      <c r="F4519" s="59"/>
      <c r="G4519" s="59" t="n">
        <v>63951.73</v>
      </c>
      <c r="H4519" s="142"/>
      <c r="I4519" s="59" t="n">
        <v>63951.73</v>
      </c>
      <c r="J4519" s="59" t="n">
        <v>63951.73</v>
      </c>
      <c r="K4519" s="143"/>
      <c r="L4519" s="144"/>
    </row>
    <row r="4520" s="3" customFormat="true" ht="22.5" hidden="false" customHeight="false" outlineLevel="0" collapsed="false">
      <c r="B4520" s="139" t="s">
        <v>4554</v>
      </c>
      <c r="C4520" s="140" t="n">
        <v>43976</v>
      </c>
      <c r="D4520" s="141" t="n">
        <v>44561</v>
      </c>
      <c r="E4520" s="124" t="n">
        <v>90</v>
      </c>
      <c r="F4520" s="59" t="n">
        <v>18781.97</v>
      </c>
      <c r="G4520" s="59"/>
      <c r="H4520" s="142"/>
      <c r="I4520" s="59" t="n">
        <v>18781.97</v>
      </c>
      <c r="J4520" s="59" t="n">
        <v>18781.97</v>
      </c>
      <c r="K4520" s="143"/>
      <c r="L4520" s="144"/>
    </row>
    <row r="4521" s="3" customFormat="true" ht="22.5" hidden="false" customHeight="false" outlineLevel="0" collapsed="false">
      <c r="B4521" s="139" t="s">
        <v>4555</v>
      </c>
      <c r="C4521" s="140" t="n">
        <v>43976</v>
      </c>
      <c r="D4521" s="141" t="n">
        <v>44561</v>
      </c>
      <c r="E4521" s="124" t="n">
        <v>90</v>
      </c>
      <c r="F4521" s="59"/>
      <c r="G4521" s="59" t="n">
        <v>61236.84</v>
      </c>
      <c r="H4521" s="142"/>
      <c r="I4521" s="59" t="n">
        <v>61236.84</v>
      </c>
      <c r="J4521" s="59" t="n">
        <v>61236.84</v>
      </c>
      <c r="K4521" s="143"/>
      <c r="L4521" s="144"/>
    </row>
    <row r="4522" s="3" customFormat="true" ht="22.5" hidden="false" customHeight="false" outlineLevel="0" collapsed="false">
      <c r="B4522" s="139" t="s">
        <v>4556</v>
      </c>
      <c r="C4522" s="140" t="n">
        <v>43976</v>
      </c>
      <c r="D4522" s="141" t="n">
        <v>44561</v>
      </c>
      <c r="E4522" s="147" t="n">
        <v>90</v>
      </c>
      <c r="F4522" s="59" t="n">
        <v>18781.97</v>
      </c>
      <c r="G4522" s="59"/>
      <c r="H4522" s="142"/>
      <c r="I4522" s="59" t="n">
        <v>18781.97</v>
      </c>
      <c r="J4522" s="59" t="n">
        <v>18781.97</v>
      </c>
      <c r="K4522" s="143"/>
      <c r="L4522" s="144"/>
    </row>
    <row r="4523" s="3" customFormat="true" ht="22.5" hidden="false" customHeight="false" outlineLevel="0" collapsed="false">
      <c r="B4523" s="139" t="s">
        <v>4557</v>
      </c>
      <c r="C4523" s="140" t="n">
        <v>43976</v>
      </c>
      <c r="D4523" s="141" t="n">
        <v>44561</v>
      </c>
      <c r="E4523" s="147" t="n">
        <v>90</v>
      </c>
      <c r="F4523" s="59"/>
      <c r="G4523" s="59" t="n">
        <v>62726.71</v>
      </c>
      <c r="H4523" s="142"/>
      <c r="I4523" s="59" t="n">
        <v>62726.71</v>
      </c>
      <c r="J4523" s="59" t="n">
        <v>62726.71</v>
      </c>
      <c r="K4523" s="143"/>
      <c r="L4523" s="144"/>
    </row>
    <row r="4524" s="3" customFormat="true" ht="22.5" hidden="false" customHeight="false" outlineLevel="0" collapsed="false">
      <c r="B4524" s="139" t="s">
        <v>4558</v>
      </c>
      <c r="C4524" s="140" t="n">
        <v>43873</v>
      </c>
      <c r="D4524" s="141" t="n">
        <v>44561</v>
      </c>
      <c r="E4524" s="124" t="n">
        <v>90</v>
      </c>
      <c r="F4524" s="59" t="n">
        <v>3572.93</v>
      </c>
      <c r="G4524" s="59"/>
      <c r="H4524" s="142"/>
      <c r="I4524" s="59" t="n">
        <v>3572.93</v>
      </c>
      <c r="J4524" s="59" t="n">
        <v>3572.93</v>
      </c>
      <c r="K4524" s="143"/>
      <c r="L4524" s="144"/>
    </row>
    <row r="4525" s="3" customFormat="true" ht="22.5" hidden="false" customHeight="false" outlineLevel="0" collapsed="false">
      <c r="B4525" s="139" t="s">
        <v>4559</v>
      </c>
      <c r="C4525" s="140" t="n">
        <v>43873</v>
      </c>
      <c r="D4525" s="141" t="n">
        <v>44561</v>
      </c>
      <c r="E4525" s="124" t="n">
        <v>90</v>
      </c>
      <c r="F4525" s="59"/>
      <c r="G4525" s="59" t="n">
        <v>49900.32</v>
      </c>
      <c r="H4525" s="142"/>
      <c r="I4525" s="59" t="n">
        <v>49900.32</v>
      </c>
      <c r="J4525" s="59" t="n">
        <v>49900.32</v>
      </c>
      <c r="K4525" s="143"/>
      <c r="L4525" s="144"/>
    </row>
    <row r="4526" s="3" customFormat="true" ht="22.5" hidden="false" customHeight="false" outlineLevel="0" collapsed="false">
      <c r="B4526" s="139" t="s">
        <v>4560</v>
      </c>
      <c r="C4526" s="140" t="n">
        <v>43810</v>
      </c>
      <c r="D4526" s="141" t="n">
        <v>44561</v>
      </c>
      <c r="E4526" s="124" t="n">
        <v>90</v>
      </c>
      <c r="F4526" s="59" t="n">
        <v>3572.93</v>
      </c>
      <c r="G4526" s="59"/>
      <c r="H4526" s="142"/>
      <c r="I4526" s="59" t="n">
        <v>3572.93</v>
      </c>
      <c r="J4526" s="59" t="n">
        <v>3572.93</v>
      </c>
      <c r="K4526" s="143"/>
      <c r="L4526" s="144"/>
    </row>
    <row r="4527" s="3" customFormat="true" ht="22.5" hidden="false" customHeight="false" outlineLevel="0" collapsed="false">
      <c r="B4527" s="139" t="s">
        <v>4561</v>
      </c>
      <c r="C4527" s="140" t="n">
        <v>43810</v>
      </c>
      <c r="D4527" s="141" t="n">
        <v>44561</v>
      </c>
      <c r="E4527" s="124" t="n">
        <v>90</v>
      </c>
      <c r="F4527" s="59"/>
      <c r="G4527" s="59" t="n">
        <v>53905.67</v>
      </c>
      <c r="H4527" s="142"/>
      <c r="I4527" s="59" t="n">
        <v>53905.67</v>
      </c>
      <c r="J4527" s="59" t="n">
        <v>53905.67</v>
      </c>
      <c r="K4527" s="143"/>
      <c r="L4527" s="144"/>
    </row>
    <row r="4528" s="3" customFormat="true" ht="22.5" hidden="false" customHeight="false" outlineLevel="0" collapsed="false">
      <c r="B4528" s="139" t="s">
        <v>4562</v>
      </c>
      <c r="C4528" s="140" t="n">
        <v>43902</v>
      </c>
      <c r="D4528" s="141" t="n">
        <v>44561</v>
      </c>
      <c r="E4528" s="124" t="n">
        <v>90</v>
      </c>
      <c r="F4528" s="59" t="n">
        <v>3572.93</v>
      </c>
      <c r="G4528" s="59"/>
      <c r="H4528" s="142"/>
      <c r="I4528" s="59" t="n">
        <v>3572.93</v>
      </c>
      <c r="J4528" s="59" t="n">
        <v>3572.93</v>
      </c>
      <c r="K4528" s="143"/>
      <c r="L4528" s="144"/>
    </row>
    <row r="4529" s="3" customFormat="true" ht="22.5" hidden="false" customHeight="false" outlineLevel="0" collapsed="false">
      <c r="B4529" s="139" t="s">
        <v>4563</v>
      </c>
      <c r="C4529" s="140" t="n">
        <v>43902</v>
      </c>
      <c r="D4529" s="141" t="n">
        <v>44561</v>
      </c>
      <c r="E4529" s="124" t="n">
        <v>90</v>
      </c>
      <c r="F4529" s="59"/>
      <c r="G4529" s="59" t="n">
        <v>64430.34</v>
      </c>
      <c r="H4529" s="142"/>
      <c r="I4529" s="59" t="n">
        <v>64430.34</v>
      </c>
      <c r="J4529" s="59" t="n">
        <v>64430.34</v>
      </c>
      <c r="K4529" s="143"/>
      <c r="L4529" s="144"/>
    </row>
    <row r="4530" s="3" customFormat="true" ht="22.5" hidden="false" customHeight="false" outlineLevel="0" collapsed="false">
      <c r="B4530" s="139" t="s">
        <v>4564</v>
      </c>
      <c r="C4530" s="140" t="n">
        <v>43755</v>
      </c>
      <c r="D4530" s="141" t="n">
        <v>44561</v>
      </c>
      <c r="E4530" s="124" t="n">
        <v>90</v>
      </c>
      <c r="F4530" s="57" t="n">
        <v>18781.97</v>
      </c>
      <c r="G4530" s="59"/>
      <c r="H4530" s="142"/>
      <c r="I4530" s="57" t="n">
        <v>18781.97</v>
      </c>
      <c r="J4530" s="57" t="n">
        <v>18781.97</v>
      </c>
      <c r="K4530" s="143"/>
      <c r="L4530" s="144"/>
    </row>
    <row r="4531" s="3" customFormat="true" ht="22.5" hidden="false" customHeight="false" outlineLevel="0" collapsed="false">
      <c r="B4531" s="139" t="s">
        <v>4565</v>
      </c>
      <c r="C4531" s="140" t="n">
        <v>43755</v>
      </c>
      <c r="D4531" s="141" t="n">
        <v>44561</v>
      </c>
      <c r="E4531" s="124" t="n">
        <v>90</v>
      </c>
      <c r="F4531" s="59"/>
      <c r="G4531" s="59" t="n">
        <v>66157.07</v>
      </c>
      <c r="H4531" s="142"/>
      <c r="I4531" s="59" t="n">
        <v>66157.07</v>
      </c>
      <c r="J4531" s="59" t="n">
        <v>66157.07</v>
      </c>
      <c r="K4531" s="143"/>
      <c r="L4531" s="144"/>
    </row>
    <row r="4532" s="3" customFormat="true" ht="22.5" hidden="false" customHeight="false" outlineLevel="0" collapsed="false">
      <c r="B4532" s="139" t="s">
        <v>4566</v>
      </c>
      <c r="C4532" s="140" t="n">
        <v>43889</v>
      </c>
      <c r="D4532" s="141" t="n">
        <v>44561</v>
      </c>
      <c r="E4532" s="124" t="n">
        <v>90</v>
      </c>
      <c r="F4532" s="59" t="n">
        <v>18781.97</v>
      </c>
      <c r="G4532" s="59"/>
      <c r="H4532" s="142"/>
      <c r="I4532" s="59" t="n">
        <v>18781.97</v>
      </c>
      <c r="J4532" s="59" t="n">
        <v>18781.97</v>
      </c>
      <c r="K4532" s="143"/>
      <c r="L4532" s="144"/>
    </row>
    <row r="4533" s="3" customFormat="true" ht="22.5" hidden="false" customHeight="false" outlineLevel="0" collapsed="false">
      <c r="B4533" s="139" t="s">
        <v>4567</v>
      </c>
      <c r="C4533" s="140" t="n">
        <v>43889</v>
      </c>
      <c r="D4533" s="141" t="n">
        <v>44561</v>
      </c>
      <c r="E4533" s="124" t="n">
        <v>90</v>
      </c>
      <c r="F4533" s="59"/>
      <c r="G4533" s="59" t="n">
        <v>64877.69</v>
      </c>
      <c r="H4533" s="142"/>
      <c r="I4533" s="59" t="n">
        <v>64877.69</v>
      </c>
      <c r="J4533" s="59" t="n">
        <v>64877.69</v>
      </c>
      <c r="K4533" s="143"/>
      <c r="L4533" s="144"/>
    </row>
    <row r="4534" s="3" customFormat="true" ht="22.5" hidden="false" customHeight="false" outlineLevel="0" collapsed="false">
      <c r="B4534" s="139" t="s">
        <v>4568</v>
      </c>
      <c r="C4534" s="140" t="n">
        <v>43958</v>
      </c>
      <c r="D4534" s="141" t="n">
        <v>44561</v>
      </c>
      <c r="E4534" s="124" t="n">
        <v>90</v>
      </c>
      <c r="F4534" s="59" t="n">
        <v>3572.93</v>
      </c>
      <c r="G4534" s="59"/>
      <c r="H4534" s="142"/>
      <c r="I4534" s="59" t="n">
        <v>3572.93</v>
      </c>
      <c r="J4534" s="59" t="n">
        <v>3572.93</v>
      </c>
      <c r="K4534" s="143"/>
      <c r="L4534" s="144"/>
    </row>
    <row r="4535" s="3" customFormat="true" ht="22.5" hidden="false" customHeight="false" outlineLevel="0" collapsed="false">
      <c r="B4535" s="139" t="s">
        <v>4569</v>
      </c>
      <c r="C4535" s="140" t="n">
        <v>43958</v>
      </c>
      <c r="D4535" s="141" t="n">
        <v>44561</v>
      </c>
      <c r="E4535" s="124" t="n">
        <v>90</v>
      </c>
      <c r="F4535" s="59"/>
      <c r="G4535" s="59" t="n">
        <v>41330.23</v>
      </c>
      <c r="H4535" s="142"/>
      <c r="I4535" s="59" t="n">
        <v>41330.23</v>
      </c>
      <c r="J4535" s="59" t="n">
        <v>41330.23</v>
      </c>
      <c r="K4535" s="143"/>
      <c r="L4535" s="144"/>
    </row>
    <row r="4536" s="3" customFormat="true" ht="22.5" hidden="false" customHeight="false" outlineLevel="0" collapsed="false">
      <c r="B4536" s="139" t="s">
        <v>4570</v>
      </c>
      <c r="C4536" s="140" t="n">
        <v>43780</v>
      </c>
      <c r="D4536" s="141" t="n">
        <v>44561</v>
      </c>
      <c r="E4536" s="124" t="n">
        <v>90</v>
      </c>
      <c r="F4536" s="59" t="n">
        <v>18781.97</v>
      </c>
      <c r="G4536" s="59"/>
      <c r="H4536" s="142"/>
      <c r="I4536" s="59" t="n">
        <v>18781.97</v>
      </c>
      <c r="J4536" s="59" t="n">
        <v>18781.97</v>
      </c>
      <c r="K4536" s="143"/>
      <c r="L4536" s="144"/>
    </row>
    <row r="4537" s="3" customFormat="true" ht="22.5" hidden="false" customHeight="false" outlineLevel="0" collapsed="false">
      <c r="B4537" s="139" t="s">
        <v>4571</v>
      </c>
      <c r="C4537" s="140" t="n">
        <v>43780</v>
      </c>
      <c r="D4537" s="141" t="n">
        <v>44561</v>
      </c>
      <c r="E4537" s="124" t="n">
        <v>90</v>
      </c>
      <c r="F4537" s="59"/>
      <c r="G4537" s="59" t="n">
        <v>65912.17</v>
      </c>
      <c r="H4537" s="142"/>
      <c r="I4537" s="59" t="n">
        <v>65912.17</v>
      </c>
      <c r="J4537" s="59" t="n">
        <v>65912.17</v>
      </c>
      <c r="K4537" s="143"/>
      <c r="L4537" s="144"/>
    </row>
    <row r="4538" s="3" customFormat="true" ht="22.5" hidden="false" customHeight="false" outlineLevel="0" collapsed="false">
      <c r="B4538" s="139" t="s">
        <v>4572</v>
      </c>
      <c r="C4538" s="140" t="n">
        <v>43809</v>
      </c>
      <c r="D4538" s="141" t="n">
        <v>44561</v>
      </c>
      <c r="E4538" s="124" t="n">
        <v>90</v>
      </c>
      <c r="F4538" s="59" t="n">
        <v>18781.97</v>
      </c>
      <c r="G4538" s="59"/>
      <c r="H4538" s="142"/>
      <c r="I4538" s="59" t="n">
        <v>18781.97</v>
      </c>
      <c r="J4538" s="59" t="n">
        <v>18781.97</v>
      </c>
      <c r="K4538" s="143"/>
      <c r="L4538" s="144"/>
    </row>
    <row r="4539" s="3" customFormat="true" ht="22.5" hidden="false" customHeight="false" outlineLevel="0" collapsed="false">
      <c r="B4539" s="139" t="s">
        <v>4573</v>
      </c>
      <c r="C4539" s="140" t="n">
        <v>43809</v>
      </c>
      <c r="D4539" s="141" t="n">
        <v>44561</v>
      </c>
      <c r="E4539" s="124" t="n">
        <v>90</v>
      </c>
      <c r="F4539" s="59"/>
      <c r="G4539" s="59" t="n">
        <v>66775.27</v>
      </c>
      <c r="H4539" s="142"/>
      <c r="I4539" s="59" t="n">
        <v>66775.27</v>
      </c>
      <c r="J4539" s="59" t="n">
        <v>66775.27</v>
      </c>
      <c r="K4539" s="143"/>
      <c r="L4539" s="144"/>
    </row>
    <row r="4540" s="3" customFormat="true" ht="22.5" hidden="false" customHeight="false" outlineLevel="0" collapsed="false">
      <c r="B4540" s="139" t="s">
        <v>4574</v>
      </c>
      <c r="C4540" s="140" t="n">
        <v>44055</v>
      </c>
      <c r="D4540" s="141" t="n">
        <v>44561</v>
      </c>
      <c r="E4540" s="124" t="n">
        <v>90</v>
      </c>
      <c r="F4540" s="59" t="n">
        <v>3532.97</v>
      </c>
      <c r="G4540" s="59"/>
      <c r="H4540" s="142"/>
      <c r="I4540" s="59" t="n">
        <v>3532.97</v>
      </c>
      <c r="J4540" s="59" t="n">
        <v>3532.97</v>
      </c>
      <c r="K4540" s="143"/>
      <c r="L4540" s="144"/>
    </row>
    <row r="4541" s="3" customFormat="true" ht="22.5" hidden="false" customHeight="false" outlineLevel="0" collapsed="false">
      <c r="B4541" s="139" t="s">
        <v>4575</v>
      </c>
      <c r="C4541" s="140" t="n">
        <v>44055</v>
      </c>
      <c r="D4541" s="141" t="n">
        <v>44561</v>
      </c>
      <c r="E4541" s="124" t="n">
        <v>90</v>
      </c>
      <c r="F4541" s="59"/>
      <c r="G4541" s="59" t="n">
        <v>42909.37</v>
      </c>
      <c r="H4541" s="142"/>
      <c r="I4541" s="59" t="n">
        <v>42909.37</v>
      </c>
      <c r="J4541" s="59" t="n">
        <v>42909.37</v>
      </c>
      <c r="K4541" s="143"/>
      <c r="L4541" s="144"/>
    </row>
    <row r="4542" s="3" customFormat="true" ht="22.5" hidden="false" customHeight="false" outlineLevel="0" collapsed="false">
      <c r="B4542" s="139" t="s">
        <v>4576</v>
      </c>
      <c r="C4542" s="140" t="n">
        <v>43878</v>
      </c>
      <c r="D4542" s="141" t="n">
        <v>44561</v>
      </c>
      <c r="E4542" s="124" t="n">
        <v>90</v>
      </c>
      <c r="F4542" s="59" t="n">
        <v>18781.97</v>
      </c>
      <c r="G4542" s="59"/>
      <c r="H4542" s="142"/>
      <c r="I4542" s="59" t="n">
        <v>18781.97</v>
      </c>
      <c r="J4542" s="59" t="n">
        <v>18781.97</v>
      </c>
      <c r="K4542" s="143"/>
      <c r="L4542" s="144"/>
    </row>
    <row r="4543" s="3" customFormat="true" ht="22.5" hidden="false" customHeight="false" outlineLevel="0" collapsed="false">
      <c r="B4543" s="139" t="s">
        <v>4577</v>
      </c>
      <c r="C4543" s="140" t="n">
        <v>43878</v>
      </c>
      <c r="D4543" s="141" t="n">
        <v>44561</v>
      </c>
      <c r="E4543" s="124" t="n">
        <v>90</v>
      </c>
      <c r="F4543" s="59"/>
      <c r="G4543" s="59" t="n">
        <v>62940.65</v>
      </c>
      <c r="H4543" s="142"/>
      <c r="I4543" s="59" t="n">
        <v>62940.65</v>
      </c>
      <c r="J4543" s="59" t="n">
        <v>62940.65</v>
      </c>
      <c r="K4543" s="143"/>
      <c r="L4543" s="144"/>
    </row>
    <row r="4544" s="3" customFormat="true" ht="22.5" hidden="false" customHeight="false" outlineLevel="0" collapsed="false">
      <c r="B4544" s="139" t="s">
        <v>4578</v>
      </c>
      <c r="C4544" s="140" t="n">
        <v>44078</v>
      </c>
      <c r="D4544" s="141" t="n">
        <v>44561</v>
      </c>
      <c r="E4544" s="124" t="n">
        <v>90</v>
      </c>
      <c r="F4544" s="59" t="n">
        <v>18781.97</v>
      </c>
      <c r="G4544" s="59"/>
      <c r="H4544" s="142"/>
      <c r="I4544" s="59" t="n">
        <v>18781.97</v>
      </c>
      <c r="J4544" s="59" t="n">
        <v>18781.97</v>
      </c>
      <c r="K4544" s="143"/>
      <c r="L4544" s="144"/>
    </row>
    <row r="4545" s="3" customFormat="true" ht="22.5" hidden="false" customHeight="false" outlineLevel="0" collapsed="false">
      <c r="B4545" s="139" t="s">
        <v>4579</v>
      </c>
      <c r="C4545" s="140" t="n">
        <v>44078</v>
      </c>
      <c r="D4545" s="141" t="n">
        <v>44561</v>
      </c>
      <c r="E4545" s="124" t="n">
        <v>90</v>
      </c>
      <c r="F4545" s="59"/>
      <c r="G4545" s="59" t="n">
        <v>62775.93</v>
      </c>
      <c r="H4545" s="142"/>
      <c r="I4545" s="59" t="n">
        <v>62775.93</v>
      </c>
      <c r="J4545" s="59" t="n">
        <v>62775.93</v>
      </c>
      <c r="K4545" s="143"/>
      <c r="L4545" s="144"/>
    </row>
    <row r="4546" s="3" customFormat="true" ht="22.5" hidden="false" customHeight="false" outlineLevel="0" collapsed="false">
      <c r="B4546" s="139" t="s">
        <v>4580</v>
      </c>
      <c r="C4546" s="140" t="n">
        <v>43878</v>
      </c>
      <c r="D4546" s="141" t="n">
        <v>44561</v>
      </c>
      <c r="E4546" s="124" t="n">
        <v>90</v>
      </c>
      <c r="F4546" s="59" t="n">
        <v>3532.97</v>
      </c>
      <c r="G4546" s="59"/>
      <c r="H4546" s="142"/>
      <c r="I4546" s="59" t="n">
        <v>3532.97</v>
      </c>
      <c r="J4546" s="59" t="n">
        <v>3532.97</v>
      </c>
      <c r="K4546" s="143"/>
      <c r="L4546" s="144"/>
    </row>
    <row r="4547" s="3" customFormat="true" ht="22.5" hidden="false" customHeight="false" outlineLevel="0" collapsed="false">
      <c r="B4547" s="139" t="s">
        <v>4581</v>
      </c>
      <c r="C4547" s="140" t="n">
        <v>43878</v>
      </c>
      <c r="D4547" s="141" t="n">
        <v>44561</v>
      </c>
      <c r="E4547" s="124" t="n">
        <v>90</v>
      </c>
      <c r="F4547" s="59"/>
      <c r="G4547" s="59" t="n">
        <v>41052.87</v>
      </c>
      <c r="H4547" s="142"/>
      <c r="I4547" s="59" t="n">
        <v>41052.87</v>
      </c>
      <c r="J4547" s="59" t="n">
        <v>41052.87</v>
      </c>
      <c r="K4547" s="143"/>
      <c r="L4547" s="144"/>
    </row>
    <row r="4548" s="3" customFormat="true" ht="22.5" hidden="false" customHeight="false" outlineLevel="0" collapsed="false">
      <c r="B4548" s="139" t="s">
        <v>4582</v>
      </c>
      <c r="C4548" s="140" t="n">
        <v>43913</v>
      </c>
      <c r="D4548" s="141" t="n">
        <v>44561</v>
      </c>
      <c r="E4548" s="124" t="n">
        <v>90</v>
      </c>
      <c r="F4548" s="59" t="n">
        <v>3532.97</v>
      </c>
      <c r="G4548" s="59"/>
      <c r="H4548" s="142"/>
      <c r="I4548" s="59" t="n">
        <v>3532.97</v>
      </c>
      <c r="J4548" s="59" t="n">
        <v>3532.97</v>
      </c>
      <c r="K4548" s="143"/>
      <c r="L4548" s="144"/>
    </row>
    <row r="4549" s="3" customFormat="true" ht="22.5" hidden="false" customHeight="false" outlineLevel="0" collapsed="false">
      <c r="B4549" s="139" t="s">
        <v>4583</v>
      </c>
      <c r="C4549" s="140" t="n">
        <v>43913</v>
      </c>
      <c r="D4549" s="141" t="n">
        <v>44561</v>
      </c>
      <c r="E4549" s="124" t="n">
        <v>90</v>
      </c>
      <c r="F4549" s="59"/>
      <c r="G4549" s="59" t="n">
        <v>40398.46</v>
      </c>
      <c r="H4549" s="142"/>
      <c r="I4549" s="59" t="n">
        <v>40398.46</v>
      </c>
      <c r="J4549" s="59" t="n">
        <v>40398.46</v>
      </c>
      <c r="K4549" s="143"/>
      <c r="L4549" s="144"/>
    </row>
    <row r="4550" s="3" customFormat="true" ht="22.5" hidden="false" customHeight="false" outlineLevel="0" collapsed="false">
      <c r="B4550" s="139" t="s">
        <v>4584</v>
      </c>
      <c r="C4550" s="140" t="n">
        <v>43913</v>
      </c>
      <c r="D4550" s="141" t="n">
        <v>44561</v>
      </c>
      <c r="E4550" s="124" t="n">
        <v>90</v>
      </c>
      <c r="F4550" s="59" t="n">
        <v>3532.97</v>
      </c>
      <c r="G4550" s="59"/>
      <c r="H4550" s="142"/>
      <c r="I4550" s="59" t="n">
        <v>3532.97</v>
      </c>
      <c r="J4550" s="59" t="n">
        <v>3532.97</v>
      </c>
      <c r="K4550" s="143"/>
      <c r="L4550" s="144"/>
    </row>
    <row r="4551" s="3" customFormat="true" ht="22.5" hidden="false" customHeight="false" outlineLevel="0" collapsed="false">
      <c r="B4551" s="139" t="s">
        <v>4585</v>
      </c>
      <c r="C4551" s="140" t="n">
        <v>43913</v>
      </c>
      <c r="D4551" s="141" t="n">
        <v>44561</v>
      </c>
      <c r="E4551" s="124" t="n">
        <v>90</v>
      </c>
      <c r="F4551" s="59"/>
      <c r="G4551" s="59" t="n">
        <v>40049.13</v>
      </c>
      <c r="H4551" s="142"/>
      <c r="I4551" s="59" t="n">
        <v>40049.13</v>
      </c>
      <c r="J4551" s="59" t="n">
        <v>40049.13</v>
      </c>
      <c r="K4551" s="143"/>
      <c r="L4551" s="144"/>
    </row>
    <row r="4552" s="3" customFormat="true" ht="22.5" hidden="false" customHeight="false" outlineLevel="0" collapsed="false">
      <c r="B4552" s="139" t="s">
        <v>4586</v>
      </c>
      <c r="C4552" s="140" t="n">
        <v>43913</v>
      </c>
      <c r="D4552" s="141" t="n">
        <v>44561</v>
      </c>
      <c r="E4552" s="124" t="n">
        <v>90</v>
      </c>
      <c r="F4552" s="59" t="n">
        <v>3532.97</v>
      </c>
      <c r="G4552" s="59"/>
      <c r="H4552" s="142"/>
      <c r="I4552" s="59" t="n">
        <v>3532.97</v>
      </c>
      <c r="J4552" s="59" t="n">
        <v>3532.97</v>
      </c>
      <c r="K4552" s="143"/>
      <c r="L4552" s="144"/>
    </row>
    <row r="4553" s="3" customFormat="true" ht="22.5" hidden="false" customHeight="false" outlineLevel="0" collapsed="false">
      <c r="B4553" s="139" t="s">
        <v>4587</v>
      </c>
      <c r="C4553" s="140" t="n">
        <v>43913</v>
      </c>
      <c r="D4553" s="141" t="n">
        <v>44561</v>
      </c>
      <c r="E4553" s="124" t="n">
        <v>90</v>
      </c>
      <c r="F4553" s="59"/>
      <c r="G4553" s="59" t="n">
        <v>43025.7</v>
      </c>
      <c r="H4553" s="142"/>
      <c r="I4553" s="59" t="n">
        <v>43025.7</v>
      </c>
      <c r="J4553" s="59" t="n">
        <v>43025.7</v>
      </c>
      <c r="K4553" s="143"/>
      <c r="L4553" s="144"/>
    </row>
    <row r="4554" s="3" customFormat="true" ht="22.5" hidden="false" customHeight="false" outlineLevel="0" collapsed="false">
      <c r="B4554" s="139" t="s">
        <v>4588</v>
      </c>
      <c r="C4554" s="140" t="n">
        <v>43908</v>
      </c>
      <c r="D4554" s="141" t="n">
        <v>44561</v>
      </c>
      <c r="E4554" s="124" t="n">
        <v>90</v>
      </c>
      <c r="F4554" s="59" t="n">
        <v>3532.97</v>
      </c>
      <c r="G4554" s="59"/>
      <c r="H4554" s="142"/>
      <c r="I4554" s="59" t="n">
        <v>3532.97</v>
      </c>
      <c r="J4554" s="59" t="n">
        <v>3532.97</v>
      </c>
      <c r="K4554" s="143"/>
      <c r="L4554" s="144"/>
    </row>
    <row r="4555" s="3" customFormat="true" ht="22.5" hidden="false" customHeight="false" outlineLevel="0" collapsed="false">
      <c r="B4555" s="139" t="s">
        <v>4589</v>
      </c>
      <c r="C4555" s="140" t="n">
        <v>43908</v>
      </c>
      <c r="D4555" s="141" t="n">
        <v>44561</v>
      </c>
      <c r="E4555" s="124" t="n">
        <v>90</v>
      </c>
      <c r="F4555" s="59"/>
      <c r="G4555" s="59" t="n">
        <v>42851.5</v>
      </c>
      <c r="H4555" s="142"/>
      <c r="I4555" s="59" t="n">
        <v>42851.5</v>
      </c>
      <c r="J4555" s="59" t="n">
        <v>42851.5</v>
      </c>
      <c r="K4555" s="143"/>
      <c r="L4555" s="144"/>
    </row>
    <row r="4556" s="3" customFormat="true" ht="22.5" hidden="false" customHeight="false" outlineLevel="0" collapsed="false">
      <c r="B4556" s="139" t="s">
        <v>4590</v>
      </c>
      <c r="C4556" s="140" t="n">
        <v>43914</v>
      </c>
      <c r="D4556" s="141" t="n">
        <v>44561</v>
      </c>
      <c r="E4556" s="124" t="n">
        <v>90</v>
      </c>
      <c r="F4556" s="59" t="n">
        <v>3532.97</v>
      </c>
      <c r="G4556" s="59"/>
      <c r="H4556" s="142"/>
      <c r="I4556" s="59" t="n">
        <v>3532.97</v>
      </c>
      <c r="J4556" s="59" t="n">
        <v>3532.97</v>
      </c>
      <c r="K4556" s="143"/>
      <c r="L4556" s="144"/>
    </row>
    <row r="4557" s="3" customFormat="true" ht="22.5" hidden="false" customHeight="false" outlineLevel="0" collapsed="false">
      <c r="B4557" s="139" t="s">
        <v>4591</v>
      </c>
      <c r="C4557" s="140" t="n">
        <v>43914</v>
      </c>
      <c r="D4557" s="141" t="n">
        <v>44561</v>
      </c>
      <c r="E4557" s="124" t="n">
        <v>90</v>
      </c>
      <c r="F4557" s="59"/>
      <c r="G4557" s="59" t="n">
        <v>41184.87</v>
      </c>
      <c r="H4557" s="142"/>
      <c r="I4557" s="59" t="n">
        <v>41184.87</v>
      </c>
      <c r="J4557" s="59" t="n">
        <v>41184.87</v>
      </c>
      <c r="K4557" s="143"/>
      <c r="L4557" s="144"/>
    </row>
    <row r="4558" s="3" customFormat="true" ht="22.5" hidden="false" customHeight="false" outlineLevel="0" collapsed="false">
      <c r="B4558" s="139" t="s">
        <v>4592</v>
      </c>
      <c r="C4558" s="140" t="n">
        <v>43915</v>
      </c>
      <c r="D4558" s="141" t="n">
        <v>44561</v>
      </c>
      <c r="E4558" s="124" t="n">
        <v>90</v>
      </c>
      <c r="F4558" s="59" t="n">
        <v>3532.97</v>
      </c>
      <c r="G4558" s="59"/>
      <c r="H4558" s="142"/>
      <c r="I4558" s="59" t="n">
        <v>3532.97</v>
      </c>
      <c r="J4558" s="59" t="n">
        <v>3532.97</v>
      </c>
      <c r="K4558" s="143"/>
      <c r="L4558" s="144"/>
    </row>
    <row r="4559" s="3" customFormat="true" ht="22.5" hidden="false" customHeight="false" outlineLevel="0" collapsed="false">
      <c r="B4559" s="139" t="s">
        <v>4593</v>
      </c>
      <c r="C4559" s="140" t="n">
        <v>43915</v>
      </c>
      <c r="D4559" s="141" t="n">
        <v>44561</v>
      </c>
      <c r="E4559" s="124" t="n">
        <v>90</v>
      </c>
      <c r="F4559" s="59"/>
      <c r="G4559" s="59" t="n">
        <v>42851.5</v>
      </c>
      <c r="H4559" s="142"/>
      <c r="I4559" s="59" t="n">
        <v>42851.5</v>
      </c>
      <c r="J4559" s="59" t="n">
        <v>42851.5</v>
      </c>
      <c r="K4559" s="143"/>
      <c r="L4559" s="144"/>
    </row>
    <row r="4560" s="3" customFormat="true" ht="22.5" hidden="false" customHeight="false" outlineLevel="0" collapsed="false">
      <c r="B4560" s="139" t="s">
        <v>4594</v>
      </c>
      <c r="C4560" s="140" t="n">
        <v>43913</v>
      </c>
      <c r="D4560" s="141" t="n">
        <v>44561</v>
      </c>
      <c r="E4560" s="124" t="n">
        <v>90</v>
      </c>
      <c r="F4560" s="59" t="n">
        <v>3532.97</v>
      </c>
      <c r="G4560" s="59"/>
      <c r="H4560" s="142"/>
      <c r="I4560" s="59" t="n">
        <v>3532.97</v>
      </c>
      <c r="J4560" s="59" t="n">
        <v>3532.97</v>
      </c>
      <c r="K4560" s="143"/>
      <c r="L4560" s="144"/>
    </row>
    <row r="4561" s="3" customFormat="true" ht="22.5" hidden="false" customHeight="false" outlineLevel="0" collapsed="false">
      <c r="B4561" s="139" t="s">
        <v>4595</v>
      </c>
      <c r="C4561" s="140" t="n">
        <v>43913</v>
      </c>
      <c r="D4561" s="141" t="n">
        <v>44561</v>
      </c>
      <c r="E4561" s="124" t="n">
        <v>90</v>
      </c>
      <c r="F4561" s="59"/>
      <c r="G4561" s="59" t="n">
        <v>41658.24</v>
      </c>
      <c r="H4561" s="142"/>
      <c r="I4561" s="59" t="n">
        <v>41658.24</v>
      </c>
      <c r="J4561" s="59" t="n">
        <v>41658.24</v>
      </c>
      <c r="K4561" s="143"/>
      <c r="L4561" s="144"/>
    </row>
    <row r="4562" s="3" customFormat="true" ht="22.5" hidden="false" customHeight="false" outlineLevel="0" collapsed="false">
      <c r="B4562" s="139" t="s">
        <v>4596</v>
      </c>
      <c r="C4562" s="140" t="n">
        <v>43908</v>
      </c>
      <c r="D4562" s="141" t="n">
        <v>44561</v>
      </c>
      <c r="E4562" s="124" t="n">
        <v>90</v>
      </c>
      <c r="F4562" s="59" t="n">
        <v>3532.97</v>
      </c>
      <c r="G4562" s="59"/>
      <c r="H4562" s="142"/>
      <c r="I4562" s="59" t="n">
        <v>3532.97</v>
      </c>
      <c r="J4562" s="59" t="n">
        <v>3532.97</v>
      </c>
      <c r="K4562" s="143"/>
      <c r="L4562" s="144"/>
    </row>
    <row r="4563" s="3" customFormat="true" ht="22.5" hidden="false" customHeight="false" outlineLevel="0" collapsed="false">
      <c r="B4563" s="139" t="s">
        <v>4597</v>
      </c>
      <c r="C4563" s="140" t="n">
        <v>43908</v>
      </c>
      <c r="D4563" s="141" t="n">
        <v>44561</v>
      </c>
      <c r="E4563" s="124" t="n">
        <v>90</v>
      </c>
      <c r="F4563" s="59"/>
      <c r="G4563" s="59" t="n">
        <v>39361.67</v>
      </c>
      <c r="H4563" s="142"/>
      <c r="I4563" s="59" t="n">
        <v>39361.67</v>
      </c>
      <c r="J4563" s="59" t="n">
        <v>39361.67</v>
      </c>
      <c r="K4563" s="143"/>
      <c r="L4563" s="144"/>
    </row>
    <row r="4564" s="3" customFormat="true" ht="22.5" hidden="false" customHeight="false" outlineLevel="0" collapsed="false">
      <c r="B4564" s="139" t="s">
        <v>4598</v>
      </c>
      <c r="C4564" s="140" t="n">
        <v>44018</v>
      </c>
      <c r="D4564" s="141" t="n">
        <v>44561</v>
      </c>
      <c r="E4564" s="124" t="n">
        <v>90</v>
      </c>
      <c r="F4564" s="59" t="n">
        <v>3532.97</v>
      </c>
      <c r="G4564" s="59"/>
      <c r="H4564" s="142"/>
      <c r="I4564" s="59" t="n">
        <v>3532.97</v>
      </c>
      <c r="J4564" s="59" t="n">
        <v>3532.97</v>
      </c>
      <c r="K4564" s="143"/>
      <c r="L4564" s="144"/>
    </row>
    <row r="4565" s="3" customFormat="true" ht="22.5" hidden="false" customHeight="false" outlineLevel="0" collapsed="false">
      <c r="B4565" s="139" t="s">
        <v>4599</v>
      </c>
      <c r="C4565" s="140" t="n">
        <v>44018</v>
      </c>
      <c r="D4565" s="141" t="n">
        <v>44561</v>
      </c>
      <c r="E4565" s="124" t="n">
        <v>90</v>
      </c>
      <c r="F4565" s="59"/>
      <c r="G4565" s="59" t="n">
        <v>39834.27</v>
      </c>
      <c r="H4565" s="142"/>
      <c r="I4565" s="59" t="n">
        <v>39834.27</v>
      </c>
      <c r="J4565" s="59" t="n">
        <v>39834.27</v>
      </c>
      <c r="K4565" s="143"/>
      <c r="L4565" s="144"/>
    </row>
    <row r="4566" s="3" customFormat="true" ht="22.5" hidden="false" customHeight="false" outlineLevel="0" collapsed="false">
      <c r="B4566" s="139" t="s">
        <v>4600</v>
      </c>
      <c r="C4566" s="140" t="n">
        <v>44071</v>
      </c>
      <c r="D4566" s="141" t="n">
        <v>44561</v>
      </c>
      <c r="E4566" s="124" t="n">
        <v>90</v>
      </c>
      <c r="F4566" s="59" t="n">
        <v>3532.97</v>
      </c>
      <c r="G4566" s="59"/>
      <c r="H4566" s="142"/>
      <c r="I4566" s="59" t="n">
        <v>3532.97</v>
      </c>
      <c r="J4566" s="59" t="n">
        <v>3532.97</v>
      </c>
      <c r="K4566" s="143"/>
      <c r="L4566" s="144"/>
    </row>
    <row r="4567" s="3" customFormat="true" ht="22.5" hidden="false" customHeight="false" outlineLevel="0" collapsed="false">
      <c r="B4567" s="139" t="s">
        <v>4601</v>
      </c>
      <c r="C4567" s="140" t="n">
        <v>44071</v>
      </c>
      <c r="D4567" s="141" t="n">
        <v>44561</v>
      </c>
      <c r="E4567" s="124" t="n">
        <v>90</v>
      </c>
      <c r="F4567" s="59"/>
      <c r="G4567" s="59" t="n">
        <v>39125.73</v>
      </c>
      <c r="H4567" s="142"/>
      <c r="I4567" s="59" t="n">
        <v>39125.73</v>
      </c>
      <c r="J4567" s="59" t="n">
        <v>39125.73</v>
      </c>
      <c r="K4567" s="143"/>
      <c r="L4567" s="144"/>
    </row>
    <row r="4568" s="3" customFormat="true" ht="22.5" hidden="false" customHeight="false" outlineLevel="0" collapsed="false">
      <c r="B4568" s="139" t="s">
        <v>4602</v>
      </c>
      <c r="C4568" s="140" t="n">
        <v>44046</v>
      </c>
      <c r="D4568" s="141" t="n">
        <v>44561</v>
      </c>
      <c r="E4568" s="124" t="n">
        <v>90</v>
      </c>
      <c r="F4568" s="59" t="n">
        <v>18781.97</v>
      </c>
      <c r="G4568" s="59"/>
      <c r="H4568" s="142"/>
      <c r="I4568" s="59" t="n">
        <v>18781.97</v>
      </c>
      <c r="J4568" s="59" t="n">
        <v>18781.97</v>
      </c>
      <c r="K4568" s="143"/>
      <c r="L4568" s="144"/>
    </row>
    <row r="4569" s="3" customFormat="true" ht="22.5" hidden="false" customHeight="false" outlineLevel="0" collapsed="false">
      <c r="B4569" s="139" t="s">
        <v>4603</v>
      </c>
      <c r="C4569" s="140" t="n">
        <v>44046</v>
      </c>
      <c r="D4569" s="141" t="n">
        <v>44561</v>
      </c>
      <c r="E4569" s="124" t="n">
        <v>90</v>
      </c>
      <c r="F4569" s="59"/>
      <c r="G4569" s="59" t="n">
        <v>62330.92</v>
      </c>
      <c r="H4569" s="142"/>
      <c r="I4569" s="59" t="n">
        <v>62330.92</v>
      </c>
      <c r="J4569" s="59" t="n">
        <v>62330.92</v>
      </c>
      <c r="K4569" s="143"/>
      <c r="L4569" s="144"/>
    </row>
    <row r="4570" s="3" customFormat="true" ht="22.5" hidden="false" customHeight="false" outlineLevel="0" collapsed="false">
      <c r="B4570" s="139" t="s">
        <v>4604</v>
      </c>
      <c r="C4570" s="140" t="n">
        <v>43882</v>
      </c>
      <c r="D4570" s="141" t="n">
        <v>44561</v>
      </c>
      <c r="E4570" s="124" t="n">
        <v>90</v>
      </c>
      <c r="F4570" s="59" t="n">
        <v>3572.93</v>
      </c>
      <c r="G4570" s="59"/>
      <c r="H4570" s="142"/>
      <c r="I4570" s="59" t="n">
        <v>3572.93</v>
      </c>
      <c r="J4570" s="59" t="n">
        <v>3572.93</v>
      </c>
      <c r="K4570" s="143"/>
      <c r="L4570" s="144"/>
    </row>
    <row r="4571" s="3" customFormat="true" ht="22.5" hidden="false" customHeight="false" outlineLevel="0" collapsed="false">
      <c r="B4571" s="139" t="s">
        <v>4605</v>
      </c>
      <c r="C4571" s="140" t="n">
        <v>43882</v>
      </c>
      <c r="D4571" s="141" t="n">
        <v>44561</v>
      </c>
      <c r="E4571" s="124" t="n">
        <v>90</v>
      </c>
      <c r="F4571" s="59"/>
      <c r="G4571" s="59" t="n">
        <v>48176.19</v>
      </c>
      <c r="H4571" s="142"/>
      <c r="I4571" s="59" t="n">
        <v>48176.19</v>
      </c>
      <c r="J4571" s="59" t="n">
        <v>48176.19</v>
      </c>
      <c r="K4571" s="143"/>
      <c r="L4571" s="144"/>
      <c r="M4571" s="64"/>
    </row>
    <row r="4572" s="3" customFormat="true" ht="22.5" hidden="false" customHeight="false" outlineLevel="0" collapsed="false">
      <c r="B4572" s="139" t="s">
        <v>4606</v>
      </c>
      <c r="C4572" s="140" t="n">
        <v>43749</v>
      </c>
      <c r="D4572" s="141" t="n">
        <v>44561</v>
      </c>
      <c r="E4572" s="124" t="n">
        <v>90</v>
      </c>
      <c r="F4572" s="59" t="n">
        <v>3572.93</v>
      </c>
      <c r="G4572" s="59"/>
      <c r="H4572" s="142"/>
      <c r="I4572" s="59" t="n">
        <v>3572.93</v>
      </c>
      <c r="J4572" s="59" t="n">
        <v>3572.93</v>
      </c>
      <c r="K4572" s="143"/>
      <c r="L4572" s="144"/>
    </row>
    <row r="4573" s="3" customFormat="true" ht="22.5" hidden="false" customHeight="false" outlineLevel="0" collapsed="false">
      <c r="B4573" s="139" t="s">
        <v>4607</v>
      </c>
      <c r="C4573" s="140" t="n">
        <v>43749</v>
      </c>
      <c r="D4573" s="141" t="n">
        <v>44561</v>
      </c>
      <c r="E4573" s="124" t="n">
        <v>90</v>
      </c>
      <c r="F4573" s="59"/>
      <c r="G4573" s="59" t="n">
        <v>48854.31</v>
      </c>
      <c r="H4573" s="142"/>
      <c r="I4573" s="59" t="n">
        <v>48854.31</v>
      </c>
      <c r="J4573" s="59" t="n">
        <v>48854.31</v>
      </c>
      <c r="K4573" s="143"/>
      <c r="L4573" s="144"/>
    </row>
    <row r="4574" s="3" customFormat="true" ht="22.5" hidden="false" customHeight="false" outlineLevel="0" collapsed="false">
      <c r="B4574" s="139" t="s">
        <v>4608</v>
      </c>
      <c r="C4574" s="140" t="n">
        <v>43903</v>
      </c>
      <c r="D4574" s="141" t="n">
        <v>44561</v>
      </c>
      <c r="E4574" s="124" t="n">
        <v>90</v>
      </c>
      <c r="F4574" s="59" t="n">
        <v>3572.93</v>
      </c>
      <c r="G4574" s="59"/>
      <c r="H4574" s="142"/>
      <c r="I4574" s="59" t="n">
        <v>3572.93</v>
      </c>
      <c r="J4574" s="59" t="n">
        <v>3572.93</v>
      </c>
      <c r="K4574" s="143"/>
      <c r="L4574" s="144"/>
    </row>
    <row r="4575" s="3" customFormat="true" ht="22.5" hidden="false" customHeight="false" outlineLevel="0" collapsed="false">
      <c r="B4575" s="139" t="s">
        <v>4609</v>
      </c>
      <c r="C4575" s="140" t="n">
        <v>43903</v>
      </c>
      <c r="D4575" s="141" t="n">
        <v>44561</v>
      </c>
      <c r="E4575" s="124" t="n">
        <v>90</v>
      </c>
      <c r="F4575" s="59"/>
      <c r="G4575" s="59" t="n">
        <v>47799.31</v>
      </c>
      <c r="H4575" s="142"/>
      <c r="I4575" s="59" t="n">
        <v>47799.31</v>
      </c>
      <c r="J4575" s="59" t="n">
        <v>47799.31</v>
      </c>
      <c r="K4575" s="143"/>
      <c r="L4575" s="144"/>
    </row>
    <row r="4576" s="3" customFormat="true" ht="22.5" hidden="false" customHeight="false" outlineLevel="0" collapsed="false">
      <c r="B4576" s="139" t="s">
        <v>4610</v>
      </c>
      <c r="C4576" s="140" t="n">
        <v>43376</v>
      </c>
      <c r="D4576" s="141" t="n">
        <v>44561</v>
      </c>
      <c r="E4576" s="124" t="n">
        <v>90</v>
      </c>
      <c r="F4576" s="59" t="n">
        <v>3532.97</v>
      </c>
      <c r="G4576" s="59"/>
      <c r="H4576" s="142"/>
      <c r="I4576" s="59" t="n">
        <v>3532.97</v>
      </c>
      <c r="J4576" s="59" t="n">
        <v>3532.97</v>
      </c>
      <c r="K4576" s="143"/>
      <c r="L4576" s="144"/>
    </row>
    <row r="4577" s="3" customFormat="true" ht="22.5" hidden="false" customHeight="false" outlineLevel="0" collapsed="false">
      <c r="B4577" s="139" t="s">
        <v>4611</v>
      </c>
      <c r="C4577" s="140" t="n">
        <v>43376</v>
      </c>
      <c r="D4577" s="141" t="n">
        <v>44561</v>
      </c>
      <c r="E4577" s="124" t="n">
        <v>90</v>
      </c>
      <c r="F4577" s="59"/>
      <c r="G4577" s="59" t="n">
        <v>39863.12</v>
      </c>
      <c r="H4577" s="142"/>
      <c r="I4577" s="59" t="n">
        <v>39863.12</v>
      </c>
      <c r="J4577" s="59" t="n">
        <v>39863.12</v>
      </c>
      <c r="K4577" s="143"/>
      <c r="L4577" s="144"/>
    </row>
    <row r="4578" s="3" customFormat="true" ht="22.5" hidden="false" customHeight="false" outlineLevel="0" collapsed="false">
      <c r="B4578" s="139" t="s">
        <v>4612</v>
      </c>
      <c r="C4578" s="140" t="n">
        <v>43969</v>
      </c>
      <c r="D4578" s="141" t="n">
        <v>44561</v>
      </c>
      <c r="E4578" s="147" t="n">
        <v>90</v>
      </c>
      <c r="F4578" s="59" t="n">
        <v>3572.93</v>
      </c>
      <c r="G4578" s="59"/>
      <c r="H4578" s="142"/>
      <c r="I4578" s="59" t="n">
        <v>3572.93</v>
      </c>
      <c r="J4578" s="59" t="n">
        <v>3572.93</v>
      </c>
      <c r="K4578" s="143"/>
      <c r="L4578" s="144"/>
    </row>
    <row r="4579" s="3" customFormat="true" ht="22.5" hidden="false" customHeight="false" outlineLevel="0" collapsed="false">
      <c r="B4579" s="139" t="s">
        <v>4613</v>
      </c>
      <c r="C4579" s="140" t="n">
        <v>43969</v>
      </c>
      <c r="D4579" s="141" t="n">
        <v>44561</v>
      </c>
      <c r="E4579" s="147" t="n">
        <v>90</v>
      </c>
      <c r="F4579" s="59"/>
      <c r="G4579" s="59" t="n">
        <v>47239.23</v>
      </c>
      <c r="H4579" s="142"/>
      <c r="I4579" s="59" t="n">
        <v>47239.23</v>
      </c>
      <c r="J4579" s="59" t="n">
        <v>47239.23</v>
      </c>
      <c r="K4579" s="143"/>
      <c r="L4579" s="144"/>
    </row>
    <row r="4580" s="3" customFormat="true" ht="22.5" hidden="false" customHeight="false" outlineLevel="0" collapsed="false">
      <c r="B4580" s="139" t="s">
        <v>4614</v>
      </c>
      <c r="C4580" s="140" t="n">
        <v>44077</v>
      </c>
      <c r="D4580" s="141" t="n">
        <v>44561</v>
      </c>
      <c r="E4580" s="147" t="n">
        <v>90</v>
      </c>
      <c r="F4580" s="59" t="n">
        <v>3532.97</v>
      </c>
      <c r="G4580" s="59"/>
      <c r="H4580" s="142"/>
      <c r="I4580" s="59" t="n">
        <v>3532.97</v>
      </c>
      <c r="J4580" s="59" t="n">
        <v>3532.97</v>
      </c>
      <c r="K4580" s="143"/>
      <c r="L4580" s="144"/>
    </row>
    <row r="4581" s="3" customFormat="true" ht="22.5" hidden="false" customHeight="false" outlineLevel="0" collapsed="false">
      <c r="B4581" s="139" t="s">
        <v>4615</v>
      </c>
      <c r="C4581" s="140" t="n">
        <v>44077</v>
      </c>
      <c r="D4581" s="141" t="n">
        <v>44561</v>
      </c>
      <c r="E4581" s="147" t="n">
        <v>90</v>
      </c>
      <c r="F4581" s="59"/>
      <c r="G4581" s="59" t="n">
        <v>37965.97</v>
      </c>
      <c r="H4581" s="142"/>
      <c r="I4581" s="59" t="n">
        <v>37965.97</v>
      </c>
      <c r="J4581" s="59" t="n">
        <v>37965.97</v>
      </c>
      <c r="K4581" s="143"/>
      <c r="L4581" s="144"/>
    </row>
    <row r="4582" s="3" customFormat="true" ht="22.5" hidden="false" customHeight="false" outlineLevel="0" collapsed="false">
      <c r="B4582" s="139" t="s">
        <v>4616</v>
      </c>
      <c r="C4582" s="140" t="n">
        <v>43893</v>
      </c>
      <c r="D4582" s="141" t="n">
        <v>44561</v>
      </c>
      <c r="E4582" s="124" t="n">
        <v>90</v>
      </c>
      <c r="F4582" s="59" t="n">
        <v>3532.97</v>
      </c>
      <c r="G4582" s="59"/>
      <c r="H4582" s="142"/>
      <c r="I4582" s="59" t="n">
        <v>3532.97</v>
      </c>
      <c r="J4582" s="59" t="n">
        <v>3532.97</v>
      </c>
      <c r="K4582" s="143"/>
      <c r="L4582" s="144"/>
    </row>
    <row r="4583" s="3" customFormat="true" ht="22.5" hidden="false" customHeight="false" outlineLevel="0" collapsed="false">
      <c r="B4583" s="139" t="s">
        <v>4617</v>
      </c>
      <c r="C4583" s="140" t="n">
        <v>43893</v>
      </c>
      <c r="D4583" s="141" t="n">
        <v>44561</v>
      </c>
      <c r="E4583" s="124" t="n">
        <v>90</v>
      </c>
      <c r="F4583" s="59"/>
      <c r="G4583" s="59" t="n">
        <v>40106.99</v>
      </c>
      <c r="H4583" s="142"/>
      <c r="I4583" s="59" t="n">
        <v>40106.99</v>
      </c>
      <c r="J4583" s="59" t="n">
        <v>40106.99</v>
      </c>
      <c r="K4583" s="143"/>
      <c r="L4583" s="144"/>
    </row>
    <row r="4584" s="3" customFormat="true" ht="22.5" hidden="false" customHeight="false" outlineLevel="0" collapsed="false">
      <c r="B4584" s="139" t="s">
        <v>4618</v>
      </c>
      <c r="C4584" s="140" t="n">
        <v>43913</v>
      </c>
      <c r="D4584" s="141" t="n">
        <v>44561</v>
      </c>
      <c r="E4584" s="124" t="n">
        <v>90</v>
      </c>
      <c r="F4584" s="59" t="n">
        <v>3532.97</v>
      </c>
      <c r="G4584" s="59"/>
      <c r="H4584" s="142"/>
      <c r="I4584" s="59" t="n">
        <v>3532.97</v>
      </c>
      <c r="J4584" s="59" t="n">
        <v>3532.97</v>
      </c>
      <c r="K4584" s="143"/>
      <c r="L4584" s="144"/>
    </row>
    <row r="4585" s="3" customFormat="true" ht="22.5" hidden="false" customHeight="false" outlineLevel="0" collapsed="false">
      <c r="B4585" s="139" t="s">
        <v>4619</v>
      </c>
      <c r="C4585" s="140" t="n">
        <v>43913</v>
      </c>
      <c r="D4585" s="141" t="n">
        <v>44561</v>
      </c>
      <c r="E4585" s="124" t="n">
        <v>90</v>
      </c>
      <c r="F4585" s="59"/>
      <c r="G4585" s="59" t="n">
        <v>40654.83</v>
      </c>
      <c r="H4585" s="142"/>
      <c r="I4585" s="59" t="n">
        <v>40654.83</v>
      </c>
      <c r="J4585" s="59" t="n">
        <v>40654.83</v>
      </c>
      <c r="K4585" s="143"/>
      <c r="L4585" s="144"/>
    </row>
    <row r="4586" s="3" customFormat="true" ht="22.5" hidden="false" customHeight="false" outlineLevel="0" collapsed="false">
      <c r="B4586" s="139" t="s">
        <v>4620</v>
      </c>
      <c r="C4586" s="140" t="n">
        <v>43893</v>
      </c>
      <c r="D4586" s="141" t="n">
        <v>44561</v>
      </c>
      <c r="E4586" s="124" t="n">
        <v>90</v>
      </c>
      <c r="F4586" s="59" t="n">
        <v>3532.97</v>
      </c>
      <c r="G4586" s="59"/>
      <c r="H4586" s="142"/>
      <c r="I4586" s="59" t="n">
        <v>3532.97</v>
      </c>
      <c r="J4586" s="59" t="n">
        <v>3532.97</v>
      </c>
      <c r="K4586" s="143"/>
      <c r="L4586" s="144"/>
    </row>
    <row r="4587" s="3" customFormat="true" ht="22.5" hidden="false" customHeight="false" outlineLevel="0" collapsed="false">
      <c r="B4587" s="139" t="s">
        <v>4621</v>
      </c>
      <c r="C4587" s="140" t="n">
        <v>43893</v>
      </c>
      <c r="D4587" s="141" t="n">
        <v>44561</v>
      </c>
      <c r="E4587" s="124" t="n">
        <v>90</v>
      </c>
      <c r="F4587" s="59"/>
      <c r="G4587" s="59" t="n">
        <v>40106.99</v>
      </c>
      <c r="H4587" s="142"/>
      <c r="I4587" s="59" t="n">
        <v>40106.99</v>
      </c>
      <c r="J4587" s="59" t="n">
        <v>40106.99</v>
      </c>
      <c r="K4587" s="143"/>
      <c r="L4587" s="144"/>
    </row>
    <row r="4588" s="3" customFormat="true" ht="22.5" hidden="false" customHeight="false" outlineLevel="0" collapsed="false">
      <c r="B4588" s="139" t="s">
        <v>4622</v>
      </c>
      <c r="C4588" s="140" t="n">
        <v>44106</v>
      </c>
      <c r="D4588" s="141" t="n">
        <v>44561</v>
      </c>
      <c r="E4588" s="124" t="n">
        <v>90</v>
      </c>
      <c r="F4588" s="59" t="n">
        <v>3532.97</v>
      </c>
      <c r="G4588" s="59"/>
      <c r="H4588" s="142"/>
      <c r="I4588" s="59" t="n">
        <v>3532.97</v>
      </c>
      <c r="J4588" s="59" t="n">
        <v>3532.97</v>
      </c>
      <c r="K4588" s="143"/>
      <c r="L4588" s="144"/>
    </row>
    <row r="4589" s="3" customFormat="true" ht="22.5" hidden="false" customHeight="false" outlineLevel="0" collapsed="false">
      <c r="B4589" s="139" t="s">
        <v>4623</v>
      </c>
      <c r="C4589" s="140" t="n">
        <v>44106</v>
      </c>
      <c r="D4589" s="141" t="n">
        <v>44561</v>
      </c>
      <c r="E4589" s="124" t="n">
        <v>90</v>
      </c>
      <c r="F4589" s="59"/>
      <c r="G4589" s="59" t="n">
        <v>40007.87</v>
      </c>
      <c r="H4589" s="142"/>
      <c r="I4589" s="59" t="n">
        <v>40007.87</v>
      </c>
      <c r="J4589" s="59" t="n">
        <v>40007.87</v>
      </c>
      <c r="K4589" s="143"/>
      <c r="L4589" s="144"/>
    </row>
    <row r="4590" s="3" customFormat="true" ht="22.5" hidden="false" customHeight="false" outlineLevel="0" collapsed="false">
      <c r="B4590" s="139" t="s">
        <v>4624</v>
      </c>
      <c r="C4590" s="140" t="n">
        <v>43976</v>
      </c>
      <c r="D4590" s="141" t="n">
        <v>44561</v>
      </c>
      <c r="E4590" s="147" t="n">
        <v>90</v>
      </c>
      <c r="F4590" s="59" t="n">
        <v>3532.97</v>
      </c>
      <c r="G4590" s="59"/>
      <c r="H4590" s="142"/>
      <c r="I4590" s="59" t="n">
        <v>3532.97</v>
      </c>
      <c r="J4590" s="59" t="n">
        <v>3532.97</v>
      </c>
      <c r="K4590" s="143"/>
      <c r="L4590" s="144"/>
    </row>
    <row r="4591" s="3" customFormat="true" ht="22.5" hidden="false" customHeight="false" outlineLevel="0" collapsed="false">
      <c r="B4591" s="139" t="s">
        <v>4625</v>
      </c>
      <c r="C4591" s="140" t="n">
        <v>43976</v>
      </c>
      <c r="D4591" s="141" t="n">
        <v>44561</v>
      </c>
      <c r="E4591" s="147" t="n">
        <v>90</v>
      </c>
      <c r="F4591" s="59"/>
      <c r="G4591" s="59" t="n">
        <v>39834.27</v>
      </c>
      <c r="H4591" s="142"/>
      <c r="I4591" s="59" t="n">
        <v>39834.27</v>
      </c>
      <c r="J4591" s="59" t="n">
        <v>39834.27</v>
      </c>
      <c r="K4591" s="143"/>
      <c r="L4591" s="144"/>
    </row>
    <row r="4592" s="3" customFormat="true" ht="22.5" hidden="false" customHeight="false" outlineLevel="0" collapsed="false">
      <c r="B4592" s="139" t="s">
        <v>4626</v>
      </c>
      <c r="C4592" s="140" t="n">
        <v>43916</v>
      </c>
      <c r="D4592" s="141" t="n">
        <v>44561</v>
      </c>
      <c r="E4592" s="124" t="n">
        <v>90</v>
      </c>
      <c r="F4592" s="59" t="n">
        <v>3532.97</v>
      </c>
      <c r="G4592" s="59"/>
      <c r="H4592" s="142"/>
      <c r="I4592" s="59" t="n">
        <v>3532.97</v>
      </c>
      <c r="J4592" s="59" t="n">
        <v>3532.97</v>
      </c>
      <c r="K4592" s="143"/>
      <c r="L4592" s="144"/>
    </row>
    <row r="4593" s="3" customFormat="true" ht="22.5" hidden="false" customHeight="false" outlineLevel="0" collapsed="false">
      <c r="B4593" s="139" t="s">
        <v>4627</v>
      </c>
      <c r="C4593" s="140" t="n">
        <v>43916</v>
      </c>
      <c r="D4593" s="141" t="n">
        <v>44561</v>
      </c>
      <c r="E4593" s="124" t="n">
        <v>90</v>
      </c>
      <c r="F4593" s="59"/>
      <c r="G4593" s="59" t="n">
        <v>40724.94</v>
      </c>
      <c r="H4593" s="142"/>
      <c r="I4593" s="59" t="n">
        <v>40724.94</v>
      </c>
      <c r="J4593" s="59" t="n">
        <v>40724.94</v>
      </c>
      <c r="K4593" s="143"/>
      <c r="L4593" s="144"/>
    </row>
    <row r="4594" s="3" customFormat="true" ht="22.5" hidden="false" customHeight="false" outlineLevel="0" collapsed="false">
      <c r="B4594" s="139" t="s">
        <v>4628</v>
      </c>
      <c r="C4594" s="140" t="n">
        <v>44134</v>
      </c>
      <c r="D4594" s="141" t="n">
        <v>44561</v>
      </c>
      <c r="E4594" s="124" t="n">
        <v>90</v>
      </c>
      <c r="F4594" s="59" t="n">
        <v>18781.97</v>
      </c>
      <c r="G4594" s="59"/>
      <c r="H4594" s="142"/>
      <c r="I4594" s="59" t="n">
        <v>18781.97</v>
      </c>
      <c r="J4594" s="59" t="n">
        <v>18781.97</v>
      </c>
      <c r="K4594" s="143"/>
      <c r="L4594" s="144"/>
    </row>
    <row r="4595" s="3" customFormat="true" ht="22.5" hidden="false" customHeight="false" outlineLevel="0" collapsed="false">
      <c r="B4595" s="139" t="s">
        <v>4629</v>
      </c>
      <c r="C4595" s="140" t="n">
        <v>44134</v>
      </c>
      <c r="D4595" s="141" t="n">
        <v>44561</v>
      </c>
      <c r="E4595" s="124" t="n">
        <v>90</v>
      </c>
      <c r="F4595" s="59"/>
      <c r="G4595" s="59" t="n">
        <v>62449.02</v>
      </c>
      <c r="H4595" s="142"/>
      <c r="I4595" s="59" t="n">
        <v>62449.02</v>
      </c>
      <c r="J4595" s="59" t="n">
        <v>62449.02</v>
      </c>
      <c r="K4595" s="143"/>
      <c r="L4595" s="144"/>
    </row>
    <row r="4596" s="3" customFormat="true" ht="22.5" hidden="false" customHeight="false" outlineLevel="0" collapsed="false">
      <c r="B4596" s="139" t="s">
        <v>4630</v>
      </c>
      <c r="C4596" s="140" t="n">
        <v>43976</v>
      </c>
      <c r="D4596" s="141" t="n">
        <v>44561</v>
      </c>
      <c r="E4596" s="124" t="n">
        <v>90</v>
      </c>
      <c r="F4596" s="59" t="n">
        <v>18781.97</v>
      </c>
      <c r="G4596" s="59"/>
      <c r="H4596" s="142"/>
      <c r="I4596" s="59" t="n">
        <v>18781.97</v>
      </c>
      <c r="J4596" s="59" t="n">
        <v>18781.97</v>
      </c>
      <c r="K4596" s="143"/>
      <c r="L4596" s="144"/>
    </row>
    <row r="4597" s="3" customFormat="true" ht="22.5" hidden="false" customHeight="false" outlineLevel="0" collapsed="false">
      <c r="B4597" s="139" t="s">
        <v>4631</v>
      </c>
      <c r="C4597" s="140" t="n">
        <v>43976</v>
      </c>
      <c r="D4597" s="141" t="n">
        <v>44561</v>
      </c>
      <c r="E4597" s="124" t="n">
        <v>90</v>
      </c>
      <c r="F4597" s="59"/>
      <c r="G4597" s="59" t="n">
        <v>62804.77</v>
      </c>
      <c r="H4597" s="142"/>
      <c r="I4597" s="59" t="n">
        <v>62804.77</v>
      </c>
      <c r="J4597" s="59" t="n">
        <v>62804.77</v>
      </c>
      <c r="K4597" s="143"/>
      <c r="L4597" s="144"/>
    </row>
    <row r="4598" s="3" customFormat="true" ht="22.5" hidden="false" customHeight="false" outlineLevel="0" collapsed="false">
      <c r="B4598" s="139" t="s">
        <v>4632</v>
      </c>
      <c r="C4598" s="140" t="n">
        <v>44078</v>
      </c>
      <c r="D4598" s="141" t="n">
        <v>44561</v>
      </c>
      <c r="E4598" s="124" t="n">
        <v>90</v>
      </c>
      <c r="F4598" s="59" t="n">
        <v>21376.79</v>
      </c>
      <c r="G4598" s="59"/>
      <c r="H4598" s="142"/>
      <c r="I4598" s="59" t="n">
        <v>21376.79</v>
      </c>
      <c r="J4598" s="59" t="n">
        <v>21376.79</v>
      </c>
      <c r="K4598" s="143"/>
      <c r="L4598" s="144"/>
    </row>
    <row r="4599" s="3" customFormat="true" ht="22.5" hidden="false" customHeight="false" outlineLevel="0" collapsed="false">
      <c r="B4599" s="139" t="s">
        <v>4633</v>
      </c>
      <c r="C4599" s="140" t="n">
        <v>44078</v>
      </c>
      <c r="D4599" s="141" t="n">
        <v>44561</v>
      </c>
      <c r="E4599" s="124" t="n">
        <v>90</v>
      </c>
      <c r="F4599" s="59"/>
      <c r="G4599" s="59" t="n">
        <v>191982.91</v>
      </c>
      <c r="H4599" s="142"/>
      <c r="I4599" s="59" t="n">
        <v>191982.91</v>
      </c>
      <c r="J4599" s="59" t="n">
        <v>191982.91</v>
      </c>
      <c r="K4599" s="143"/>
      <c r="L4599" s="144"/>
    </row>
    <row r="4600" s="3" customFormat="true" ht="22.5" hidden="false" customHeight="false" outlineLevel="0" collapsed="false">
      <c r="B4600" s="139" t="s">
        <v>4634</v>
      </c>
      <c r="C4600" s="140" t="n">
        <v>44018</v>
      </c>
      <c r="D4600" s="141" t="n">
        <v>44561</v>
      </c>
      <c r="E4600" s="124" t="n">
        <v>90</v>
      </c>
      <c r="F4600" s="59" t="n">
        <v>6341.2</v>
      </c>
      <c r="G4600" s="59"/>
      <c r="H4600" s="142"/>
      <c r="I4600" s="59" t="n">
        <v>6341.2</v>
      </c>
      <c r="J4600" s="59" t="n">
        <v>6341.2</v>
      </c>
      <c r="K4600" s="143"/>
      <c r="L4600" s="144"/>
    </row>
    <row r="4601" s="3" customFormat="true" ht="22.5" hidden="false" customHeight="false" outlineLevel="0" collapsed="false">
      <c r="B4601" s="139" t="s">
        <v>4635</v>
      </c>
      <c r="C4601" s="140" t="n">
        <v>44018</v>
      </c>
      <c r="D4601" s="141" t="n">
        <v>44561</v>
      </c>
      <c r="E4601" s="124" t="n">
        <v>90</v>
      </c>
      <c r="F4601" s="59"/>
      <c r="G4601" s="59" t="n">
        <v>54629.38</v>
      </c>
      <c r="H4601" s="142"/>
      <c r="I4601" s="59" t="n">
        <v>54629.38</v>
      </c>
      <c r="J4601" s="59" t="n">
        <v>54629.38</v>
      </c>
      <c r="K4601" s="143"/>
      <c r="L4601" s="144"/>
    </row>
    <row r="4602" s="3" customFormat="true" ht="22.5" hidden="false" customHeight="false" outlineLevel="0" collapsed="false">
      <c r="B4602" s="139" t="s">
        <v>4636</v>
      </c>
      <c r="C4602" s="140" t="n">
        <v>44076</v>
      </c>
      <c r="D4602" s="141" t="n">
        <v>44561</v>
      </c>
      <c r="E4602" s="124" t="n">
        <v>90</v>
      </c>
      <c r="F4602" s="59" t="n">
        <v>3532.97</v>
      </c>
      <c r="G4602" s="59"/>
      <c r="H4602" s="142"/>
      <c r="I4602" s="59" t="n">
        <v>3532.97</v>
      </c>
      <c r="J4602" s="59" t="n">
        <v>3532.97</v>
      </c>
      <c r="K4602" s="143"/>
      <c r="L4602" s="144"/>
    </row>
    <row r="4603" s="3" customFormat="true" ht="22.5" hidden="false" customHeight="false" outlineLevel="0" collapsed="false">
      <c r="B4603" s="139" t="s">
        <v>4637</v>
      </c>
      <c r="C4603" s="140" t="n">
        <v>44076</v>
      </c>
      <c r="D4603" s="141" t="n">
        <v>44561</v>
      </c>
      <c r="E4603" s="124" t="n">
        <v>90</v>
      </c>
      <c r="F4603" s="59"/>
      <c r="G4603" s="59" t="n">
        <v>42375.31</v>
      </c>
      <c r="H4603" s="142"/>
      <c r="I4603" s="59" t="n">
        <v>42375.31</v>
      </c>
      <c r="J4603" s="59" t="n">
        <v>42375.31</v>
      </c>
      <c r="K4603" s="143"/>
      <c r="L4603" s="144"/>
    </row>
    <row r="4604" s="3" customFormat="true" ht="22.5" hidden="false" customHeight="false" outlineLevel="0" collapsed="false">
      <c r="B4604" s="139" t="s">
        <v>4638</v>
      </c>
      <c r="C4604" s="140" t="n">
        <v>43880</v>
      </c>
      <c r="D4604" s="141" t="n">
        <v>44561</v>
      </c>
      <c r="E4604" s="124" t="n">
        <v>90</v>
      </c>
      <c r="F4604" s="59" t="n">
        <v>3572.93</v>
      </c>
      <c r="G4604" s="59"/>
      <c r="H4604" s="142"/>
      <c r="I4604" s="59" t="n">
        <v>3572.93</v>
      </c>
      <c r="J4604" s="59" t="n">
        <v>3572.93</v>
      </c>
      <c r="K4604" s="143"/>
      <c r="L4604" s="144"/>
    </row>
    <row r="4605" s="3" customFormat="true" ht="22.5" hidden="false" customHeight="false" outlineLevel="0" collapsed="false">
      <c r="B4605" s="139" t="s">
        <v>4639</v>
      </c>
      <c r="C4605" s="140" t="n">
        <v>43880</v>
      </c>
      <c r="D4605" s="141" t="n">
        <v>44561</v>
      </c>
      <c r="E4605" s="124" t="n">
        <v>90</v>
      </c>
      <c r="F4605" s="59"/>
      <c r="G4605" s="59" t="n">
        <v>51796.71</v>
      </c>
      <c r="H4605" s="142"/>
      <c r="I4605" s="59" t="n">
        <v>51796.71</v>
      </c>
      <c r="J4605" s="59" t="n">
        <v>51796.71</v>
      </c>
      <c r="K4605" s="143"/>
      <c r="L4605" s="144"/>
    </row>
    <row r="4606" s="3" customFormat="true" ht="22.5" hidden="false" customHeight="false" outlineLevel="0" collapsed="false">
      <c r="B4606" s="139" t="s">
        <v>4640</v>
      </c>
      <c r="C4606" s="140" t="n">
        <v>43878</v>
      </c>
      <c r="D4606" s="141" t="n">
        <v>44561</v>
      </c>
      <c r="E4606" s="124" t="n">
        <v>90</v>
      </c>
      <c r="F4606" s="59" t="n">
        <v>18807.97</v>
      </c>
      <c r="G4606" s="59"/>
      <c r="H4606" s="142"/>
      <c r="I4606" s="59" t="n">
        <v>18807.97</v>
      </c>
      <c r="J4606" s="59" t="n">
        <v>18807.97</v>
      </c>
      <c r="K4606" s="143"/>
      <c r="L4606" s="144"/>
    </row>
    <row r="4607" s="3" customFormat="true" ht="22.5" hidden="false" customHeight="false" outlineLevel="0" collapsed="false">
      <c r="B4607" s="139" t="s">
        <v>4641</v>
      </c>
      <c r="C4607" s="140" t="n">
        <v>43878</v>
      </c>
      <c r="D4607" s="141" t="n">
        <v>44561</v>
      </c>
      <c r="E4607" s="124" t="n">
        <v>90</v>
      </c>
      <c r="F4607" s="59"/>
      <c r="G4607" s="59" t="n">
        <v>64986.83</v>
      </c>
      <c r="H4607" s="142"/>
      <c r="I4607" s="59" t="n">
        <v>64986.83</v>
      </c>
      <c r="J4607" s="59" t="n">
        <v>64986.83</v>
      </c>
      <c r="K4607" s="143"/>
      <c r="L4607" s="144"/>
    </row>
    <row r="4608" s="3" customFormat="true" ht="22.5" hidden="false" customHeight="false" outlineLevel="0" collapsed="false">
      <c r="B4608" s="139" t="s">
        <v>4642</v>
      </c>
      <c r="C4608" s="140" t="n">
        <v>43983</v>
      </c>
      <c r="D4608" s="141" t="n">
        <v>44561</v>
      </c>
      <c r="E4608" s="124" t="n">
        <v>90</v>
      </c>
      <c r="F4608" s="59" t="n">
        <v>3572.93</v>
      </c>
      <c r="G4608" s="59"/>
      <c r="H4608" s="142"/>
      <c r="I4608" s="59" t="n">
        <v>3572.93</v>
      </c>
      <c r="J4608" s="59" t="n">
        <v>3572.93</v>
      </c>
      <c r="K4608" s="143"/>
      <c r="L4608" s="144"/>
    </row>
    <row r="4609" s="3" customFormat="true" ht="22.5" hidden="false" customHeight="false" outlineLevel="0" collapsed="false">
      <c r="B4609" s="139" t="s">
        <v>4643</v>
      </c>
      <c r="C4609" s="140" t="n">
        <v>43983</v>
      </c>
      <c r="D4609" s="141" t="n">
        <v>44561</v>
      </c>
      <c r="E4609" s="124" t="n">
        <v>90</v>
      </c>
      <c r="F4609" s="59"/>
      <c r="G4609" s="59" t="n">
        <v>49202.51</v>
      </c>
      <c r="H4609" s="142"/>
      <c r="I4609" s="59" t="n">
        <v>49202.51</v>
      </c>
      <c r="J4609" s="59" t="n">
        <v>49202.51</v>
      </c>
      <c r="K4609" s="143"/>
      <c r="L4609" s="144"/>
    </row>
    <row r="4610" s="3" customFormat="true" ht="22.5" hidden="false" customHeight="false" outlineLevel="0" collapsed="false">
      <c r="B4610" s="139" t="s">
        <v>4644</v>
      </c>
      <c r="C4610" s="140" t="n">
        <v>43871</v>
      </c>
      <c r="D4610" s="141" t="n">
        <v>44561</v>
      </c>
      <c r="E4610" s="124" t="n">
        <v>90</v>
      </c>
      <c r="F4610" s="59" t="n">
        <v>3572.93</v>
      </c>
      <c r="G4610" s="59"/>
      <c r="H4610" s="142"/>
      <c r="I4610" s="59" t="n">
        <v>3572.93</v>
      </c>
      <c r="J4610" s="59" t="n">
        <v>3572.93</v>
      </c>
      <c r="K4610" s="143"/>
      <c r="L4610" s="144"/>
    </row>
    <row r="4611" s="3" customFormat="true" ht="22.5" hidden="false" customHeight="false" outlineLevel="0" collapsed="false">
      <c r="B4611" s="139" t="s">
        <v>4645</v>
      </c>
      <c r="C4611" s="140" t="n">
        <v>43871</v>
      </c>
      <c r="D4611" s="141" t="n">
        <v>44561</v>
      </c>
      <c r="E4611" s="124" t="n">
        <v>90</v>
      </c>
      <c r="F4611" s="59"/>
      <c r="G4611" s="59" t="n">
        <v>49565.37</v>
      </c>
      <c r="H4611" s="142"/>
      <c r="I4611" s="59" t="n">
        <v>49565.37</v>
      </c>
      <c r="J4611" s="59" t="n">
        <v>49565.37</v>
      </c>
      <c r="K4611" s="143"/>
      <c r="L4611" s="144"/>
    </row>
    <row r="4612" s="3" customFormat="true" ht="22.5" hidden="false" customHeight="false" outlineLevel="0" collapsed="false">
      <c r="B4612" s="139" t="s">
        <v>4646</v>
      </c>
      <c r="C4612" s="140" t="n">
        <v>43809</v>
      </c>
      <c r="D4612" s="141" t="n">
        <v>44561</v>
      </c>
      <c r="E4612" s="124" t="n">
        <v>90</v>
      </c>
      <c r="F4612" s="59" t="n">
        <v>3532.97</v>
      </c>
      <c r="G4612" s="59"/>
      <c r="H4612" s="142"/>
      <c r="I4612" s="59" t="n">
        <v>3532.97</v>
      </c>
      <c r="J4612" s="59" t="n">
        <v>3532.97</v>
      </c>
      <c r="K4612" s="143"/>
      <c r="L4612" s="144"/>
    </row>
    <row r="4613" s="3" customFormat="true" ht="22.5" hidden="false" customHeight="false" outlineLevel="0" collapsed="false">
      <c r="B4613" s="139" t="s">
        <v>4647</v>
      </c>
      <c r="C4613" s="140" t="n">
        <v>43809</v>
      </c>
      <c r="D4613" s="141" t="n">
        <v>44561</v>
      </c>
      <c r="E4613" s="124" t="n">
        <v>90</v>
      </c>
      <c r="F4613" s="59"/>
      <c r="G4613" s="59" t="n">
        <v>41326.45</v>
      </c>
      <c r="H4613" s="142"/>
      <c r="I4613" s="59" t="n">
        <v>41326.45</v>
      </c>
      <c r="J4613" s="59" t="n">
        <v>41326.45</v>
      </c>
      <c r="K4613" s="143"/>
      <c r="L4613" s="144"/>
    </row>
    <row r="4614" s="3" customFormat="true" ht="22.5" hidden="false" customHeight="false" outlineLevel="0" collapsed="false">
      <c r="B4614" s="139" t="s">
        <v>4648</v>
      </c>
      <c r="C4614" s="140" t="n">
        <v>43727</v>
      </c>
      <c r="D4614" s="141" t="n">
        <v>44561</v>
      </c>
      <c r="E4614" s="124" t="n">
        <v>90</v>
      </c>
      <c r="F4614" s="59" t="n">
        <v>3532.97</v>
      </c>
      <c r="G4614" s="59"/>
      <c r="H4614" s="142"/>
      <c r="I4614" s="59" t="n">
        <v>3532.97</v>
      </c>
      <c r="J4614" s="59" t="n">
        <v>3532.97</v>
      </c>
      <c r="K4614" s="143"/>
      <c r="L4614" s="144"/>
    </row>
    <row r="4615" s="3" customFormat="true" ht="22.5" hidden="false" customHeight="false" outlineLevel="0" collapsed="false">
      <c r="B4615" s="139" t="s">
        <v>4649</v>
      </c>
      <c r="C4615" s="140" t="n">
        <v>43727</v>
      </c>
      <c r="D4615" s="141" t="n">
        <v>44561</v>
      </c>
      <c r="E4615" s="124" t="n">
        <v>90</v>
      </c>
      <c r="F4615" s="59"/>
      <c r="G4615" s="59" t="n">
        <v>39431.61</v>
      </c>
      <c r="H4615" s="142"/>
      <c r="I4615" s="59" t="n">
        <v>39431.61</v>
      </c>
      <c r="J4615" s="59" t="n">
        <v>39431.61</v>
      </c>
      <c r="K4615" s="143"/>
      <c r="L4615" s="144"/>
    </row>
    <row r="4616" s="3" customFormat="true" ht="22.5" hidden="false" customHeight="false" outlineLevel="0" collapsed="false">
      <c r="B4616" s="139" t="s">
        <v>4650</v>
      </c>
      <c r="C4616" s="140" t="n">
        <v>44018</v>
      </c>
      <c r="D4616" s="141" t="n">
        <v>44561</v>
      </c>
      <c r="E4616" s="124" t="n">
        <v>90</v>
      </c>
      <c r="F4616" s="59" t="n">
        <v>3572.93</v>
      </c>
      <c r="G4616" s="59"/>
      <c r="H4616" s="142"/>
      <c r="I4616" s="59" t="n">
        <v>3572.93</v>
      </c>
      <c r="J4616" s="59" t="n">
        <v>3572.93</v>
      </c>
      <c r="K4616" s="143"/>
      <c r="L4616" s="144"/>
    </row>
    <row r="4617" s="3" customFormat="true" ht="22.5" hidden="false" customHeight="false" outlineLevel="0" collapsed="false">
      <c r="B4617" s="139" t="s">
        <v>4651</v>
      </c>
      <c r="C4617" s="140" t="n">
        <v>44018</v>
      </c>
      <c r="D4617" s="141" t="n">
        <v>44561</v>
      </c>
      <c r="E4617" s="124" t="n">
        <v>90</v>
      </c>
      <c r="F4617" s="59"/>
      <c r="G4617" s="59" t="n">
        <v>47903.81</v>
      </c>
      <c r="H4617" s="142"/>
      <c r="I4617" s="59" t="n">
        <v>47903.81</v>
      </c>
      <c r="J4617" s="59" t="n">
        <v>47903.81</v>
      </c>
      <c r="K4617" s="143"/>
      <c r="L4617" s="144"/>
    </row>
    <row r="4618" s="3" customFormat="true" ht="22.5" hidden="false" customHeight="false" outlineLevel="0" collapsed="false">
      <c r="B4618" s="139" t="s">
        <v>4652</v>
      </c>
      <c r="C4618" s="140" t="n">
        <v>43901</v>
      </c>
      <c r="D4618" s="141" t="n">
        <v>44561</v>
      </c>
      <c r="E4618" s="124" t="n">
        <v>90</v>
      </c>
      <c r="F4618" s="59" t="n">
        <v>18807.97</v>
      </c>
      <c r="G4618" s="59"/>
      <c r="H4618" s="142"/>
      <c r="I4618" s="59" t="n">
        <v>18807.97</v>
      </c>
      <c r="J4618" s="59" t="n">
        <v>18807.97</v>
      </c>
      <c r="K4618" s="143"/>
      <c r="L4618" s="144"/>
    </row>
    <row r="4619" s="3" customFormat="true" ht="22.5" hidden="false" customHeight="false" outlineLevel="0" collapsed="false">
      <c r="B4619" s="139" t="s">
        <v>4653</v>
      </c>
      <c r="C4619" s="140" t="n">
        <v>43901</v>
      </c>
      <c r="D4619" s="141" t="n">
        <v>44561</v>
      </c>
      <c r="E4619" s="124" t="n">
        <v>90</v>
      </c>
      <c r="F4619" s="59"/>
      <c r="G4619" s="59" t="n">
        <v>66499.99</v>
      </c>
      <c r="H4619" s="142"/>
      <c r="I4619" s="59" t="n">
        <v>66499.99</v>
      </c>
      <c r="J4619" s="59" t="n">
        <v>66499.99</v>
      </c>
      <c r="K4619" s="143"/>
      <c r="L4619" s="144"/>
    </row>
    <row r="4620" s="3" customFormat="true" ht="22.5" hidden="false" customHeight="false" outlineLevel="0" collapsed="false">
      <c r="B4620" s="139" t="s">
        <v>4654</v>
      </c>
      <c r="C4620" s="140" t="n">
        <v>43901</v>
      </c>
      <c r="D4620" s="141" t="n">
        <v>44561</v>
      </c>
      <c r="E4620" s="124" t="n">
        <v>90</v>
      </c>
      <c r="F4620" s="59" t="n">
        <v>3572.93</v>
      </c>
      <c r="G4620" s="59"/>
      <c r="H4620" s="142"/>
      <c r="I4620" s="59" t="n">
        <v>3572.93</v>
      </c>
      <c r="J4620" s="59" t="n">
        <v>3572.93</v>
      </c>
      <c r="K4620" s="143"/>
      <c r="L4620" s="144"/>
    </row>
    <row r="4621" s="3" customFormat="true" ht="22.5" hidden="false" customHeight="false" outlineLevel="0" collapsed="false">
      <c r="B4621" s="139" t="s">
        <v>4655</v>
      </c>
      <c r="C4621" s="140" t="n">
        <v>43901</v>
      </c>
      <c r="D4621" s="141" t="n">
        <v>44561</v>
      </c>
      <c r="E4621" s="124" t="n">
        <v>90</v>
      </c>
      <c r="F4621" s="59"/>
      <c r="G4621" s="59" t="n">
        <v>73796.71</v>
      </c>
      <c r="H4621" s="142"/>
      <c r="I4621" s="59" t="n">
        <v>73796.71</v>
      </c>
      <c r="J4621" s="59" t="n">
        <v>73796.71</v>
      </c>
      <c r="K4621" s="143"/>
      <c r="L4621" s="144"/>
    </row>
    <row r="4622" s="3" customFormat="true" ht="22.5" hidden="false" customHeight="false" outlineLevel="0" collapsed="false">
      <c r="B4622" s="139" t="s">
        <v>4656</v>
      </c>
      <c r="C4622" s="140" t="n">
        <v>43755</v>
      </c>
      <c r="D4622" s="141" t="n">
        <v>44561</v>
      </c>
      <c r="E4622" s="124" t="n">
        <v>90</v>
      </c>
      <c r="F4622" s="59" t="n">
        <v>3532.97</v>
      </c>
      <c r="G4622" s="59"/>
      <c r="H4622" s="142"/>
      <c r="I4622" s="59" t="n">
        <v>3532.97</v>
      </c>
      <c r="J4622" s="59" t="n">
        <v>3532.97</v>
      </c>
      <c r="K4622" s="143"/>
      <c r="L4622" s="144"/>
    </row>
    <row r="4623" s="3" customFormat="true" ht="22.5" hidden="false" customHeight="false" outlineLevel="0" collapsed="false">
      <c r="B4623" s="139" t="s">
        <v>4657</v>
      </c>
      <c r="C4623" s="140" t="n">
        <v>43755</v>
      </c>
      <c r="D4623" s="141" t="n">
        <v>44561</v>
      </c>
      <c r="E4623" s="124" t="n">
        <v>90</v>
      </c>
      <c r="F4623" s="59"/>
      <c r="G4623" s="59" t="n">
        <v>42834.64</v>
      </c>
      <c r="H4623" s="142"/>
      <c r="I4623" s="59" t="n">
        <v>42834.64</v>
      </c>
      <c r="J4623" s="59" t="n">
        <v>42834.64</v>
      </c>
      <c r="K4623" s="143"/>
      <c r="L4623" s="144"/>
    </row>
    <row r="4624" s="3" customFormat="true" ht="22.5" hidden="false" customHeight="false" outlineLevel="0" collapsed="false">
      <c r="B4624" s="139" t="s">
        <v>4658</v>
      </c>
      <c r="C4624" s="140" t="n">
        <v>44077</v>
      </c>
      <c r="D4624" s="141" t="n">
        <v>44561</v>
      </c>
      <c r="E4624" s="124" t="n">
        <v>90</v>
      </c>
      <c r="F4624" s="59" t="n">
        <v>3572.93</v>
      </c>
      <c r="G4624" s="59"/>
      <c r="H4624" s="142"/>
      <c r="I4624" s="59" t="n">
        <v>3572.93</v>
      </c>
      <c r="J4624" s="59" t="n">
        <v>3572.93</v>
      </c>
      <c r="K4624" s="143"/>
      <c r="L4624" s="144"/>
    </row>
    <row r="4625" s="3" customFormat="true" ht="22.5" hidden="false" customHeight="false" outlineLevel="0" collapsed="false">
      <c r="B4625" s="139" t="s">
        <v>4659</v>
      </c>
      <c r="C4625" s="140" t="n">
        <v>44077</v>
      </c>
      <c r="D4625" s="141" t="n">
        <v>44561</v>
      </c>
      <c r="E4625" s="124" t="n">
        <v>90</v>
      </c>
      <c r="F4625" s="59"/>
      <c r="G4625" s="59" t="n">
        <v>45993.92</v>
      </c>
      <c r="H4625" s="142"/>
      <c r="I4625" s="59" t="n">
        <v>45993.92</v>
      </c>
      <c r="J4625" s="59" t="n">
        <v>45993.92</v>
      </c>
      <c r="K4625" s="143"/>
      <c r="L4625" s="144"/>
    </row>
    <row r="4626" s="3" customFormat="true" ht="22.5" hidden="false" customHeight="false" outlineLevel="0" collapsed="false">
      <c r="B4626" s="139" t="s">
        <v>4660</v>
      </c>
      <c r="C4626" s="140" t="n">
        <v>43900</v>
      </c>
      <c r="D4626" s="141" t="n">
        <v>44561</v>
      </c>
      <c r="E4626" s="124" t="n">
        <v>90</v>
      </c>
      <c r="F4626" s="59" t="n">
        <v>3572.93</v>
      </c>
      <c r="G4626" s="59"/>
      <c r="H4626" s="142"/>
      <c r="I4626" s="59" t="n">
        <v>3572.93</v>
      </c>
      <c r="J4626" s="59" t="n">
        <v>3572.93</v>
      </c>
      <c r="K4626" s="143"/>
      <c r="L4626" s="144"/>
    </row>
    <row r="4627" s="3" customFormat="true" ht="22.5" hidden="false" customHeight="false" outlineLevel="0" collapsed="false">
      <c r="B4627" s="139" t="s">
        <v>4661</v>
      </c>
      <c r="C4627" s="140" t="n">
        <v>43900</v>
      </c>
      <c r="D4627" s="141" t="n">
        <v>44561</v>
      </c>
      <c r="E4627" s="124" t="n">
        <v>90</v>
      </c>
      <c r="F4627" s="59"/>
      <c r="G4627" s="59" t="n">
        <v>46847.09</v>
      </c>
      <c r="H4627" s="142"/>
      <c r="I4627" s="59" t="n">
        <v>46847.09</v>
      </c>
      <c r="J4627" s="59" t="n">
        <v>46847.09</v>
      </c>
      <c r="K4627" s="143"/>
      <c r="L4627" s="144"/>
    </row>
    <row r="4628" s="3" customFormat="true" ht="22.5" hidden="false" customHeight="false" outlineLevel="0" collapsed="false">
      <c r="B4628" s="139" t="s">
        <v>4662</v>
      </c>
      <c r="C4628" s="140" t="n">
        <v>44125</v>
      </c>
      <c r="D4628" s="141" t="n">
        <v>44561</v>
      </c>
      <c r="E4628" s="124" t="n">
        <v>90</v>
      </c>
      <c r="F4628" s="59" t="n">
        <v>18781.97</v>
      </c>
      <c r="G4628" s="59"/>
      <c r="H4628" s="142"/>
      <c r="I4628" s="59" t="n">
        <v>18781.97</v>
      </c>
      <c r="J4628" s="59" t="n">
        <v>18781.97</v>
      </c>
      <c r="K4628" s="143"/>
      <c r="L4628" s="144"/>
    </row>
    <row r="4629" s="3" customFormat="true" ht="22.5" hidden="false" customHeight="false" outlineLevel="0" collapsed="false">
      <c r="B4629" s="139" t="s">
        <v>4663</v>
      </c>
      <c r="C4629" s="140" t="n">
        <v>44125</v>
      </c>
      <c r="D4629" s="141" t="n">
        <v>44561</v>
      </c>
      <c r="E4629" s="124" t="n">
        <v>90</v>
      </c>
      <c r="F4629" s="59"/>
      <c r="G4629" s="59" t="n">
        <v>47365.15</v>
      </c>
      <c r="H4629" s="142"/>
      <c r="I4629" s="59" t="n">
        <v>47365.15</v>
      </c>
      <c r="J4629" s="59" t="n">
        <v>47365.15</v>
      </c>
      <c r="K4629" s="143"/>
      <c r="L4629" s="144"/>
    </row>
    <row r="4630" s="3" customFormat="true" ht="22.5" hidden="false" customHeight="false" outlineLevel="0" collapsed="false">
      <c r="B4630" s="139" t="s">
        <v>4664</v>
      </c>
      <c r="C4630" s="140" t="n">
        <v>44085</v>
      </c>
      <c r="D4630" s="141" t="n">
        <v>44561</v>
      </c>
      <c r="E4630" s="124" t="n">
        <v>90</v>
      </c>
      <c r="F4630" s="59" t="n">
        <v>3572.93</v>
      </c>
      <c r="G4630" s="59"/>
      <c r="H4630" s="142"/>
      <c r="I4630" s="59" t="n">
        <v>3572.93</v>
      </c>
      <c r="J4630" s="59" t="n">
        <v>3572.93</v>
      </c>
      <c r="K4630" s="143"/>
      <c r="L4630" s="144"/>
    </row>
    <row r="4631" s="3" customFormat="true" ht="22.5" hidden="false" customHeight="false" outlineLevel="0" collapsed="false">
      <c r="B4631" s="139" t="s">
        <v>4665</v>
      </c>
      <c r="C4631" s="140" t="n">
        <v>44085</v>
      </c>
      <c r="D4631" s="141" t="n">
        <v>44561</v>
      </c>
      <c r="E4631" s="124" t="n">
        <v>90</v>
      </c>
      <c r="F4631" s="59"/>
      <c r="G4631" s="59" t="n">
        <v>40032.79</v>
      </c>
      <c r="H4631" s="142"/>
      <c r="I4631" s="59" t="n">
        <v>40032.79</v>
      </c>
      <c r="J4631" s="59" t="n">
        <v>40032.79</v>
      </c>
      <c r="K4631" s="143"/>
      <c r="L4631" s="144"/>
    </row>
    <row r="4632" s="3" customFormat="true" ht="11.25" hidden="false" customHeight="false" outlineLevel="0" collapsed="false">
      <c r="B4632" s="139" t="s">
        <v>4666</v>
      </c>
      <c r="C4632" s="140" t="n">
        <v>43880</v>
      </c>
      <c r="D4632" s="141" t="n">
        <v>44561</v>
      </c>
      <c r="E4632" s="124" t="n">
        <v>90</v>
      </c>
      <c r="F4632" s="59" t="n">
        <v>18781.97</v>
      </c>
      <c r="G4632" s="59"/>
      <c r="H4632" s="142"/>
      <c r="I4632" s="59" t="n">
        <v>18781.97</v>
      </c>
      <c r="J4632" s="59" t="n">
        <v>18781.97</v>
      </c>
      <c r="K4632" s="143"/>
      <c r="L4632" s="144"/>
    </row>
    <row r="4633" s="3" customFormat="true" ht="11.25" hidden="false" customHeight="false" outlineLevel="0" collapsed="false">
      <c r="B4633" s="139" t="s">
        <v>4667</v>
      </c>
      <c r="C4633" s="140" t="n">
        <v>43880</v>
      </c>
      <c r="D4633" s="141" t="n">
        <v>44561</v>
      </c>
      <c r="E4633" s="124" t="n">
        <v>90</v>
      </c>
      <c r="F4633" s="59"/>
      <c r="G4633" s="59" t="n">
        <v>62149.76</v>
      </c>
      <c r="H4633" s="142"/>
      <c r="I4633" s="59" t="n">
        <v>62149.76</v>
      </c>
      <c r="J4633" s="59" t="n">
        <v>62149.76</v>
      </c>
      <c r="K4633" s="143"/>
      <c r="L4633" s="144"/>
    </row>
    <row r="4634" s="3" customFormat="true" ht="22.5" hidden="false" customHeight="false" outlineLevel="0" collapsed="false">
      <c r="B4634" s="139" t="s">
        <v>4668</v>
      </c>
      <c r="C4634" s="140" t="n">
        <v>43914</v>
      </c>
      <c r="D4634" s="141" t="n">
        <v>44561</v>
      </c>
      <c r="E4634" s="124" t="n">
        <v>90</v>
      </c>
      <c r="F4634" s="59" t="n">
        <v>3532.97</v>
      </c>
      <c r="G4634" s="59"/>
      <c r="H4634" s="142"/>
      <c r="I4634" s="59" t="n">
        <v>3532.97</v>
      </c>
      <c r="J4634" s="59" t="n">
        <v>3532.97</v>
      </c>
      <c r="K4634" s="143"/>
      <c r="L4634" s="144"/>
    </row>
    <row r="4635" s="3" customFormat="true" ht="22.5" hidden="false" customHeight="false" outlineLevel="0" collapsed="false">
      <c r="B4635" s="139" t="s">
        <v>4669</v>
      </c>
      <c r="C4635" s="140" t="n">
        <v>43914</v>
      </c>
      <c r="D4635" s="141" t="n">
        <v>44561</v>
      </c>
      <c r="E4635" s="124" t="n">
        <v>90</v>
      </c>
      <c r="F4635" s="59"/>
      <c r="G4635" s="59" t="n">
        <v>39834.27</v>
      </c>
      <c r="H4635" s="142"/>
      <c r="I4635" s="59" t="n">
        <v>39834.27</v>
      </c>
      <c r="J4635" s="59" t="n">
        <v>39834.27</v>
      </c>
      <c r="K4635" s="143"/>
      <c r="L4635" s="144"/>
    </row>
    <row r="4636" s="3" customFormat="true" ht="22.5" hidden="false" customHeight="false" outlineLevel="0" collapsed="false">
      <c r="B4636" s="139" t="s">
        <v>4670</v>
      </c>
      <c r="C4636" s="140" t="n">
        <v>43872</v>
      </c>
      <c r="D4636" s="141" t="n">
        <v>44561</v>
      </c>
      <c r="E4636" s="124" t="n">
        <v>90</v>
      </c>
      <c r="F4636" s="59" t="n">
        <v>3572.93</v>
      </c>
      <c r="G4636" s="59"/>
      <c r="H4636" s="142"/>
      <c r="I4636" s="59" t="n">
        <v>3572.93</v>
      </c>
      <c r="J4636" s="59" t="n">
        <v>3572.93</v>
      </c>
      <c r="K4636" s="143"/>
      <c r="L4636" s="144"/>
    </row>
    <row r="4637" s="3" customFormat="true" ht="22.5" hidden="false" customHeight="false" outlineLevel="0" collapsed="false">
      <c r="B4637" s="139" t="s">
        <v>4671</v>
      </c>
      <c r="C4637" s="140" t="n">
        <v>43872</v>
      </c>
      <c r="D4637" s="141" t="n">
        <v>44561</v>
      </c>
      <c r="E4637" s="124" t="n">
        <v>90</v>
      </c>
      <c r="F4637" s="59"/>
      <c r="G4637" s="59" t="n">
        <v>39902.08</v>
      </c>
      <c r="H4637" s="142"/>
      <c r="I4637" s="59" t="n">
        <v>39902.08</v>
      </c>
      <c r="J4637" s="59" t="n">
        <v>39902.08</v>
      </c>
      <c r="K4637" s="143"/>
      <c r="L4637" s="144"/>
    </row>
    <row r="4638" s="3" customFormat="true" ht="22.5" hidden="false" customHeight="false" outlineLevel="0" collapsed="false">
      <c r="B4638" s="139" t="s">
        <v>4672</v>
      </c>
      <c r="C4638" s="140" t="n">
        <v>43991</v>
      </c>
      <c r="D4638" s="141" t="n">
        <v>44561</v>
      </c>
      <c r="E4638" s="124" t="n">
        <v>90</v>
      </c>
      <c r="F4638" s="59" t="n">
        <v>3532.97</v>
      </c>
      <c r="G4638" s="59"/>
      <c r="H4638" s="142"/>
      <c r="I4638" s="59" t="n">
        <v>3532.97</v>
      </c>
      <c r="J4638" s="59" t="n">
        <v>3532.97</v>
      </c>
      <c r="K4638" s="143"/>
      <c r="L4638" s="144"/>
    </row>
    <row r="4639" s="3" customFormat="true" ht="22.5" hidden="false" customHeight="false" outlineLevel="0" collapsed="false">
      <c r="B4639" s="139" t="s">
        <v>4673</v>
      </c>
      <c r="C4639" s="140" t="n">
        <v>43991</v>
      </c>
      <c r="D4639" s="141" t="n">
        <v>44561</v>
      </c>
      <c r="E4639" s="124" t="n">
        <v>90</v>
      </c>
      <c r="F4639" s="59"/>
      <c r="G4639" s="59" t="n">
        <v>40294.11</v>
      </c>
      <c r="H4639" s="142"/>
      <c r="I4639" s="59" t="n">
        <v>40294.11</v>
      </c>
      <c r="J4639" s="59" t="n">
        <v>40294.11</v>
      </c>
      <c r="K4639" s="143"/>
      <c r="L4639" s="144"/>
    </row>
    <row r="4640" s="3" customFormat="true" ht="22.5" hidden="false" customHeight="false" outlineLevel="0" collapsed="false">
      <c r="B4640" s="139" t="s">
        <v>4674</v>
      </c>
      <c r="C4640" s="140" t="n">
        <v>43980</v>
      </c>
      <c r="D4640" s="141" t="n">
        <v>44561</v>
      </c>
      <c r="E4640" s="124" t="n">
        <v>90</v>
      </c>
      <c r="F4640" s="59" t="n">
        <v>18781.97</v>
      </c>
      <c r="G4640" s="59"/>
      <c r="H4640" s="142"/>
      <c r="I4640" s="59" t="n">
        <v>18781.97</v>
      </c>
      <c r="J4640" s="59" t="n">
        <v>18781.97</v>
      </c>
      <c r="K4640" s="143"/>
      <c r="L4640" s="144"/>
    </row>
    <row r="4641" s="3" customFormat="true" ht="22.5" hidden="false" customHeight="false" outlineLevel="0" collapsed="false">
      <c r="B4641" s="139" t="s">
        <v>4675</v>
      </c>
      <c r="C4641" s="140" t="n">
        <v>43980</v>
      </c>
      <c r="D4641" s="141" t="n">
        <v>44561</v>
      </c>
      <c r="E4641" s="124" t="n">
        <v>90</v>
      </c>
      <c r="F4641" s="59"/>
      <c r="G4641" s="59" t="n">
        <v>61244.83</v>
      </c>
      <c r="H4641" s="142"/>
      <c r="I4641" s="59" t="n">
        <v>61244.83</v>
      </c>
      <c r="J4641" s="59" t="n">
        <v>61244.83</v>
      </c>
      <c r="K4641" s="143"/>
      <c r="L4641" s="144"/>
    </row>
    <row r="4642" s="3" customFormat="true" ht="22.5" hidden="false" customHeight="false" outlineLevel="0" collapsed="false">
      <c r="B4642" s="139" t="s">
        <v>4676</v>
      </c>
      <c r="C4642" s="140" t="n">
        <v>43969</v>
      </c>
      <c r="D4642" s="141" t="n">
        <v>44561</v>
      </c>
      <c r="E4642" s="124" t="n">
        <v>90</v>
      </c>
      <c r="F4642" s="59" t="n">
        <v>3532.97</v>
      </c>
      <c r="G4642" s="59"/>
      <c r="H4642" s="142"/>
      <c r="I4642" s="59" t="n">
        <v>3532.97</v>
      </c>
      <c r="J4642" s="59" t="n">
        <v>3532.97</v>
      </c>
      <c r="K4642" s="143"/>
      <c r="L4642" s="144"/>
    </row>
    <row r="4643" s="3" customFormat="true" ht="22.5" hidden="false" customHeight="false" outlineLevel="0" collapsed="false">
      <c r="B4643" s="139" t="s">
        <v>4677</v>
      </c>
      <c r="C4643" s="140" t="n">
        <v>43969</v>
      </c>
      <c r="D4643" s="141" t="n">
        <v>44561</v>
      </c>
      <c r="E4643" s="124" t="n">
        <v>90</v>
      </c>
      <c r="F4643" s="59"/>
      <c r="G4643" s="59" t="n">
        <v>39834.27</v>
      </c>
      <c r="H4643" s="142"/>
      <c r="I4643" s="59" t="n">
        <v>39834.27</v>
      </c>
      <c r="J4643" s="59" t="n">
        <v>39834.27</v>
      </c>
      <c r="K4643" s="143"/>
      <c r="L4643" s="144"/>
    </row>
    <row r="4644" s="3" customFormat="true" ht="22.5" hidden="false" customHeight="false" outlineLevel="0" collapsed="false">
      <c r="B4644" s="139" t="s">
        <v>4678</v>
      </c>
      <c r="C4644" s="140" t="n">
        <v>43969</v>
      </c>
      <c r="D4644" s="141" t="n">
        <v>44561</v>
      </c>
      <c r="E4644" s="124" t="n">
        <v>90</v>
      </c>
      <c r="F4644" s="59" t="n">
        <v>3532.97</v>
      </c>
      <c r="G4644" s="59"/>
      <c r="H4644" s="142"/>
      <c r="I4644" s="59" t="n">
        <v>3532.97</v>
      </c>
      <c r="J4644" s="59" t="n">
        <v>3532.97</v>
      </c>
      <c r="K4644" s="143"/>
      <c r="L4644" s="144"/>
    </row>
    <row r="4645" s="3" customFormat="true" ht="22.5" hidden="false" customHeight="false" outlineLevel="0" collapsed="false">
      <c r="B4645" s="139" t="s">
        <v>4679</v>
      </c>
      <c r="C4645" s="140" t="n">
        <v>43969</v>
      </c>
      <c r="D4645" s="141" t="n">
        <v>44561</v>
      </c>
      <c r="E4645" s="124" t="n">
        <v>90</v>
      </c>
      <c r="F4645" s="59"/>
      <c r="G4645" s="59" t="n">
        <v>39916.7</v>
      </c>
      <c r="H4645" s="142"/>
      <c r="I4645" s="59" t="n">
        <v>39916.7</v>
      </c>
      <c r="J4645" s="59" t="n">
        <v>39916.7</v>
      </c>
      <c r="K4645" s="143"/>
      <c r="L4645" s="144"/>
    </row>
    <row r="4646" s="3" customFormat="true" ht="22.5" hidden="false" customHeight="false" outlineLevel="0" collapsed="false">
      <c r="B4646" s="139" t="s">
        <v>4680</v>
      </c>
      <c r="C4646" s="140" t="n">
        <v>43781</v>
      </c>
      <c r="D4646" s="141" t="n">
        <v>44561</v>
      </c>
      <c r="E4646" s="124" t="n">
        <v>90</v>
      </c>
      <c r="F4646" s="59" t="n">
        <v>18781.97</v>
      </c>
      <c r="G4646" s="59"/>
      <c r="H4646" s="142"/>
      <c r="I4646" s="59" t="n">
        <v>18781.97</v>
      </c>
      <c r="J4646" s="59" t="n">
        <v>18781.97</v>
      </c>
      <c r="K4646" s="143"/>
      <c r="L4646" s="144"/>
    </row>
    <row r="4647" s="3" customFormat="true" ht="22.5" hidden="false" customHeight="false" outlineLevel="0" collapsed="false">
      <c r="B4647" s="139" t="s">
        <v>4681</v>
      </c>
      <c r="C4647" s="140" t="n">
        <v>43781</v>
      </c>
      <c r="D4647" s="141" t="n">
        <v>44561</v>
      </c>
      <c r="E4647" s="124" t="n">
        <v>90</v>
      </c>
      <c r="F4647" s="59"/>
      <c r="G4647" s="59" t="n">
        <v>64404.07</v>
      </c>
      <c r="H4647" s="142"/>
      <c r="I4647" s="59" t="n">
        <v>64404.07</v>
      </c>
      <c r="J4647" s="59" t="n">
        <v>64404.07</v>
      </c>
      <c r="K4647" s="143"/>
      <c r="L4647" s="144"/>
    </row>
    <row r="4648" s="3" customFormat="true" ht="22.5" hidden="false" customHeight="false" outlineLevel="0" collapsed="false">
      <c r="B4648" s="139" t="s">
        <v>4682</v>
      </c>
      <c r="C4648" s="140" t="n">
        <v>43861</v>
      </c>
      <c r="D4648" s="141" t="n">
        <v>44561</v>
      </c>
      <c r="E4648" s="124" t="n">
        <v>90</v>
      </c>
      <c r="F4648" s="59" t="n">
        <v>18781.97</v>
      </c>
      <c r="G4648" s="59"/>
      <c r="H4648" s="142"/>
      <c r="I4648" s="59" t="n">
        <v>18781.97</v>
      </c>
      <c r="J4648" s="59" t="n">
        <v>18781.97</v>
      </c>
      <c r="K4648" s="143"/>
      <c r="L4648" s="144"/>
    </row>
    <row r="4649" s="3" customFormat="true" ht="22.5" hidden="false" customHeight="false" outlineLevel="0" collapsed="false">
      <c r="B4649" s="139" t="s">
        <v>4683</v>
      </c>
      <c r="C4649" s="140" t="n">
        <v>43861</v>
      </c>
      <c r="D4649" s="141" t="n">
        <v>44561</v>
      </c>
      <c r="E4649" s="124" t="n">
        <v>90</v>
      </c>
      <c r="F4649" s="59"/>
      <c r="G4649" s="59" t="n">
        <v>63213.97</v>
      </c>
      <c r="H4649" s="142"/>
      <c r="I4649" s="59" t="n">
        <v>63213.97</v>
      </c>
      <c r="J4649" s="59" t="n">
        <v>63213.97</v>
      </c>
      <c r="K4649" s="143"/>
      <c r="L4649" s="144"/>
    </row>
    <row r="4650" s="3" customFormat="true" ht="22.5" hidden="false" customHeight="false" outlineLevel="0" collapsed="false">
      <c r="B4650" s="139" t="s">
        <v>4684</v>
      </c>
      <c r="C4650" s="140" t="n">
        <v>43873</v>
      </c>
      <c r="D4650" s="141" t="n">
        <v>44561</v>
      </c>
      <c r="E4650" s="124" t="n">
        <v>90</v>
      </c>
      <c r="F4650" s="59" t="n">
        <v>18781.97</v>
      </c>
      <c r="G4650" s="59"/>
      <c r="H4650" s="142"/>
      <c r="I4650" s="59" t="n">
        <v>18781.97</v>
      </c>
      <c r="J4650" s="59" t="n">
        <v>18781.97</v>
      </c>
      <c r="K4650" s="143"/>
      <c r="L4650" s="144"/>
    </row>
    <row r="4651" s="3" customFormat="true" ht="22.5" hidden="false" customHeight="false" outlineLevel="0" collapsed="false">
      <c r="B4651" s="139" t="s">
        <v>4685</v>
      </c>
      <c r="C4651" s="140" t="n">
        <v>43873</v>
      </c>
      <c r="D4651" s="141" t="n">
        <v>44561</v>
      </c>
      <c r="E4651" s="124" t="n">
        <v>90</v>
      </c>
      <c r="F4651" s="59"/>
      <c r="G4651" s="59" t="n">
        <v>62265.27</v>
      </c>
      <c r="H4651" s="142"/>
      <c r="I4651" s="59" t="n">
        <v>62265.27</v>
      </c>
      <c r="J4651" s="59" t="n">
        <v>62265.27</v>
      </c>
      <c r="K4651" s="143"/>
      <c r="L4651" s="144"/>
    </row>
    <row r="4652" s="3" customFormat="true" ht="22.5" hidden="false" customHeight="false" outlineLevel="0" collapsed="false">
      <c r="B4652" s="139" t="s">
        <v>4686</v>
      </c>
      <c r="C4652" s="140" t="n">
        <v>44001</v>
      </c>
      <c r="D4652" s="141" t="n">
        <v>44561</v>
      </c>
      <c r="E4652" s="124" t="n">
        <v>90</v>
      </c>
      <c r="F4652" s="59" t="n">
        <v>18781.97</v>
      </c>
      <c r="G4652" s="59"/>
      <c r="H4652" s="142"/>
      <c r="I4652" s="59" t="n">
        <v>18781.97</v>
      </c>
      <c r="J4652" s="59" t="n">
        <v>18781.97</v>
      </c>
      <c r="K4652" s="143"/>
      <c r="L4652" s="144"/>
    </row>
    <row r="4653" s="3" customFormat="true" ht="22.5" hidden="false" customHeight="false" outlineLevel="0" collapsed="false">
      <c r="B4653" s="139" t="s">
        <v>4687</v>
      </c>
      <c r="C4653" s="140" t="n">
        <v>44001</v>
      </c>
      <c r="D4653" s="141" t="n">
        <v>44561</v>
      </c>
      <c r="E4653" s="124" t="n">
        <v>90</v>
      </c>
      <c r="F4653" s="59"/>
      <c r="G4653" s="59" t="n">
        <v>63793.74</v>
      </c>
      <c r="H4653" s="142"/>
      <c r="I4653" s="59" t="n">
        <v>63793.74</v>
      </c>
      <c r="J4653" s="59" t="n">
        <v>63793.74</v>
      </c>
      <c r="K4653" s="143"/>
      <c r="L4653" s="144"/>
    </row>
    <row r="4654" s="3" customFormat="true" ht="11.25" hidden="false" customHeight="false" outlineLevel="0" collapsed="false">
      <c r="B4654" s="139" t="s">
        <v>4688</v>
      </c>
      <c r="C4654" s="140" t="n">
        <v>44148</v>
      </c>
      <c r="D4654" s="141" t="n">
        <v>44561</v>
      </c>
      <c r="E4654" s="124" t="n">
        <v>90</v>
      </c>
      <c r="F4654" s="59" t="n">
        <v>6412.94</v>
      </c>
      <c r="G4654" s="59"/>
      <c r="H4654" s="142"/>
      <c r="I4654" s="59" t="n">
        <v>6412.94</v>
      </c>
      <c r="J4654" s="59" t="n">
        <v>6412.94</v>
      </c>
      <c r="K4654" s="143"/>
      <c r="L4654" s="144"/>
    </row>
    <row r="4655" s="3" customFormat="true" ht="11.25" hidden="false" customHeight="false" outlineLevel="0" collapsed="false">
      <c r="B4655" s="139" t="s">
        <v>4689</v>
      </c>
      <c r="C4655" s="140" t="n">
        <v>44148</v>
      </c>
      <c r="D4655" s="141" t="n">
        <v>44561</v>
      </c>
      <c r="E4655" s="124" t="n">
        <v>90</v>
      </c>
      <c r="F4655" s="59"/>
      <c r="G4655" s="59" t="n">
        <v>61533.07</v>
      </c>
      <c r="H4655" s="142"/>
      <c r="I4655" s="59" t="n">
        <v>61533.07</v>
      </c>
      <c r="J4655" s="59" t="n">
        <v>61533.07</v>
      </c>
      <c r="K4655" s="143"/>
      <c r="L4655" s="144"/>
    </row>
    <row r="4656" s="3" customFormat="true" ht="22.5" hidden="false" customHeight="false" outlineLevel="0" collapsed="false">
      <c r="B4656" s="139" t="s">
        <v>4690</v>
      </c>
      <c r="C4656" s="140" t="n">
        <v>44001</v>
      </c>
      <c r="D4656" s="141" t="n">
        <v>44561</v>
      </c>
      <c r="E4656" s="124" t="n">
        <v>90</v>
      </c>
      <c r="F4656" s="59" t="n">
        <v>3572.93</v>
      </c>
      <c r="G4656" s="59"/>
      <c r="H4656" s="142"/>
      <c r="I4656" s="59" t="n">
        <v>3572.93</v>
      </c>
      <c r="J4656" s="59" t="n">
        <v>3572.93</v>
      </c>
      <c r="K4656" s="143"/>
      <c r="L4656" s="144"/>
    </row>
    <row r="4657" s="3" customFormat="true" ht="22.5" hidden="false" customHeight="false" outlineLevel="0" collapsed="false">
      <c r="B4657" s="139" t="s">
        <v>4691</v>
      </c>
      <c r="C4657" s="140" t="n">
        <v>44001</v>
      </c>
      <c r="D4657" s="141" t="n">
        <v>44561</v>
      </c>
      <c r="E4657" s="124" t="n">
        <v>90</v>
      </c>
      <c r="F4657" s="59"/>
      <c r="G4657" s="59" t="n">
        <v>40669.82</v>
      </c>
      <c r="H4657" s="142"/>
      <c r="I4657" s="59" t="n">
        <v>40669.82</v>
      </c>
      <c r="J4657" s="59" t="n">
        <v>40669.82</v>
      </c>
      <c r="K4657" s="143"/>
      <c r="L4657" s="144"/>
    </row>
    <row r="4658" s="3" customFormat="true" ht="22.5" hidden="false" customHeight="false" outlineLevel="0" collapsed="false">
      <c r="B4658" s="139" t="s">
        <v>4692</v>
      </c>
      <c r="C4658" s="140" t="n">
        <v>43979</v>
      </c>
      <c r="D4658" s="141" t="n">
        <v>44561</v>
      </c>
      <c r="E4658" s="124" t="n">
        <v>90</v>
      </c>
      <c r="F4658" s="59" t="n">
        <v>3572.93</v>
      </c>
      <c r="G4658" s="59"/>
      <c r="H4658" s="142"/>
      <c r="I4658" s="59" t="n">
        <v>3572.93</v>
      </c>
      <c r="J4658" s="59" t="n">
        <v>3572.93</v>
      </c>
      <c r="K4658" s="143"/>
      <c r="L4658" s="144"/>
    </row>
    <row r="4659" s="3" customFormat="true" ht="22.5" hidden="false" customHeight="false" outlineLevel="0" collapsed="false">
      <c r="B4659" s="139" t="s">
        <v>4693</v>
      </c>
      <c r="C4659" s="140" t="n">
        <v>43979</v>
      </c>
      <c r="D4659" s="141" t="n">
        <v>44561</v>
      </c>
      <c r="E4659" s="124" t="n">
        <v>90</v>
      </c>
      <c r="F4659" s="59"/>
      <c r="G4659" s="59" t="n">
        <v>42105.35</v>
      </c>
      <c r="H4659" s="142"/>
      <c r="I4659" s="59" t="n">
        <v>42105.35</v>
      </c>
      <c r="J4659" s="59" t="n">
        <v>42105.35</v>
      </c>
      <c r="K4659" s="143"/>
      <c r="L4659" s="144"/>
    </row>
    <row r="4660" s="3" customFormat="true" ht="22.5" hidden="false" customHeight="false" outlineLevel="0" collapsed="false">
      <c r="B4660" s="139" t="s">
        <v>4694</v>
      </c>
      <c r="C4660" s="140" t="n">
        <v>44049</v>
      </c>
      <c r="D4660" s="141" t="n">
        <v>44561</v>
      </c>
      <c r="E4660" s="124" t="n">
        <v>90</v>
      </c>
      <c r="F4660" s="59" t="n">
        <v>3572.93</v>
      </c>
      <c r="G4660" s="59"/>
      <c r="H4660" s="142"/>
      <c r="I4660" s="59" t="n">
        <v>3572.93</v>
      </c>
      <c r="J4660" s="59" t="n">
        <v>3572.93</v>
      </c>
      <c r="K4660" s="143"/>
      <c r="L4660" s="144"/>
    </row>
    <row r="4661" s="3" customFormat="true" ht="22.5" hidden="false" customHeight="false" outlineLevel="0" collapsed="false">
      <c r="B4661" s="139" t="s">
        <v>4695</v>
      </c>
      <c r="C4661" s="140" t="n">
        <v>44049</v>
      </c>
      <c r="D4661" s="141" t="n">
        <v>44561</v>
      </c>
      <c r="E4661" s="124" t="n">
        <v>90</v>
      </c>
      <c r="F4661" s="59"/>
      <c r="G4661" s="59" t="n">
        <v>40881.22</v>
      </c>
      <c r="H4661" s="142"/>
      <c r="I4661" s="59" t="n">
        <v>40881.22</v>
      </c>
      <c r="J4661" s="59" t="n">
        <v>40881.22</v>
      </c>
      <c r="K4661" s="143"/>
      <c r="L4661" s="144"/>
    </row>
    <row r="4662" s="3" customFormat="true" ht="22.5" hidden="false" customHeight="false" outlineLevel="0" collapsed="false">
      <c r="B4662" s="139" t="s">
        <v>4696</v>
      </c>
      <c r="C4662" s="140" t="n">
        <v>43977</v>
      </c>
      <c r="D4662" s="141" t="n">
        <v>44561</v>
      </c>
      <c r="E4662" s="124" t="n">
        <v>90</v>
      </c>
      <c r="F4662" s="59" t="n">
        <v>3572.93</v>
      </c>
      <c r="G4662" s="59"/>
      <c r="H4662" s="142"/>
      <c r="I4662" s="59" t="n">
        <v>3572.93</v>
      </c>
      <c r="J4662" s="59" t="n">
        <v>3572.93</v>
      </c>
      <c r="K4662" s="143"/>
      <c r="L4662" s="144"/>
    </row>
    <row r="4663" s="3" customFormat="true" ht="22.5" hidden="false" customHeight="false" outlineLevel="0" collapsed="false">
      <c r="B4663" s="139" t="s">
        <v>4697</v>
      </c>
      <c r="C4663" s="140" t="n">
        <v>43977</v>
      </c>
      <c r="D4663" s="141" t="n">
        <v>44561</v>
      </c>
      <c r="E4663" s="124" t="n">
        <v>90</v>
      </c>
      <c r="F4663" s="59"/>
      <c r="G4663" s="59" t="n">
        <v>47574.36</v>
      </c>
      <c r="H4663" s="142"/>
      <c r="I4663" s="59" t="n">
        <v>47574.36</v>
      </c>
      <c r="J4663" s="59" t="n">
        <v>47574.36</v>
      </c>
      <c r="K4663" s="143"/>
      <c r="L4663" s="144"/>
    </row>
    <row r="4664" s="3" customFormat="true" ht="22.5" hidden="false" customHeight="false" outlineLevel="0" collapsed="false">
      <c r="B4664" s="139" t="s">
        <v>4698</v>
      </c>
      <c r="C4664" s="140" t="n">
        <v>44231</v>
      </c>
      <c r="D4664" s="141" t="n">
        <v>44561</v>
      </c>
      <c r="E4664" s="124" t="n">
        <v>90</v>
      </c>
      <c r="F4664" s="59" t="n">
        <v>3572.93</v>
      </c>
      <c r="G4664" s="59"/>
      <c r="H4664" s="142"/>
      <c r="I4664" s="59" t="n">
        <v>3572.93</v>
      </c>
      <c r="J4664" s="59" t="n">
        <v>3572.93</v>
      </c>
      <c r="K4664" s="143"/>
      <c r="L4664" s="144"/>
    </row>
    <row r="4665" s="3" customFormat="true" ht="22.5" hidden="false" customHeight="false" outlineLevel="0" collapsed="false">
      <c r="B4665" s="139" t="s">
        <v>4699</v>
      </c>
      <c r="C4665" s="140" t="n">
        <v>44231</v>
      </c>
      <c r="D4665" s="141" t="n">
        <v>44561</v>
      </c>
      <c r="E4665" s="124" t="n">
        <v>90</v>
      </c>
      <c r="F4665" s="59"/>
      <c r="G4665" s="59" t="n">
        <v>42391.06</v>
      </c>
      <c r="H4665" s="142"/>
      <c r="I4665" s="59" t="n">
        <v>42391.06</v>
      </c>
      <c r="J4665" s="59" t="n">
        <v>42391.06</v>
      </c>
      <c r="K4665" s="143"/>
      <c r="L4665" s="144"/>
    </row>
    <row r="4666" s="3" customFormat="true" ht="22.5" hidden="false" customHeight="false" outlineLevel="0" collapsed="false">
      <c r="B4666" s="139" t="s">
        <v>4700</v>
      </c>
      <c r="C4666" s="140" t="n">
        <v>44117</v>
      </c>
      <c r="D4666" s="141" t="n">
        <v>44561</v>
      </c>
      <c r="E4666" s="147" t="n">
        <v>10</v>
      </c>
      <c r="F4666" s="59" t="n">
        <v>3620.89</v>
      </c>
      <c r="G4666" s="59"/>
      <c r="H4666" s="142"/>
      <c r="I4666" s="59" t="n">
        <v>3620.89</v>
      </c>
      <c r="J4666" s="59" t="n">
        <v>3620.89</v>
      </c>
      <c r="K4666" s="143"/>
      <c r="L4666" s="144"/>
    </row>
    <row r="4667" s="3" customFormat="true" ht="22.5" hidden="false" customHeight="false" outlineLevel="0" collapsed="false">
      <c r="B4667" s="139" t="s">
        <v>4701</v>
      </c>
      <c r="C4667" s="140" t="n">
        <v>44117</v>
      </c>
      <c r="D4667" s="141" t="n">
        <v>44561</v>
      </c>
      <c r="E4667" s="147" t="n">
        <v>10</v>
      </c>
      <c r="F4667" s="59"/>
      <c r="G4667" s="59" t="n">
        <v>40793.5</v>
      </c>
      <c r="H4667" s="142"/>
      <c r="I4667" s="59" t="n">
        <v>40793.5</v>
      </c>
      <c r="J4667" s="59" t="n">
        <v>40793.5</v>
      </c>
      <c r="K4667" s="143"/>
      <c r="L4667" s="144"/>
    </row>
    <row r="4668" s="3" customFormat="true" ht="22.5" hidden="false" customHeight="false" outlineLevel="0" collapsed="false">
      <c r="B4668" s="139" t="s">
        <v>4702</v>
      </c>
      <c r="C4668" s="140" t="n">
        <v>44189</v>
      </c>
      <c r="D4668" s="141" t="n">
        <v>44561</v>
      </c>
      <c r="E4668" s="124" t="n">
        <v>90</v>
      </c>
      <c r="F4668" s="59" t="n">
        <v>3620.89</v>
      </c>
      <c r="G4668" s="59"/>
      <c r="H4668" s="142"/>
      <c r="I4668" s="59" t="n">
        <v>3620.89</v>
      </c>
      <c r="J4668" s="59" t="n">
        <v>3620.89</v>
      </c>
      <c r="K4668" s="143"/>
      <c r="L4668" s="144"/>
    </row>
    <row r="4669" s="3" customFormat="true" ht="22.5" hidden="false" customHeight="false" outlineLevel="0" collapsed="false">
      <c r="B4669" s="139" t="s">
        <v>4703</v>
      </c>
      <c r="C4669" s="140" t="n">
        <v>44189</v>
      </c>
      <c r="D4669" s="141" t="n">
        <v>44561</v>
      </c>
      <c r="E4669" s="124" t="n">
        <v>90</v>
      </c>
      <c r="F4669" s="59"/>
      <c r="G4669" s="59" t="n">
        <v>39725.27</v>
      </c>
      <c r="H4669" s="142"/>
      <c r="I4669" s="59" t="n">
        <v>39725.27</v>
      </c>
      <c r="J4669" s="59" t="n">
        <v>39725.27</v>
      </c>
      <c r="K4669" s="143"/>
      <c r="L4669" s="144"/>
    </row>
    <row r="4670" s="3" customFormat="true" ht="22.5" hidden="false" customHeight="false" outlineLevel="0" collapsed="false">
      <c r="B4670" s="139" t="s">
        <v>4704</v>
      </c>
      <c r="C4670" s="140" t="n">
        <v>44061</v>
      </c>
      <c r="D4670" s="141" t="n">
        <v>44561</v>
      </c>
      <c r="E4670" s="124" t="n">
        <v>90</v>
      </c>
      <c r="F4670" s="59" t="n">
        <v>3620.89</v>
      </c>
      <c r="G4670" s="59"/>
      <c r="H4670" s="142"/>
      <c r="I4670" s="59" t="n">
        <v>3620.89</v>
      </c>
      <c r="J4670" s="59" t="n">
        <v>3620.89</v>
      </c>
      <c r="K4670" s="143"/>
      <c r="L4670" s="144"/>
    </row>
    <row r="4671" s="3" customFormat="true" ht="22.5" hidden="false" customHeight="false" outlineLevel="0" collapsed="false">
      <c r="B4671" s="139" t="s">
        <v>4705</v>
      </c>
      <c r="C4671" s="140" t="n">
        <v>44061</v>
      </c>
      <c r="D4671" s="141" t="n">
        <v>44561</v>
      </c>
      <c r="E4671" s="124" t="n">
        <v>90</v>
      </c>
      <c r="F4671" s="59"/>
      <c r="G4671" s="59" t="n">
        <v>38911.9</v>
      </c>
      <c r="H4671" s="142"/>
      <c r="I4671" s="59" t="n">
        <v>38911.9</v>
      </c>
      <c r="J4671" s="59" t="n">
        <v>38911.9</v>
      </c>
      <c r="K4671" s="143"/>
      <c r="L4671" s="144"/>
    </row>
    <row r="4672" s="3" customFormat="true" ht="22.5" hidden="false" customHeight="false" outlineLevel="0" collapsed="false">
      <c r="B4672" s="139" t="s">
        <v>4706</v>
      </c>
      <c r="C4672" s="140" t="n">
        <v>44018</v>
      </c>
      <c r="D4672" s="141" t="n">
        <v>44561</v>
      </c>
      <c r="E4672" s="124" t="n">
        <v>90</v>
      </c>
      <c r="F4672" s="59" t="n">
        <v>6499.02</v>
      </c>
      <c r="G4672" s="59"/>
      <c r="H4672" s="142"/>
      <c r="I4672" s="59" t="n">
        <v>6499.02</v>
      </c>
      <c r="J4672" s="59" t="n">
        <v>6499.02</v>
      </c>
      <c r="K4672" s="143"/>
      <c r="L4672" s="144"/>
    </row>
    <row r="4673" s="3" customFormat="true" ht="22.5" hidden="false" customHeight="false" outlineLevel="0" collapsed="false">
      <c r="B4673" s="139" t="s">
        <v>4707</v>
      </c>
      <c r="C4673" s="140" t="n">
        <v>44018</v>
      </c>
      <c r="D4673" s="141" t="n">
        <v>44561</v>
      </c>
      <c r="E4673" s="124" t="n">
        <v>90</v>
      </c>
      <c r="F4673" s="59"/>
      <c r="G4673" s="59" t="n">
        <v>65077.19</v>
      </c>
      <c r="H4673" s="142"/>
      <c r="I4673" s="59" t="n">
        <v>65077.19</v>
      </c>
      <c r="J4673" s="59" t="n">
        <v>65077.19</v>
      </c>
      <c r="K4673" s="143"/>
      <c r="L4673" s="144"/>
    </row>
    <row r="4674" s="3" customFormat="true" ht="22.5" hidden="false" customHeight="false" outlineLevel="0" collapsed="false">
      <c r="B4674" s="139" t="s">
        <v>4708</v>
      </c>
      <c r="C4674" s="140" t="n">
        <v>44230</v>
      </c>
      <c r="D4674" s="141" t="n">
        <v>44561</v>
      </c>
      <c r="E4674" s="147" t="n">
        <v>90</v>
      </c>
      <c r="F4674" s="59" t="n">
        <v>3620.89</v>
      </c>
      <c r="G4674" s="59"/>
      <c r="H4674" s="142"/>
      <c r="I4674" s="59" t="n">
        <v>3620.89</v>
      </c>
      <c r="J4674" s="59" t="n">
        <v>3620.89</v>
      </c>
      <c r="K4674" s="143"/>
      <c r="L4674" s="144"/>
    </row>
    <row r="4675" s="3" customFormat="true" ht="22.5" hidden="false" customHeight="false" outlineLevel="0" collapsed="false">
      <c r="B4675" s="139" t="s">
        <v>4709</v>
      </c>
      <c r="C4675" s="140" t="n">
        <v>44230</v>
      </c>
      <c r="D4675" s="141" t="n">
        <v>44561</v>
      </c>
      <c r="E4675" s="147" t="n">
        <v>90</v>
      </c>
      <c r="F4675" s="59"/>
      <c r="G4675" s="59" t="n">
        <v>39514.35</v>
      </c>
      <c r="H4675" s="142"/>
      <c r="I4675" s="59" t="n">
        <v>39514.35</v>
      </c>
      <c r="J4675" s="59" t="n">
        <v>39514.35</v>
      </c>
      <c r="K4675" s="143"/>
      <c r="L4675" s="144"/>
    </row>
    <row r="4676" s="3" customFormat="true" ht="22.5" hidden="false" customHeight="false" outlineLevel="0" collapsed="false">
      <c r="B4676" s="139" t="s">
        <v>4710</v>
      </c>
      <c r="C4676" s="140" t="n">
        <v>44125</v>
      </c>
      <c r="D4676" s="141" t="n">
        <v>44561</v>
      </c>
      <c r="E4676" s="147" t="n">
        <v>90</v>
      </c>
      <c r="F4676" s="59" t="n">
        <v>3620.89</v>
      </c>
      <c r="G4676" s="59"/>
      <c r="H4676" s="142"/>
      <c r="I4676" s="59" t="n">
        <v>3620.89</v>
      </c>
      <c r="J4676" s="59" t="n">
        <v>3620.89</v>
      </c>
      <c r="K4676" s="143"/>
      <c r="L4676" s="144"/>
    </row>
    <row r="4677" s="3" customFormat="true" ht="22.5" hidden="false" customHeight="false" outlineLevel="0" collapsed="false">
      <c r="B4677" s="139" t="s">
        <v>4711</v>
      </c>
      <c r="C4677" s="140" t="n">
        <v>44125</v>
      </c>
      <c r="D4677" s="141" t="n">
        <v>44561</v>
      </c>
      <c r="E4677" s="147" t="n">
        <v>90</v>
      </c>
      <c r="F4677" s="59"/>
      <c r="G4677" s="59" t="n">
        <v>41212.58</v>
      </c>
      <c r="H4677" s="142"/>
      <c r="I4677" s="59" t="n">
        <v>41212.58</v>
      </c>
      <c r="J4677" s="59" t="n">
        <v>41212.58</v>
      </c>
      <c r="K4677" s="143"/>
      <c r="L4677" s="144"/>
    </row>
    <row r="4678" s="3" customFormat="true" ht="22.5" hidden="false" customHeight="false" outlineLevel="0" collapsed="false">
      <c r="B4678" s="139" t="s">
        <v>4712</v>
      </c>
      <c r="C4678" s="140" t="n">
        <v>44286</v>
      </c>
      <c r="D4678" s="141" t="n">
        <v>44561</v>
      </c>
      <c r="E4678" s="147" t="n">
        <v>90</v>
      </c>
      <c r="F4678" s="59" t="n">
        <v>3620.89</v>
      </c>
      <c r="G4678" s="59"/>
      <c r="H4678" s="142"/>
      <c r="I4678" s="59" t="n">
        <v>3620.89</v>
      </c>
      <c r="J4678" s="59" t="n">
        <v>3620.89</v>
      </c>
      <c r="K4678" s="143"/>
      <c r="L4678" s="144"/>
    </row>
    <row r="4679" s="3" customFormat="true" ht="22.5" hidden="false" customHeight="false" outlineLevel="0" collapsed="false">
      <c r="B4679" s="139" t="s">
        <v>4713</v>
      </c>
      <c r="C4679" s="140" t="n">
        <v>44286</v>
      </c>
      <c r="D4679" s="141" t="n">
        <v>44561</v>
      </c>
      <c r="E4679" s="147" t="n">
        <v>90</v>
      </c>
      <c r="F4679" s="59"/>
      <c r="G4679" s="59" t="n">
        <v>40470.1</v>
      </c>
      <c r="H4679" s="142"/>
      <c r="I4679" s="59" t="n">
        <v>40470.1</v>
      </c>
      <c r="J4679" s="59" t="n">
        <v>40470.1</v>
      </c>
      <c r="K4679" s="143"/>
      <c r="L4679" s="144"/>
    </row>
    <row r="4680" s="3" customFormat="true" ht="22.5" hidden="false" customHeight="false" outlineLevel="0" collapsed="false">
      <c r="B4680" s="139" t="s">
        <v>4714</v>
      </c>
      <c r="C4680" s="140" t="n">
        <v>44034</v>
      </c>
      <c r="D4680" s="141" t="n">
        <v>44561</v>
      </c>
      <c r="E4680" s="147" t="n">
        <v>90</v>
      </c>
      <c r="F4680" s="59" t="n">
        <v>3620.89</v>
      </c>
      <c r="G4680" s="59"/>
      <c r="H4680" s="142"/>
      <c r="I4680" s="59" t="n">
        <v>3620.89</v>
      </c>
      <c r="J4680" s="59" t="n">
        <v>3620.89</v>
      </c>
      <c r="K4680" s="143"/>
      <c r="L4680" s="144"/>
    </row>
    <row r="4681" s="3" customFormat="true" ht="22.5" hidden="false" customHeight="false" outlineLevel="0" collapsed="false">
      <c r="B4681" s="139" t="s">
        <v>4715</v>
      </c>
      <c r="C4681" s="140" t="n">
        <v>44034</v>
      </c>
      <c r="D4681" s="141" t="n">
        <v>44561</v>
      </c>
      <c r="E4681" s="147" t="n">
        <v>90</v>
      </c>
      <c r="F4681" s="59"/>
      <c r="G4681" s="59" t="n">
        <v>40093.36</v>
      </c>
      <c r="H4681" s="142"/>
      <c r="I4681" s="59" t="n">
        <v>40093.36</v>
      </c>
      <c r="J4681" s="59" t="n">
        <v>40093.36</v>
      </c>
      <c r="K4681" s="143"/>
      <c r="L4681" s="144"/>
    </row>
    <row r="4682" s="3" customFormat="true" ht="22.5" hidden="false" customHeight="false" outlineLevel="0" collapsed="false">
      <c r="B4682" s="139" t="s">
        <v>4716</v>
      </c>
      <c r="C4682" s="140" t="n">
        <v>43990</v>
      </c>
      <c r="D4682" s="141" t="n">
        <v>44561</v>
      </c>
      <c r="E4682" s="147" t="n">
        <v>90</v>
      </c>
      <c r="F4682" s="59" t="n">
        <v>3620.89</v>
      </c>
      <c r="G4682" s="59"/>
      <c r="H4682" s="142"/>
      <c r="I4682" s="59" t="n">
        <v>3620.89</v>
      </c>
      <c r="J4682" s="59" t="n">
        <v>3620.89</v>
      </c>
      <c r="K4682" s="143"/>
      <c r="L4682" s="144"/>
    </row>
    <row r="4683" s="3" customFormat="true" ht="22.5" hidden="false" customHeight="false" outlineLevel="0" collapsed="false">
      <c r="B4683" s="139" t="s">
        <v>4717</v>
      </c>
      <c r="C4683" s="140" t="n">
        <v>43990</v>
      </c>
      <c r="D4683" s="141" t="n">
        <v>44561</v>
      </c>
      <c r="E4683" s="147" t="n">
        <v>90</v>
      </c>
      <c r="F4683" s="59"/>
      <c r="G4683" s="59" t="n">
        <v>51446.1</v>
      </c>
      <c r="H4683" s="142"/>
      <c r="I4683" s="59" t="n">
        <v>51446.1</v>
      </c>
      <c r="J4683" s="59" t="n">
        <v>51446.1</v>
      </c>
      <c r="K4683" s="143"/>
      <c r="L4683" s="144"/>
    </row>
    <row r="4684" s="3" customFormat="true" ht="22.5" hidden="false" customHeight="false" outlineLevel="0" collapsed="false">
      <c r="B4684" s="139" t="s">
        <v>4718</v>
      </c>
      <c r="C4684" s="140" t="n">
        <v>43871</v>
      </c>
      <c r="D4684" s="141" t="n">
        <v>44561</v>
      </c>
      <c r="E4684" s="147" t="n">
        <v>90</v>
      </c>
      <c r="F4684" s="59" t="n">
        <v>3620.89</v>
      </c>
      <c r="G4684" s="59"/>
      <c r="H4684" s="142"/>
      <c r="I4684" s="59" t="n">
        <v>3620.89</v>
      </c>
      <c r="J4684" s="59" t="n">
        <v>3620.89</v>
      </c>
      <c r="K4684" s="143"/>
      <c r="L4684" s="144"/>
    </row>
    <row r="4685" s="3" customFormat="true" ht="22.5" hidden="false" customHeight="false" outlineLevel="0" collapsed="false">
      <c r="B4685" s="139" t="s">
        <v>4719</v>
      </c>
      <c r="C4685" s="140" t="n">
        <v>43871</v>
      </c>
      <c r="D4685" s="141" t="n">
        <v>44561</v>
      </c>
      <c r="E4685" s="147" t="n">
        <v>90</v>
      </c>
      <c r="F4685" s="59"/>
      <c r="G4685" s="59" t="n">
        <v>41675.5</v>
      </c>
      <c r="H4685" s="142"/>
      <c r="I4685" s="59" t="n">
        <v>41675.5</v>
      </c>
      <c r="J4685" s="59" t="n">
        <v>41675.5</v>
      </c>
      <c r="K4685" s="143"/>
      <c r="L4685" s="144"/>
    </row>
    <row r="4686" s="3" customFormat="true" ht="22.5" hidden="false" customHeight="false" outlineLevel="0" collapsed="false">
      <c r="B4686" s="139" t="s">
        <v>4720</v>
      </c>
      <c r="C4686" s="140" t="n">
        <v>44279</v>
      </c>
      <c r="D4686" s="141" t="n">
        <v>44561</v>
      </c>
      <c r="E4686" s="147" t="n">
        <v>10</v>
      </c>
      <c r="F4686" s="59" t="n">
        <v>3620.89</v>
      </c>
      <c r="G4686" s="59"/>
      <c r="H4686" s="142"/>
      <c r="I4686" s="59" t="n">
        <v>3620.89</v>
      </c>
      <c r="J4686" s="59" t="n">
        <v>3620.89</v>
      </c>
      <c r="K4686" s="143"/>
      <c r="L4686" s="144"/>
    </row>
    <row r="4687" s="3" customFormat="true" ht="22.5" hidden="false" customHeight="false" outlineLevel="0" collapsed="false">
      <c r="B4687" s="139" t="s">
        <v>4721</v>
      </c>
      <c r="C4687" s="140" t="n">
        <v>44279</v>
      </c>
      <c r="D4687" s="141" t="n">
        <v>44561</v>
      </c>
      <c r="E4687" s="147" t="n">
        <v>10</v>
      </c>
      <c r="F4687" s="59"/>
      <c r="G4687" s="59" t="n">
        <v>50153.43</v>
      </c>
      <c r="H4687" s="142"/>
      <c r="I4687" s="59" t="n">
        <v>50153.43</v>
      </c>
      <c r="J4687" s="59" t="n">
        <v>50153.43</v>
      </c>
      <c r="K4687" s="143"/>
      <c r="L4687" s="144"/>
    </row>
    <row r="4688" s="3" customFormat="true" ht="22.5" hidden="false" customHeight="false" outlineLevel="0" collapsed="false">
      <c r="B4688" s="139" t="s">
        <v>4722</v>
      </c>
      <c r="C4688" s="140" t="n">
        <v>43957</v>
      </c>
      <c r="D4688" s="141" t="n">
        <v>44561</v>
      </c>
      <c r="E4688" s="147" t="n">
        <v>90</v>
      </c>
      <c r="F4688" s="59" t="n">
        <v>3620.89</v>
      </c>
      <c r="G4688" s="59"/>
      <c r="H4688" s="142"/>
      <c r="I4688" s="59" t="n">
        <v>3620.89</v>
      </c>
      <c r="J4688" s="59" t="n">
        <v>3620.89</v>
      </c>
      <c r="K4688" s="143"/>
      <c r="L4688" s="144"/>
    </row>
    <row r="4689" s="3" customFormat="true" ht="22.5" hidden="false" customHeight="false" outlineLevel="0" collapsed="false">
      <c r="B4689" s="139" t="s">
        <v>4723</v>
      </c>
      <c r="C4689" s="140" t="n">
        <v>43957</v>
      </c>
      <c r="D4689" s="141" t="n">
        <v>44561</v>
      </c>
      <c r="E4689" s="147" t="n">
        <v>90</v>
      </c>
      <c r="F4689" s="59"/>
      <c r="G4689" s="59" t="n">
        <v>41875.93</v>
      </c>
      <c r="H4689" s="142"/>
      <c r="I4689" s="59" t="n">
        <v>41875.93</v>
      </c>
      <c r="J4689" s="59" t="n">
        <v>41875.93</v>
      </c>
      <c r="K4689" s="143"/>
      <c r="L4689" s="144"/>
    </row>
    <row r="4690" s="3" customFormat="true" ht="22.5" hidden="false" customHeight="false" outlineLevel="0" collapsed="false">
      <c r="B4690" s="139" t="s">
        <v>4724</v>
      </c>
      <c r="C4690" s="140" t="n">
        <v>44061</v>
      </c>
      <c r="D4690" s="141" t="n">
        <v>44561</v>
      </c>
      <c r="E4690" s="147" t="n">
        <v>90</v>
      </c>
      <c r="F4690" s="59" t="n">
        <v>3620.89</v>
      </c>
      <c r="G4690" s="59"/>
      <c r="H4690" s="142"/>
      <c r="I4690" s="59" t="n">
        <v>3620.89</v>
      </c>
      <c r="J4690" s="59" t="n">
        <v>3620.89</v>
      </c>
      <c r="K4690" s="143"/>
      <c r="L4690" s="144"/>
    </row>
    <row r="4691" s="3" customFormat="true" ht="22.5" hidden="false" customHeight="false" outlineLevel="0" collapsed="false">
      <c r="B4691" s="139" t="s">
        <v>4725</v>
      </c>
      <c r="C4691" s="140" t="n">
        <v>44061</v>
      </c>
      <c r="D4691" s="141" t="n">
        <v>44561</v>
      </c>
      <c r="E4691" s="147" t="n">
        <v>90</v>
      </c>
      <c r="F4691" s="59"/>
      <c r="G4691" s="59" t="n">
        <v>38510.21</v>
      </c>
      <c r="H4691" s="142"/>
      <c r="I4691" s="59" t="n">
        <v>38510.21</v>
      </c>
      <c r="J4691" s="59" t="n">
        <v>38510.21</v>
      </c>
      <c r="K4691" s="143"/>
      <c r="L4691" s="144"/>
    </row>
    <row r="4692" s="3" customFormat="true" ht="22.5" hidden="false" customHeight="false" outlineLevel="0" collapsed="false">
      <c r="B4692" s="139" t="s">
        <v>4726</v>
      </c>
      <c r="C4692" s="140" t="n">
        <v>43025</v>
      </c>
      <c r="D4692" s="141" t="n">
        <v>44561</v>
      </c>
      <c r="E4692" s="147" t="n">
        <v>90</v>
      </c>
      <c r="F4692" s="59"/>
      <c r="G4692" s="57" t="n">
        <v>22000</v>
      </c>
      <c r="H4692" s="142"/>
      <c r="I4692" s="57" t="n">
        <v>22000</v>
      </c>
      <c r="J4692" s="57" t="n">
        <v>22000</v>
      </c>
      <c r="K4692" s="143"/>
      <c r="L4692" s="144"/>
    </row>
    <row r="4693" s="3" customFormat="true" ht="22.5" hidden="false" customHeight="false" outlineLevel="0" collapsed="false">
      <c r="B4693" s="139" t="s">
        <v>4727</v>
      </c>
      <c r="C4693" s="140" t="n">
        <v>43389</v>
      </c>
      <c r="D4693" s="141" t="n">
        <v>44561</v>
      </c>
      <c r="E4693" s="124" t="n">
        <v>90</v>
      </c>
      <c r="F4693" s="59"/>
      <c r="G4693" s="57" t="n">
        <v>22000</v>
      </c>
      <c r="H4693" s="142"/>
      <c r="I4693" s="57" t="n">
        <v>22000</v>
      </c>
      <c r="J4693" s="57" t="n">
        <v>22000</v>
      </c>
      <c r="K4693" s="143"/>
      <c r="L4693" s="144"/>
    </row>
    <row r="4694" s="3" customFormat="true" ht="22.5" hidden="false" customHeight="false" outlineLevel="0" collapsed="false">
      <c r="B4694" s="139" t="s">
        <v>4728</v>
      </c>
      <c r="C4694" s="140" t="n">
        <v>44089</v>
      </c>
      <c r="D4694" s="141" t="n">
        <v>44561</v>
      </c>
      <c r="E4694" s="147" t="n">
        <v>90</v>
      </c>
      <c r="F4694" s="59" t="n">
        <v>3620.89</v>
      </c>
      <c r="G4694" s="59"/>
      <c r="H4694" s="142"/>
      <c r="I4694" s="59" t="n">
        <v>3620.89</v>
      </c>
      <c r="J4694" s="59" t="n">
        <v>3620.89</v>
      </c>
      <c r="K4694" s="143"/>
      <c r="L4694" s="144"/>
    </row>
    <row r="4695" s="3" customFormat="true" ht="22.5" hidden="false" customHeight="false" outlineLevel="0" collapsed="false">
      <c r="B4695" s="139" t="s">
        <v>4729</v>
      </c>
      <c r="C4695" s="140" t="n">
        <v>44089</v>
      </c>
      <c r="D4695" s="141" t="n">
        <v>44561</v>
      </c>
      <c r="E4695" s="147" t="n">
        <v>90</v>
      </c>
      <c r="F4695" s="59"/>
      <c r="G4695" s="59" t="n">
        <v>52755.57</v>
      </c>
      <c r="H4695" s="142"/>
      <c r="I4695" s="59" t="n">
        <v>52755.57</v>
      </c>
      <c r="J4695" s="59" t="n">
        <v>52755.57</v>
      </c>
      <c r="K4695" s="143"/>
      <c r="L4695" s="144"/>
    </row>
    <row r="4696" s="3" customFormat="true" ht="22.5" hidden="false" customHeight="false" outlineLevel="0" collapsed="false">
      <c r="B4696" s="139" t="s">
        <v>4730</v>
      </c>
      <c r="C4696" s="140" t="n">
        <v>44071</v>
      </c>
      <c r="D4696" s="141" t="n">
        <v>44561</v>
      </c>
      <c r="E4696" s="147" t="n">
        <v>90</v>
      </c>
      <c r="F4696" s="59" t="n">
        <v>3620.89</v>
      </c>
      <c r="G4696" s="59"/>
      <c r="H4696" s="142"/>
      <c r="I4696" s="59" t="n">
        <v>3620.89</v>
      </c>
      <c r="J4696" s="59" t="n">
        <v>3620.89</v>
      </c>
      <c r="K4696" s="143"/>
      <c r="L4696" s="144"/>
    </row>
    <row r="4697" s="3" customFormat="true" ht="22.5" hidden="false" customHeight="false" outlineLevel="0" collapsed="false">
      <c r="B4697" s="139" t="s">
        <v>4731</v>
      </c>
      <c r="C4697" s="140" t="n">
        <v>44071</v>
      </c>
      <c r="D4697" s="141" t="n">
        <v>44561</v>
      </c>
      <c r="E4697" s="147" t="n">
        <v>90</v>
      </c>
      <c r="F4697" s="59"/>
      <c r="G4697" s="59" t="n">
        <v>42390</v>
      </c>
      <c r="H4697" s="142"/>
      <c r="I4697" s="59" t="n">
        <v>42390</v>
      </c>
      <c r="J4697" s="59" t="n">
        <v>42390</v>
      </c>
      <c r="K4697" s="143"/>
      <c r="L4697" s="144"/>
    </row>
    <row r="4698" s="3" customFormat="true" ht="22.5" hidden="false" customHeight="false" outlineLevel="0" collapsed="false">
      <c r="B4698" s="139" t="s">
        <v>4732</v>
      </c>
      <c r="C4698" s="140" t="n">
        <v>43990</v>
      </c>
      <c r="D4698" s="141" t="n">
        <v>44561</v>
      </c>
      <c r="E4698" s="147" t="n">
        <v>90</v>
      </c>
      <c r="F4698" s="59" t="n">
        <v>3620.89</v>
      </c>
      <c r="G4698" s="59"/>
      <c r="H4698" s="142"/>
      <c r="I4698" s="59" t="n">
        <v>3620.89</v>
      </c>
      <c r="J4698" s="59" t="n">
        <v>3620.89</v>
      </c>
      <c r="K4698" s="143"/>
      <c r="L4698" s="144"/>
    </row>
    <row r="4699" s="3" customFormat="true" ht="22.5" hidden="false" customHeight="false" outlineLevel="0" collapsed="false">
      <c r="B4699" s="139" t="s">
        <v>4733</v>
      </c>
      <c r="C4699" s="140" t="n">
        <v>43990</v>
      </c>
      <c r="D4699" s="141" t="n">
        <v>44561</v>
      </c>
      <c r="E4699" s="147" t="n">
        <v>90</v>
      </c>
      <c r="F4699" s="59"/>
      <c r="G4699" s="59" t="n">
        <v>43556.85</v>
      </c>
      <c r="H4699" s="142"/>
      <c r="I4699" s="59" t="n">
        <v>43556.85</v>
      </c>
      <c r="J4699" s="59" t="n">
        <v>43556.85</v>
      </c>
      <c r="K4699" s="143"/>
      <c r="L4699" s="144"/>
    </row>
    <row r="4700" s="3" customFormat="true" ht="22.5" hidden="false" customHeight="false" outlineLevel="0" collapsed="false">
      <c r="B4700" s="139" t="s">
        <v>4734</v>
      </c>
      <c r="C4700" s="140" t="n">
        <v>44076</v>
      </c>
      <c r="D4700" s="141" t="n">
        <v>44561</v>
      </c>
      <c r="E4700" s="147" t="n">
        <v>90</v>
      </c>
      <c r="F4700" s="59" t="n">
        <v>3620.89</v>
      </c>
      <c r="G4700" s="59"/>
      <c r="H4700" s="142"/>
      <c r="I4700" s="59" t="n">
        <v>3620.89</v>
      </c>
      <c r="J4700" s="59" t="n">
        <v>3620.89</v>
      </c>
      <c r="K4700" s="143"/>
      <c r="L4700" s="144"/>
    </row>
    <row r="4701" s="3" customFormat="true" ht="22.5" hidden="false" customHeight="false" outlineLevel="0" collapsed="false">
      <c r="B4701" s="139" t="s">
        <v>4735</v>
      </c>
      <c r="C4701" s="140" t="n">
        <v>44076</v>
      </c>
      <c r="D4701" s="141" t="n">
        <v>44561</v>
      </c>
      <c r="E4701" s="147" t="n">
        <v>90</v>
      </c>
      <c r="F4701" s="59"/>
      <c r="G4701" s="59" t="n">
        <v>43134.41</v>
      </c>
      <c r="H4701" s="142"/>
      <c r="I4701" s="59" t="n">
        <v>43134.41</v>
      </c>
      <c r="J4701" s="59" t="n">
        <v>43134.41</v>
      </c>
      <c r="K4701" s="143"/>
      <c r="L4701" s="144"/>
    </row>
    <row r="4702" s="3" customFormat="true" ht="22.5" hidden="false" customHeight="false" outlineLevel="0" collapsed="false">
      <c r="B4702" s="139" t="s">
        <v>4736</v>
      </c>
      <c r="C4702" s="140" t="n">
        <v>43973</v>
      </c>
      <c r="D4702" s="141" t="n">
        <v>44561</v>
      </c>
      <c r="E4702" s="147" t="n">
        <v>90</v>
      </c>
      <c r="F4702" s="59" t="n">
        <v>3620.89</v>
      </c>
      <c r="G4702" s="59"/>
      <c r="H4702" s="142"/>
      <c r="I4702" s="59" t="n">
        <v>3620.89</v>
      </c>
      <c r="J4702" s="59" t="n">
        <v>3620.89</v>
      </c>
      <c r="K4702" s="143"/>
      <c r="L4702" s="144"/>
    </row>
    <row r="4703" s="3" customFormat="true" ht="22.5" hidden="false" customHeight="false" outlineLevel="0" collapsed="false">
      <c r="B4703" s="139" t="s">
        <v>4737</v>
      </c>
      <c r="C4703" s="140" t="n">
        <v>43973</v>
      </c>
      <c r="D4703" s="141" t="n">
        <v>44561</v>
      </c>
      <c r="E4703" s="147" t="n">
        <v>90</v>
      </c>
      <c r="F4703" s="59"/>
      <c r="G4703" s="59" t="n">
        <v>42950.53</v>
      </c>
      <c r="H4703" s="142"/>
      <c r="I4703" s="59" t="n">
        <v>42950.53</v>
      </c>
      <c r="J4703" s="59" t="n">
        <v>42950.53</v>
      </c>
      <c r="K4703" s="143"/>
      <c r="L4703" s="144"/>
    </row>
    <row r="4704" s="3" customFormat="true" ht="22.5" hidden="false" customHeight="false" outlineLevel="0" collapsed="false">
      <c r="B4704" s="139" t="s">
        <v>4738</v>
      </c>
      <c r="C4704" s="140" t="n">
        <v>44098</v>
      </c>
      <c r="D4704" s="141" t="n">
        <v>44561</v>
      </c>
      <c r="E4704" s="124" t="n">
        <v>90</v>
      </c>
      <c r="F4704" s="59" t="n">
        <v>3620.89</v>
      </c>
      <c r="G4704" s="59"/>
      <c r="H4704" s="142"/>
      <c r="I4704" s="59" t="n">
        <v>3620.89</v>
      </c>
      <c r="J4704" s="59" t="n">
        <v>3620.89</v>
      </c>
      <c r="K4704" s="143"/>
      <c r="L4704" s="144"/>
    </row>
    <row r="4705" s="3" customFormat="true" ht="22.5" hidden="false" customHeight="false" outlineLevel="0" collapsed="false">
      <c r="B4705" s="139" t="s">
        <v>4739</v>
      </c>
      <c r="C4705" s="140" t="n">
        <v>44098</v>
      </c>
      <c r="D4705" s="141" t="n">
        <v>44561</v>
      </c>
      <c r="E4705" s="124" t="n">
        <v>90</v>
      </c>
      <c r="F4705" s="59"/>
      <c r="G4705" s="59" t="n">
        <v>41091.45</v>
      </c>
      <c r="H4705" s="142"/>
      <c r="I4705" s="59" t="n">
        <v>41091.45</v>
      </c>
      <c r="J4705" s="59" t="n">
        <v>41091.45</v>
      </c>
      <c r="K4705" s="143"/>
      <c r="L4705" s="144"/>
    </row>
    <row r="4706" s="3" customFormat="true" ht="22.5" hidden="false" customHeight="false" outlineLevel="0" collapsed="false">
      <c r="B4706" s="139" t="s">
        <v>4740</v>
      </c>
      <c r="C4706" s="140" t="n">
        <v>44327</v>
      </c>
      <c r="D4706" s="141" t="n">
        <v>44561</v>
      </c>
      <c r="E4706" s="147" t="n">
        <v>10</v>
      </c>
      <c r="F4706" s="59" t="n">
        <v>3620.89</v>
      </c>
      <c r="G4706" s="59"/>
      <c r="H4706" s="142"/>
      <c r="I4706" s="59" t="n">
        <v>3620.89</v>
      </c>
      <c r="J4706" s="59" t="n">
        <v>3620.89</v>
      </c>
      <c r="K4706" s="143"/>
      <c r="L4706" s="144"/>
    </row>
    <row r="4707" s="3" customFormat="true" ht="22.5" hidden="false" customHeight="false" outlineLevel="0" collapsed="false">
      <c r="B4707" s="139" t="s">
        <v>4741</v>
      </c>
      <c r="C4707" s="140" t="n">
        <v>44327</v>
      </c>
      <c r="D4707" s="141" t="n">
        <v>44561</v>
      </c>
      <c r="E4707" s="147" t="n">
        <v>10</v>
      </c>
      <c r="F4707" s="59"/>
      <c r="G4707" s="59" t="n">
        <v>43373.56</v>
      </c>
      <c r="H4707" s="142"/>
      <c r="I4707" s="59" t="n">
        <v>43373.56</v>
      </c>
      <c r="J4707" s="59" t="n">
        <v>43373.56</v>
      </c>
      <c r="K4707" s="143"/>
      <c r="L4707" s="144"/>
    </row>
    <row r="4708" s="3" customFormat="true" ht="22.5" hidden="false" customHeight="false" outlineLevel="0" collapsed="false">
      <c r="B4708" s="139" t="s">
        <v>4742</v>
      </c>
      <c r="C4708" s="140" t="n">
        <v>44266</v>
      </c>
      <c r="D4708" s="141" t="n">
        <v>44561</v>
      </c>
      <c r="E4708" s="147" t="n">
        <v>10</v>
      </c>
      <c r="F4708" s="59" t="n">
        <v>3620.89</v>
      </c>
      <c r="G4708" s="59"/>
      <c r="H4708" s="142"/>
      <c r="I4708" s="59" t="n">
        <v>3620.89</v>
      </c>
      <c r="J4708" s="59" t="n">
        <v>3620.89</v>
      </c>
      <c r="K4708" s="143"/>
      <c r="L4708" s="144"/>
    </row>
    <row r="4709" s="3" customFormat="true" ht="22.5" hidden="false" customHeight="false" outlineLevel="0" collapsed="false">
      <c r="B4709" s="139" t="s">
        <v>4743</v>
      </c>
      <c r="C4709" s="140" t="n">
        <v>44266</v>
      </c>
      <c r="D4709" s="141" t="n">
        <v>44561</v>
      </c>
      <c r="E4709" s="147" t="n">
        <v>10</v>
      </c>
      <c r="F4709" s="59"/>
      <c r="G4709" s="59" t="n">
        <v>40775.43</v>
      </c>
      <c r="H4709" s="142"/>
      <c r="I4709" s="59" t="n">
        <v>40775.43</v>
      </c>
      <c r="J4709" s="59" t="n">
        <v>40775.43</v>
      </c>
      <c r="K4709" s="143"/>
      <c r="L4709" s="144"/>
    </row>
    <row r="4710" s="3" customFormat="true" ht="22.5" hidden="false" customHeight="false" outlineLevel="0" collapsed="false">
      <c r="B4710" s="139" t="s">
        <v>4744</v>
      </c>
      <c r="C4710" s="140" t="n">
        <v>44060</v>
      </c>
      <c r="D4710" s="141" t="n">
        <v>44561</v>
      </c>
      <c r="E4710" s="124" t="n">
        <v>90</v>
      </c>
      <c r="F4710" s="59" t="n">
        <v>3620.89</v>
      </c>
      <c r="G4710" s="59"/>
      <c r="H4710" s="142"/>
      <c r="I4710" s="59" t="n">
        <v>3620.89</v>
      </c>
      <c r="J4710" s="59" t="n">
        <v>3620.89</v>
      </c>
      <c r="K4710" s="143"/>
      <c r="L4710" s="144"/>
    </row>
    <row r="4711" s="3" customFormat="true" ht="22.5" hidden="false" customHeight="false" outlineLevel="0" collapsed="false">
      <c r="B4711" s="139" t="s">
        <v>4745</v>
      </c>
      <c r="C4711" s="140" t="n">
        <v>44060</v>
      </c>
      <c r="D4711" s="141" t="n">
        <v>44561</v>
      </c>
      <c r="E4711" s="124" t="n">
        <v>90</v>
      </c>
      <c r="F4711" s="59"/>
      <c r="G4711" s="59" t="n">
        <v>41091.45</v>
      </c>
      <c r="H4711" s="142"/>
      <c r="I4711" s="59" t="n">
        <v>41091.45</v>
      </c>
      <c r="J4711" s="59" t="n">
        <v>41091.45</v>
      </c>
      <c r="K4711" s="143"/>
      <c r="L4711" s="144"/>
    </row>
    <row r="4712" s="19" customFormat="true" ht="22.5" hidden="false" customHeight="false" outlineLevel="0" collapsed="false">
      <c r="B4712" s="135" t="s">
        <v>4746</v>
      </c>
      <c r="C4712" s="125" t="n">
        <v>43600</v>
      </c>
      <c r="D4712" s="127" t="n">
        <v>44561</v>
      </c>
      <c r="E4712" s="124" t="n">
        <v>90</v>
      </c>
      <c r="F4712" s="123" t="n">
        <v>16488.1</v>
      </c>
      <c r="G4712" s="123"/>
      <c r="H4712" s="123"/>
      <c r="I4712" s="136" t="n">
        <v>16488.1</v>
      </c>
      <c r="J4712" s="136" t="n">
        <v>16488.1</v>
      </c>
      <c r="K4712" s="136"/>
      <c r="L4712" s="123"/>
    </row>
    <row r="4713" s="19" customFormat="true" ht="22.5" hidden="false" customHeight="false" outlineLevel="0" collapsed="false">
      <c r="B4713" s="135" t="s">
        <v>4747</v>
      </c>
      <c r="C4713" s="125" t="n">
        <v>43600</v>
      </c>
      <c r="D4713" s="127" t="n">
        <v>44561</v>
      </c>
      <c r="E4713" s="124" t="n">
        <v>90</v>
      </c>
      <c r="F4713" s="123"/>
      <c r="G4713" s="123" t="n">
        <v>5480</v>
      </c>
      <c r="H4713" s="123"/>
      <c r="I4713" s="136" t="n">
        <v>5480</v>
      </c>
      <c r="J4713" s="136" t="n">
        <v>5480</v>
      </c>
      <c r="K4713" s="136"/>
      <c r="L4713" s="123"/>
    </row>
    <row r="4714" s="19" customFormat="true" ht="22.5" hidden="false" customHeight="false" outlineLevel="0" collapsed="false">
      <c r="B4714" s="135" t="s">
        <v>4748</v>
      </c>
      <c r="C4714" s="125" t="n">
        <v>43774</v>
      </c>
      <c r="D4714" s="127" t="n">
        <v>44561</v>
      </c>
      <c r="E4714" s="124" t="n">
        <v>90</v>
      </c>
      <c r="F4714" s="29" t="n">
        <v>25509.11</v>
      </c>
      <c r="G4714" s="123"/>
      <c r="H4714" s="123"/>
      <c r="I4714" s="29" t="n">
        <v>25509.11</v>
      </c>
      <c r="J4714" s="29" t="n">
        <v>25509.11</v>
      </c>
      <c r="K4714" s="136"/>
      <c r="L4714" s="123"/>
    </row>
    <row r="4715" s="19" customFormat="true" ht="22.5" hidden="false" customHeight="false" outlineLevel="0" collapsed="false">
      <c r="B4715" s="135" t="s">
        <v>4749</v>
      </c>
      <c r="C4715" s="125" t="n">
        <v>43774</v>
      </c>
      <c r="D4715" s="127" t="n">
        <v>44561</v>
      </c>
      <c r="E4715" s="124" t="n">
        <v>90</v>
      </c>
      <c r="F4715" s="123"/>
      <c r="G4715" s="29" t="n">
        <v>43327.78</v>
      </c>
      <c r="H4715" s="123"/>
      <c r="I4715" s="29" t="n">
        <v>43327.78</v>
      </c>
      <c r="J4715" s="29" t="n">
        <v>43327.78</v>
      </c>
      <c r="K4715" s="136"/>
      <c r="L4715" s="123"/>
    </row>
    <row r="4716" s="19" customFormat="true" ht="22.5" hidden="false" customHeight="false" outlineLevel="0" collapsed="false">
      <c r="B4716" s="135" t="s">
        <v>4750</v>
      </c>
      <c r="C4716" s="125" t="n">
        <v>43392</v>
      </c>
      <c r="D4716" s="127" t="n">
        <v>44561</v>
      </c>
      <c r="E4716" s="124" t="n">
        <v>90</v>
      </c>
      <c r="F4716" s="29" t="n">
        <v>32135.3</v>
      </c>
      <c r="G4716" s="123"/>
      <c r="H4716" s="123"/>
      <c r="I4716" s="29" t="n">
        <v>32135.3</v>
      </c>
      <c r="J4716" s="29" t="n">
        <v>32135.3</v>
      </c>
      <c r="K4716" s="136"/>
      <c r="L4716" s="123"/>
    </row>
    <row r="4717" s="19" customFormat="true" ht="22.5" hidden="false" customHeight="false" outlineLevel="0" collapsed="false">
      <c r="B4717" s="135" t="s">
        <v>4751</v>
      </c>
      <c r="C4717" s="125" t="n">
        <v>43392</v>
      </c>
      <c r="D4717" s="127" t="n">
        <v>44561</v>
      </c>
      <c r="E4717" s="124" t="n">
        <v>90</v>
      </c>
      <c r="F4717" s="123"/>
      <c r="G4717" s="29" t="n">
        <v>43076.86</v>
      </c>
      <c r="H4717" s="123"/>
      <c r="I4717" s="29" t="n">
        <v>43076.86</v>
      </c>
      <c r="J4717" s="29" t="n">
        <v>43076.86</v>
      </c>
      <c r="K4717" s="136"/>
      <c r="L4717" s="123"/>
    </row>
    <row r="4718" s="19" customFormat="true" ht="22.5" hidden="false" customHeight="false" outlineLevel="0" collapsed="false">
      <c r="B4718" s="135" t="s">
        <v>4752</v>
      </c>
      <c r="C4718" s="125" t="n">
        <v>43349</v>
      </c>
      <c r="D4718" s="127" t="n">
        <v>44561</v>
      </c>
      <c r="E4718" s="124" t="n">
        <v>90</v>
      </c>
      <c r="F4718" s="123" t="n">
        <v>16488.1</v>
      </c>
      <c r="G4718" s="123"/>
      <c r="H4718" s="123"/>
      <c r="I4718" s="136" t="n">
        <v>16488.1</v>
      </c>
      <c r="J4718" s="136" t="n">
        <v>16488.1</v>
      </c>
      <c r="K4718" s="136"/>
      <c r="L4718" s="123"/>
    </row>
    <row r="4719" s="19" customFormat="true" ht="22.5" hidden="false" customHeight="false" outlineLevel="0" collapsed="false">
      <c r="B4719" s="135" t="s">
        <v>4753</v>
      </c>
      <c r="C4719" s="125" t="n">
        <v>43349</v>
      </c>
      <c r="D4719" s="127" t="n">
        <v>44561</v>
      </c>
      <c r="E4719" s="124" t="n">
        <v>90</v>
      </c>
      <c r="F4719" s="123"/>
      <c r="G4719" s="123" t="n">
        <v>7500</v>
      </c>
      <c r="H4719" s="123"/>
      <c r="I4719" s="136" t="n">
        <v>7500</v>
      </c>
      <c r="J4719" s="136" t="n">
        <v>7500</v>
      </c>
      <c r="K4719" s="136"/>
      <c r="L4719" s="123"/>
    </row>
    <row r="4720" s="19" customFormat="true" ht="22.5" hidden="false" customHeight="false" outlineLevel="0" collapsed="false">
      <c r="B4720" s="135" t="s">
        <v>4754</v>
      </c>
      <c r="C4720" s="125" t="n">
        <v>43509</v>
      </c>
      <c r="D4720" s="127" t="n">
        <v>44561</v>
      </c>
      <c r="E4720" s="124" t="n">
        <v>90</v>
      </c>
      <c r="F4720" s="29" t="n">
        <v>32135.3</v>
      </c>
      <c r="G4720" s="123"/>
      <c r="H4720" s="123"/>
      <c r="I4720" s="29" t="n">
        <v>32135.3</v>
      </c>
      <c r="J4720" s="29" t="n">
        <v>32135.3</v>
      </c>
      <c r="K4720" s="136"/>
      <c r="L4720" s="123"/>
    </row>
    <row r="4721" s="19" customFormat="true" ht="22.5" hidden="false" customHeight="false" outlineLevel="0" collapsed="false">
      <c r="B4721" s="135" t="s">
        <v>4755</v>
      </c>
      <c r="C4721" s="125" t="n">
        <v>43509</v>
      </c>
      <c r="D4721" s="127" t="n">
        <v>44561</v>
      </c>
      <c r="E4721" s="124" t="n">
        <v>90</v>
      </c>
      <c r="F4721" s="123"/>
      <c r="G4721" s="29" t="n">
        <v>36693.51</v>
      </c>
      <c r="H4721" s="123"/>
      <c r="I4721" s="29" t="n">
        <v>36693.51</v>
      </c>
      <c r="J4721" s="29" t="n">
        <v>36693.51</v>
      </c>
      <c r="K4721" s="136"/>
      <c r="L4721" s="123"/>
    </row>
    <row r="4722" s="32" customFormat="true" ht="22.5" hidden="false" customHeight="false" outlineLevel="0" collapsed="false">
      <c r="B4722" s="135" t="s">
        <v>4756</v>
      </c>
      <c r="C4722" s="125" t="n">
        <v>43635</v>
      </c>
      <c r="D4722" s="127" t="n">
        <v>44561</v>
      </c>
      <c r="E4722" s="124" t="n">
        <v>90</v>
      </c>
      <c r="F4722" s="123"/>
      <c r="G4722" s="29" t="n">
        <v>38802.72</v>
      </c>
      <c r="H4722" s="123"/>
      <c r="I4722" s="29" t="n">
        <v>38802.72</v>
      </c>
      <c r="J4722" s="29" t="n">
        <v>38802.72</v>
      </c>
      <c r="K4722" s="136"/>
      <c r="L4722" s="123"/>
    </row>
    <row r="4723" s="19" customFormat="true" ht="22.5" hidden="false" customHeight="false" outlineLevel="0" collapsed="false">
      <c r="B4723" s="115" t="s">
        <v>4757</v>
      </c>
      <c r="C4723" s="125" t="n">
        <v>43636</v>
      </c>
      <c r="D4723" s="127" t="n">
        <v>44561</v>
      </c>
      <c r="E4723" s="124" t="n">
        <v>90</v>
      </c>
      <c r="F4723" s="29" t="n">
        <v>25637</v>
      </c>
      <c r="G4723" s="149"/>
      <c r="H4723" s="150"/>
      <c r="I4723" s="29" t="n">
        <v>25637</v>
      </c>
      <c r="J4723" s="29" t="n">
        <v>25637</v>
      </c>
      <c r="K4723" s="136"/>
      <c r="L4723" s="123"/>
    </row>
    <row r="4724" s="19" customFormat="true" ht="22.5" hidden="false" customHeight="false" outlineLevel="0" collapsed="false">
      <c r="B4724" s="135" t="s">
        <v>4758</v>
      </c>
      <c r="C4724" s="125" t="n">
        <v>43215</v>
      </c>
      <c r="D4724" s="127" t="n">
        <v>44561</v>
      </c>
      <c r="E4724" s="124" t="n">
        <v>90</v>
      </c>
      <c r="F4724" s="29" t="n">
        <v>32135.3</v>
      </c>
      <c r="G4724" s="123"/>
      <c r="H4724" s="123"/>
      <c r="I4724" s="29" t="n">
        <v>32135.3</v>
      </c>
      <c r="J4724" s="29" t="n">
        <v>32135.3</v>
      </c>
      <c r="K4724" s="136"/>
      <c r="L4724" s="123"/>
    </row>
    <row r="4725" s="19" customFormat="true" ht="22.5" hidden="false" customHeight="false" outlineLevel="0" collapsed="false">
      <c r="B4725" s="135" t="s">
        <v>4759</v>
      </c>
      <c r="C4725" s="125" t="n">
        <v>43215</v>
      </c>
      <c r="D4725" s="127" t="n">
        <v>44561</v>
      </c>
      <c r="E4725" s="124" t="n">
        <v>90</v>
      </c>
      <c r="F4725" s="123"/>
      <c r="G4725" s="29" t="n">
        <v>36670.46</v>
      </c>
      <c r="H4725" s="123"/>
      <c r="I4725" s="29" t="n">
        <v>36670.46</v>
      </c>
      <c r="J4725" s="29" t="n">
        <v>36670.46</v>
      </c>
      <c r="K4725" s="136"/>
      <c r="L4725" s="123"/>
    </row>
    <row r="4726" s="19" customFormat="true" ht="22.5" hidden="false" customHeight="false" outlineLevel="0" collapsed="false">
      <c r="B4726" s="135" t="s">
        <v>4760</v>
      </c>
      <c r="C4726" s="125" t="n">
        <v>43622</v>
      </c>
      <c r="D4726" s="127" t="n">
        <v>44561</v>
      </c>
      <c r="E4726" s="124" t="n">
        <v>90</v>
      </c>
      <c r="F4726" s="29" t="n">
        <v>32231.21</v>
      </c>
      <c r="G4726" s="123"/>
      <c r="H4726" s="123"/>
      <c r="I4726" s="29" t="n">
        <v>32231.21</v>
      </c>
      <c r="J4726" s="29" t="n">
        <v>32231.21</v>
      </c>
      <c r="K4726" s="136"/>
      <c r="L4726" s="123"/>
    </row>
    <row r="4727" s="19" customFormat="true" ht="22.5" hidden="false" customHeight="false" outlineLevel="0" collapsed="false">
      <c r="B4727" s="135" t="s">
        <v>4761</v>
      </c>
      <c r="C4727" s="125" t="n">
        <v>43622</v>
      </c>
      <c r="D4727" s="127" t="n">
        <v>44561</v>
      </c>
      <c r="E4727" s="124" t="n">
        <v>90</v>
      </c>
      <c r="F4727" s="123"/>
      <c r="G4727" s="29" t="n">
        <v>36924.61</v>
      </c>
      <c r="H4727" s="123"/>
      <c r="I4727" s="29" t="n">
        <v>36924.61</v>
      </c>
      <c r="J4727" s="29" t="n">
        <v>36924.61</v>
      </c>
      <c r="K4727" s="136"/>
      <c r="L4727" s="123"/>
    </row>
    <row r="4728" s="19" customFormat="true" ht="22.5" hidden="false" customHeight="false" outlineLevel="0" collapsed="false">
      <c r="B4728" s="135" t="s">
        <v>4762</v>
      </c>
      <c r="C4728" s="125" t="n">
        <v>43482</v>
      </c>
      <c r="D4728" s="127" t="n">
        <v>44561</v>
      </c>
      <c r="E4728" s="124" t="n">
        <v>90</v>
      </c>
      <c r="F4728" s="29" t="n">
        <v>32135.3</v>
      </c>
      <c r="G4728" s="123"/>
      <c r="H4728" s="123"/>
      <c r="I4728" s="29" t="n">
        <v>32135.3</v>
      </c>
      <c r="J4728" s="29" t="n">
        <v>32135.3</v>
      </c>
      <c r="K4728" s="136"/>
      <c r="L4728" s="123"/>
    </row>
    <row r="4729" s="19" customFormat="true" ht="22.5" hidden="false" customHeight="false" outlineLevel="0" collapsed="false">
      <c r="B4729" s="135" t="s">
        <v>4763</v>
      </c>
      <c r="C4729" s="125" t="n">
        <v>43482</v>
      </c>
      <c r="D4729" s="127" t="n">
        <v>44561</v>
      </c>
      <c r="E4729" s="124" t="n">
        <v>90</v>
      </c>
      <c r="F4729" s="123"/>
      <c r="G4729" s="29" t="n">
        <v>35748.94</v>
      </c>
      <c r="H4729" s="123"/>
      <c r="I4729" s="29" t="n">
        <v>35748.94</v>
      </c>
      <c r="J4729" s="29" t="n">
        <v>35748.94</v>
      </c>
      <c r="K4729" s="136"/>
      <c r="L4729" s="123"/>
    </row>
    <row r="4730" s="19" customFormat="true" ht="22.5" hidden="false" customHeight="false" outlineLevel="0" collapsed="false">
      <c r="B4730" s="135" t="s">
        <v>4764</v>
      </c>
      <c r="C4730" s="125" t="n">
        <v>43627</v>
      </c>
      <c r="D4730" s="127" t="n">
        <v>44561</v>
      </c>
      <c r="E4730" s="124" t="n">
        <v>90</v>
      </c>
      <c r="F4730" s="29" t="n">
        <v>32231.21</v>
      </c>
      <c r="G4730" s="123"/>
      <c r="H4730" s="123"/>
      <c r="I4730" s="29" t="n">
        <v>32231.21</v>
      </c>
      <c r="J4730" s="29" t="n">
        <v>32231.21</v>
      </c>
      <c r="K4730" s="136"/>
      <c r="L4730" s="123"/>
    </row>
    <row r="4731" s="19" customFormat="true" ht="22.5" hidden="false" customHeight="false" outlineLevel="0" collapsed="false">
      <c r="B4731" s="135" t="s">
        <v>4765</v>
      </c>
      <c r="C4731" s="125" t="n">
        <v>43627</v>
      </c>
      <c r="D4731" s="127" t="n">
        <v>44561</v>
      </c>
      <c r="E4731" s="124" t="n">
        <v>90</v>
      </c>
      <c r="F4731" s="123"/>
      <c r="G4731" s="29" t="n">
        <v>36328.85</v>
      </c>
      <c r="H4731" s="123"/>
      <c r="I4731" s="29" t="n">
        <v>36328.85</v>
      </c>
      <c r="J4731" s="29" t="n">
        <v>36328.85</v>
      </c>
      <c r="K4731" s="136"/>
      <c r="L4731" s="123"/>
    </row>
    <row r="4732" s="19" customFormat="true" ht="22.5" hidden="false" customHeight="false" outlineLevel="0" collapsed="false">
      <c r="B4732" s="135" t="s">
        <v>4766</v>
      </c>
      <c r="C4732" s="125" t="n">
        <v>43397</v>
      </c>
      <c r="D4732" s="127" t="n">
        <v>44561</v>
      </c>
      <c r="E4732" s="124" t="n">
        <v>90</v>
      </c>
      <c r="F4732" s="123" t="n">
        <v>20441.21</v>
      </c>
      <c r="G4732" s="123"/>
      <c r="H4732" s="123"/>
      <c r="I4732" s="136" t="n">
        <v>20441.21</v>
      </c>
      <c r="J4732" s="136" t="n">
        <v>20441.21</v>
      </c>
      <c r="K4732" s="136"/>
      <c r="L4732" s="123"/>
    </row>
    <row r="4733" s="19" customFormat="true" ht="22.5" hidden="false" customHeight="false" outlineLevel="0" collapsed="false">
      <c r="B4733" s="135" t="s">
        <v>4767</v>
      </c>
      <c r="C4733" s="125" t="n">
        <v>43397</v>
      </c>
      <c r="D4733" s="127" t="n">
        <v>44561</v>
      </c>
      <c r="E4733" s="124" t="n">
        <v>90</v>
      </c>
      <c r="F4733" s="123"/>
      <c r="G4733" s="123" t="n">
        <v>47003.95</v>
      </c>
      <c r="H4733" s="123"/>
      <c r="I4733" s="136" t="n">
        <v>47003.95</v>
      </c>
      <c r="J4733" s="136" t="n">
        <v>47003.95</v>
      </c>
      <c r="K4733" s="136"/>
      <c r="L4733" s="123"/>
    </row>
    <row r="4734" s="19" customFormat="true" ht="22.5" hidden="false" customHeight="false" outlineLevel="0" collapsed="false">
      <c r="B4734" s="135" t="s">
        <v>4768</v>
      </c>
      <c r="C4734" s="125" t="n">
        <v>43588</v>
      </c>
      <c r="D4734" s="127" t="n">
        <v>44561</v>
      </c>
      <c r="E4734" s="124" t="n">
        <v>90</v>
      </c>
      <c r="F4734" s="29" t="n">
        <v>13131.11</v>
      </c>
      <c r="G4734" s="123"/>
      <c r="H4734" s="123"/>
      <c r="I4734" s="29" t="n">
        <v>13131.11</v>
      </c>
      <c r="J4734" s="29" t="n">
        <v>13131.11</v>
      </c>
      <c r="K4734" s="136"/>
      <c r="L4734" s="123"/>
    </row>
    <row r="4735" s="19" customFormat="true" ht="22.5" hidden="false" customHeight="false" outlineLevel="0" collapsed="false">
      <c r="B4735" s="135" t="s">
        <v>4769</v>
      </c>
      <c r="C4735" s="125" t="n">
        <v>43588</v>
      </c>
      <c r="D4735" s="127" t="n">
        <v>44561</v>
      </c>
      <c r="E4735" s="124" t="n">
        <v>90</v>
      </c>
      <c r="F4735" s="123"/>
      <c r="G4735" s="123" t="n">
        <v>41146.52</v>
      </c>
      <c r="H4735" s="123"/>
      <c r="I4735" s="136" t="n">
        <v>41146.52</v>
      </c>
      <c r="J4735" s="136" t="n">
        <v>41146.52</v>
      </c>
      <c r="K4735" s="136"/>
      <c r="L4735" s="123"/>
    </row>
    <row r="4736" s="19" customFormat="true" ht="22.5" hidden="false" customHeight="false" outlineLevel="0" collapsed="false">
      <c r="B4736" s="135" t="s">
        <v>4770</v>
      </c>
      <c r="C4736" s="125" t="n">
        <v>43621</v>
      </c>
      <c r="D4736" s="127" t="n">
        <v>44561</v>
      </c>
      <c r="E4736" s="124" t="n">
        <v>90</v>
      </c>
      <c r="F4736" s="29" t="n">
        <v>25637</v>
      </c>
      <c r="G4736" s="123"/>
      <c r="H4736" s="123"/>
      <c r="I4736" s="29" t="n">
        <v>25637</v>
      </c>
      <c r="J4736" s="29" t="n">
        <v>25637</v>
      </c>
      <c r="K4736" s="136"/>
      <c r="L4736" s="123"/>
    </row>
    <row r="4737" s="19" customFormat="true" ht="22.5" hidden="false" customHeight="false" outlineLevel="0" collapsed="false">
      <c r="B4737" s="135" t="s">
        <v>4771</v>
      </c>
      <c r="C4737" s="125" t="n">
        <v>43622</v>
      </c>
      <c r="D4737" s="127" t="n">
        <v>44561</v>
      </c>
      <c r="E4737" s="124" t="n">
        <v>90</v>
      </c>
      <c r="F4737" s="123"/>
      <c r="G4737" s="29" t="n">
        <v>38704.01</v>
      </c>
      <c r="H4737" s="123"/>
      <c r="I4737" s="29" t="n">
        <v>38704.01</v>
      </c>
      <c r="J4737" s="29" t="n">
        <v>38704.01</v>
      </c>
      <c r="K4737" s="136"/>
      <c r="L4737" s="123"/>
    </row>
    <row r="4738" s="19" customFormat="true" ht="22.5" hidden="false" customHeight="false" outlineLevel="0" collapsed="false">
      <c r="B4738" s="135" t="s">
        <v>4772</v>
      </c>
      <c r="C4738" s="125" t="n">
        <v>43643</v>
      </c>
      <c r="D4738" s="127" t="n">
        <v>44561</v>
      </c>
      <c r="E4738" s="124" t="n">
        <v>90</v>
      </c>
      <c r="F4738" s="29" t="n">
        <v>32231.21</v>
      </c>
      <c r="G4738" s="123"/>
      <c r="H4738" s="123"/>
      <c r="I4738" s="29" t="n">
        <v>32231.21</v>
      </c>
      <c r="J4738" s="29" t="n">
        <v>32231.21</v>
      </c>
      <c r="K4738" s="136"/>
      <c r="L4738" s="123"/>
    </row>
    <row r="4739" s="19" customFormat="true" ht="22.5" hidden="false" customHeight="false" outlineLevel="0" collapsed="false">
      <c r="B4739" s="135" t="s">
        <v>4773</v>
      </c>
      <c r="C4739" s="125" t="n">
        <v>43643</v>
      </c>
      <c r="D4739" s="127" t="n">
        <v>44561</v>
      </c>
      <c r="E4739" s="124" t="n">
        <v>90</v>
      </c>
      <c r="F4739" s="123"/>
      <c r="G4739" s="29" t="n">
        <v>39206.72</v>
      </c>
      <c r="H4739" s="123"/>
      <c r="I4739" s="29" t="n">
        <v>39206.72</v>
      </c>
      <c r="J4739" s="29" t="n">
        <v>39206.72</v>
      </c>
      <c r="K4739" s="136"/>
      <c r="L4739" s="123"/>
    </row>
    <row r="4740" s="19" customFormat="true" ht="22.5" hidden="false" customHeight="false" outlineLevel="0" collapsed="false">
      <c r="B4740" s="135" t="s">
        <v>4774</v>
      </c>
      <c r="C4740" s="125" t="n">
        <v>43635</v>
      </c>
      <c r="D4740" s="127" t="n">
        <v>44561</v>
      </c>
      <c r="E4740" s="124" t="n">
        <v>90</v>
      </c>
      <c r="F4740" s="123" t="n">
        <v>19853.21</v>
      </c>
      <c r="G4740" s="123"/>
      <c r="H4740" s="123"/>
      <c r="I4740" s="136" t="n">
        <v>19853.21</v>
      </c>
      <c r="J4740" s="136" t="n">
        <v>19853.21</v>
      </c>
      <c r="K4740" s="136"/>
      <c r="L4740" s="123"/>
    </row>
    <row r="4741" s="19" customFormat="true" ht="22.5" hidden="false" customHeight="false" outlineLevel="0" collapsed="false">
      <c r="B4741" s="135" t="s">
        <v>4775</v>
      </c>
      <c r="C4741" s="125" t="n">
        <v>43635</v>
      </c>
      <c r="D4741" s="127" t="n">
        <v>44561</v>
      </c>
      <c r="E4741" s="124" t="n">
        <v>90</v>
      </c>
      <c r="F4741" s="123"/>
      <c r="G4741" s="123" t="n">
        <v>41597.5</v>
      </c>
      <c r="H4741" s="123"/>
      <c r="I4741" s="136" t="n">
        <v>41597.5</v>
      </c>
      <c r="J4741" s="136" t="n">
        <v>41597.5</v>
      </c>
      <c r="K4741" s="136"/>
      <c r="L4741" s="123"/>
    </row>
    <row r="4742" s="19" customFormat="true" ht="22.5" hidden="false" customHeight="false" outlineLevel="0" collapsed="false">
      <c r="B4742" s="135" t="s">
        <v>4776</v>
      </c>
      <c r="C4742" s="125" t="n">
        <v>43613</v>
      </c>
      <c r="D4742" s="127" t="n">
        <v>44561</v>
      </c>
      <c r="E4742" s="129" t="n">
        <v>30</v>
      </c>
      <c r="F4742" s="123"/>
      <c r="G4742" s="123" t="n">
        <v>10840</v>
      </c>
      <c r="H4742" s="123"/>
      <c r="I4742" s="136" t="n">
        <v>10840</v>
      </c>
      <c r="J4742" s="136" t="n">
        <v>10840</v>
      </c>
      <c r="K4742" s="136"/>
      <c r="L4742" s="123"/>
    </row>
    <row r="4743" s="19" customFormat="true" ht="22.5" hidden="false" customHeight="false" outlineLevel="0" collapsed="false">
      <c r="B4743" s="135" t="s">
        <v>4777</v>
      </c>
      <c r="C4743" s="125" t="n">
        <v>43643</v>
      </c>
      <c r="D4743" s="127" t="n">
        <v>44561</v>
      </c>
      <c r="E4743" s="124" t="n">
        <v>90</v>
      </c>
      <c r="F4743" s="29" t="n">
        <v>32231.21</v>
      </c>
      <c r="G4743" s="123"/>
      <c r="H4743" s="123"/>
      <c r="I4743" s="29" t="n">
        <v>32231.21</v>
      </c>
      <c r="J4743" s="29" t="n">
        <v>32231.21</v>
      </c>
      <c r="K4743" s="136"/>
      <c r="L4743" s="123"/>
    </row>
    <row r="4744" s="19" customFormat="true" ht="22.5" hidden="false" customHeight="false" outlineLevel="0" collapsed="false">
      <c r="B4744" s="135" t="s">
        <v>4778</v>
      </c>
      <c r="C4744" s="125" t="n">
        <v>43643</v>
      </c>
      <c r="D4744" s="127" t="n">
        <v>44561</v>
      </c>
      <c r="E4744" s="124" t="n">
        <v>90</v>
      </c>
      <c r="F4744" s="123"/>
      <c r="G4744" s="29" t="n">
        <v>40013.16</v>
      </c>
      <c r="H4744" s="123"/>
      <c r="I4744" s="29" t="n">
        <v>40013.16</v>
      </c>
      <c r="J4744" s="29" t="n">
        <v>40013.16</v>
      </c>
      <c r="K4744" s="136"/>
      <c r="L4744" s="123"/>
    </row>
    <row r="4745" s="19" customFormat="true" ht="22.5" hidden="false" customHeight="false" outlineLevel="0" collapsed="false">
      <c r="B4745" s="135" t="s">
        <v>4779</v>
      </c>
      <c r="C4745" s="125" t="n">
        <v>43451</v>
      </c>
      <c r="D4745" s="127" t="n">
        <v>44561</v>
      </c>
      <c r="E4745" s="124" t="n">
        <v>90</v>
      </c>
      <c r="F4745" s="29" t="n">
        <v>32135.3</v>
      </c>
      <c r="G4745" s="123"/>
      <c r="H4745" s="123"/>
      <c r="I4745" s="29" t="n">
        <v>32135.3</v>
      </c>
      <c r="J4745" s="29" t="n">
        <v>32135.3</v>
      </c>
      <c r="K4745" s="136"/>
      <c r="L4745" s="123"/>
    </row>
    <row r="4746" s="19" customFormat="true" ht="22.5" hidden="false" customHeight="false" outlineLevel="0" collapsed="false">
      <c r="B4746" s="135" t="s">
        <v>4780</v>
      </c>
      <c r="C4746" s="125" t="n">
        <v>43451</v>
      </c>
      <c r="D4746" s="127" t="n">
        <v>44561</v>
      </c>
      <c r="E4746" s="124" t="n">
        <v>90</v>
      </c>
      <c r="F4746" s="123"/>
      <c r="G4746" s="29" t="n">
        <v>39511.04</v>
      </c>
      <c r="H4746" s="123"/>
      <c r="I4746" s="29" t="n">
        <v>39511.04</v>
      </c>
      <c r="J4746" s="29" t="n">
        <v>39511.04</v>
      </c>
      <c r="K4746" s="136"/>
      <c r="L4746" s="123"/>
    </row>
    <row r="4747" s="19" customFormat="true" ht="22.5" hidden="false" customHeight="false" outlineLevel="0" collapsed="false">
      <c r="B4747" s="135" t="s">
        <v>4781</v>
      </c>
      <c r="C4747" s="125" t="n">
        <v>43339</v>
      </c>
      <c r="D4747" s="127" t="n">
        <v>44561</v>
      </c>
      <c r="E4747" s="124" t="n">
        <v>90</v>
      </c>
      <c r="F4747" s="29" t="n">
        <v>32135.3</v>
      </c>
      <c r="G4747" s="123"/>
      <c r="H4747" s="123"/>
      <c r="I4747" s="29" t="n">
        <v>32135.3</v>
      </c>
      <c r="J4747" s="29" t="n">
        <v>32135.3</v>
      </c>
      <c r="K4747" s="136"/>
      <c r="L4747" s="123"/>
    </row>
    <row r="4748" s="19" customFormat="true" ht="22.5" hidden="false" customHeight="false" outlineLevel="0" collapsed="false">
      <c r="B4748" s="135" t="s">
        <v>4782</v>
      </c>
      <c r="C4748" s="125" t="n">
        <v>43339</v>
      </c>
      <c r="D4748" s="127" t="n">
        <v>44561</v>
      </c>
      <c r="E4748" s="124" t="n">
        <v>90</v>
      </c>
      <c r="F4748" s="123"/>
      <c r="G4748" s="29" t="n">
        <v>39773.86</v>
      </c>
      <c r="H4748" s="123"/>
      <c r="I4748" s="29" t="n">
        <v>39773.86</v>
      </c>
      <c r="J4748" s="29" t="n">
        <v>39773.86</v>
      </c>
      <c r="K4748" s="136"/>
      <c r="L4748" s="123"/>
    </row>
    <row r="4749" s="19" customFormat="true" ht="22.5" hidden="false" customHeight="false" outlineLevel="0" collapsed="false">
      <c r="B4749" s="135" t="s">
        <v>4783</v>
      </c>
      <c r="C4749" s="125" t="n">
        <v>43649</v>
      </c>
      <c r="D4749" s="127" t="n">
        <v>44561</v>
      </c>
      <c r="E4749" s="124" t="n">
        <v>90</v>
      </c>
      <c r="F4749" s="29" t="n">
        <v>25509.11</v>
      </c>
      <c r="G4749" s="123"/>
      <c r="H4749" s="123"/>
      <c r="I4749" s="29" t="n">
        <v>25509.11</v>
      </c>
      <c r="J4749" s="29" t="n">
        <v>25509.11</v>
      </c>
      <c r="K4749" s="136"/>
      <c r="L4749" s="123"/>
    </row>
    <row r="4750" s="19" customFormat="true" ht="22.5" hidden="false" customHeight="false" outlineLevel="0" collapsed="false">
      <c r="B4750" s="135" t="s">
        <v>4784</v>
      </c>
      <c r="C4750" s="125" t="n">
        <v>43649</v>
      </c>
      <c r="D4750" s="127" t="n">
        <v>44561</v>
      </c>
      <c r="E4750" s="124" t="n">
        <v>90</v>
      </c>
      <c r="F4750" s="123"/>
      <c r="G4750" s="29" t="n">
        <v>36439.45</v>
      </c>
      <c r="H4750" s="123"/>
      <c r="I4750" s="29" t="n">
        <v>36439.45</v>
      </c>
      <c r="J4750" s="29" t="n">
        <v>36439.45</v>
      </c>
      <c r="K4750" s="136"/>
      <c r="L4750" s="123"/>
    </row>
    <row r="4751" s="19" customFormat="true" ht="22.5" hidden="false" customHeight="false" outlineLevel="0" collapsed="false">
      <c r="B4751" s="135" t="s">
        <v>4785</v>
      </c>
      <c r="C4751" s="125" t="n">
        <v>43648</v>
      </c>
      <c r="D4751" s="127" t="n">
        <v>44561</v>
      </c>
      <c r="E4751" s="124" t="n">
        <v>90</v>
      </c>
      <c r="F4751" s="29" t="n">
        <v>35275.11</v>
      </c>
      <c r="G4751" s="123"/>
      <c r="H4751" s="123"/>
      <c r="I4751" s="29" t="n">
        <v>35275.11</v>
      </c>
      <c r="J4751" s="29" t="n">
        <v>35275.11</v>
      </c>
      <c r="K4751" s="136"/>
      <c r="L4751" s="123"/>
    </row>
    <row r="4752" s="19" customFormat="true" ht="22.5" hidden="false" customHeight="false" outlineLevel="0" collapsed="false">
      <c r="B4752" s="135" t="s">
        <v>4786</v>
      </c>
      <c r="C4752" s="125" t="n">
        <v>43648</v>
      </c>
      <c r="D4752" s="127" t="n">
        <v>44561</v>
      </c>
      <c r="E4752" s="124" t="n">
        <v>90</v>
      </c>
      <c r="F4752" s="123"/>
      <c r="G4752" s="29" t="n">
        <v>35849.71</v>
      </c>
      <c r="H4752" s="123"/>
      <c r="I4752" s="29" t="n">
        <v>35849.71</v>
      </c>
      <c r="J4752" s="29" t="n">
        <v>35849.71</v>
      </c>
      <c r="K4752" s="136"/>
      <c r="L4752" s="123"/>
    </row>
    <row r="4753" s="19" customFormat="true" ht="22.5" hidden="false" customHeight="false" outlineLevel="0" collapsed="false">
      <c r="B4753" s="135" t="s">
        <v>4787</v>
      </c>
      <c r="C4753" s="125" t="n">
        <v>43574</v>
      </c>
      <c r="D4753" s="127" t="n">
        <v>44561</v>
      </c>
      <c r="E4753" s="124" t="n">
        <v>90</v>
      </c>
      <c r="F4753" s="29" t="n">
        <v>32135.3</v>
      </c>
      <c r="G4753" s="123"/>
      <c r="H4753" s="123"/>
      <c r="I4753" s="29" t="n">
        <v>32135.3</v>
      </c>
      <c r="J4753" s="29" t="n">
        <v>32135.3</v>
      </c>
      <c r="K4753" s="136"/>
      <c r="L4753" s="123"/>
    </row>
    <row r="4754" s="19" customFormat="true" ht="22.5" hidden="false" customHeight="false" outlineLevel="0" collapsed="false">
      <c r="B4754" s="135" t="s">
        <v>4788</v>
      </c>
      <c r="C4754" s="125" t="n">
        <v>43574</v>
      </c>
      <c r="D4754" s="127" t="n">
        <v>44561</v>
      </c>
      <c r="E4754" s="124" t="n">
        <v>90</v>
      </c>
      <c r="F4754" s="123"/>
      <c r="G4754" s="29" t="n">
        <v>30239.82</v>
      </c>
      <c r="H4754" s="123"/>
      <c r="I4754" s="29" t="n">
        <v>30239.82</v>
      </c>
      <c r="J4754" s="29" t="n">
        <v>30239.82</v>
      </c>
      <c r="K4754" s="136"/>
      <c r="L4754" s="123"/>
    </row>
    <row r="4755" s="19" customFormat="true" ht="22.5" hidden="false" customHeight="false" outlineLevel="0" collapsed="false">
      <c r="B4755" s="135" t="s">
        <v>4789</v>
      </c>
      <c r="C4755" s="125" t="n">
        <v>43627</v>
      </c>
      <c r="D4755" s="127" t="n">
        <v>44561</v>
      </c>
      <c r="E4755" s="124" t="n">
        <v>90</v>
      </c>
      <c r="F4755" s="29" t="n">
        <v>32231.21</v>
      </c>
      <c r="G4755" s="123"/>
      <c r="H4755" s="123"/>
      <c r="I4755" s="29" t="n">
        <v>32231.21</v>
      </c>
      <c r="J4755" s="29" t="n">
        <v>32231.21</v>
      </c>
      <c r="K4755" s="136"/>
      <c r="L4755" s="123"/>
    </row>
    <row r="4756" s="19" customFormat="true" ht="22.5" hidden="false" customHeight="false" outlineLevel="0" collapsed="false">
      <c r="B4756" s="135" t="s">
        <v>4790</v>
      </c>
      <c r="C4756" s="125" t="n">
        <v>43627</v>
      </c>
      <c r="D4756" s="127" t="n">
        <v>44561</v>
      </c>
      <c r="E4756" s="124" t="n">
        <v>90</v>
      </c>
      <c r="F4756" s="123"/>
      <c r="G4756" s="29" t="n">
        <v>36520.18</v>
      </c>
      <c r="H4756" s="123"/>
      <c r="I4756" s="29" t="n">
        <v>36520.18</v>
      </c>
      <c r="J4756" s="29" t="n">
        <v>36520.18</v>
      </c>
      <c r="K4756" s="136"/>
      <c r="L4756" s="123"/>
    </row>
    <row r="4757" s="19" customFormat="true" ht="22.5" hidden="false" customHeight="false" outlineLevel="0" collapsed="false">
      <c r="B4757" s="135" t="s">
        <v>4791</v>
      </c>
      <c r="C4757" s="125" t="n">
        <v>43670</v>
      </c>
      <c r="D4757" s="127" t="n">
        <v>44561</v>
      </c>
      <c r="E4757" s="124" t="n">
        <v>90</v>
      </c>
      <c r="F4757" s="123"/>
      <c r="G4757" s="29" t="n">
        <v>35742.33</v>
      </c>
      <c r="H4757" s="123"/>
      <c r="I4757" s="29" t="n">
        <v>35742.33</v>
      </c>
      <c r="J4757" s="29" t="n">
        <v>35742.33</v>
      </c>
      <c r="K4757" s="136"/>
      <c r="L4757" s="123"/>
    </row>
    <row r="4758" s="3" customFormat="true" ht="22.5" hidden="false" customHeight="false" outlineLevel="0" collapsed="false">
      <c r="B4758" s="139" t="s">
        <v>4792</v>
      </c>
      <c r="C4758" s="140" t="n">
        <v>43670</v>
      </c>
      <c r="D4758" s="141" t="n">
        <v>44561</v>
      </c>
      <c r="E4758" s="124" t="n">
        <v>90</v>
      </c>
      <c r="F4758" s="59" t="n">
        <v>25557.07</v>
      </c>
      <c r="G4758" s="142"/>
      <c r="H4758" s="142"/>
      <c r="I4758" s="59" t="n">
        <v>25557.07</v>
      </c>
      <c r="J4758" s="59" t="n">
        <v>25557.07</v>
      </c>
      <c r="K4758" s="143"/>
      <c r="L4758" s="144"/>
    </row>
    <row r="4759" s="19" customFormat="true" ht="22.5" hidden="false" customHeight="false" outlineLevel="0" collapsed="false">
      <c r="B4759" s="135" t="s">
        <v>4793</v>
      </c>
      <c r="C4759" s="125" t="n">
        <v>43647</v>
      </c>
      <c r="D4759" s="127" t="n">
        <v>44561</v>
      </c>
      <c r="E4759" s="124" t="n">
        <v>90</v>
      </c>
      <c r="F4759" s="29" t="n">
        <v>32231.21</v>
      </c>
      <c r="G4759" s="123"/>
      <c r="H4759" s="123"/>
      <c r="I4759" s="29" t="n">
        <v>32231.21</v>
      </c>
      <c r="J4759" s="29" t="n">
        <v>32231.21</v>
      </c>
      <c r="K4759" s="136"/>
      <c r="L4759" s="123"/>
    </row>
    <row r="4760" s="19" customFormat="true" ht="22.5" hidden="false" customHeight="false" outlineLevel="0" collapsed="false">
      <c r="A4760" s="28"/>
      <c r="B4760" s="135" t="s">
        <v>4794</v>
      </c>
      <c r="C4760" s="125" t="n">
        <v>43647</v>
      </c>
      <c r="D4760" s="127" t="n">
        <v>44561</v>
      </c>
      <c r="E4760" s="124" t="n">
        <v>90</v>
      </c>
      <c r="F4760" s="123"/>
      <c r="G4760" s="29" t="n">
        <v>34496.09</v>
      </c>
      <c r="H4760" s="123"/>
      <c r="I4760" s="29" t="n">
        <v>34496.09</v>
      </c>
      <c r="J4760" s="29" t="n">
        <v>34496.09</v>
      </c>
      <c r="K4760" s="136"/>
      <c r="L4760" s="123"/>
    </row>
    <row r="4761" s="19" customFormat="true" ht="22.5" hidden="false" customHeight="false" outlineLevel="0" collapsed="false">
      <c r="B4761" s="135" t="s">
        <v>4795</v>
      </c>
      <c r="C4761" s="125" t="n">
        <v>43622</v>
      </c>
      <c r="D4761" s="127" t="n">
        <v>44561</v>
      </c>
      <c r="E4761" s="124" t="n">
        <v>90</v>
      </c>
      <c r="F4761" s="29" t="n">
        <v>32135.3</v>
      </c>
      <c r="G4761" s="123"/>
      <c r="H4761" s="123"/>
      <c r="I4761" s="29" t="n">
        <v>32135.3</v>
      </c>
      <c r="J4761" s="29" t="n">
        <v>32135.3</v>
      </c>
      <c r="K4761" s="136"/>
      <c r="L4761" s="123"/>
    </row>
    <row r="4762" s="19" customFormat="true" ht="22.5" hidden="false" customHeight="false" outlineLevel="0" collapsed="false">
      <c r="B4762" s="135" t="s">
        <v>4796</v>
      </c>
      <c r="C4762" s="125" t="n">
        <v>43622</v>
      </c>
      <c r="D4762" s="127" t="n">
        <v>44561</v>
      </c>
      <c r="E4762" s="124" t="n">
        <v>90</v>
      </c>
      <c r="F4762" s="123"/>
      <c r="G4762" s="29" t="n">
        <v>34979.64</v>
      </c>
      <c r="H4762" s="123"/>
      <c r="I4762" s="29" t="n">
        <v>34979.64</v>
      </c>
      <c r="J4762" s="29" t="n">
        <v>34979.64</v>
      </c>
      <c r="K4762" s="136"/>
      <c r="L4762" s="123"/>
    </row>
    <row r="4763" s="19" customFormat="true" ht="22.5" hidden="false" customHeight="false" outlineLevel="0" collapsed="false">
      <c r="B4763" s="135" t="s">
        <v>4797</v>
      </c>
      <c r="C4763" s="125" t="n">
        <v>43619</v>
      </c>
      <c r="D4763" s="127" t="n">
        <v>44561</v>
      </c>
      <c r="E4763" s="124" t="n">
        <v>90</v>
      </c>
      <c r="F4763" s="29" t="n">
        <v>32231.21</v>
      </c>
      <c r="G4763" s="123"/>
      <c r="H4763" s="123"/>
      <c r="I4763" s="29" t="n">
        <v>32231.21</v>
      </c>
      <c r="J4763" s="29" t="n">
        <v>32231.21</v>
      </c>
      <c r="K4763" s="136"/>
      <c r="L4763" s="123"/>
    </row>
    <row r="4764" s="19" customFormat="true" ht="22.5" hidden="false" customHeight="false" outlineLevel="0" collapsed="false">
      <c r="B4764" s="135" t="s">
        <v>4798</v>
      </c>
      <c r="C4764" s="125" t="n">
        <v>43619</v>
      </c>
      <c r="D4764" s="127" t="n">
        <v>44561</v>
      </c>
      <c r="E4764" s="124" t="n">
        <v>90</v>
      </c>
      <c r="F4764" s="123"/>
      <c r="G4764" s="29" t="n">
        <v>41507.61</v>
      </c>
      <c r="H4764" s="123"/>
      <c r="I4764" s="29" t="n">
        <v>41507.61</v>
      </c>
      <c r="J4764" s="29" t="n">
        <v>41507.61</v>
      </c>
      <c r="K4764" s="136"/>
      <c r="L4764" s="123"/>
    </row>
    <row r="4765" s="19" customFormat="true" ht="22.5" hidden="false" customHeight="false" outlineLevel="0" collapsed="false">
      <c r="B4765" s="135" t="s">
        <v>4799</v>
      </c>
      <c r="C4765" s="125" t="n">
        <v>43602</v>
      </c>
      <c r="D4765" s="127" t="n">
        <v>44561</v>
      </c>
      <c r="E4765" s="124" t="n">
        <v>90</v>
      </c>
      <c r="F4765" s="29" t="n">
        <v>32231.21</v>
      </c>
      <c r="G4765" s="123"/>
      <c r="H4765" s="123"/>
      <c r="I4765" s="29" t="n">
        <v>32231.21</v>
      </c>
      <c r="J4765" s="29" t="n">
        <v>32231.21</v>
      </c>
      <c r="K4765" s="136"/>
      <c r="L4765" s="123"/>
    </row>
    <row r="4766" s="19" customFormat="true" ht="22.5" hidden="false" customHeight="false" outlineLevel="0" collapsed="false">
      <c r="B4766" s="135" t="s">
        <v>4800</v>
      </c>
      <c r="C4766" s="125" t="n">
        <v>43602</v>
      </c>
      <c r="D4766" s="127" t="n">
        <v>44561</v>
      </c>
      <c r="E4766" s="124" t="n">
        <v>90</v>
      </c>
      <c r="F4766" s="123"/>
      <c r="G4766" s="29" t="n">
        <v>41397.85</v>
      </c>
      <c r="H4766" s="123"/>
      <c r="I4766" s="29" t="n">
        <v>41397.85</v>
      </c>
      <c r="J4766" s="29" t="n">
        <v>41397.85</v>
      </c>
      <c r="K4766" s="136"/>
      <c r="L4766" s="123"/>
    </row>
    <row r="4767" s="19" customFormat="true" ht="22.5" hidden="false" customHeight="false" outlineLevel="0" collapsed="false">
      <c r="B4767" s="135" t="s">
        <v>4801</v>
      </c>
      <c r="C4767" s="125" t="n">
        <v>43565</v>
      </c>
      <c r="D4767" s="127" t="n">
        <v>44561</v>
      </c>
      <c r="E4767" s="124" t="n">
        <v>90</v>
      </c>
      <c r="F4767" s="29" t="n">
        <v>32231.21</v>
      </c>
      <c r="G4767" s="123"/>
      <c r="H4767" s="123"/>
      <c r="I4767" s="29" t="n">
        <v>32231.21</v>
      </c>
      <c r="J4767" s="29" t="n">
        <v>32231.21</v>
      </c>
      <c r="K4767" s="136"/>
      <c r="L4767" s="123"/>
    </row>
    <row r="4768" s="19" customFormat="true" ht="22.5" hidden="false" customHeight="false" outlineLevel="0" collapsed="false">
      <c r="B4768" s="135" t="s">
        <v>4802</v>
      </c>
      <c r="C4768" s="125" t="n">
        <v>43565</v>
      </c>
      <c r="D4768" s="127" t="n">
        <v>44561</v>
      </c>
      <c r="E4768" s="124" t="n">
        <v>90</v>
      </c>
      <c r="F4768" s="123"/>
      <c r="G4768" s="29" t="n">
        <v>35109.11</v>
      </c>
      <c r="H4768" s="123"/>
      <c r="I4768" s="29" t="n">
        <v>35109.11</v>
      </c>
      <c r="J4768" s="29" t="n">
        <v>35109.11</v>
      </c>
      <c r="K4768" s="136"/>
      <c r="L4768" s="123"/>
    </row>
    <row r="4769" s="19" customFormat="true" ht="22.5" hidden="false" customHeight="false" outlineLevel="0" collapsed="false">
      <c r="B4769" s="135" t="s">
        <v>4803</v>
      </c>
      <c r="C4769" s="125" t="n">
        <v>43573</v>
      </c>
      <c r="D4769" s="127" t="n">
        <v>44561</v>
      </c>
      <c r="E4769" s="124" t="n">
        <v>90</v>
      </c>
      <c r="F4769" s="29" t="n">
        <v>32231.21</v>
      </c>
      <c r="G4769" s="123"/>
      <c r="H4769" s="123"/>
      <c r="I4769" s="29" t="n">
        <v>32231.21</v>
      </c>
      <c r="J4769" s="29" t="n">
        <v>32231.21</v>
      </c>
      <c r="K4769" s="136"/>
      <c r="L4769" s="123"/>
    </row>
    <row r="4770" s="19" customFormat="true" ht="22.5" hidden="false" customHeight="false" outlineLevel="0" collapsed="false">
      <c r="B4770" s="135" t="s">
        <v>4804</v>
      </c>
      <c r="C4770" s="125" t="n">
        <v>43573</v>
      </c>
      <c r="D4770" s="127" t="n">
        <v>44561</v>
      </c>
      <c r="E4770" s="124" t="n">
        <v>90</v>
      </c>
      <c r="F4770" s="123"/>
      <c r="G4770" s="29" t="n">
        <v>33271.78</v>
      </c>
      <c r="H4770" s="123"/>
      <c r="I4770" s="29" t="n">
        <v>33271.78</v>
      </c>
      <c r="J4770" s="29" t="n">
        <v>33271.78</v>
      </c>
      <c r="K4770" s="136"/>
      <c r="L4770" s="123"/>
    </row>
    <row r="4771" s="19" customFormat="true" ht="22.5" hidden="false" customHeight="false" outlineLevel="0" collapsed="false">
      <c r="B4771" s="135" t="s">
        <v>4805</v>
      </c>
      <c r="C4771" s="125" t="n">
        <v>43628</v>
      </c>
      <c r="D4771" s="127" t="n">
        <v>44561</v>
      </c>
      <c r="E4771" s="124" t="n">
        <v>90</v>
      </c>
      <c r="F4771" s="29" t="n">
        <v>25637</v>
      </c>
      <c r="G4771" s="123"/>
      <c r="H4771" s="123"/>
      <c r="I4771" s="29" t="n">
        <v>25637</v>
      </c>
      <c r="J4771" s="29" t="n">
        <v>25637</v>
      </c>
      <c r="K4771" s="136"/>
      <c r="L4771" s="123"/>
    </row>
    <row r="4772" s="19" customFormat="true" ht="22.5" hidden="false" customHeight="false" outlineLevel="0" collapsed="false">
      <c r="B4772" s="135" t="s">
        <v>4806</v>
      </c>
      <c r="C4772" s="125" t="n">
        <v>43629</v>
      </c>
      <c r="D4772" s="127" t="n">
        <v>44561</v>
      </c>
      <c r="E4772" s="124" t="n">
        <v>90</v>
      </c>
      <c r="F4772" s="123"/>
      <c r="G4772" s="29" t="n">
        <v>39202.97</v>
      </c>
      <c r="H4772" s="123"/>
      <c r="I4772" s="29" t="n">
        <v>39202.97</v>
      </c>
      <c r="J4772" s="29" t="n">
        <v>39202.97</v>
      </c>
      <c r="K4772" s="136"/>
      <c r="L4772" s="123"/>
    </row>
    <row r="4773" s="19" customFormat="true" ht="22.5" hidden="false" customHeight="false" outlineLevel="0" collapsed="false">
      <c r="B4773" s="135" t="s">
        <v>4807</v>
      </c>
      <c r="C4773" s="125" t="n">
        <v>43677</v>
      </c>
      <c r="D4773" s="127" t="n">
        <v>44561</v>
      </c>
      <c r="E4773" s="124" t="n">
        <v>90</v>
      </c>
      <c r="F4773" s="29" t="n">
        <v>25509.11</v>
      </c>
      <c r="G4773" s="123"/>
      <c r="H4773" s="123"/>
      <c r="I4773" s="29" t="n">
        <v>25509.11</v>
      </c>
      <c r="J4773" s="29" t="n">
        <v>25509.11</v>
      </c>
      <c r="K4773" s="136"/>
      <c r="L4773" s="123"/>
    </row>
    <row r="4774" s="19" customFormat="true" ht="22.5" hidden="false" customHeight="false" outlineLevel="0" collapsed="false">
      <c r="B4774" s="135" t="s">
        <v>4808</v>
      </c>
      <c r="C4774" s="125" t="n">
        <v>43677</v>
      </c>
      <c r="D4774" s="127" t="n">
        <v>44561</v>
      </c>
      <c r="E4774" s="124" t="n">
        <v>90</v>
      </c>
      <c r="F4774" s="123"/>
      <c r="G4774" s="29" t="n">
        <v>33630.46</v>
      </c>
      <c r="H4774" s="123"/>
      <c r="I4774" s="29" t="n">
        <v>33630.46</v>
      </c>
      <c r="J4774" s="29" t="n">
        <v>33630.46</v>
      </c>
      <c r="K4774" s="136"/>
      <c r="L4774" s="123"/>
    </row>
    <row r="4775" s="19" customFormat="true" ht="22.5" hidden="false" customHeight="false" outlineLevel="0" collapsed="false">
      <c r="B4775" s="135" t="s">
        <v>4809</v>
      </c>
      <c r="C4775" s="125" t="n">
        <v>43450</v>
      </c>
      <c r="D4775" s="127" t="n">
        <v>44561</v>
      </c>
      <c r="E4775" s="124" t="n">
        <v>90</v>
      </c>
      <c r="F4775" s="29" t="n">
        <v>32135.3</v>
      </c>
      <c r="G4775" s="123"/>
      <c r="H4775" s="123"/>
      <c r="I4775" s="29" t="n">
        <v>32135.3</v>
      </c>
      <c r="J4775" s="29" t="n">
        <v>32135.3</v>
      </c>
      <c r="K4775" s="136"/>
      <c r="L4775" s="123"/>
    </row>
    <row r="4776" s="19" customFormat="true" ht="22.5" hidden="false" customHeight="false" outlineLevel="0" collapsed="false">
      <c r="B4776" s="135" t="s">
        <v>4810</v>
      </c>
      <c r="C4776" s="125" t="n">
        <v>43450</v>
      </c>
      <c r="D4776" s="127" t="n">
        <v>44561</v>
      </c>
      <c r="E4776" s="124" t="n">
        <v>90</v>
      </c>
      <c r="F4776" s="123"/>
      <c r="G4776" s="29" t="n">
        <v>32723.35</v>
      </c>
      <c r="H4776" s="123"/>
      <c r="I4776" s="29" t="n">
        <v>32723.35</v>
      </c>
      <c r="J4776" s="29" t="n">
        <v>32723.35</v>
      </c>
      <c r="K4776" s="136"/>
      <c r="L4776" s="123"/>
    </row>
    <row r="4777" s="19" customFormat="true" ht="22.5" hidden="false" customHeight="false" outlineLevel="0" collapsed="false">
      <c r="B4777" s="135" t="s">
        <v>4811</v>
      </c>
      <c r="C4777" s="125" t="n">
        <v>43517</v>
      </c>
      <c r="D4777" s="127" t="n">
        <v>44561</v>
      </c>
      <c r="E4777" s="124" t="n">
        <v>90</v>
      </c>
      <c r="F4777" s="29" t="n">
        <v>32135.3</v>
      </c>
      <c r="G4777" s="123"/>
      <c r="H4777" s="123"/>
      <c r="I4777" s="29" t="n">
        <v>32135.3</v>
      </c>
      <c r="J4777" s="29" t="n">
        <v>32135.3</v>
      </c>
      <c r="K4777" s="136"/>
      <c r="L4777" s="123"/>
    </row>
    <row r="4778" s="19" customFormat="true" ht="22.5" hidden="false" customHeight="false" outlineLevel="0" collapsed="false">
      <c r="B4778" s="135" t="s">
        <v>4812</v>
      </c>
      <c r="C4778" s="125" t="n">
        <v>43517</v>
      </c>
      <c r="D4778" s="127" t="n">
        <v>44561</v>
      </c>
      <c r="E4778" s="124" t="n">
        <v>90</v>
      </c>
      <c r="F4778" s="123"/>
      <c r="G4778" s="29" t="n">
        <v>35546.21</v>
      </c>
      <c r="H4778" s="123"/>
      <c r="I4778" s="29" t="n">
        <v>35546.21</v>
      </c>
      <c r="J4778" s="29" t="n">
        <v>35546.21</v>
      </c>
      <c r="K4778" s="136"/>
      <c r="L4778" s="123"/>
    </row>
    <row r="4779" s="19" customFormat="true" ht="22.5" hidden="false" customHeight="false" outlineLevel="0" collapsed="false">
      <c r="B4779" s="135" t="s">
        <v>4813</v>
      </c>
      <c r="C4779" s="125" t="n">
        <v>43605</v>
      </c>
      <c r="D4779" s="127" t="n">
        <v>44561</v>
      </c>
      <c r="E4779" s="124" t="n">
        <v>90</v>
      </c>
      <c r="F4779" s="29" t="n">
        <v>32231.21</v>
      </c>
      <c r="G4779" s="123"/>
      <c r="H4779" s="123"/>
      <c r="I4779" s="29" t="n">
        <v>32231.21</v>
      </c>
      <c r="J4779" s="29" t="n">
        <v>32231.21</v>
      </c>
      <c r="K4779" s="136"/>
      <c r="L4779" s="123"/>
    </row>
    <row r="4780" s="19" customFormat="true" ht="22.5" hidden="false" customHeight="false" outlineLevel="0" collapsed="false">
      <c r="B4780" s="135" t="s">
        <v>4814</v>
      </c>
      <c r="C4780" s="125" t="n">
        <v>43605</v>
      </c>
      <c r="D4780" s="127" t="n">
        <v>44561</v>
      </c>
      <c r="E4780" s="124" t="n">
        <v>90</v>
      </c>
      <c r="F4780" s="123"/>
      <c r="G4780" s="29" t="n">
        <v>33741.55</v>
      </c>
      <c r="H4780" s="123"/>
      <c r="I4780" s="29" t="n">
        <v>33741.55</v>
      </c>
      <c r="J4780" s="29" t="n">
        <v>33741.55</v>
      </c>
      <c r="K4780" s="136"/>
      <c r="L4780" s="123"/>
    </row>
    <row r="4781" s="19" customFormat="true" ht="22.5" hidden="false" customHeight="false" outlineLevel="0" collapsed="false">
      <c r="B4781" s="135" t="s">
        <v>4815</v>
      </c>
      <c r="C4781" s="125" t="n">
        <v>43598</v>
      </c>
      <c r="D4781" s="127" t="n">
        <v>44561</v>
      </c>
      <c r="E4781" s="124" t="n">
        <v>90</v>
      </c>
      <c r="F4781" s="29" t="n">
        <v>32231.21</v>
      </c>
      <c r="G4781" s="123"/>
      <c r="H4781" s="123"/>
      <c r="I4781" s="29" t="n">
        <v>32231.21</v>
      </c>
      <c r="J4781" s="29" t="n">
        <v>32231.21</v>
      </c>
      <c r="K4781" s="136"/>
      <c r="L4781" s="123"/>
    </row>
    <row r="4782" s="19" customFormat="true" ht="22.5" hidden="false" customHeight="false" outlineLevel="0" collapsed="false">
      <c r="B4782" s="135" t="s">
        <v>4816</v>
      </c>
      <c r="C4782" s="125" t="n">
        <v>43598</v>
      </c>
      <c r="D4782" s="127" t="n">
        <v>44561</v>
      </c>
      <c r="E4782" s="124" t="n">
        <v>90</v>
      </c>
      <c r="F4782" s="123"/>
      <c r="G4782" s="29" t="n">
        <v>34128.39</v>
      </c>
      <c r="H4782" s="123"/>
      <c r="I4782" s="29" t="n">
        <v>34128.39</v>
      </c>
      <c r="J4782" s="29" t="n">
        <v>34128.39</v>
      </c>
      <c r="K4782" s="136"/>
      <c r="L4782" s="123"/>
    </row>
    <row r="4783" s="19" customFormat="true" ht="22.5" hidden="false" customHeight="false" outlineLevel="0" collapsed="false">
      <c r="B4783" s="135" t="s">
        <v>4817</v>
      </c>
      <c r="C4783" s="125" t="n">
        <v>43647</v>
      </c>
      <c r="D4783" s="127" t="n">
        <v>44561</v>
      </c>
      <c r="E4783" s="124" t="n">
        <v>90</v>
      </c>
      <c r="F4783" s="29" t="n">
        <v>25509.11</v>
      </c>
      <c r="G4783" s="123"/>
      <c r="H4783" s="123"/>
      <c r="I4783" s="29" t="n">
        <v>25509.11</v>
      </c>
      <c r="J4783" s="29" t="n">
        <v>25509.11</v>
      </c>
      <c r="K4783" s="136"/>
      <c r="L4783" s="123"/>
    </row>
    <row r="4784" s="19" customFormat="true" ht="22.5" hidden="false" customHeight="false" outlineLevel="0" collapsed="false">
      <c r="B4784" s="135" t="s">
        <v>4818</v>
      </c>
      <c r="C4784" s="125" t="n">
        <v>43647</v>
      </c>
      <c r="D4784" s="127" t="n">
        <v>44561</v>
      </c>
      <c r="E4784" s="124" t="n">
        <v>90</v>
      </c>
      <c r="F4784" s="123"/>
      <c r="G4784" s="29" t="n">
        <v>32090.36</v>
      </c>
      <c r="H4784" s="123"/>
      <c r="I4784" s="29" t="n">
        <v>32090.36</v>
      </c>
      <c r="J4784" s="29" t="n">
        <v>32090.36</v>
      </c>
      <c r="K4784" s="136"/>
      <c r="L4784" s="123"/>
    </row>
    <row r="4785" s="19" customFormat="true" ht="22.5" hidden="false" customHeight="false" outlineLevel="0" collapsed="false">
      <c r="B4785" s="135" t="s">
        <v>4819</v>
      </c>
      <c r="C4785" s="125" t="n">
        <v>43567</v>
      </c>
      <c r="D4785" s="127" t="n">
        <v>44561</v>
      </c>
      <c r="E4785" s="124" t="n">
        <v>90</v>
      </c>
      <c r="F4785" s="29" t="n">
        <v>32359.1</v>
      </c>
      <c r="G4785" s="123"/>
      <c r="H4785" s="123"/>
      <c r="I4785" s="29" t="n">
        <v>32359.1</v>
      </c>
      <c r="J4785" s="29" t="n">
        <v>32359.1</v>
      </c>
      <c r="K4785" s="136"/>
      <c r="L4785" s="123"/>
    </row>
    <row r="4786" s="19" customFormat="true" ht="22.5" hidden="false" customHeight="false" outlineLevel="0" collapsed="false">
      <c r="B4786" s="135" t="s">
        <v>4820</v>
      </c>
      <c r="C4786" s="125" t="n">
        <v>43567</v>
      </c>
      <c r="D4786" s="127" t="n">
        <v>44561</v>
      </c>
      <c r="E4786" s="124" t="n">
        <v>90</v>
      </c>
      <c r="F4786" s="123"/>
      <c r="G4786" s="29" t="n">
        <v>35659.7</v>
      </c>
      <c r="H4786" s="123"/>
      <c r="I4786" s="29" t="n">
        <v>35659.7</v>
      </c>
      <c r="J4786" s="29" t="n">
        <v>35659.7</v>
      </c>
      <c r="K4786" s="136"/>
      <c r="L4786" s="123"/>
    </row>
    <row r="4787" s="19" customFormat="true" ht="22.5" hidden="false" customHeight="false" outlineLevel="0" collapsed="false">
      <c r="B4787" s="135" t="s">
        <v>4821</v>
      </c>
      <c r="C4787" s="125" t="n">
        <v>43486</v>
      </c>
      <c r="D4787" s="127" t="n">
        <v>44561</v>
      </c>
      <c r="E4787" s="124" t="n">
        <v>90</v>
      </c>
      <c r="F4787" s="29" t="n">
        <v>32135.3</v>
      </c>
      <c r="G4787" s="123"/>
      <c r="H4787" s="123"/>
      <c r="I4787" s="29" t="n">
        <v>32135.3</v>
      </c>
      <c r="J4787" s="29" t="n">
        <v>32135.3</v>
      </c>
      <c r="K4787" s="136"/>
      <c r="L4787" s="123"/>
    </row>
    <row r="4788" s="19" customFormat="true" ht="22.5" hidden="false" customHeight="false" outlineLevel="0" collapsed="false">
      <c r="B4788" s="135" t="s">
        <v>4822</v>
      </c>
      <c r="C4788" s="125" t="n">
        <v>43486</v>
      </c>
      <c r="D4788" s="127" t="n">
        <v>44561</v>
      </c>
      <c r="E4788" s="124" t="n">
        <v>90</v>
      </c>
      <c r="F4788" s="123"/>
      <c r="G4788" s="29" t="n">
        <v>33072.82</v>
      </c>
      <c r="H4788" s="123"/>
      <c r="I4788" s="29" t="n">
        <v>33072.82</v>
      </c>
      <c r="J4788" s="29" t="n">
        <v>33072.82</v>
      </c>
      <c r="K4788" s="136"/>
      <c r="L4788" s="123"/>
    </row>
    <row r="4789" s="19" customFormat="true" ht="22.5" hidden="false" customHeight="false" outlineLevel="0" collapsed="false">
      <c r="B4789" s="135" t="s">
        <v>4823</v>
      </c>
      <c r="C4789" s="125" t="n">
        <v>43599</v>
      </c>
      <c r="D4789" s="127" t="n">
        <v>44561</v>
      </c>
      <c r="E4789" s="124" t="n">
        <v>90</v>
      </c>
      <c r="F4789" s="29" t="n">
        <v>40270.51</v>
      </c>
      <c r="G4789" s="123"/>
      <c r="H4789" s="123"/>
      <c r="I4789" s="29" t="n">
        <v>40270.51</v>
      </c>
      <c r="J4789" s="29" t="n">
        <v>40270.51</v>
      </c>
      <c r="K4789" s="136"/>
      <c r="L4789" s="123"/>
    </row>
    <row r="4790" s="19" customFormat="true" ht="22.5" hidden="false" customHeight="false" outlineLevel="0" collapsed="false">
      <c r="B4790" s="135" t="s">
        <v>4824</v>
      </c>
      <c r="C4790" s="125" t="n">
        <v>43599</v>
      </c>
      <c r="D4790" s="127" t="n">
        <v>44561</v>
      </c>
      <c r="E4790" s="124" t="n">
        <v>90</v>
      </c>
      <c r="F4790" s="123"/>
      <c r="G4790" s="29" t="n">
        <v>32507.88</v>
      </c>
      <c r="H4790" s="123"/>
      <c r="I4790" s="29" t="n">
        <v>32507.88</v>
      </c>
      <c r="J4790" s="29" t="n">
        <v>32507.88</v>
      </c>
      <c r="K4790" s="136"/>
      <c r="L4790" s="123"/>
    </row>
    <row r="4791" s="19" customFormat="true" ht="22.5" hidden="false" customHeight="false" outlineLevel="0" collapsed="false">
      <c r="B4791" s="135" t="s">
        <v>4825</v>
      </c>
      <c r="C4791" s="125" t="n">
        <v>43507</v>
      </c>
      <c r="D4791" s="127" t="n">
        <v>44561</v>
      </c>
      <c r="E4791" s="124" t="n">
        <v>90</v>
      </c>
      <c r="F4791" s="29" t="n">
        <v>32135.3</v>
      </c>
      <c r="G4791" s="123"/>
      <c r="H4791" s="123"/>
      <c r="I4791" s="29" t="n">
        <v>32135.3</v>
      </c>
      <c r="J4791" s="29" t="n">
        <v>32135.3</v>
      </c>
      <c r="K4791" s="136"/>
      <c r="L4791" s="123"/>
    </row>
    <row r="4792" s="19" customFormat="true" ht="22.5" hidden="false" customHeight="false" outlineLevel="0" collapsed="false">
      <c r="B4792" s="135" t="s">
        <v>4826</v>
      </c>
      <c r="C4792" s="125" t="n">
        <v>43507</v>
      </c>
      <c r="D4792" s="127" t="n">
        <v>44561</v>
      </c>
      <c r="E4792" s="124" t="n">
        <v>90</v>
      </c>
      <c r="F4792" s="123"/>
      <c r="G4792" s="29" t="n">
        <v>31859.09</v>
      </c>
      <c r="H4792" s="123"/>
      <c r="I4792" s="29" t="n">
        <v>31859.09</v>
      </c>
      <c r="J4792" s="29" t="n">
        <v>31859.09</v>
      </c>
      <c r="K4792" s="136"/>
      <c r="L4792" s="123"/>
    </row>
    <row r="4793" s="19" customFormat="true" ht="22.5" hidden="false" customHeight="false" outlineLevel="0" collapsed="false">
      <c r="B4793" s="135" t="s">
        <v>4827</v>
      </c>
      <c r="C4793" s="125" t="n">
        <v>43662</v>
      </c>
      <c r="D4793" s="127" t="n">
        <v>44561</v>
      </c>
      <c r="E4793" s="124" t="n">
        <v>90</v>
      </c>
      <c r="F4793" s="123"/>
      <c r="G4793" s="29" t="n">
        <v>34350.82</v>
      </c>
      <c r="H4793" s="123"/>
      <c r="I4793" s="29" t="n">
        <v>34350.82</v>
      </c>
      <c r="J4793" s="29" t="n">
        <v>34350.82</v>
      </c>
      <c r="K4793" s="136"/>
      <c r="L4793" s="123"/>
    </row>
    <row r="4794" s="3" customFormat="true" ht="22.5" hidden="false" customHeight="false" outlineLevel="0" collapsed="false">
      <c r="B4794" s="139" t="s">
        <v>4828</v>
      </c>
      <c r="C4794" s="140" t="n">
        <v>43662</v>
      </c>
      <c r="D4794" s="141" t="n">
        <v>44561</v>
      </c>
      <c r="E4794" s="124" t="n">
        <v>90</v>
      </c>
      <c r="F4794" s="59" t="n">
        <v>25557.07</v>
      </c>
      <c r="G4794" s="142"/>
      <c r="H4794" s="142"/>
      <c r="I4794" s="59" t="n">
        <v>25557.07</v>
      </c>
      <c r="J4794" s="59" t="n">
        <v>25557.07</v>
      </c>
      <c r="K4794" s="143"/>
      <c r="L4794" s="144"/>
    </row>
    <row r="4795" s="19" customFormat="true" ht="22.5" hidden="false" customHeight="false" outlineLevel="0" collapsed="false">
      <c r="B4795" s="135" t="s">
        <v>4829</v>
      </c>
      <c r="C4795" s="125" t="n">
        <v>43346</v>
      </c>
      <c r="D4795" s="127" t="n">
        <v>44561</v>
      </c>
      <c r="E4795" s="124" t="n">
        <v>90</v>
      </c>
      <c r="F4795" s="29" t="n">
        <v>32135.3</v>
      </c>
      <c r="G4795" s="123"/>
      <c r="H4795" s="123"/>
      <c r="I4795" s="29" t="n">
        <v>32135.3</v>
      </c>
      <c r="J4795" s="29" t="n">
        <v>32135.3</v>
      </c>
      <c r="K4795" s="136"/>
      <c r="L4795" s="123"/>
    </row>
    <row r="4796" s="19" customFormat="true" ht="22.5" hidden="false" customHeight="false" outlineLevel="0" collapsed="false">
      <c r="B4796" s="135" t="s">
        <v>4830</v>
      </c>
      <c r="C4796" s="125" t="n">
        <v>43346</v>
      </c>
      <c r="D4796" s="127" t="n">
        <v>44561</v>
      </c>
      <c r="E4796" s="124" t="n">
        <v>90</v>
      </c>
      <c r="F4796" s="123"/>
      <c r="G4796" s="29" t="n">
        <v>33785.53</v>
      </c>
      <c r="H4796" s="123"/>
      <c r="I4796" s="29" t="n">
        <v>33785.53</v>
      </c>
      <c r="J4796" s="29" t="n">
        <v>33785.53</v>
      </c>
      <c r="K4796" s="136"/>
      <c r="L4796" s="123"/>
    </row>
    <row r="4797" s="19" customFormat="true" ht="22.5" hidden="false" customHeight="false" outlineLevel="0" collapsed="false">
      <c r="B4797" s="135" t="s">
        <v>4831</v>
      </c>
      <c r="C4797" s="125" t="n">
        <v>43579</v>
      </c>
      <c r="D4797" s="127" t="n">
        <v>44561</v>
      </c>
      <c r="E4797" s="124" t="n">
        <v>90</v>
      </c>
      <c r="F4797" s="29" t="n">
        <v>32231.21</v>
      </c>
      <c r="G4797" s="123"/>
      <c r="H4797" s="123"/>
      <c r="I4797" s="29" t="n">
        <v>32231.21</v>
      </c>
      <c r="J4797" s="29" t="n">
        <v>32231.21</v>
      </c>
      <c r="K4797" s="136"/>
      <c r="L4797" s="123"/>
    </row>
    <row r="4798" s="19" customFormat="true" ht="22.5" hidden="false" customHeight="false" outlineLevel="0" collapsed="false">
      <c r="B4798" s="135" t="s">
        <v>4832</v>
      </c>
      <c r="C4798" s="125" t="n">
        <v>43579</v>
      </c>
      <c r="D4798" s="127" t="n">
        <v>44561</v>
      </c>
      <c r="E4798" s="124" t="n">
        <v>90</v>
      </c>
      <c r="F4798" s="123"/>
      <c r="G4798" s="29" t="n">
        <v>32912.21</v>
      </c>
      <c r="H4798" s="123"/>
      <c r="I4798" s="29" t="n">
        <v>32912.21</v>
      </c>
      <c r="J4798" s="29" t="n">
        <v>32912.21</v>
      </c>
      <c r="K4798" s="136"/>
      <c r="L4798" s="123"/>
    </row>
    <row r="4799" s="19" customFormat="true" ht="22.5" hidden="false" customHeight="false" outlineLevel="0" collapsed="false">
      <c r="B4799" s="135" t="s">
        <v>4833</v>
      </c>
      <c r="C4799" s="125" t="n">
        <v>43509</v>
      </c>
      <c r="D4799" s="127" t="n">
        <v>44561</v>
      </c>
      <c r="E4799" s="124" t="n">
        <v>90</v>
      </c>
      <c r="F4799" s="29" t="n">
        <v>35109.91</v>
      </c>
      <c r="G4799" s="123"/>
      <c r="H4799" s="123"/>
      <c r="I4799" s="29" t="n">
        <v>35109.91</v>
      </c>
      <c r="J4799" s="29" t="n">
        <v>35109.91</v>
      </c>
      <c r="K4799" s="136"/>
      <c r="L4799" s="123"/>
    </row>
    <row r="4800" s="19" customFormat="true" ht="22.5" hidden="false" customHeight="false" outlineLevel="0" collapsed="false">
      <c r="B4800" s="135" t="s">
        <v>4834</v>
      </c>
      <c r="C4800" s="125" t="n">
        <v>43509</v>
      </c>
      <c r="D4800" s="127" t="n">
        <v>44561</v>
      </c>
      <c r="E4800" s="124" t="n">
        <v>90</v>
      </c>
      <c r="F4800" s="123"/>
      <c r="G4800" s="29" t="n">
        <v>35866.61</v>
      </c>
      <c r="H4800" s="123"/>
      <c r="I4800" s="29" t="n">
        <v>35866.61</v>
      </c>
      <c r="J4800" s="29" t="n">
        <v>35866.61</v>
      </c>
      <c r="K4800" s="136"/>
      <c r="L4800" s="123"/>
    </row>
    <row r="4801" s="19" customFormat="true" ht="22.5" hidden="false" customHeight="false" outlineLevel="0" collapsed="false">
      <c r="B4801" s="135" t="s">
        <v>4835</v>
      </c>
      <c r="C4801" s="125" t="n">
        <v>43613</v>
      </c>
      <c r="D4801" s="127" t="n">
        <v>44561</v>
      </c>
      <c r="E4801" s="129" t="n">
        <v>50</v>
      </c>
      <c r="F4801" s="123"/>
      <c r="G4801" s="29" t="n">
        <v>54354.53</v>
      </c>
      <c r="H4801" s="123"/>
      <c r="I4801" s="29" t="n">
        <v>54354.53</v>
      </c>
      <c r="J4801" s="29" t="n">
        <v>54354.53</v>
      </c>
      <c r="K4801" s="136"/>
      <c r="L4801" s="123"/>
    </row>
    <row r="4802" s="19" customFormat="true" ht="22.5" hidden="false" customHeight="false" outlineLevel="0" collapsed="false">
      <c r="B4802" s="135" t="s">
        <v>4836</v>
      </c>
      <c r="C4802" s="125" t="n">
        <v>43651</v>
      </c>
      <c r="D4802" s="127" t="n">
        <v>44561</v>
      </c>
      <c r="E4802" s="124" t="n">
        <v>90</v>
      </c>
      <c r="F4802" s="29" t="n">
        <v>13131.11</v>
      </c>
      <c r="G4802" s="123"/>
      <c r="H4802" s="123"/>
      <c r="I4802" s="29" t="n">
        <v>13131.11</v>
      </c>
      <c r="J4802" s="29" t="n">
        <v>13131.11</v>
      </c>
      <c r="K4802" s="136"/>
      <c r="L4802" s="123"/>
    </row>
    <row r="4803" s="19" customFormat="true" ht="22.5" hidden="false" customHeight="false" outlineLevel="0" collapsed="false">
      <c r="B4803" s="135" t="s">
        <v>4837</v>
      </c>
      <c r="C4803" s="125" t="n">
        <v>43651</v>
      </c>
      <c r="D4803" s="127" t="n">
        <v>44561</v>
      </c>
      <c r="E4803" s="124" t="n">
        <v>90</v>
      </c>
      <c r="F4803" s="123"/>
      <c r="G4803" s="123" t="n">
        <v>31307.2</v>
      </c>
      <c r="H4803" s="123"/>
      <c r="I4803" s="136" t="n">
        <v>31307.2</v>
      </c>
      <c r="J4803" s="136" t="n">
        <v>31307.2</v>
      </c>
      <c r="K4803" s="136"/>
      <c r="L4803" s="123"/>
    </row>
    <row r="4804" s="19" customFormat="true" ht="22.5" hidden="false" customHeight="false" outlineLevel="0" collapsed="false">
      <c r="B4804" s="135" t="s">
        <v>4838</v>
      </c>
      <c r="C4804" s="125" t="n">
        <v>43449</v>
      </c>
      <c r="D4804" s="127" t="n">
        <v>44561</v>
      </c>
      <c r="E4804" s="124" t="n">
        <v>90</v>
      </c>
      <c r="F4804" s="123" t="n">
        <v>19757.3</v>
      </c>
      <c r="G4804" s="123"/>
      <c r="H4804" s="123"/>
      <c r="I4804" s="136" t="n">
        <v>19757.3</v>
      </c>
      <c r="J4804" s="136" t="n">
        <v>19757.3</v>
      </c>
      <c r="K4804" s="136"/>
      <c r="L4804" s="123"/>
    </row>
    <row r="4805" s="19" customFormat="true" ht="22.5" hidden="false" customHeight="false" outlineLevel="0" collapsed="false">
      <c r="B4805" s="135" t="s">
        <v>4839</v>
      </c>
      <c r="C4805" s="125" t="n">
        <v>43449</v>
      </c>
      <c r="D4805" s="127" t="n">
        <v>44561</v>
      </c>
      <c r="E4805" s="124" t="n">
        <v>90</v>
      </c>
      <c r="F4805" s="123"/>
      <c r="G4805" s="123" t="n">
        <v>30167.09</v>
      </c>
      <c r="H4805" s="123"/>
      <c r="I4805" s="136" t="n">
        <v>30167.09</v>
      </c>
      <c r="J4805" s="136" t="n">
        <v>30167.09</v>
      </c>
      <c r="K4805" s="136"/>
      <c r="L4805" s="123"/>
    </row>
    <row r="4806" s="19" customFormat="true" ht="22.5" hidden="false" customHeight="false" outlineLevel="0" collapsed="false">
      <c r="B4806" s="135" t="s">
        <v>4840</v>
      </c>
      <c r="C4806" s="125" t="n">
        <v>43619</v>
      </c>
      <c r="D4806" s="127" t="n">
        <v>44561</v>
      </c>
      <c r="E4806" s="124" t="n">
        <v>90</v>
      </c>
      <c r="F4806" s="29" t="n">
        <v>37484.47</v>
      </c>
      <c r="G4806" s="123"/>
      <c r="H4806" s="123"/>
      <c r="I4806" s="29" t="n">
        <v>37484.47</v>
      </c>
      <c r="J4806" s="29" t="n">
        <v>37484.47</v>
      </c>
      <c r="K4806" s="136"/>
      <c r="L4806" s="123"/>
    </row>
    <row r="4807" s="19" customFormat="true" ht="22.5" hidden="false" customHeight="false" outlineLevel="0" collapsed="false">
      <c r="B4807" s="135" t="s">
        <v>4841</v>
      </c>
      <c r="C4807" s="125" t="n">
        <v>43619</v>
      </c>
      <c r="D4807" s="127" t="n">
        <v>44561</v>
      </c>
      <c r="E4807" s="124" t="n">
        <v>90</v>
      </c>
      <c r="F4807" s="123"/>
      <c r="G4807" s="29" t="n">
        <v>108930.16</v>
      </c>
      <c r="H4807" s="123"/>
      <c r="I4807" s="29" t="n">
        <v>108930.16</v>
      </c>
      <c r="J4807" s="29" t="n">
        <v>108930.16</v>
      </c>
      <c r="K4807" s="136"/>
      <c r="L4807" s="123"/>
    </row>
    <row r="4808" s="19" customFormat="true" ht="22.5" hidden="false" customHeight="false" outlineLevel="0" collapsed="false">
      <c r="B4808" s="135" t="s">
        <v>4842</v>
      </c>
      <c r="C4808" s="125" t="n">
        <v>43592</v>
      </c>
      <c r="D4808" s="127" t="n">
        <v>44561</v>
      </c>
      <c r="E4808" s="124" t="n">
        <v>90</v>
      </c>
      <c r="F4808" s="123" t="n">
        <v>37388.56</v>
      </c>
      <c r="G4808" s="123"/>
      <c r="H4808" s="123"/>
      <c r="I4808" s="136" t="n">
        <v>37388.56</v>
      </c>
      <c r="J4808" s="136" t="n">
        <v>37388.56</v>
      </c>
      <c r="K4808" s="136"/>
      <c r="L4808" s="123"/>
    </row>
    <row r="4809" s="19" customFormat="true" ht="22.5" hidden="false" customHeight="false" outlineLevel="0" collapsed="false">
      <c r="B4809" s="135" t="s">
        <v>4843</v>
      </c>
      <c r="C4809" s="125" t="n">
        <v>43592</v>
      </c>
      <c r="D4809" s="127" t="n">
        <v>44561</v>
      </c>
      <c r="E4809" s="124" t="n">
        <v>90</v>
      </c>
      <c r="F4809" s="123"/>
      <c r="G4809" s="123" t="n">
        <v>52934.76</v>
      </c>
      <c r="H4809" s="123"/>
      <c r="I4809" s="136" t="n">
        <v>52934.76</v>
      </c>
      <c r="J4809" s="136" t="n">
        <v>52934.76</v>
      </c>
      <c r="K4809" s="136"/>
      <c r="L4809" s="123"/>
    </row>
    <row r="4810" s="19" customFormat="true" ht="22.5" hidden="false" customHeight="false" outlineLevel="0" collapsed="false">
      <c r="B4810" s="135" t="s">
        <v>4844</v>
      </c>
      <c r="C4810" s="125" t="n">
        <v>43640</v>
      </c>
      <c r="D4810" s="127" t="n">
        <v>44561</v>
      </c>
      <c r="E4810" s="124" t="n">
        <v>90</v>
      </c>
      <c r="F4810" s="29" t="n">
        <v>27961.23</v>
      </c>
      <c r="G4810" s="123"/>
      <c r="H4810" s="123"/>
      <c r="I4810" s="29" t="n">
        <v>27961.23</v>
      </c>
      <c r="J4810" s="29" t="n">
        <v>27961.23</v>
      </c>
      <c r="K4810" s="136"/>
      <c r="L4810" s="123"/>
    </row>
    <row r="4811" s="19" customFormat="true" ht="22.5" hidden="false" customHeight="false" outlineLevel="0" collapsed="false">
      <c r="B4811" s="135" t="s">
        <v>4845</v>
      </c>
      <c r="C4811" s="125" t="n">
        <v>43640</v>
      </c>
      <c r="D4811" s="127" t="n">
        <v>44561</v>
      </c>
      <c r="E4811" s="124" t="n">
        <v>90</v>
      </c>
      <c r="F4811" s="123"/>
      <c r="G4811" s="29" t="n">
        <v>116710.89</v>
      </c>
      <c r="H4811" s="123"/>
      <c r="I4811" s="29" t="n">
        <v>116710.89</v>
      </c>
      <c r="J4811" s="29" t="n">
        <v>116710.89</v>
      </c>
      <c r="K4811" s="136"/>
      <c r="L4811" s="123"/>
    </row>
    <row r="4812" s="19" customFormat="true" ht="22.5" hidden="false" customHeight="false" outlineLevel="0" collapsed="false">
      <c r="B4812" s="135" t="s">
        <v>4846</v>
      </c>
      <c r="C4812" s="125" t="n">
        <v>43633</v>
      </c>
      <c r="D4812" s="127" t="n">
        <v>44561</v>
      </c>
      <c r="E4812" s="124" t="n">
        <v>90</v>
      </c>
      <c r="F4812" s="29" t="n">
        <v>19981.1</v>
      </c>
      <c r="G4812" s="123"/>
      <c r="H4812" s="123"/>
      <c r="I4812" s="29" t="n">
        <v>19981.1</v>
      </c>
      <c r="J4812" s="29" t="n">
        <v>19981.1</v>
      </c>
      <c r="K4812" s="136"/>
      <c r="L4812" s="123"/>
    </row>
    <row r="4813" s="19" customFormat="true" ht="22.5" hidden="false" customHeight="false" outlineLevel="0" collapsed="false">
      <c r="B4813" s="135" t="s">
        <v>4847</v>
      </c>
      <c r="C4813" s="125" t="n">
        <v>43633</v>
      </c>
      <c r="D4813" s="127" t="n">
        <v>44561</v>
      </c>
      <c r="E4813" s="124" t="n">
        <v>90</v>
      </c>
      <c r="F4813" s="123"/>
      <c r="G4813" s="29" t="n">
        <v>38380.47</v>
      </c>
      <c r="H4813" s="123"/>
      <c r="I4813" s="29" t="n">
        <v>38380.47</v>
      </c>
      <c r="J4813" s="29" t="n">
        <v>38380.47</v>
      </c>
      <c r="K4813" s="136"/>
      <c r="L4813" s="123"/>
    </row>
    <row r="4814" s="19" customFormat="true" ht="22.5" hidden="false" customHeight="false" outlineLevel="0" collapsed="false">
      <c r="B4814" s="135" t="s">
        <v>4848</v>
      </c>
      <c r="C4814" s="125" t="n">
        <v>43649</v>
      </c>
      <c r="D4814" s="127" t="n">
        <v>44561</v>
      </c>
      <c r="E4814" s="124" t="n">
        <v>90</v>
      </c>
      <c r="F4814" s="29" t="n">
        <v>13131.11</v>
      </c>
      <c r="G4814" s="123"/>
      <c r="H4814" s="123"/>
      <c r="I4814" s="29" t="n">
        <v>13131.11</v>
      </c>
      <c r="J4814" s="29" t="n">
        <v>13131.11</v>
      </c>
      <c r="K4814" s="136"/>
      <c r="L4814" s="123"/>
    </row>
    <row r="4815" s="19" customFormat="true" ht="22.5" hidden="false" customHeight="false" outlineLevel="0" collapsed="false">
      <c r="B4815" s="135" t="s">
        <v>4849</v>
      </c>
      <c r="C4815" s="125" t="n">
        <v>43649</v>
      </c>
      <c r="D4815" s="127" t="n">
        <v>44561</v>
      </c>
      <c r="E4815" s="124" t="n">
        <v>90</v>
      </c>
      <c r="F4815" s="123"/>
      <c r="G4815" s="123" t="n">
        <v>33241.35</v>
      </c>
      <c r="H4815" s="123"/>
      <c r="I4815" s="136" t="n">
        <v>33241.35</v>
      </c>
      <c r="J4815" s="136" t="n">
        <v>33241.35</v>
      </c>
      <c r="K4815" s="136"/>
      <c r="L4815" s="123"/>
    </row>
    <row r="4816" s="3" customFormat="true" ht="22.5" hidden="false" customHeight="false" outlineLevel="0" collapsed="false">
      <c r="B4816" s="139" t="s">
        <v>4746</v>
      </c>
      <c r="C4816" s="140" t="n">
        <v>43600</v>
      </c>
      <c r="D4816" s="141" t="n">
        <v>44561</v>
      </c>
      <c r="E4816" s="124" t="n">
        <v>90</v>
      </c>
      <c r="F4816" s="145" t="n">
        <v>3413.07</v>
      </c>
      <c r="G4816" s="142"/>
      <c r="H4816" s="142"/>
      <c r="I4816" s="145" t="n">
        <v>3413.07</v>
      </c>
      <c r="J4816" s="145" t="n">
        <v>3413.07</v>
      </c>
      <c r="K4816" s="143"/>
      <c r="L4816" s="144"/>
    </row>
    <row r="4817" s="3" customFormat="true" ht="22.5" hidden="false" customHeight="false" outlineLevel="0" collapsed="false">
      <c r="B4817" s="139" t="s">
        <v>4747</v>
      </c>
      <c r="C4817" s="140" t="n">
        <v>43600</v>
      </c>
      <c r="D4817" s="141" t="n">
        <v>44561</v>
      </c>
      <c r="E4817" s="124" t="n">
        <v>90</v>
      </c>
      <c r="F4817" s="142"/>
      <c r="G4817" s="145" t="n">
        <v>28340.75</v>
      </c>
      <c r="H4817" s="142"/>
      <c r="I4817" s="145" t="n">
        <v>28340.75</v>
      </c>
      <c r="J4817" s="145" t="n">
        <v>28340.75</v>
      </c>
      <c r="K4817" s="143"/>
      <c r="L4817" s="144"/>
    </row>
    <row r="4818" s="3" customFormat="true" ht="22.5" hidden="false" customHeight="false" outlineLevel="0" collapsed="false">
      <c r="B4818" s="139" t="s">
        <v>4752</v>
      </c>
      <c r="C4818" s="140" t="n">
        <v>43349</v>
      </c>
      <c r="D4818" s="141" t="n">
        <v>44561</v>
      </c>
      <c r="E4818" s="124" t="n">
        <v>90</v>
      </c>
      <c r="F4818" s="145" t="n">
        <v>3413.07</v>
      </c>
      <c r="G4818" s="142"/>
      <c r="H4818" s="142"/>
      <c r="I4818" s="145" t="n">
        <v>3413.07</v>
      </c>
      <c r="J4818" s="145" t="n">
        <v>3413.07</v>
      </c>
      <c r="K4818" s="143"/>
      <c r="L4818" s="144"/>
    </row>
    <row r="4819" s="3" customFormat="true" ht="22.5" hidden="false" customHeight="false" outlineLevel="0" collapsed="false">
      <c r="B4819" s="139" t="s">
        <v>4753</v>
      </c>
      <c r="C4819" s="140" t="n">
        <v>43349</v>
      </c>
      <c r="D4819" s="141" t="n">
        <v>44561</v>
      </c>
      <c r="E4819" s="124" t="n">
        <v>90</v>
      </c>
      <c r="F4819" s="142"/>
      <c r="G4819" s="145" t="n">
        <v>32277.75</v>
      </c>
      <c r="H4819" s="142"/>
      <c r="I4819" s="145" t="n">
        <v>32277.75</v>
      </c>
      <c r="J4819" s="145" t="n">
        <v>32277.75</v>
      </c>
      <c r="K4819" s="143"/>
      <c r="L4819" s="144"/>
    </row>
    <row r="4820" s="3" customFormat="true" ht="22.5" hidden="false" customHeight="false" outlineLevel="0" collapsed="false">
      <c r="B4820" s="139" t="s">
        <v>4850</v>
      </c>
      <c r="C4820" s="140" t="n">
        <v>43349</v>
      </c>
      <c r="D4820" s="141" t="n">
        <v>44561</v>
      </c>
      <c r="E4820" s="124" t="n">
        <v>90</v>
      </c>
      <c r="F4820" s="59" t="n">
        <v>25557.07</v>
      </c>
      <c r="G4820" s="142"/>
      <c r="H4820" s="142"/>
      <c r="I4820" s="59" t="n">
        <v>25557.07</v>
      </c>
      <c r="J4820" s="59" t="n">
        <v>25557.07</v>
      </c>
      <c r="K4820" s="143"/>
      <c r="L4820" s="144"/>
    </row>
    <row r="4821" s="3" customFormat="true" ht="22.5" hidden="false" customHeight="false" outlineLevel="0" collapsed="false">
      <c r="B4821" s="139" t="s">
        <v>4851</v>
      </c>
      <c r="C4821" s="140" t="n">
        <v>43349</v>
      </c>
      <c r="D4821" s="141" t="n">
        <v>44561</v>
      </c>
      <c r="E4821" s="124" t="n">
        <v>90</v>
      </c>
      <c r="F4821" s="142"/>
      <c r="G4821" s="59" t="n">
        <v>40007.13</v>
      </c>
      <c r="H4821" s="142"/>
      <c r="I4821" s="59" t="n">
        <v>40007.13</v>
      </c>
      <c r="J4821" s="59" t="n">
        <v>40007.13</v>
      </c>
      <c r="K4821" s="143"/>
      <c r="L4821" s="144"/>
    </row>
    <row r="4822" s="3" customFormat="true" ht="22.5" hidden="false" customHeight="false" outlineLevel="0" collapsed="false">
      <c r="B4822" s="139" t="s">
        <v>4852</v>
      </c>
      <c r="C4822" s="140" t="n">
        <v>43349</v>
      </c>
      <c r="D4822" s="141" t="n">
        <v>44561</v>
      </c>
      <c r="E4822" s="124" t="n">
        <v>90</v>
      </c>
      <c r="F4822" s="59" t="n">
        <v>13179.07</v>
      </c>
      <c r="G4822" s="142"/>
      <c r="H4822" s="142"/>
      <c r="I4822" s="59" t="n">
        <v>13179.07</v>
      </c>
      <c r="J4822" s="59" t="n">
        <v>13179.07</v>
      </c>
      <c r="K4822" s="143"/>
      <c r="L4822" s="144"/>
    </row>
    <row r="4823" s="3" customFormat="true" ht="22.5" hidden="false" customHeight="false" outlineLevel="0" collapsed="false">
      <c r="B4823" s="139" t="s">
        <v>4776</v>
      </c>
      <c r="C4823" s="140" t="n">
        <v>43349</v>
      </c>
      <c r="D4823" s="141" t="n">
        <v>44561</v>
      </c>
      <c r="E4823" s="124" t="n">
        <v>90</v>
      </c>
      <c r="F4823" s="142"/>
      <c r="G4823" s="145" t="n">
        <v>29874.06</v>
      </c>
      <c r="H4823" s="142"/>
      <c r="I4823" s="145" t="n">
        <v>29874.06</v>
      </c>
      <c r="J4823" s="145" t="n">
        <v>29874.06</v>
      </c>
      <c r="K4823" s="143"/>
      <c r="L4823" s="144"/>
    </row>
    <row r="4824" s="3" customFormat="true" ht="22.5" hidden="false" customHeight="false" outlineLevel="0" collapsed="false">
      <c r="B4824" s="139" t="s">
        <v>4853</v>
      </c>
      <c r="C4824" s="140" t="n">
        <v>43670</v>
      </c>
      <c r="D4824" s="141" t="n">
        <v>44561</v>
      </c>
      <c r="E4824" s="124" t="n">
        <v>90</v>
      </c>
      <c r="F4824" s="59" t="n">
        <v>25557.07</v>
      </c>
      <c r="G4824" s="142"/>
      <c r="H4824" s="142"/>
      <c r="I4824" s="59" t="n">
        <v>25557.07</v>
      </c>
      <c r="J4824" s="59" t="n">
        <v>25557.07</v>
      </c>
      <c r="K4824" s="143"/>
      <c r="L4824" s="144"/>
    </row>
    <row r="4825" s="3" customFormat="true" ht="22.5" hidden="false" customHeight="false" outlineLevel="0" collapsed="false">
      <c r="B4825" s="139" t="s">
        <v>4854</v>
      </c>
      <c r="C4825" s="140" t="n">
        <v>43670</v>
      </c>
      <c r="D4825" s="141" t="n">
        <v>44561</v>
      </c>
      <c r="E4825" s="124" t="n">
        <v>90</v>
      </c>
      <c r="F4825" s="142"/>
      <c r="G4825" s="59" t="n">
        <v>32134.41</v>
      </c>
      <c r="H4825" s="142"/>
      <c r="I4825" s="59" t="n">
        <v>32134.41</v>
      </c>
      <c r="J4825" s="59" t="n">
        <v>32134.41</v>
      </c>
      <c r="K4825" s="143"/>
      <c r="L4825" s="144"/>
    </row>
    <row r="4826" s="3" customFormat="true" ht="22.5" hidden="false" customHeight="false" outlineLevel="0" collapsed="false">
      <c r="B4826" s="139" t="s">
        <v>4855</v>
      </c>
      <c r="C4826" s="140" t="n">
        <v>43602</v>
      </c>
      <c r="D4826" s="141" t="n">
        <v>44561</v>
      </c>
      <c r="E4826" s="124" t="n">
        <v>90</v>
      </c>
      <c r="F4826" s="59" t="n">
        <v>25557.07</v>
      </c>
      <c r="G4826" s="142"/>
      <c r="H4826" s="142"/>
      <c r="I4826" s="59" t="n">
        <v>25557.07</v>
      </c>
      <c r="J4826" s="59" t="n">
        <v>25557.07</v>
      </c>
      <c r="K4826" s="143"/>
      <c r="L4826" s="144"/>
    </row>
    <row r="4827" s="3" customFormat="true" ht="22.5" hidden="false" customHeight="false" outlineLevel="0" collapsed="false">
      <c r="B4827" s="139" t="s">
        <v>4856</v>
      </c>
      <c r="C4827" s="140" t="n">
        <v>43602</v>
      </c>
      <c r="D4827" s="141" t="n">
        <v>44561</v>
      </c>
      <c r="E4827" s="124" t="n">
        <v>90</v>
      </c>
      <c r="F4827" s="142"/>
      <c r="G4827" s="59" t="n">
        <v>34429.12</v>
      </c>
      <c r="H4827" s="142"/>
      <c r="I4827" s="59" t="n">
        <v>34429.12</v>
      </c>
      <c r="J4827" s="59" t="n">
        <v>34429.12</v>
      </c>
      <c r="K4827" s="143"/>
      <c r="L4827" s="144"/>
    </row>
    <row r="4828" s="3" customFormat="true" ht="22.5" hidden="false" customHeight="false" outlineLevel="0" collapsed="false">
      <c r="B4828" s="139" t="s">
        <v>4857</v>
      </c>
      <c r="C4828" s="140" t="n">
        <v>43706</v>
      </c>
      <c r="D4828" s="141" t="n">
        <v>44561</v>
      </c>
      <c r="E4828" s="124" t="n">
        <v>90</v>
      </c>
      <c r="F4828" s="59" t="n">
        <v>25557.07</v>
      </c>
      <c r="G4828" s="142"/>
      <c r="H4828" s="142"/>
      <c r="I4828" s="59" t="n">
        <v>25557.07</v>
      </c>
      <c r="J4828" s="59" t="n">
        <v>25557.07</v>
      </c>
      <c r="K4828" s="143"/>
      <c r="L4828" s="144"/>
    </row>
    <row r="4829" s="3" customFormat="true" ht="22.5" hidden="false" customHeight="false" outlineLevel="0" collapsed="false">
      <c r="B4829" s="139" t="s">
        <v>4858</v>
      </c>
      <c r="C4829" s="140" t="n">
        <v>43706</v>
      </c>
      <c r="D4829" s="141" t="n">
        <v>44561</v>
      </c>
      <c r="E4829" s="124" t="n">
        <v>90</v>
      </c>
      <c r="F4829" s="142"/>
      <c r="G4829" s="59" t="n">
        <v>35215.01</v>
      </c>
      <c r="H4829" s="142"/>
      <c r="I4829" s="59" t="n">
        <v>35215.01</v>
      </c>
      <c r="J4829" s="59" t="n">
        <v>35215.01</v>
      </c>
      <c r="K4829" s="143"/>
      <c r="L4829" s="144"/>
    </row>
    <row r="4830" s="3" customFormat="true" ht="22.5" hidden="false" customHeight="false" outlineLevel="0" collapsed="false">
      <c r="B4830" s="139" t="s">
        <v>4859</v>
      </c>
      <c r="C4830" s="140" t="n">
        <v>43735</v>
      </c>
      <c r="D4830" s="141" t="n">
        <v>44561</v>
      </c>
      <c r="E4830" s="124" t="n">
        <v>90</v>
      </c>
      <c r="F4830" s="59" t="n">
        <v>25557.07</v>
      </c>
      <c r="G4830" s="142"/>
      <c r="H4830" s="142"/>
      <c r="I4830" s="59" t="n">
        <v>25557.07</v>
      </c>
      <c r="J4830" s="59" t="n">
        <v>25557.07</v>
      </c>
      <c r="K4830" s="143"/>
      <c r="L4830" s="144"/>
    </row>
    <row r="4831" s="3" customFormat="true" ht="22.5" hidden="false" customHeight="false" outlineLevel="0" collapsed="false">
      <c r="B4831" s="139" t="s">
        <v>4860</v>
      </c>
      <c r="C4831" s="140" t="n">
        <v>43735</v>
      </c>
      <c r="D4831" s="141" t="n">
        <v>44561</v>
      </c>
      <c r="E4831" s="124" t="n">
        <v>90</v>
      </c>
      <c r="F4831" s="142"/>
      <c r="G4831" s="59" t="n">
        <v>31460.85</v>
      </c>
      <c r="H4831" s="142"/>
      <c r="I4831" s="59" t="n">
        <v>31460.85</v>
      </c>
      <c r="J4831" s="59" t="n">
        <v>31460.85</v>
      </c>
      <c r="K4831" s="143"/>
      <c r="L4831" s="144"/>
    </row>
    <row r="4832" s="19" customFormat="true" ht="22.5" hidden="false" customHeight="false" outlineLevel="0" collapsed="false">
      <c r="B4832" s="115" t="s">
        <v>4861</v>
      </c>
      <c r="C4832" s="125" t="n">
        <v>43762</v>
      </c>
      <c r="D4832" s="127" t="n">
        <v>44561</v>
      </c>
      <c r="E4832" s="129" t="n">
        <v>80</v>
      </c>
      <c r="F4832" s="29" t="n">
        <v>25637</v>
      </c>
      <c r="G4832" s="146"/>
      <c r="H4832" s="123"/>
      <c r="I4832" s="29" t="n">
        <v>25637</v>
      </c>
      <c r="J4832" s="29" t="n">
        <v>25637</v>
      </c>
      <c r="K4832" s="136"/>
      <c r="L4832" s="123"/>
    </row>
    <row r="4833" s="19" customFormat="true" ht="22.5" hidden="false" customHeight="false" outlineLevel="0" collapsed="false">
      <c r="B4833" s="115" t="s">
        <v>4862</v>
      </c>
      <c r="C4833" s="125" t="n">
        <v>43762</v>
      </c>
      <c r="D4833" s="127" t="n">
        <v>44561</v>
      </c>
      <c r="E4833" s="129" t="n">
        <v>80</v>
      </c>
      <c r="F4833" s="123"/>
      <c r="G4833" s="29" t="n">
        <v>74299.55</v>
      </c>
      <c r="H4833" s="123"/>
      <c r="I4833" s="29" t="n">
        <v>74299.55</v>
      </c>
      <c r="J4833" s="29" t="n">
        <v>74299.55</v>
      </c>
      <c r="K4833" s="136"/>
      <c r="L4833" s="123"/>
    </row>
    <row r="4834" s="19" customFormat="true" ht="22.5" hidden="false" customHeight="false" outlineLevel="0" collapsed="false">
      <c r="B4834" s="115" t="s">
        <v>4863</v>
      </c>
      <c r="C4834" s="125" t="n">
        <v>43754</v>
      </c>
      <c r="D4834" s="127" t="n">
        <v>44561</v>
      </c>
      <c r="E4834" s="124" t="n">
        <v>90</v>
      </c>
      <c r="F4834" s="29" t="n">
        <v>13259</v>
      </c>
      <c r="G4834" s="146"/>
      <c r="H4834" s="123"/>
      <c r="I4834" s="29" t="n">
        <v>13259</v>
      </c>
      <c r="J4834" s="29" t="n">
        <v>13259</v>
      </c>
      <c r="K4834" s="136"/>
      <c r="L4834" s="123"/>
    </row>
    <row r="4835" s="19" customFormat="true" ht="22.5" hidden="false" customHeight="false" outlineLevel="0" collapsed="false">
      <c r="B4835" s="115" t="s">
        <v>4864</v>
      </c>
      <c r="C4835" s="125" t="n">
        <v>43754</v>
      </c>
      <c r="D4835" s="127" t="n">
        <v>44561</v>
      </c>
      <c r="E4835" s="124" t="n">
        <v>90</v>
      </c>
      <c r="F4835" s="123"/>
      <c r="G4835" s="146" t="n">
        <v>28797.28</v>
      </c>
      <c r="H4835" s="123"/>
      <c r="I4835" s="146" t="n">
        <v>28797.28</v>
      </c>
      <c r="J4835" s="146" t="n">
        <v>28797.28</v>
      </c>
      <c r="K4835" s="136"/>
      <c r="L4835" s="123"/>
    </row>
    <row r="4836" s="19" customFormat="true" ht="22.5" hidden="false" customHeight="false" outlineLevel="0" collapsed="false">
      <c r="B4836" s="115" t="s">
        <v>4865</v>
      </c>
      <c r="C4836" s="125" t="n">
        <v>43761</v>
      </c>
      <c r="D4836" s="127" t="n">
        <v>44561</v>
      </c>
      <c r="E4836" s="124" t="n">
        <v>90</v>
      </c>
      <c r="F4836" s="29" t="n">
        <v>13259</v>
      </c>
      <c r="G4836" s="146"/>
      <c r="H4836" s="123"/>
      <c r="I4836" s="29" t="n">
        <v>13259</v>
      </c>
      <c r="J4836" s="29" t="n">
        <v>13259</v>
      </c>
      <c r="K4836" s="136"/>
      <c r="L4836" s="123"/>
    </row>
    <row r="4837" s="19" customFormat="true" ht="22.5" hidden="false" customHeight="false" outlineLevel="0" collapsed="false">
      <c r="B4837" s="115" t="s">
        <v>4866</v>
      </c>
      <c r="C4837" s="125" t="n">
        <v>43761</v>
      </c>
      <c r="D4837" s="127" t="n">
        <v>44561</v>
      </c>
      <c r="E4837" s="124" t="n">
        <v>90</v>
      </c>
      <c r="F4837" s="123"/>
      <c r="G4837" s="146" t="n">
        <v>28659.87</v>
      </c>
      <c r="H4837" s="123"/>
      <c r="I4837" s="146" t="n">
        <v>28659.87</v>
      </c>
      <c r="J4837" s="146" t="n">
        <v>28659.87</v>
      </c>
      <c r="K4837" s="136"/>
      <c r="L4837" s="123"/>
    </row>
    <row r="4838" s="19" customFormat="true" ht="22.5" hidden="false" customHeight="false" outlineLevel="0" collapsed="false">
      <c r="B4838" s="115" t="s">
        <v>4867</v>
      </c>
      <c r="C4838" s="125" t="n">
        <v>43732</v>
      </c>
      <c r="D4838" s="127" t="n">
        <v>44561</v>
      </c>
      <c r="E4838" s="124" t="n">
        <v>90</v>
      </c>
      <c r="F4838" s="29" t="n">
        <v>13219.04</v>
      </c>
      <c r="G4838" s="146"/>
      <c r="H4838" s="123"/>
      <c r="I4838" s="29" t="n">
        <v>13219.04</v>
      </c>
      <c r="J4838" s="29" t="n">
        <v>13219.04</v>
      </c>
      <c r="K4838" s="136"/>
      <c r="L4838" s="123"/>
    </row>
    <row r="4839" s="19" customFormat="true" ht="22.5" hidden="false" customHeight="false" outlineLevel="0" collapsed="false">
      <c r="B4839" s="115" t="s">
        <v>4868</v>
      </c>
      <c r="C4839" s="125" t="n">
        <v>43732</v>
      </c>
      <c r="D4839" s="127" t="n">
        <v>44561</v>
      </c>
      <c r="E4839" s="124" t="n">
        <v>90</v>
      </c>
      <c r="F4839" s="123"/>
      <c r="G4839" s="146" t="n">
        <v>30391.57</v>
      </c>
      <c r="H4839" s="123"/>
      <c r="I4839" s="146" t="n">
        <v>30391.57</v>
      </c>
      <c r="J4839" s="146" t="n">
        <v>30391.57</v>
      </c>
      <c r="K4839" s="136"/>
      <c r="L4839" s="123"/>
    </row>
    <row r="4840" s="19" customFormat="true" ht="22.5" hidden="false" customHeight="false" outlineLevel="0" collapsed="false">
      <c r="B4840" s="115" t="s">
        <v>4869</v>
      </c>
      <c r="C4840" s="125" t="n">
        <v>43600</v>
      </c>
      <c r="D4840" s="127" t="n">
        <v>44561</v>
      </c>
      <c r="E4840" s="124" t="n">
        <v>90</v>
      </c>
      <c r="F4840" s="29" t="n">
        <v>13259</v>
      </c>
      <c r="G4840" s="146"/>
      <c r="H4840" s="123"/>
      <c r="I4840" s="29" t="n">
        <v>13259</v>
      </c>
      <c r="J4840" s="29" t="n">
        <v>13259</v>
      </c>
      <c r="K4840" s="136"/>
      <c r="L4840" s="123"/>
    </row>
    <row r="4841" s="19" customFormat="true" ht="22.5" hidden="false" customHeight="false" outlineLevel="0" collapsed="false">
      <c r="B4841" s="115" t="s">
        <v>4870</v>
      </c>
      <c r="C4841" s="125" t="n">
        <v>43600</v>
      </c>
      <c r="D4841" s="127" t="n">
        <v>44561</v>
      </c>
      <c r="E4841" s="124" t="n">
        <v>90</v>
      </c>
      <c r="F4841" s="123"/>
      <c r="G4841" s="146" t="n">
        <v>36476.35</v>
      </c>
      <c r="H4841" s="123"/>
      <c r="I4841" s="146" t="n">
        <v>36476.35</v>
      </c>
      <c r="J4841" s="146" t="n">
        <v>36476.35</v>
      </c>
      <c r="K4841" s="136"/>
      <c r="L4841" s="123"/>
    </row>
    <row r="4842" s="19" customFormat="true" ht="22.5" hidden="false" customHeight="false" outlineLevel="0" collapsed="false">
      <c r="B4842" s="115" t="s">
        <v>4871</v>
      </c>
      <c r="C4842" s="125" t="n">
        <v>43770</v>
      </c>
      <c r="D4842" s="127" t="n">
        <v>44561</v>
      </c>
      <c r="E4842" s="124" t="n">
        <v>90</v>
      </c>
      <c r="F4842" s="29" t="n">
        <v>25637</v>
      </c>
      <c r="G4842" s="146"/>
      <c r="H4842" s="123"/>
      <c r="I4842" s="29" t="n">
        <v>25637</v>
      </c>
      <c r="J4842" s="29" t="n">
        <v>25637</v>
      </c>
      <c r="K4842" s="136"/>
      <c r="L4842" s="123"/>
    </row>
    <row r="4843" s="19" customFormat="true" ht="22.5" hidden="false" customHeight="false" outlineLevel="0" collapsed="false">
      <c r="B4843" s="115" t="s">
        <v>4872</v>
      </c>
      <c r="C4843" s="125" t="n">
        <v>43770</v>
      </c>
      <c r="D4843" s="127" t="n">
        <v>44561</v>
      </c>
      <c r="E4843" s="124" t="n">
        <v>90</v>
      </c>
      <c r="F4843" s="123"/>
      <c r="G4843" s="29" t="n">
        <v>33081.62</v>
      </c>
      <c r="H4843" s="123"/>
      <c r="I4843" s="29" t="n">
        <v>33081.62</v>
      </c>
      <c r="J4843" s="29" t="n">
        <v>33081.62</v>
      </c>
      <c r="K4843" s="136"/>
      <c r="L4843" s="123"/>
    </row>
    <row r="4844" s="19" customFormat="true" ht="22.5" hidden="false" customHeight="false" outlineLevel="0" collapsed="false">
      <c r="B4844" s="115" t="s">
        <v>4873</v>
      </c>
      <c r="C4844" s="125" t="n">
        <v>43759</v>
      </c>
      <c r="D4844" s="127" t="n">
        <v>44561</v>
      </c>
      <c r="E4844" s="124" t="n">
        <v>90</v>
      </c>
      <c r="F4844" s="29" t="n">
        <v>25637</v>
      </c>
      <c r="G4844" s="146"/>
      <c r="H4844" s="123"/>
      <c r="I4844" s="29" t="n">
        <v>25637</v>
      </c>
      <c r="J4844" s="29" t="n">
        <v>25637</v>
      </c>
      <c r="K4844" s="136"/>
      <c r="L4844" s="123"/>
    </row>
    <row r="4845" s="19" customFormat="true" ht="22.5" hidden="false" customHeight="false" outlineLevel="0" collapsed="false">
      <c r="B4845" s="115" t="s">
        <v>4874</v>
      </c>
      <c r="C4845" s="125" t="n">
        <v>43759</v>
      </c>
      <c r="D4845" s="127" t="n">
        <v>44561</v>
      </c>
      <c r="E4845" s="124" t="n">
        <v>90</v>
      </c>
      <c r="F4845" s="123"/>
      <c r="G4845" s="29" t="n">
        <v>33081.62</v>
      </c>
      <c r="H4845" s="123"/>
      <c r="I4845" s="29" t="n">
        <v>33081.62</v>
      </c>
      <c r="J4845" s="29" t="n">
        <v>33081.62</v>
      </c>
      <c r="K4845" s="136"/>
      <c r="L4845" s="123"/>
    </row>
    <row r="4846" s="19" customFormat="true" ht="22.5" hidden="false" customHeight="false" outlineLevel="0" collapsed="false">
      <c r="B4846" s="115" t="s">
        <v>4875</v>
      </c>
      <c r="C4846" s="125" t="n">
        <v>43867</v>
      </c>
      <c r="D4846" s="127" t="n">
        <v>44561</v>
      </c>
      <c r="E4846" s="124" t="n">
        <v>90</v>
      </c>
      <c r="F4846" s="29" t="n">
        <v>25637</v>
      </c>
      <c r="G4846" s="146"/>
      <c r="H4846" s="123"/>
      <c r="I4846" s="29" t="n">
        <v>25637</v>
      </c>
      <c r="J4846" s="29" t="n">
        <v>25637</v>
      </c>
      <c r="K4846" s="136"/>
      <c r="L4846" s="123"/>
    </row>
    <row r="4847" s="19" customFormat="true" ht="22.5" hidden="false" customHeight="false" outlineLevel="0" collapsed="false">
      <c r="B4847" s="115" t="s">
        <v>4876</v>
      </c>
      <c r="C4847" s="125" t="n">
        <v>43867</v>
      </c>
      <c r="D4847" s="127" t="n">
        <v>44561</v>
      </c>
      <c r="E4847" s="124" t="n">
        <v>90</v>
      </c>
      <c r="F4847" s="123"/>
      <c r="G4847" s="29" t="n">
        <v>31802.87</v>
      </c>
      <c r="H4847" s="123"/>
      <c r="I4847" s="29" t="n">
        <v>31802.87</v>
      </c>
      <c r="J4847" s="29" t="n">
        <v>31802.87</v>
      </c>
      <c r="K4847" s="136"/>
      <c r="L4847" s="123"/>
    </row>
    <row r="4848" s="19" customFormat="true" ht="22.5" hidden="false" customHeight="false" outlineLevel="0" collapsed="false">
      <c r="B4848" s="115" t="s">
        <v>4877</v>
      </c>
      <c r="C4848" s="125" t="n">
        <v>43748</v>
      </c>
      <c r="D4848" s="127" t="n">
        <v>44561</v>
      </c>
      <c r="E4848" s="124" t="n">
        <v>90</v>
      </c>
      <c r="F4848" s="29" t="n">
        <v>25637</v>
      </c>
      <c r="G4848" s="146"/>
      <c r="H4848" s="123"/>
      <c r="I4848" s="29" t="n">
        <v>25637</v>
      </c>
      <c r="J4848" s="29" t="n">
        <v>25637</v>
      </c>
      <c r="K4848" s="136"/>
      <c r="L4848" s="123"/>
    </row>
    <row r="4849" s="19" customFormat="true" ht="22.5" hidden="false" customHeight="false" outlineLevel="0" collapsed="false">
      <c r="B4849" s="115" t="s">
        <v>4878</v>
      </c>
      <c r="C4849" s="125" t="n">
        <v>43748</v>
      </c>
      <c r="D4849" s="127" t="n">
        <v>44561</v>
      </c>
      <c r="E4849" s="124" t="n">
        <v>90</v>
      </c>
      <c r="F4849" s="123"/>
      <c r="G4849" s="29" t="n">
        <v>32559.74</v>
      </c>
      <c r="H4849" s="123"/>
      <c r="I4849" s="29" t="n">
        <v>32559.74</v>
      </c>
      <c r="J4849" s="29" t="n">
        <v>32559.74</v>
      </c>
      <c r="K4849" s="136"/>
      <c r="L4849" s="123"/>
    </row>
    <row r="4850" s="19" customFormat="true" ht="22.5" hidden="false" customHeight="false" outlineLevel="0" collapsed="false">
      <c r="B4850" s="115" t="s">
        <v>4879</v>
      </c>
      <c r="C4850" s="125" t="n">
        <v>43643</v>
      </c>
      <c r="D4850" s="127" t="n">
        <v>44561</v>
      </c>
      <c r="E4850" s="124" t="n">
        <v>90</v>
      </c>
      <c r="F4850" s="29" t="n">
        <v>22985.04</v>
      </c>
      <c r="G4850" s="146"/>
      <c r="H4850" s="123"/>
      <c r="I4850" s="29" t="n">
        <v>22985.04</v>
      </c>
      <c r="J4850" s="29" t="n">
        <v>22985.04</v>
      </c>
      <c r="K4850" s="136"/>
      <c r="L4850" s="123"/>
    </row>
    <row r="4851" s="19" customFormat="true" ht="22.5" hidden="false" customHeight="false" outlineLevel="0" collapsed="false">
      <c r="B4851" s="115" t="s">
        <v>4880</v>
      </c>
      <c r="C4851" s="125" t="n">
        <v>43643</v>
      </c>
      <c r="D4851" s="127" t="n">
        <v>44561</v>
      </c>
      <c r="E4851" s="124" t="n">
        <v>90</v>
      </c>
      <c r="F4851" s="150"/>
      <c r="G4851" s="146" t="n">
        <v>65504.29</v>
      </c>
      <c r="H4851" s="150"/>
      <c r="I4851" s="146" t="n">
        <v>65504.29</v>
      </c>
      <c r="J4851" s="146" t="n">
        <v>65504.29</v>
      </c>
      <c r="K4851" s="136"/>
      <c r="L4851" s="123"/>
    </row>
    <row r="4852" s="19" customFormat="true" ht="22.5" hidden="false" customHeight="false" outlineLevel="0" collapsed="false">
      <c r="B4852" s="115" t="s">
        <v>4881</v>
      </c>
      <c r="C4852" s="125" t="n">
        <v>43763</v>
      </c>
      <c r="D4852" s="127" t="n">
        <v>44561</v>
      </c>
      <c r="E4852" s="124" t="n">
        <v>90</v>
      </c>
      <c r="F4852" s="52" t="n">
        <v>13298.97</v>
      </c>
      <c r="G4852" s="52"/>
      <c r="H4852" s="150"/>
      <c r="I4852" s="52" t="n">
        <v>13298.97</v>
      </c>
      <c r="J4852" s="52" t="n">
        <v>13298.97</v>
      </c>
      <c r="K4852" s="151"/>
      <c r="L4852" s="150"/>
    </row>
    <row r="4853" s="19" customFormat="true" ht="22.5" hidden="false" customHeight="false" outlineLevel="0" collapsed="false">
      <c r="B4853" s="115" t="s">
        <v>4882</v>
      </c>
      <c r="C4853" s="125" t="n">
        <v>43763</v>
      </c>
      <c r="D4853" s="127" t="n">
        <v>44561</v>
      </c>
      <c r="E4853" s="124" t="n">
        <v>90</v>
      </c>
      <c r="F4853" s="52"/>
      <c r="G4853" s="52" t="n">
        <v>29087.25</v>
      </c>
      <c r="H4853" s="150"/>
      <c r="I4853" s="52" t="n">
        <v>29087.25</v>
      </c>
      <c r="J4853" s="52" t="n">
        <v>29087.25</v>
      </c>
      <c r="K4853" s="151"/>
      <c r="L4853" s="150"/>
      <c r="M4853" s="30"/>
    </row>
    <row r="4854" s="19" customFormat="true" ht="22.5" hidden="false" customHeight="false" outlineLevel="0" collapsed="false">
      <c r="B4854" s="115" t="s">
        <v>4883</v>
      </c>
      <c r="C4854" s="125" t="n">
        <v>44027</v>
      </c>
      <c r="D4854" s="127" t="n">
        <v>44561</v>
      </c>
      <c r="E4854" s="124" t="n">
        <v>90</v>
      </c>
      <c r="F4854" s="52" t="n">
        <v>3493</v>
      </c>
      <c r="G4854" s="52"/>
      <c r="H4854" s="150"/>
      <c r="I4854" s="52" t="n">
        <v>3493</v>
      </c>
      <c r="J4854" s="52" t="n">
        <v>3493</v>
      </c>
      <c r="K4854" s="151"/>
      <c r="L4854" s="150"/>
    </row>
    <row r="4855" s="19" customFormat="true" ht="22.5" hidden="false" customHeight="false" outlineLevel="0" collapsed="false">
      <c r="B4855" s="115" t="s">
        <v>4884</v>
      </c>
      <c r="C4855" s="125" t="n">
        <v>44027</v>
      </c>
      <c r="D4855" s="127" t="n">
        <v>44561</v>
      </c>
      <c r="E4855" s="124" t="n">
        <v>90</v>
      </c>
      <c r="F4855" s="52"/>
      <c r="G4855" s="52" t="n">
        <v>28426.4</v>
      </c>
      <c r="H4855" s="150"/>
      <c r="I4855" s="52" t="n">
        <v>28426.4</v>
      </c>
      <c r="J4855" s="52" t="n">
        <v>28426.4</v>
      </c>
      <c r="K4855" s="151"/>
      <c r="L4855" s="150"/>
    </row>
    <row r="4856" s="19" customFormat="true" ht="22.5" hidden="false" customHeight="false" outlineLevel="0" collapsed="false">
      <c r="B4856" s="115" t="s">
        <v>4885</v>
      </c>
      <c r="C4856" s="125" t="n">
        <v>43677</v>
      </c>
      <c r="D4856" s="127" t="n">
        <v>44561</v>
      </c>
      <c r="E4856" s="124" t="n">
        <v>90</v>
      </c>
      <c r="F4856" s="29" t="n">
        <v>15871</v>
      </c>
      <c r="G4856" s="52"/>
      <c r="H4856" s="150"/>
      <c r="I4856" s="29" t="n">
        <v>15871</v>
      </c>
      <c r="J4856" s="29" t="n">
        <v>15871</v>
      </c>
      <c r="K4856" s="151"/>
      <c r="L4856" s="150"/>
    </row>
    <row r="4857" s="19" customFormat="true" ht="22.5" hidden="false" customHeight="false" outlineLevel="0" collapsed="false">
      <c r="B4857" s="115" t="s">
        <v>4886</v>
      </c>
      <c r="C4857" s="125" t="n">
        <v>43677</v>
      </c>
      <c r="D4857" s="127" t="n">
        <v>44561</v>
      </c>
      <c r="E4857" s="124" t="n">
        <v>90</v>
      </c>
      <c r="F4857" s="52"/>
      <c r="G4857" s="29" t="n">
        <v>33051.79</v>
      </c>
      <c r="H4857" s="150"/>
      <c r="I4857" s="29" t="n">
        <v>33051.79</v>
      </c>
      <c r="J4857" s="29" t="n">
        <v>33051.79</v>
      </c>
      <c r="K4857" s="136"/>
      <c r="L4857" s="123"/>
    </row>
    <row r="4858" s="19" customFormat="true" ht="22.5" hidden="false" customHeight="false" outlineLevel="0" collapsed="false">
      <c r="B4858" s="115" t="s">
        <v>4887</v>
      </c>
      <c r="C4858" s="125" t="n">
        <v>43866</v>
      </c>
      <c r="D4858" s="127" t="n">
        <v>44561</v>
      </c>
      <c r="E4858" s="129" t="n">
        <v>90</v>
      </c>
      <c r="F4858" s="52" t="n">
        <v>3532.97</v>
      </c>
      <c r="G4858" s="52"/>
      <c r="H4858" s="150"/>
      <c r="I4858" s="52" t="n">
        <v>3532.97</v>
      </c>
      <c r="J4858" s="52" t="n">
        <v>3532.97</v>
      </c>
      <c r="K4858" s="136"/>
      <c r="L4858" s="123"/>
    </row>
    <row r="4859" s="19" customFormat="true" ht="22.5" hidden="false" customHeight="false" outlineLevel="0" collapsed="false">
      <c r="B4859" s="115" t="s">
        <v>4888</v>
      </c>
      <c r="C4859" s="125" t="n">
        <v>43866</v>
      </c>
      <c r="D4859" s="127" t="n">
        <v>44561</v>
      </c>
      <c r="E4859" s="129" t="n">
        <v>90</v>
      </c>
      <c r="F4859" s="52"/>
      <c r="G4859" s="52" t="n">
        <v>30399.29</v>
      </c>
      <c r="H4859" s="150"/>
      <c r="I4859" s="52" t="n">
        <v>30399.29</v>
      </c>
      <c r="J4859" s="52" t="n">
        <v>30399.29</v>
      </c>
      <c r="K4859" s="136"/>
      <c r="L4859" s="123"/>
    </row>
    <row r="4860" s="19" customFormat="true" ht="22.5" hidden="false" customHeight="false" outlineLevel="0" collapsed="false">
      <c r="B4860" s="115" t="s">
        <v>4889</v>
      </c>
      <c r="C4860" s="125" t="n">
        <v>43665</v>
      </c>
      <c r="D4860" s="127" t="n">
        <v>44561</v>
      </c>
      <c r="E4860" s="124" t="n">
        <v>90</v>
      </c>
      <c r="F4860" s="29" t="n">
        <v>25637</v>
      </c>
      <c r="G4860" s="52"/>
      <c r="H4860" s="150"/>
      <c r="I4860" s="29" t="n">
        <v>25637</v>
      </c>
      <c r="J4860" s="29" t="n">
        <v>25637</v>
      </c>
      <c r="K4860" s="136"/>
      <c r="L4860" s="123"/>
    </row>
    <row r="4861" s="19" customFormat="true" ht="22.5" hidden="false" customHeight="false" outlineLevel="0" collapsed="false">
      <c r="B4861" s="115" t="s">
        <v>4890</v>
      </c>
      <c r="C4861" s="125" t="n">
        <v>43665</v>
      </c>
      <c r="D4861" s="127" t="n">
        <v>44561</v>
      </c>
      <c r="E4861" s="124" t="n">
        <v>90</v>
      </c>
      <c r="F4861" s="52"/>
      <c r="G4861" s="29" t="n">
        <v>32348.13</v>
      </c>
      <c r="H4861" s="150"/>
      <c r="I4861" s="29" t="n">
        <v>32348.13</v>
      </c>
      <c r="J4861" s="29" t="n">
        <v>32348.13</v>
      </c>
      <c r="K4861" s="136"/>
      <c r="L4861" s="123"/>
    </row>
    <row r="4862" s="19" customFormat="true" ht="22.5" hidden="false" customHeight="false" outlineLevel="0" collapsed="false">
      <c r="B4862" s="115" t="s">
        <v>4891</v>
      </c>
      <c r="C4862" s="125" t="n">
        <v>43759</v>
      </c>
      <c r="D4862" s="127" t="n">
        <v>44561</v>
      </c>
      <c r="E4862" s="124" t="n">
        <v>90</v>
      </c>
      <c r="F4862" s="29" t="n">
        <v>25637</v>
      </c>
      <c r="G4862" s="29"/>
      <c r="H4862" s="123"/>
      <c r="I4862" s="29" t="n">
        <v>25637</v>
      </c>
      <c r="J4862" s="29" t="n">
        <v>25637</v>
      </c>
      <c r="K4862" s="136"/>
      <c r="L4862" s="123"/>
    </row>
    <row r="4863" s="19" customFormat="true" ht="22.5" hidden="false" customHeight="false" outlineLevel="0" collapsed="false">
      <c r="B4863" s="115" t="s">
        <v>4892</v>
      </c>
      <c r="C4863" s="125" t="n">
        <v>43759</v>
      </c>
      <c r="D4863" s="127" t="n">
        <v>44561</v>
      </c>
      <c r="E4863" s="124" t="n">
        <v>90</v>
      </c>
      <c r="F4863" s="29"/>
      <c r="G4863" s="29" t="n">
        <v>34294.86</v>
      </c>
      <c r="H4863" s="123"/>
      <c r="I4863" s="29" t="n">
        <v>34294.86</v>
      </c>
      <c r="J4863" s="29" t="n">
        <v>34294.86</v>
      </c>
      <c r="K4863" s="136"/>
      <c r="L4863" s="123"/>
    </row>
    <row r="4864" s="19" customFormat="true" ht="22.5" hidden="false" customHeight="false" outlineLevel="0" collapsed="false">
      <c r="B4864" s="115" t="s">
        <v>4893</v>
      </c>
      <c r="C4864" s="125" t="n">
        <v>43570</v>
      </c>
      <c r="D4864" s="127" t="n">
        <v>44561</v>
      </c>
      <c r="E4864" s="129" t="n">
        <v>85</v>
      </c>
      <c r="F4864" s="29" t="n">
        <v>6269.47</v>
      </c>
      <c r="G4864" s="29"/>
      <c r="H4864" s="123"/>
      <c r="I4864" s="29" t="n">
        <v>6269.47</v>
      </c>
      <c r="J4864" s="29" t="n">
        <v>6269.47</v>
      </c>
      <c r="K4864" s="136"/>
      <c r="L4864" s="123"/>
    </row>
    <row r="4865" s="19" customFormat="true" ht="22.5" hidden="false" customHeight="false" outlineLevel="0" collapsed="false">
      <c r="B4865" s="115" t="s">
        <v>4894</v>
      </c>
      <c r="C4865" s="125" t="n">
        <v>43570</v>
      </c>
      <c r="D4865" s="127" t="n">
        <v>44561</v>
      </c>
      <c r="E4865" s="129" t="n">
        <v>85</v>
      </c>
      <c r="F4865" s="29"/>
      <c r="G4865" s="29" t="n">
        <v>55909.17</v>
      </c>
      <c r="H4865" s="123"/>
      <c r="I4865" s="29" t="n">
        <v>55909.17</v>
      </c>
      <c r="J4865" s="29" t="n">
        <v>55909.17</v>
      </c>
      <c r="K4865" s="136"/>
      <c r="L4865" s="123"/>
    </row>
    <row r="4866" s="19" customFormat="true" ht="22.5" hidden="false" customHeight="false" outlineLevel="0" collapsed="false">
      <c r="B4866" s="115" t="s">
        <v>4895</v>
      </c>
      <c r="C4866" s="125" t="n">
        <v>43938</v>
      </c>
      <c r="D4866" s="127" t="n">
        <v>44561</v>
      </c>
      <c r="E4866" s="124" t="n">
        <v>90</v>
      </c>
      <c r="F4866" s="29" t="n">
        <v>3532.97</v>
      </c>
      <c r="G4866" s="29"/>
      <c r="H4866" s="123"/>
      <c r="I4866" s="29" t="n">
        <v>3532.97</v>
      </c>
      <c r="J4866" s="29" t="n">
        <v>3532.97</v>
      </c>
      <c r="K4866" s="136"/>
      <c r="L4866" s="123"/>
    </row>
    <row r="4867" s="19" customFormat="true" ht="22.5" hidden="false" customHeight="false" outlineLevel="0" collapsed="false">
      <c r="B4867" s="115" t="s">
        <v>4896</v>
      </c>
      <c r="C4867" s="125" t="n">
        <v>43938</v>
      </c>
      <c r="D4867" s="127" t="n">
        <v>44561</v>
      </c>
      <c r="E4867" s="124" t="n">
        <v>90</v>
      </c>
      <c r="F4867" s="29"/>
      <c r="G4867" s="29" t="n">
        <v>29171.02</v>
      </c>
      <c r="H4867" s="123"/>
      <c r="I4867" s="29" t="n">
        <v>29171.02</v>
      </c>
      <c r="J4867" s="29" t="n">
        <v>29171.02</v>
      </c>
      <c r="K4867" s="136"/>
      <c r="L4867" s="123"/>
    </row>
    <row r="4868" s="19" customFormat="true" ht="22.5" hidden="false" customHeight="false" outlineLevel="0" collapsed="false">
      <c r="B4868" s="115" t="s">
        <v>4897</v>
      </c>
      <c r="C4868" s="125" t="n">
        <v>43669</v>
      </c>
      <c r="D4868" s="127" t="n">
        <v>44561</v>
      </c>
      <c r="E4868" s="129" t="n">
        <v>85</v>
      </c>
      <c r="F4868" s="29" t="n">
        <v>25637</v>
      </c>
      <c r="G4868" s="29"/>
      <c r="H4868" s="123"/>
      <c r="I4868" s="29" t="n">
        <v>25637</v>
      </c>
      <c r="J4868" s="29" t="n">
        <v>25637</v>
      </c>
      <c r="K4868" s="136"/>
      <c r="L4868" s="123"/>
    </row>
    <row r="4869" s="19" customFormat="true" ht="22.5" hidden="false" customHeight="false" outlineLevel="0" collapsed="false">
      <c r="B4869" s="115" t="s">
        <v>4898</v>
      </c>
      <c r="C4869" s="125" t="n">
        <v>43669</v>
      </c>
      <c r="D4869" s="127" t="n">
        <v>44561</v>
      </c>
      <c r="E4869" s="129" t="n">
        <v>85</v>
      </c>
      <c r="F4869" s="29"/>
      <c r="G4869" s="29" t="n">
        <v>31238.86</v>
      </c>
      <c r="H4869" s="123"/>
      <c r="I4869" s="29" t="n">
        <v>31238.86</v>
      </c>
      <c r="J4869" s="29" t="n">
        <v>31238.86</v>
      </c>
      <c r="K4869" s="136"/>
      <c r="L4869" s="123"/>
    </row>
    <row r="4870" s="19" customFormat="true" ht="22.5" hidden="false" customHeight="false" outlineLevel="0" collapsed="false">
      <c r="B4870" s="115" t="s">
        <v>4899</v>
      </c>
      <c r="C4870" s="125" t="n">
        <v>43602</v>
      </c>
      <c r="D4870" s="127" t="n">
        <v>44561</v>
      </c>
      <c r="E4870" s="124" t="n">
        <v>90</v>
      </c>
      <c r="F4870" s="29" t="n">
        <v>25637</v>
      </c>
      <c r="G4870" s="29"/>
      <c r="H4870" s="123"/>
      <c r="I4870" s="29" t="n">
        <v>25637</v>
      </c>
      <c r="J4870" s="29" t="n">
        <v>25637</v>
      </c>
      <c r="K4870" s="136"/>
      <c r="L4870" s="123"/>
    </row>
    <row r="4871" s="19" customFormat="true" ht="22.5" hidden="false" customHeight="false" outlineLevel="0" collapsed="false">
      <c r="B4871" s="115" t="s">
        <v>4900</v>
      </c>
      <c r="C4871" s="125" t="n">
        <v>43602</v>
      </c>
      <c r="D4871" s="127" t="n">
        <v>44561</v>
      </c>
      <c r="E4871" s="124" t="n">
        <v>90</v>
      </c>
      <c r="F4871" s="29"/>
      <c r="G4871" s="29" t="n">
        <v>32456.35</v>
      </c>
      <c r="H4871" s="123"/>
      <c r="I4871" s="29" t="n">
        <v>32456.35</v>
      </c>
      <c r="J4871" s="29" t="n">
        <v>32456.35</v>
      </c>
      <c r="K4871" s="136"/>
      <c r="L4871" s="123"/>
    </row>
    <row r="4872" s="19" customFormat="true" ht="22.5" hidden="false" customHeight="false" outlineLevel="0" collapsed="false">
      <c r="B4872" s="115" t="s">
        <v>4901</v>
      </c>
      <c r="C4872" s="125" t="n">
        <v>43987</v>
      </c>
      <c r="D4872" s="127" t="n">
        <v>44561</v>
      </c>
      <c r="E4872" s="129" t="n">
        <v>80</v>
      </c>
      <c r="F4872" s="29" t="n">
        <v>3532.97</v>
      </c>
      <c r="G4872" s="29"/>
      <c r="H4872" s="123"/>
      <c r="I4872" s="29" t="n">
        <v>3532.97</v>
      </c>
      <c r="J4872" s="29" t="n">
        <v>3532.97</v>
      </c>
      <c r="K4872" s="136"/>
      <c r="L4872" s="123"/>
    </row>
    <row r="4873" s="19" customFormat="true" ht="22.5" hidden="false" customHeight="false" outlineLevel="0" collapsed="false">
      <c r="B4873" s="115" t="s">
        <v>4902</v>
      </c>
      <c r="C4873" s="125" t="n">
        <v>43987</v>
      </c>
      <c r="D4873" s="127" t="n">
        <v>44561</v>
      </c>
      <c r="E4873" s="129" t="n">
        <v>80</v>
      </c>
      <c r="F4873" s="29"/>
      <c r="G4873" s="29" t="n">
        <v>29644.04</v>
      </c>
      <c r="H4873" s="123"/>
      <c r="I4873" s="29" t="n">
        <v>29644.04</v>
      </c>
      <c r="J4873" s="29" t="n">
        <v>29644.04</v>
      </c>
      <c r="K4873" s="136"/>
      <c r="L4873" s="123"/>
    </row>
    <row r="4874" s="19" customFormat="true" ht="22.5" hidden="false" customHeight="false" outlineLevel="0" collapsed="false">
      <c r="B4874" s="115" t="s">
        <v>4903</v>
      </c>
      <c r="C4874" s="125" t="n">
        <v>43873</v>
      </c>
      <c r="D4874" s="127" t="n">
        <v>44561</v>
      </c>
      <c r="E4874" s="124" t="n">
        <v>90</v>
      </c>
      <c r="F4874" s="29" t="n">
        <v>3493</v>
      </c>
      <c r="G4874" s="29"/>
      <c r="H4874" s="123"/>
      <c r="I4874" s="29" t="n">
        <v>3493</v>
      </c>
      <c r="J4874" s="29" t="n">
        <v>3493</v>
      </c>
      <c r="K4874" s="136"/>
      <c r="L4874" s="123"/>
    </row>
    <row r="4875" s="19" customFormat="true" ht="22.5" hidden="false" customHeight="false" outlineLevel="0" collapsed="false">
      <c r="B4875" s="115" t="s">
        <v>4904</v>
      </c>
      <c r="C4875" s="125" t="n">
        <v>43873</v>
      </c>
      <c r="D4875" s="127" t="n">
        <v>44561</v>
      </c>
      <c r="E4875" s="124" t="n">
        <v>90</v>
      </c>
      <c r="F4875" s="29"/>
      <c r="G4875" s="29" t="n">
        <v>29467.11</v>
      </c>
      <c r="H4875" s="123"/>
      <c r="I4875" s="29" t="n">
        <v>29467.11</v>
      </c>
      <c r="J4875" s="29" t="n">
        <v>29467.11</v>
      </c>
      <c r="K4875" s="136"/>
      <c r="L4875" s="123"/>
    </row>
    <row r="4876" s="19" customFormat="true" ht="22.5" hidden="false" customHeight="false" outlineLevel="0" collapsed="false">
      <c r="B4876" s="115" t="s">
        <v>4905</v>
      </c>
      <c r="C4876" s="125" t="n">
        <v>43545</v>
      </c>
      <c r="D4876" s="127" t="n">
        <v>44561</v>
      </c>
      <c r="E4876" s="124" t="n">
        <v>90</v>
      </c>
      <c r="F4876" s="29" t="n">
        <v>3493</v>
      </c>
      <c r="G4876" s="29"/>
      <c r="H4876" s="123"/>
      <c r="I4876" s="29" t="n">
        <v>3493</v>
      </c>
      <c r="J4876" s="29" t="n">
        <v>3493</v>
      </c>
      <c r="K4876" s="136"/>
      <c r="L4876" s="123"/>
    </row>
    <row r="4877" s="19" customFormat="true" ht="22.5" hidden="false" customHeight="false" outlineLevel="0" collapsed="false">
      <c r="B4877" s="115" t="s">
        <v>4906</v>
      </c>
      <c r="C4877" s="125" t="n">
        <v>43545</v>
      </c>
      <c r="D4877" s="127" t="n">
        <v>44561</v>
      </c>
      <c r="E4877" s="124" t="n">
        <v>90</v>
      </c>
      <c r="F4877" s="29"/>
      <c r="G4877" s="29" t="n">
        <v>33141.91</v>
      </c>
      <c r="H4877" s="123"/>
      <c r="I4877" s="29" t="n">
        <v>33141.91</v>
      </c>
      <c r="J4877" s="29" t="n">
        <v>33141.91</v>
      </c>
      <c r="K4877" s="136"/>
      <c r="L4877" s="123"/>
    </row>
    <row r="4878" s="19" customFormat="true" ht="22.5" hidden="false" customHeight="false" outlineLevel="0" collapsed="false">
      <c r="B4878" s="115" t="s">
        <v>4907</v>
      </c>
      <c r="C4878" s="125" t="n">
        <v>43669</v>
      </c>
      <c r="D4878" s="127" t="n">
        <v>44561</v>
      </c>
      <c r="E4878" s="124" t="n">
        <v>90</v>
      </c>
      <c r="F4878" s="29" t="n">
        <v>3493</v>
      </c>
      <c r="G4878" s="29"/>
      <c r="H4878" s="123"/>
      <c r="I4878" s="29" t="n">
        <v>3493</v>
      </c>
      <c r="J4878" s="29" t="n">
        <v>3493</v>
      </c>
      <c r="K4878" s="136"/>
      <c r="L4878" s="123"/>
    </row>
    <row r="4879" s="19" customFormat="true" ht="22.5" hidden="false" customHeight="false" outlineLevel="0" collapsed="false">
      <c r="B4879" s="115" t="s">
        <v>4908</v>
      </c>
      <c r="C4879" s="125" t="n">
        <v>43669</v>
      </c>
      <c r="D4879" s="127" t="n">
        <v>44561</v>
      </c>
      <c r="E4879" s="124" t="n">
        <v>90</v>
      </c>
      <c r="F4879" s="29"/>
      <c r="G4879" s="29" t="n">
        <v>29531.61</v>
      </c>
      <c r="H4879" s="123"/>
      <c r="I4879" s="29" t="n">
        <v>29531.61</v>
      </c>
      <c r="J4879" s="29" t="n">
        <v>29531.61</v>
      </c>
      <c r="K4879" s="136"/>
      <c r="L4879" s="123"/>
    </row>
    <row r="4880" s="19" customFormat="true" ht="22.5" hidden="false" customHeight="false" outlineLevel="0" collapsed="false">
      <c r="B4880" s="115" t="s">
        <v>4909</v>
      </c>
      <c r="C4880" s="125" t="n">
        <v>43507</v>
      </c>
      <c r="D4880" s="127" t="n">
        <v>44561</v>
      </c>
      <c r="E4880" s="129" t="n">
        <v>90</v>
      </c>
      <c r="F4880" s="29" t="n">
        <v>17581.66</v>
      </c>
      <c r="G4880" s="29"/>
      <c r="H4880" s="123"/>
      <c r="I4880" s="29" t="n">
        <v>17581.66</v>
      </c>
      <c r="J4880" s="29" t="n">
        <v>17581.66</v>
      </c>
      <c r="K4880" s="136"/>
      <c r="L4880" s="123"/>
    </row>
    <row r="4881" s="19" customFormat="true" ht="22.5" hidden="false" customHeight="false" outlineLevel="0" collapsed="false">
      <c r="B4881" s="115" t="s">
        <v>4910</v>
      </c>
      <c r="C4881" s="125" t="n">
        <v>43507</v>
      </c>
      <c r="D4881" s="127" t="n">
        <v>44561</v>
      </c>
      <c r="E4881" s="129" t="n">
        <v>90</v>
      </c>
      <c r="F4881" s="29"/>
      <c r="G4881" s="29" t="n">
        <v>84844.44</v>
      </c>
      <c r="H4881" s="123"/>
      <c r="I4881" s="29" t="n">
        <v>84844.44</v>
      </c>
      <c r="J4881" s="29" t="n">
        <v>84844.44</v>
      </c>
      <c r="K4881" s="136"/>
      <c r="L4881" s="123"/>
    </row>
    <row r="4882" s="19" customFormat="true" ht="22.5" hidden="false" customHeight="false" outlineLevel="0" collapsed="false">
      <c r="B4882" s="115" t="s">
        <v>4911</v>
      </c>
      <c r="C4882" s="125" t="n">
        <v>43881</v>
      </c>
      <c r="D4882" s="127" t="n">
        <v>44561</v>
      </c>
      <c r="E4882" s="129" t="n">
        <v>90</v>
      </c>
      <c r="F4882" s="29" t="n">
        <v>16499.78</v>
      </c>
      <c r="G4882" s="29"/>
      <c r="H4882" s="123"/>
      <c r="I4882" s="29" t="n">
        <v>16499.78</v>
      </c>
      <c r="J4882" s="29" t="n">
        <v>16499.78</v>
      </c>
      <c r="K4882" s="136"/>
      <c r="L4882" s="123"/>
    </row>
    <row r="4883" s="19" customFormat="true" ht="22.5" hidden="false" customHeight="false" outlineLevel="0" collapsed="false">
      <c r="B4883" s="115" t="s">
        <v>4912</v>
      </c>
      <c r="C4883" s="125" t="n">
        <v>43881</v>
      </c>
      <c r="D4883" s="127" t="n">
        <v>44561</v>
      </c>
      <c r="E4883" s="129" t="n">
        <v>90</v>
      </c>
      <c r="F4883" s="29"/>
      <c r="G4883" s="29" t="n">
        <v>41259.4</v>
      </c>
      <c r="H4883" s="123"/>
      <c r="I4883" s="29" t="n">
        <v>41259.4</v>
      </c>
      <c r="J4883" s="29" t="n">
        <v>41259.4</v>
      </c>
      <c r="K4883" s="136"/>
      <c r="L4883" s="123"/>
    </row>
    <row r="4884" s="19" customFormat="true" ht="22.5" hidden="false" customHeight="false" outlineLevel="0" collapsed="false">
      <c r="B4884" s="115" t="s">
        <v>4913</v>
      </c>
      <c r="C4884" s="125" t="n">
        <v>43613</v>
      </c>
      <c r="D4884" s="127" t="n">
        <v>44561</v>
      </c>
      <c r="E4884" s="129" t="n">
        <v>35</v>
      </c>
      <c r="F4884" s="29" t="n">
        <v>13298.97</v>
      </c>
      <c r="G4884" s="29"/>
      <c r="H4884" s="123"/>
      <c r="I4884" s="29" t="n">
        <v>13298.97</v>
      </c>
      <c r="J4884" s="29" t="n">
        <v>13298.97</v>
      </c>
      <c r="K4884" s="136"/>
      <c r="L4884" s="123"/>
    </row>
    <row r="4885" s="19" customFormat="true" ht="22.5" hidden="false" customHeight="false" outlineLevel="0" collapsed="false">
      <c r="B4885" s="115" t="s">
        <v>4914</v>
      </c>
      <c r="C4885" s="125" t="n">
        <v>43878</v>
      </c>
      <c r="D4885" s="127" t="n">
        <v>44561</v>
      </c>
      <c r="E4885" s="124" t="n">
        <v>90</v>
      </c>
      <c r="F4885" s="29" t="n">
        <v>3532.97</v>
      </c>
      <c r="G4885" s="29"/>
      <c r="H4885" s="123"/>
      <c r="I4885" s="29" t="n">
        <v>3532.97</v>
      </c>
      <c r="J4885" s="29" t="n">
        <v>3532.97</v>
      </c>
      <c r="K4885" s="136"/>
      <c r="L4885" s="123"/>
    </row>
    <row r="4886" s="19" customFormat="true" ht="22.5" hidden="false" customHeight="false" outlineLevel="0" collapsed="false">
      <c r="B4886" s="115" t="s">
        <v>4915</v>
      </c>
      <c r="C4886" s="125" t="n">
        <v>43878</v>
      </c>
      <c r="D4886" s="127" t="n">
        <v>44561</v>
      </c>
      <c r="E4886" s="124" t="n">
        <v>90</v>
      </c>
      <c r="F4886" s="29"/>
      <c r="G4886" s="29" t="n">
        <v>30503.24</v>
      </c>
      <c r="H4886" s="123"/>
      <c r="I4886" s="29" t="n">
        <v>30503.24</v>
      </c>
      <c r="J4886" s="29" t="n">
        <v>30503.24</v>
      </c>
      <c r="K4886" s="136"/>
      <c r="L4886" s="123"/>
    </row>
    <row r="4887" s="19" customFormat="true" ht="22.5" hidden="false" customHeight="false" outlineLevel="0" collapsed="false">
      <c r="B4887" s="115" t="s">
        <v>4916</v>
      </c>
      <c r="C4887" s="125" t="n">
        <v>43976</v>
      </c>
      <c r="D4887" s="127" t="n">
        <v>44561</v>
      </c>
      <c r="E4887" s="124" t="n">
        <v>90</v>
      </c>
      <c r="F4887" s="29" t="n">
        <v>3532.97</v>
      </c>
      <c r="G4887" s="29"/>
      <c r="H4887" s="123"/>
      <c r="I4887" s="29" t="n">
        <v>3532.97</v>
      </c>
      <c r="J4887" s="29" t="n">
        <v>3532.97</v>
      </c>
      <c r="K4887" s="136"/>
      <c r="L4887" s="123"/>
    </row>
    <row r="4888" s="19" customFormat="true" ht="22.5" hidden="false" customHeight="false" outlineLevel="0" collapsed="false">
      <c r="B4888" s="115" t="s">
        <v>4917</v>
      </c>
      <c r="C4888" s="125" t="n">
        <v>43976</v>
      </c>
      <c r="D4888" s="127" t="n">
        <v>44561</v>
      </c>
      <c r="E4888" s="124" t="n">
        <v>90</v>
      </c>
      <c r="F4888" s="29"/>
      <c r="G4888" s="29" t="n">
        <v>29923.13</v>
      </c>
      <c r="H4888" s="123"/>
      <c r="I4888" s="29" t="n">
        <v>29923.13</v>
      </c>
      <c r="J4888" s="29" t="n">
        <v>29923.13</v>
      </c>
      <c r="K4888" s="136"/>
      <c r="L4888" s="123"/>
    </row>
    <row r="4889" s="19" customFormat="true" ht="22.5" hidden="false" customHeight="false" outlineLevel="0" collapsed="false">
      <c r="B4889" s="115" t="s">
        <v>4918</v>
      </c>
      <c r="C4889" s="125" t="n">
        <v>43865</v>
      </c>
      <c r="D4889" s="127" t="n">
        <v>44561</v>
      </c>
      <c r="E4889" s="124" t="n">
        <v>90</v>
      </c>
      <c r="F4889" s="29" t="n">
        <v>25676.97</v>
      </c>
      <c r="G4889" s="29"/>
      <c r="H4889" s="123"/>
      <c r="I4889" s="29" t="n">
        <v>25676.97</v>
      </c>
      <c r="J4889" s="29" t="n">
        <v>25676.97</v>
      </c>
      <c r="K4889" s="136"/>
      <c r="L4889" s="123"/>
    </row>
    <row r="4890" s="19" customFormat="true" ht="22.5" hidden="false" customHeight="false" outlineLevel="0" collapsed="false">
      <c r="B4890" s="115" t="s">
        <v>4919</v>
      </c>
      <c r="C4890" s="125" t="n">
        <v>43865</v>
      </c>
      <c r="D4890" s="127" t="n">
        <v>44561</v>
      </c>
      <c r="E4890" s="124" t="n">
        <v>90</v>
      </c>
      <c r="F4890" s="29"/>
      <c r="G4890" s="29" t="n">
        <v>33215.33</v>
      </c>
      <c r="H4890" s="123"/>
      <c r="I4890" s="29" t="n">
        <v>33215.33</v>
      </c>
      <c r="J4890" s="29" t="n">
        <v>33215.33</v>
      </c>
      <c r="K4890" s="136"/>
      <c r="L4890" s="123"/>
    </row>
    <row r="4891" s="19" customFormat="true" ht="22.5" hidden="false" customHeight="false" outlineLevel="0" collapsed="false">
      <c r="B4891" s="115" t="s">
        <v>4920</v>
      </c>
      <c r="C4891" s="125" t="n">
        <v>43866</v>
      </c>
      <c r="D4891" s="127" t="n">
        <v>44561</v>
      </c>
      <c r="E4891" s="129" t="n">
        <v>80</v>
      </c>
      <c r="F4891" s="29" t="n">
        <v>25676.97</v>
      </c>
      <c r="G4891" s="29"/>
      <c r="H4891" s="123"/>
      <c r="I4891" s="29" t="n">
        <v>25676.97</v>
      </c>
      <c r="J4891" s="29" t="n">
        <v>25676.97</v>
      </c>
      <c r="K4891" s="136"/>
      <c r="L4891" s="123"/>
    </row>
    <row r="4892" s="19" customFormat="true" ht="22.5" hidden="false" customHeight="false" outlineLevel="0" collapsed="false">
      <c r="B4892" s="115" t="s">
        <v>4921</v>
      </c>
      <c r="C4892" s="125" t="n">
        <v>43866</v>
      </c>
      <c r="D4892" s="127" t="n">
        <v>44561</v>
      </c>
      <c r="E4892" s="129" t="n">
        <v>80</v>
      </c>
      <c r="F4892" s="29"/>
      <c r="G4892" s="29" t="n">
        <v>32867.2</v>
      </c>
      <c r="H4892" s="123"/>
      <c r="I4892" s="29" t="n">
        <v>32867.2</v>
      </c>
      <c r="J4892" s="29" t="n">
        <v>32867.2</v>
      </c>
      <c r="K4892" s="136"/>
      <c r="L4892" s="123"/>
    </row>
    <row r="4893" s="19" customFormat="true" ht="22.5" hidden="false" customHeight="false" outlineLevel="0" collapsed="false">
      <c r="B4893" s="115" t="s">
        <v>4922</v>
      </c>
      <c r="C4893" s="125" t="n">
        <v>43824</v>
      </c>
      <c r="D4893" s="127" t="n">
        <v>44561</v>
      </c>
      <c r="E4893" s="124" t="n">
        <v>90</v>
      </c>
      <c r="F4893" s="29" t="n">
        <v>15910.97</v>
      </c>
      <c r="G4893" s="29"/>
      <c r="H4893" s="123"/>
      <c r="I4893" s="29" t="n">
        <v>15910.97</v>
      </c>
      <c r="J4893" s="29" t="n">
        <v>15910.97</v>
      </c>
      <c r="K4893" s="136"/>
      <c r="L4893" s="123"/>
    </row>
    <row r="4894" s="19" customFormat="true" ht="22.5" hidden="false" customHeight="false" outlineLevel="0" collapsed="false">
      <c r="B4894" s="115" t="s">
        <v>4923</v>
      </c>
      <c r="C4894" s="125" t="n">
        <v>43824</v>
      </c>
      <c r="D4894" s="127" t="n">
        <v>44561</v>
      </c>
      <c r="E4894" s="124" t="n">
        <v>90</v>
      </c>
      <c r="F4894" s="29"/>
      <c r="G4894" s="29" t="n">
        <v>32912.68</v>
      </c>
      <c r="H4894" s="123"/>
      <c r="I4894" s="29" t="n">
        <v>32912.68</v>
      </c>
      <c r="J4894" s="29" t="n">
        <v>32912.68</v>
      </c>
      <c r="K4894" s="136"/>
      <c r="L4894" s="123"/>
    </row>
    <row r="4895" s="19" customFormat="true" ht="22.5" hidden="false" customHeight="false" outlineLevel="0" collapsed="false">
      <c r="B4895" s="115" t="s">
        <v>4924</v>
      </c>
      <c r="C4895" s="125" t="n">
        <v>43973</v>
      </c>
      <c r="D4895" s="127" t="n">
        <v>44561</v>
      </c>
      <c r="E4895" s="129" t="n">
        <v>85</v>
      </c>
      <c r="F4895" s="29" t="n">
        <v>3493</v>
      </c>
      <c r="G4895" s="29"/>
      <c r="H4895" s="123"/>
      <c r="I4895" s="29" t="n">
        <v>3493</v>
      </c>
      <c r="J4895" s="29" t="n">
        <v>3493</v>
      </c>
      <c r="K4895" s="136"/>
      <c r="L4895" s="123"/>
    </row>
    <row r="4896" s="19" customFormat="true" ht="22.5" hidden="false" customHeight="false" outlineLevel="0" collapsed="false">
      <c r="B4896" s="115" t="s">
        <v>4925</v>
      </c>
      <c r="C4896" s="125" t="n">
        <v>43973</v>
      </c>
      <c r="D4896" s="127" t="n">
        <v>44561</v>
      </c>
      <c r="E4896" s="129" t="n">
        <v>85</v>
      </c>
      <c r="F4896" s="29"/>
      <c r="G4896" s="29" t="n">
        <v>30483.31</v>
      </c>
      <c r="H4896" s="123"/>
      <c r="I4896" s="29" t="n">
        <v>30483.31</v>
      </c>
      <c r="J4896" s="29" t="n">
        <v>30483.31</v>
      </c>
      <c r="K4896" s="136"/>
      <c r="L4896" s="123"/>
    </row>
    <row r="4897" s="19" customFormat="true" ht="22.5" hidden="false" customHeight="false" outlineLevel="0" collapsed="false">
      <c r="B4897" s="115" t="s">
        <v>4926</v>
      </c>
      <c r="C4897" s="125" t="n">
        <v>43236</v>
      </c>
      <c r="D4897" s="127" t="n">
        <v>44561</v>
      </c>
      <c r="E4897" s="129" t="n">
        <v>85</v>
      </c>
      <c r="F4897" s="29" t="n">
        <v>3493</v>
      </c>
      <c r="G4897" s="29"/>
      <c r="H4897" s="123"/>
      <c r="I4897" s="29" t="n">
        <v>3493</v>
      </c>
      <c r="J4897" s="29" t="n">
        <v>3493</v>
      </c>
      <c r="K4897" s="136"/>
      <c r="L4897" s="123"/>
    </row>
    <row r="4898" s="19" customFormat="true" ht="22.5" hidden="false" customHeight="false" outlineLevel="0" collapsed="false">
      <c r="B4898" s="115" t="s">
        <v>4927</v>
      </c>
      <c r="C4898" s="125" t="n">
        <v>43236</v>
      </c>
      <c r="D4898" s="127" t="n">
        <v>44561</v>
      </c>
      <c r="E4898" s="129" t="n">
        <v>85</v>
      </c>
      <c r="F4898" s="29"/>
      <c r="G4898" s="29" t="n">
        <v>28967.55</v>
      </c>
      <c r="H4898" s="123"/>
      <c r="I4898" s="29" t="n">
        <v>28967.55</v>
      </c>
      <c r="J4898" s="29" t="n">
        <v>28967.55</v>
      </c>
      <c r="K4898" s="136"/>
      <c r="L4898" s="123"/>
    </row>
    <row r="4899" s="19" customFormat="true" ht="22.5" hidden="false" customHeight="false" outlineLevel="0" collapsed="false">
      <c r="B4899" s="115" t="s">
        <v>4928</v>
      </c>
      <c r="C4899" s="125" t="n">
        <v>43977</v>
      </c>
      <c r="D4899" s="127" t="n">
        <v>44561</v>
      </c>
      <c r="E4899" s="129" t="n">
        <v>85</v>
      </c>
      <c r="F4899" s="29" t="n">
        <v>6269.47</v>
      </c>
      <c r="G4899" s="29"/>
      <c r="H4899" s="123"/>
      <c r="I4899" s="29" t="n">
        <v>6269.47</v>
      </c>
      <c r="J4899" s="29" t="n">
        <v>6269.47</v>
      </c>
      <c r="K4899" s="136"/>
      <c r="L4899" s="123"/>
    </row>
    <row r="4900" s="19" customFormat="true" ht="22.5" hidden="false" customHeight="false" outlineLevel="0" collapsed="false">
      <c r="B4900" s="115" t="s">
        <v>4929</v>
      </c>
      <c r="C4900" s="125" t="n">
        <v>43977</v>
      </c>
      <c r="D4900" s="127" t="n">
        <v>44561</v>
      </c>
      <c r="E4900" s="129" t="n">
        <v>85</v>
      </c>
      <c r="F4900" s="29"/>
      <c r="G4900" s="29" t="n">
        <v>57911.5</v>
      </c>
      <c r="H4900" s="123"/>
      <c r="I4900" s="29" t="n">
        <v>57911.5</v>
      </c>
      <c r="J4900" s="29" t="n">
        <v>57911.5</v>
      </c>
      <c r="K4900" s="136"/>
      <c r="L4900" s="123"/>
    </row>
    <row r="4901" s="19" customFormat="true" ht="22.5" hidden="false" customHeight="false" outlineLevel="0" collapsed="false">
      <c r="B4901" s="115" t="s">
        <v>4930</v>
      </c>
      <c r="C4901" s="125" t="n">
        <v>43761</v>
      </c>
      <c r="D4901" s="127" t="n">
        <v>44561</v>
      </c>
      <c r="E4901" s="129" t="n">
        <v>85</v>
      </c>
      <c r="F4901" s="29" t="n">
        <v>13259</v>
      </c>
      <c r="G4901" s="29"/>
      <c r="H4901" s="123"/>
      <c r="I4901" s="29" t="n">
        <v>13259</v>
      </c>
      <c r="J4901" s="29" t="n">
        <v>13259</v>
      </c>
      <c r="K4901" s="136"/>
      <c r="L4901" s="123"/>
    </row>
    <row r="4902" s="19" customFormat="true" ht="22.5" hidden="false" customHeight="false" outlineLevel="0" collapsed="false">
      <c r="B4902" s="115" t="s">
        <v>4931</v>
      </c>
      <c r="C4902" s="125" t="n">
        <v>43761</v>
      </c>
      <c r="D4902" s="127" t="n">
        <v>44561</v>
      </c>
      <c r="E4902" s="129" t="n">
        <v>85</v>
      </c>
      <c r="F4902" s="29"/>
      <c r="G4902" s="29" t="n">
        <v>28794.86</v>
      </c>
      <c r="H4902" s="123"/>
      <c r="I4902" s="29" t="n">
        <v>28794.86</v>
      </c>
      <c r="J4902" s="29" t="n">
        <v>28794.86</v>
      </c>
      <c r="K4902" s="136"/>
      <c r="L4902" s="123"/>
    </row>
    <row r="4903" s="19" customFormat="true" ht="22.5" hidden="false" customHeight="false" outlineLevel="0" collapsed="false">
      <c r="B4903" s="115" t="s">
        <v>4932</v>
      </c>
      <c r="C4903" s="125" t="n">
        <v>43717</v>
      </c>
      <c r="D4903" s="127" t="n">
        <v>44561</v>
      </c>
      <c r="E4903" s="124" t="n">
        <v>90</v>
      </c>
      <c r="F4903" s="29" t="n">
        <v>13259</v>
      </c>
      <c r="G4903" s="29"/>
      <c r="H4903" s="123"/>
      <c r="I4903" s="29" t="n">
        <v>13259</v>
      </c>
      <c r="J4903" s="29" t="n">
        <v>13259</v>
      </c>
      <c r="K4903" s="136"/>
      <c r="L4903" s="123"/>
    </row>
    <row r="4904" s="19" customFormat="true" ht="22.5" hidden="false" customHeight="false" outlineLevel="0" collapsed="false">
      <c r="B4904" s="115" t="s">
        <v>4933</v>
      </c>
      <c r="C4904" s="125" t="n">
        <v>43717</v>
      </c>
      <c r="D4904" s="127" t="n">
        <v>44561</v>
      </c>
      <c r="E4904" s="124" t="n">
        <v>90</v>
      </c>
      <c r="F4904" s="29"/>
      <c r="G4904" s="29" t="n">
        <v>29207.28</v>
      </c>
      <c r="H4904" s="123"/>
      <c r="I4904" s="29" t="n">
        <v>29207.28</v>
      </c>
      <c r="J4904" s="29" t="n">
        <v>29207.28</v>
      </c>
      <c r="K4904" s="136"/>
      <c r="L4904" s="123"/>
    </row>
    <row r="4905" s="19" customFormat="true" ht="22.5" hidden="false" customHeight="false" outlineLevel="0" collapsed="false">
      <c r="B4905" s="115" t="s">
        <v>4934</v>
      </c>
      <c r="C4905" s="125" t="n">
        <v>43906</v>
      </c>
      <c r="D4905" s="127" t="n">
        <v>44561</v>
      </c>
      <c r="E4905" s="124" t="n">
        <v>90</v>
      </c>
      <c r="F4905" s="29" t="n">
        <v>3572.93</v>
      </c>
      <c r="G4905" s="29"/>
      <c r="H4905" s="123"/>
      <c r="I4905" s="29" t="n">
        <v>3572.93</v>
      </c>
      <c r="J4905" s="29" t="n">
        <v>3572.93</v>
      </c>
      <c r="K4905" s="136"/>
      <c r="L4905" s="123"/>
    </row>
    <row r="4906" s="19" customFormat="true" ht="22.5" hidden="false" customHeight="false" outlineLevel="0" collapsed="false">
      <c r="B4906" s="115" t="s">
        <v>4935</v>
      </c>
      <c r="C4906" s="125" t="n">
        <v>43906</v>
      </c>
      <c r="D4906" s="127" t="n">
        <v>44561</v>
      </c>
      <c r="E4906" s="124" t="n">
        <v>90</v>
      </c>
      <c r="F4906" s="29"/>
      <c r="G4906" s="29" t="n">
        <v>30731.61</v>
      </c>
      <c r="H4906" s="123"/>
      <c r="I4906" s="29" t="n">
        <v>30731.61</v>
      </c>
      <c r="J4906" s="29" t="n">
        <v>30731.61</v>
      </c>
      <c r="K4906" s="136"/>
      <c r="L4906" s="123"/>
    </row>
    <row r="4907" s="19" customFormat="true" ht="22.5" hidden="false" customHeight="false" outlineLevel="0" collapsed="false">
      <c r="B4907" s="115" t="s">
        <v>4936</v>
      </c>
      <c r="C4907" s="125" t="n">
        <v>43949</v>
      </c>
      <c r="D4907" s="127" t="n">
        <v>44561</v>
      </c>
      <c r="E4907" s="124" t="n">
        <v>90</v>
      </c>
      <c r="F4907" s="29" t="n">
        <v>3532.97</v>
      </c>
      <c r="G4907" s="29"/>
      <c r="H4907" s="123"/>
      <c r="I4907" s="29" t="n">
        <v>3532.97</v>
      </c>
      <c r="J4907" s="29" t="n">
        <v>3532.97</v>
      </c>
      <c r="K4907" s="136"/>
      <c r="L4907" s="123"/>
    </row>
    <row r="4908" s="19" customFormat="true" ht="22.5" hidden="false" customHeight="false" outlineLevel="0" collapsed="false">
      <c r="B4908" s="115" t="s">
        <v>4937</v>
      </c>
      <c r="C4908" s="125" t="n">
        <v>43949</v>
      </c>
      <c r="D4908" s="127" t="n">
        <v>44561</v>
      </c>
      <c r="E4908" s="124" t="n">
        <v>90</v>
      </c>
      <c r="F4908" s="29"/>
      <c r="G4908" s="29" t="n">
        <v>32523.37</v>
      </c>
      <c r="H4908" s="123"/>
      <c r="I4908" s="29" t="n">
        <v>32523.37</v>
      </c>
      <c r="J4908" s="29" t="n">
        <v>32523.37</v>
      </c>
      <c r="K4908" s="136"/>
      <c r="L4908" s="123"/>
    </row>
    <row r="4909" s="19" customFormat="true" ht="22.5" hidden="false" customHeight="false" outlineLevel="0" collapsed="false">
      <c r="B4909" s="115" t="s">
        <v>4938</v>
      </c>
      <c r="C4909" s="125" t="n">
        <v>43959</v>
      </c>
      <c r="D4909" s="127" t="n">
        <v>44561</v>
      </c>
      <c r="E4909" s="124" t="n">
        <v>90</v>
      </c>
      <c r="F4909" s="29" t="n">
        <v>3572.93</v>
      </c>
      <c r="G4909" s="29"/>
      <c r="H4909" s="123"/>
      <c r="I4909" s="29" t="n">
        <v>3572.93</v>
      </c>
      <c r="J4909" s="29" t="n">
        <v>3572.93</v>
      </c>
      <c r="K4909" s="136"/>
      <c r="L4909" s="123"/>
    </row>
    <row r="4910" s="19" customFormat="true" ht="22.5" hidden="false" customHeight="false" outlineLevel="0" collapsed="false">
      <c r="B4910" s="115" t="s">
        <v>4939</v>
      </c>
      <c r="C4910" s="125" t="n">
        <v>43959</v>
      </c>
      <c r="D4910" s="127" t="n">
        <v>44561</v>
      </c>
      <c r="E4910" s="124" t="n">
        <v>90</v>
      </c>
      <c r="F4910" s="29"/>
      <c r="G4910" s="29" t="n">
        <v>29594.59</v>
      </c>
      <c r="H4910" s="123"/>
      <c r="I4910" s="29" t="n">
        <v>29594.59</v>
      </c>
      <c r="J4910" s="29" t="n">
        <v>29594.59</v>
      </c>
      <c r="K4910" s="136"/>
      <c r="L4910" s="123"/>
    </row>
    <row r="4911" s="19" customFormat="true" ht="22.5" hidden="false" customHeight="false" outlineLevel="0" collapsed="false">
      <c r="B4911" s="115" t="s">
        <v>4940</v>
      </c>
      <c r="C4911" s="125" t="n">
        <v>43875</v>
      </c>
      <c r="D4911" s="127" t="n">
        <v>44561</v>
      </c>
      <c r="E4911" s="124" t="n">
        <v>90</v>
      </c>
      <c r="F4911" s="29" t="n">
        <v>15950.93</v>
      </c>
      <c r="G4911" s="29"/>
      <c r="H4911" s="123"/>
      <c r="I4911" s="29" t="n">
        <v>15950.93</v>
      </c>
      <c r="J4911" s="29" t="n">
        <v>15950.93</v>
      </c>
      <c r="K4911" s="136"/>
      <c r="L4911" s="123"/>
    </row>
    <row r="4912" s="19" customFormat="true" ht="22.5" hidden="false" customHeight="false" outlineLevel="0" collapsed="false">
      <c r="B4912" s="115" t="s">
        <v>4941</v>
      </c>
      <c r="C4912" s="125" t="n">
        <v>43875</v>
      </c>
      <c r="D4912" s="127" t="n">
        <v>44561</v>
      </c>
      <c r="E4912" s="124" t="n">
        <v>90</v>
      </c>
      <c r="F4912" s="29"/>
      <c r="G4912" s="29" t="n">
        <v>36850.27</v>
      </c>
      <c r="H4912" s="123"/>
      <c r="I4912" s="29" t="n">
        <v>36850.27</v>
      </c>
      <c r="J4912" s="29" t="n">
        <v>36850.27</v>
      </c>
      <c r="K4912" s="136"/>
      <c r="L4912" s="123"/>
    </row>
    <row r="4913" s="19" customFormat="true" ht="22.5" hidden="false" customHeight="false" outlineLevel="0" collapsed="false">
      <c r="B4913" s="115" t="s">
        <v>4942</v>
      </c>
      <c r="C4913" s="125" t="n">
        <v>44057</v>
      </c>
      <c r="D4913" s="127" t="n">
        <v>44561</v>
      </c>
      <c r="E4913" s="124" t="n">
        <v>90</v>
      </c>
      <c r="F4913" s="29" t="n">
        <v>3572.93</v>
      </c>
      <c r="G4913" s="29"/>
      <c r="H4913" s="123"/>
      <c r="I4913" s="29" t="n">
        <v>3572.93</v>
      </c>
      <c r="J4913" s="29" t="n">
        <v>3572.93</v>
      </c>
      <c r="K4913" s="136"/>
      <c r="L4913" s="123"/>
    </row>
    <row r="4914" s="19" customFormat="true" ht="22.5" hidden="false" customHeight="false" outlineLevel="0" collapsed="false">
      <c r="B4914" s="115" t="s">
        <v>4943</v>
      </c>
      <c r="C4914" s="125" t="n">
        <v>44057</v>
      </c>
      <c r="D4914" s="127" t="n">
        <v>44561</v>
      </c>
      <c r="E4914" s="124" t="n">
        <v>90</v>
      </c>
      <c r="F4914" s="29"/>
      <c r="G4914" s="29" t="n">
        <v>47719.33</v>
      </c>
      <c r="H4914" s="123"/>
      <c r="I4914" s="29" t="n">
        <v>47719.33</v>
      </c>
      <c r="J4914" s="29" t="n">
        <v>47719.33</v>
      </c>
      <c r="K4914" s="136"/>
      <c r="L4914" s="123"/>
    </row>
    <row r="4915" s="19" customFormat="true" ht="22.5" hidden="false" customHeight="false" outlineLevel="0" collapsed="false">
      <c r="B4915" s="115" t="s">
        <v>4944</v>
      </c>
      <c r="C4915" s="125" t="n">
        <v>43908</v>
      </c>
      <c r="D4915" s="127" t="n">
        <v>44561</v>
      </c>
      <c r="E4915" s="124" t="n">
        <v>90</v>
      </c>
      <c r="F4915" s="29" t="n">
        <v>3572.93</v>
      </c>
      <c r="G4915" s="29"/>
      <c r="H4915" s="123"/>
      <c r="I4915" s="29" t="n">
        <v>3572.93</v>
      </c>
      <c r="J4915" s="29" t="n">
        <v>3572.93</v>
      </c>
      <c r="K4915" s="136"/>
      <c r="L4915" s="123"/>
    </row>
    <row r="4916" s="19" customFormat="true" ht="22.5" hidden="false" customHeight="false" outlineLevel="0" collapsed="false">
      <c r="B4916" s="115" t="s">
        <v>4945</v>
      </c>
      <c r="C4916" s="125" t="n">
        <v>43908</v>
      </c>
      <c r="D4916" s="127" t="n">
        <v>44561</v>
      </c>
      <c r="E4916" s="124" t="n">
        <v>90</v>
      </c>
      <c r="F4916" s="29"/>
      <c r="G4916" s="29" t="n">
        <v>29257.24</v>
      </c>
      <c r="H4916" s="123"/>
      <c r="I4916" s="29" t="n">
        <v>29257.24</v>
      </c>
      <c r="J4916" s="29" t="n">
        <v>29257.24</v>
      </c>
      <c r="K4916" s="136"/>
      <c r="L4916" s="123"/>
    </row>
    <row r="4917" s="19" customFormat="true" ht="22.5" hidden="false" customHeight="false" outlineLevel="0" collapsed="false">
      <c r="B4917" s="115" t="s">
        <v>4946</v>
      </c>
      <c r="C4917" s="125" t="n">
        <v>43987</v>
      </c>
      <c r="D4917" s="127" t="n">
        <v>44561</v>
      </c>
      <c r="E4917" s="129" t="n">
        <v>90</v>
      </c>
      <c r="F4917" s="29" t="n">
        <v>6341.2</v>
      </c>
      <c r="G4917" s="29"/>
      <c r="H4917" s="123"/>
      <c r="I4917" s="29" t="n">
        <v>6341.2</v>
      </c>
      <c r="J4917" s="29" t="n">
        <v>6341.2</v>
      </c>
      <c r="K4917" s="136"/>
      <c r="L4917" s="123"/>
    </row>
    <row r="4918" s="19" customFormat="true" ht="22.5" hidden="false" customHeight="false" outlineLevel="0" collapsed="false">
      <c r="B4918" s="115" t="s">
        <v>4947</v>
      </c>
      <c r="C4918" s="125" t="n">
        <v>43987</v>
      </c>
      <c r="D4918" s="127" t="n">
        <v>44561</v>
      </c>
      <c r="E4918" s="129" t="n">
        <v>90</v>
      </c>
      <c r="F4918" s="29"/>
      <c r="G4918" s="29" t="n">
        <v>38121.2</v>
      </c>
      <c r="H4918" s="123"/>
      <c r="I4918" s="29" t="n">
        <v>38121.2</v>
      </c>
      <c r="J4918" s="29" t="n">
        <v>38121.2</v>
      </c>
      <c r="K4918" s="136"/>
      <c r="L4918" s="123"/>
    </row>
    <row r="4919" s="19" customFormat="true" ht="22.5" hidden="false" customHeight="false" outlineLevel="0" collapsed="false">
      <c r="B4919" s="115" t="s">
        <v>4948</v>
      </c>
      <c r="C4919" s="125" t="n">
        <v>43976</v>
      </c>
      <c r="D4919" s="127" t="n">
        <v>44561</v>
      </c>
      <c r="E4919" s="124" t="n">
        <v>90</v>
      </c>
      <c r="F4919" s="29" t="n">
        <v>3572.93</v>
      </c>
      <c r="G4919" s="29"/>
      <c r="H4919" s="123"/>
      <c r="I4919" s="29" t="n">
        <v>3572.93</v>
      </c>
      <c r="J4919" s="29" t="n">
        <v>3572.93</v>
      </c>
      <c r="K4919" s="136"/>
      <c r="L4919" s="123"/>
    </row>
    <row r="4920" s="19" customFormat="true" ht="22.5" hidden="false" customHeight="false" outlineLevel="0" collapsed="false">
      <c r="B4920" s="115" t="s">
        <v>4949</v>
      </c>
      <c r="C4920" s="125" t="n">
        <v>43976</v>
      </c>
      <c r="D4920" s="127" t="n">
        <v>44561</v>
      </c>
      <c r="E4920" s="124" t="n">
        <v>90</v>
      </c>
      <c r="F4920" s="29"/>
      <c r="G4920" s="29" t="n">
        <v>30289.35</v>
      </c>
      <c r="H4920" s="123"/>
      <c r="I4920" s="29" t="n">
        <v>30289.35</v>
      </c>
      <c r="J4920" s="29" t="n">
        <v>30289.35</v>
      </c>
      <c r="K4920" s="136"/>
      <c r="L4920" s="123"/>
    </row>
    <row r="4921" s="19" customFormat="true" ht="22.5" hidden="false" customHeight="false" outlineLevel="0" collapsed="false">
      <c r="B4921" s="115" t="s">
        <v>4950</v>
      </c>
      <c r="C4921" s="125" t="n">
        <v>43949</v>
      </c>
      <c r="D4921" s="127" t="n">
        <v>44561</v>
      </c>
      <c r="E4921" s="124" t="n">
        <v>90</v>
      </c>
      <c r="F4921" s="29" t="n">
        <v>3532.97</v>
      </c>
      <c r="G4921" s="29"/>
      <c r="H4921" s="123"/>
      <c r="I4921" s="29" t="n">
        <v>3532.97</v>
      </c>
      <c r="J4921" s="29" t="n">
        <v>3532.97</v>
      </c>
      <c r="K4921" s="136"/>
      <c r="L4921" s="123"/>
    </row>
    <row r="4922" s="19" customFormat="true" ht="22.5" hidden="false" customHeight="false" outlineLevel="0" collapsed="false">
      <c r="B4922" s="115" t="s">
        <v>4951</v>
      </c>
      <c r="C4922" s="125" t="n">
        <v>43949</v>
      </c>
      <c r="D4922" s="127" t="n">
        <v>44561</v>
      </c>
      <c r="E4922" s="124" t="n">
        <v>90</v>
      </c>
      <c r="F4922" s="29"/>
      <c r="G4922" s="29" t="n">
        <v>28985.09</v>
      </c>
      <c r="H4922" s="123"/>
      <c r="I4922" s="29" t="n">
        <v>28985.09</v>
      </c>
      <c r="J4922" s="29" t="n">
        <v>28985.09</v>
      </c>
      <c r="K4922" s="136"/>
      <c r="L4922" s="123"/>
    </row>
    <row r="4923" s="19" customFormat="true" ht="22.5" hidden="false" customHeight="false" outlineLevel="0" collapsed="false">
      <c r="B4923" s="115" t="s">
        <v>4952</v>
      </c>
      <c r="C4923" s="125" t="n">
        <v>43959</v>
      </c>
      <c r="D4923" s="127" t="n">
        <v>44561</v>
      </c>
      <c r="E4923" s="124" t="n">
        <v>90</v>
      </c>
      <c r="F4923" s="29" t="n">
        <v>3572.93</v>
      </c>
      <c r="G4923" s="29"/>
      <c r="H4923" s="123"/>
      <c r="I4923" s="29" t="n">
        <v>3572.93</v>
      </c>
      <c r="J4923" s="29" t="n">
        <v>3572.93</v>
      </c>
      <c r="K4923" s="136"/>
      <c r="L4923" s="123"/>
    </row>
    <row r="4924" s="19" customFormat="true" ht="22.5" hidden="false" customHeight="false" outlineLevel="0" collapsed="false">
      <c r="B4924" s="115" t="s">
        <v>4953</v>
      </c>
      <c r="C4924" s="125" t="n">
        <v>43959</v>
      </c>
      <c r="D4924" s="127" t="n">
        <v>44561</v>
      </c>
      <c r="E4924" s="124" t="n">
        <v>90</v>
      </c>
      <c r="F4924" s="29"/>
      <c r="G4924" s="29" t="n">
        <v>28923.93</v>
      </c>
      <c r="H4924" s="123"/>
      <c r="I4924" s="29" t="n">
        <v>28923.93</v>
      </c>
      <c r="J4924" s="29" t="n">
        <v>28923.93</v>
      </c>
      <c r="K4924" s="136"/>
      <c r="L4924" s="123"/>
    </row>
    <row r="4925" s="19" customFormat="true" ht="22.5" hidden="false" customHeight="false" outlineLevel="0" collapsed="false">
      <c r="B4925" s="115" t="s">
        <v>4954</v>
      </c>
      <c r="C4925" s="125" t="n">
        <v>44082</v>
      </c>
      <c r="D4925" s="127" t="n">
        <v>44561</v>
      </c>
      <c r="E4925" s="124" t="n">
        <v>90</v>
      </c>
      <c r="F4925" s="29" t="n">
        <v>3532.97</v>
      </c>
      <c r="G4925" s="29"/>
      <c r="H4925" s="123"/>
      <c r="I4925" s="29" t="n">
        <v>3532.97</v>
      </c>
      <c r="J4925" s="29" t="n">
        <v>3532.97</v>
      </c>
      <c r="K4925" s="136"/>
      <c r="L4925" s="123"/>
    </row>
    <row r="4926" s="19" customFormat="true" ht="22.5" hidden="false" customHeight="false" outlineLevel="0" collapsed="false">
      <c r="B4926" s="115" t="s">
        <v>4955</v>
      </c>
      <c r="C4926" s="125" t="n">
        <v>44082</v>
      </c>
      <c r="D4926" s="127" t="n">
        <v>44561</v>
      </c>
      <c r="E4926" s="124" t="n">
        <v>90</v>
      </c>
      <c r="F4926" s="29"/>
      <c r="G4926" s="29" t="n">
        <v>32515.89</v>
      </c>
      <c r="H4926" s="123"/>
      <c r="I4926" s="29" t="n">
        <v>32515.89</v>
      </c>
      <c r="J4926" s="29" t="n">
        <v>32515.89</v>
      </c>
      <c r="K4926" s="136"/>
      <c r="L4926" s="123"/>
    </row>
    <row r="4927" s="19" customFormat="true" ht="22.5" hidden="false" customHeight="false" outlineLevel="0" collapsed="false">
      <c r="B4927" s="115" t="s">
        <v>4956</v>
      </c>
      <c r="C4927" s="125" t="n">
        <v>43963</v>
      </c>
      <c r="D4927" s="127" t="n">
        <v>44561</v>
      </c>
      <c r="E4927" s="124" t="n">
        <v>90</v>
      </c>
      <c r="F4927" s="29" t="n">
        <v>3572.93</v>
      </c>
      <c r="G4927" s="29"/>
      <c r="H4927" s="123"/>
      <c r="I4927" s="29" t="n">
        <v>3572.93</v>
      </c>
      <c r="J4927" s="29" t="n">
        <v>3572.93</v>
      </c>
      <c r="K4927" s="136"/>
      <c r="L4927" s="123"/>
    </row>
    <row r="4928" s="19" customFormat="true" ht="22.5" hidden="false" customHeight="false" outlineLevel="0" collapsed="false">
      <c r="B4928" s="115" t="s">
        <v>4957</v>
      </c>
      <c r="C4928" s="125" t="n">
        <v>43963</v>
      </c>
      <c r="D4928" s="127" t="n">
        <v>44561</v>
      </c>
      <c r="E4928" s="124" t="n">
        <v>90</v>
      </c>
      <c r="F4928" s="29"/>
      <c r="G4928" s="29" t="n">
        <v>29730.64</v>
      </c>
      <c r="H4928" s="123"/>
      <c r="I4928" s="29" t="n">
        <v>29730.64</v>
      </c>
      <c r="J4928" s="29" t="n">
        <v>29730.64</v>
      </c>
      <c r="K4928" s="136"/>
      <c r="L4928" s="123"/>
    </row>
    <row r="4929" s="19" customFormat="true" ht="22.5" hidden="false" customHeight="false" outlineLevel="0" collapsed="false">
      <c r="B4929" s="115" t="s">
        <v>4958</v>
      </c>
      <c r="C4929" s="125" t="n">
        <v>43913</v>
      </c>
      <c r="D4929" s="127" t="n">
        <v>44561</v>
      </c>
      <c r="E4929" s="129" t="n">
        <v>85</v>
      </c>
      <c r="F4929" s="29" t="n">
        <v>3532.97</v>
      </c>
      <c r="G4929" s="29"/>
      <c r="H4929" s="123"/>
      <c r="I4929" s="29" t="n">
        <v>3532.97</v>
      </c>
      <c r="J4929" s="29" t="n">
        <v>3532.97</v>
      </c>
      <c r="K4929" s="136"/>
      <c r="L4929" s="123"/>
    </row>
    <row r="4930" s="19" customFormat="true" ht="22.5" hidden="false" customHeight="false" outlineLevel="0" collapsed="false">
      <c r="B4930" s="115" t="s">
        <v>4959</v>
      </c>
      <c r="C4930" s="125" t="n">
        <v>43913</v>
      </c>
      <c r="D4930" s="127" t="n">
        <v>44561</v>
      </c>
      <c r="E4930" s="129" t="n">
        <v>85</v>
      </c>
      <c r="F4930" s="29"/>
      <c r="G4930" s="29" t="n">
        <v>28643.47</v>
      </c>
      <c r="H4930" s="123"/>
      <c r="I4930" s="29" t="n">
        <v>28643.47</v>
      </c>
      <c r="J4930" s="29" t="n">
        <v>28643.47</v>
      </c>
      <c r="K4930" s="136"/>
      <c r="L4930" s="123"/>
    </row>
    <row r="4931" s="19" customFormat="true" ht="22.5" hidden="false" customHeight="false" outlineLevel="0" collapsed="false">
      <c r="B4931" s="115" t="s">
        <v>4960</v>
      </c>
      <c r="C4931" s="125" t="n">
        <v>44085</v>
      </c>
      <c r="D4931" s="127" t="n">
        <v>44561</v>
      </c>
      <c r="E4931" s="129" t="n">
        <v>90</v>
      </c>
      <c r="F4931" s="29" t="n">
        <v>3620.89</v>
      </c>
      <c r="G4931" s="29"/>
      <c r="H4931" s="123"/>
      <c r="I4931" s="29" t="n">
        <v>3620.89</v>
      </c>
      <c r="J4931" s="29" t="n">
        <v>3620.89</v>
      </c>
      <c r="K4931" s="136"/>
      <c r="L4931" s="123"/>
    </row>
    <row r="4932" s="19" customFormat="true" ht="22.5" hidden="false" customHeight="false" outlineLevel="0" collapsed="false">
      <c r="B4932" s="115" t="s">
        <v>4961</v>
      </c>
      <c r="C4932" s="125" t="n">
        <v>44085</v>
      </c>
      <c r="D4932" s="127" t="n">
        <v>44561</v>
      </c>
      <c r="E4932" s="129" t="n">
        <v>90</v>
      </c>
      <c r="F4932" s="29"/>
      <c r="G4932" s="29" t="n">
        <v>29993.93</v>
      </c>
      <c r="H4932" s="123"/>
      <c r="I4932" s="29" t="n">
        <v>29993.93</v>
      </c>
      <c r="J4932" s="29" t="n">
        <v>29993.93</v>
      </c>
      <c r="K4932" s="136"/>
      <c r="L4932" s="123"/>
    </row>
    <row r="4933" s="19" customFormat="true" ht="22.5" hidden="false" customHeight="false" outlineLevel="0" collapsed="false">
      <c r="B4933" s="115" t="s">
        <v>4962</v>
      </c>
      <c r="C4933" s="125" t="n">
        <v>44125</v>
      </c>
      <c r="D4933" s="127" t="n">
        <v>44561</v>
      </c>
      <c r="E4933" s="129" t="n">
        <v>90</v>
      </c>
      <c r="F4933" s="29" t="n">
        <v>3620.89</v>
      </c>
      <c r="G4933" s="29"/>
      <c r="H4933" s="123"/>
      <c r="I4933" s="29" t="n">
        <v>3620.89</v>
      </c>
      <c r="J4933" s="29" t="n">
        <v>3620.89</v>
      </c>
      <c r="K4933" s="136"/>
      <c r="L4933" s="123"/>
    </row>
    <row r="4934" s="19" customFormat="true" ht="22.5" hidden="false" customHeight="false" outlineLevel="0" collapsed="false">
      <c r="B4934" s="115" t="s">
        <v>4963</v>
      </c>
      <c r="C4934" s="125" t="n">
        <v>44125</v>
      </c>
      <c r="D4934" s="127" t="n">
        <v>44561</v>
      </c>
      <c r="E4934" s="129" t="n">
        <v>90</v>
      </c>
      <c r="F4934" s="29"/>
      <c r="G4934" s="29" t="n">
        <v>30942.54</v>
      </c>
      <c r="H4934" s="123"/>
      <c r="I4934" s="29" t="n">
        <v>30942.54</v>
      </c>
      <c r="J4934" s="29" t="n">
        <v>30942.54</v>
      </c>
      <c r="K4934" s="136"/>
      <c r="L4934" s="123"/>
    </row>
    <row r="4935" s="19" customFormat="true" ht="22.5" hidden="false" customHeight="false" outlineLevel="0" collapsed="false">
      <c r="B4935" s="115" t="s">
        <v>4964</v>
      </c>
      <c r="C4935" s="125" t="n">
        <v>44027</v>
      </c>
      <c r="D4935" s="127" t="n">
        <v>44561</v>
      </c>
      <c r="E4935" s="129" t="n">
        <v>90</v>
      </c>
      <c r="F4935" s="29" t="n">
        <v>3620.89</v>
      </c>
      <c r="G4935" s="29"/>
      <c r="H4935" s="123"/>
      <c r="I4935" s="29" t="n">
        <v>3620.89</v>
      </c>
      <c r="J4935" s="29" t="n">
        <v>3620.89</v>
      </c>
      <c r="K4935" s="136"/>
      <c r="L4935" s="123"/>
    </row>
    <row r="4936" s="19" customFormat="true" ht="22.5" hidden="false" customHeight="false" outlineLevel="0" collapsed="false">
      <c r="B4936" s="115" t="s">
        <v>4965</v>
      </c>
      <c r="C4936" s="125" t="n">
        <v>44027</v>
      </c>
      <c r="D4936" s="127" t="n">
        <v>44561</v>
      </c>
      <c r="E4936" s="129" t="n">
        <v>90</v>
      </c>
      <c r="F4936" s="29"/>
      <c r="G4936" s="29" t="n">
        <v>31400.19</v>
      </c>
      <c r="H4936" s="123"/>
      <c r="I4936" s="29" t="n">
        <v>31400.19</v>
      </c>
      <c r="J4936" s="29" t="n">
        <v>31400.19</v>
      </c>
      <c r="K4936" s="136"/>
      <c r="L4936" s="123"/>
    </row>
    <row r="4937" s="19" customFormat="true" ht="22.5" hidden="false" customHeight="false" outlineLevel="0" collapsed="false">
      <c r="B4937" s="115" t="s">
        <v>4966</v>
      </c>
      <c r="C4937" s="125" t="n">
        <v>44085</v>
      </c>
      <c r="D4937" s="127" t="n">
        <v>44561</v>
      </c>
      <c r="E4937" s="129" t="n">
        <v>90</v>
      </c>
      <c r="F4937" s="29" t="n">
        <v>3620.89</v>
      </c>
      <c r="G4937" s="29"/>
      <c r="H4937" s="123"/>
      <c r="I4937" s="29" t="n">
        <v>3620.89</v>
      </c>
      <c r="J4937" s="29" t="n">
        <v>3620.89</v>
      </c>
      <c r="K4937" s="136"/>
      <c r="L4937" s="123"/>
    </row>
    <row r="4938" s="19" customFormat="true" ht="22.5" hidden="false" customHeight="false" outlineLevel="0" collapsed="false">
      <c r="B4938" s="115" t="s">
        <v>4967</v>
      </c>
      <c r="C4938" s="125" t="n">
        <v>44085</v>
      </c>
      <c r="D4938" s="127" t="n">
        <v>44561</v>
      </c>
      <c r="E4938" s="129" t="n">
        <v>90</v>
      </c>
      <c r="F4938" s="29"/>
      <c r="G4938" s="29" t="n">
        <v>30527.41</v>
      </c>
      <c r="H4938" s="123"/>
      <c r="I4938" s="29" t="n">
        <v>30527.41</v>
      </c>
      <c r="J4938" s="29" t="n">
        <v>30527.41</v>
      </c>
      <c r="K4938" s="136"/>
      <c r="L4938" s="123"/>
    </row>
    <row r="4939" s="19" customFormat="true" ht="22.5" hidden="false" customHeight="false" outlineLevel="0" collapsed="false">
      <c r="B4939" s="115" t="s">
        <v>4968</v>
      </c>
      <c r="C4939" s="125" t="n">
        <v>44125</v>
      </c>
      <c r="D4939" s="127" t="n">
        <v>44561</v>
      </c>
      <c r="E4939" s="129" t="n">
        <v>90</v>
      </c>
      <c r="F4939" s="29" t="n">
        <v>3620.89</v>
      </c>
      <c r="G4939" s="29"/>
      <c r="H4939" s="123"/>
      <c r="I4939" s="29" t="n">
        <v>3620.89</v>
      </c>
      <c r="J4939" s="29" t="n">
        <v>3620.89</v>
      </c>
      <c r="K4939" s="136"/>
      <c r="L4939" s="123"/>
    </row>
    <row r="4940" s="19" customFormat="true" ht="22.5" hidden="false" customHeight="false" outlineLevel="0" collapsed="false">
      <c r="B4940" s="115" t="s">
        <v>4969</v>
      </c>
      <c r="C4940" s="125" t="n">
        <v>44125</v>
      </c>
      <c r="D4940" s="127" t="n">
        <v>44561</v>
      </c>
      <c r="E4940" s="129" t="n">
        <v>90</v>
      </c>
      <c r="F4940" s="29"/>
      <c r="G4940" s="29" t="n">
        <v>30772.78</v>
      </c>
      <c r="H4940" s="123"/>
      <c r="I4940" s="29" t="n">
        <v>30772.78</v>
      </c>
      <c r="J4940" s="29" t="n">
        <v>30772.78</v>
      </c>
      <c r="K4940" s="136"/>
      <c r="L4940" s="123"/>
    </row>
    <row r="4941" s="19" customFormat="true" ht="22.5" hidden="false" customHeight="false" outlineLevel="0" collapsed="false">
      <c r="B4941" s="115" t="s">
        <v>4970</v>
      </c>
      <c r="C4941" s="125" t="n">
        <v>44001</v>
      </c>
      <c r="D4941" s="127" t="n">
        <v>44561</v>
      </c>
      <c r="E4941" s="129" t="n">
        <v>90</v>
      </c>
      <c r="F4941" s="29" t="n">
        <v>3620.89</v>
      </c>
      <c r="G4941" s="29"/>
      <c r="H4941" s="123"/>
      <c r="I4941" s="29" t="n">
        <v>3620.89</v>
      </c>
      <c r="J4941" s="29" t="n">
        <v>3620.89</v>
      </c>
      <c r="K4941" s="136"/>
      <c r="L4941" s="123"/>
    </row>
    <row r="4942" s="19" customFormat="true" ht="22.5" hidden="false" customHeight="false" outlineLevel="0" collapsed="false">
      <c r="B4942" s="115" t="s">
        <v>4971</v>
      </c>
      <c r="C4942" s="125" t="n">
        <v>44001</v>
      </c>
      <c r="D4942" s="127" t="n">
        <v>44561</v>
      </c>
      <c r="E4942" s="129" t="n">
        <v>90</v>
      </c>
      <c r="F4942" s="29"/>
      <c r="G4942" s="29" t="n">
        <v>30360.34</v>
      </c>
      <c r="H4942" s="123"/>
      <c r="I4942" s="29" t="n">
        <v>30360.34</v>
      </c>
      <c r="J4942" s="29" t="n">
        <v>30360.34</v>
      </c>
      <c r="K4942" s="136"/>
      <c r="L4942" s="123"/>
    </row>
    <row r="4943" s="19" customFormat="true" ht="22.5" hidden="false" customHeight="false" outlineLevel="0" collapsed="false">
      <c r="B4943" s="115" t="s">
        <v>4972</v>
      </c>
      <c r="C4943" s="125" t="n">
        <v>44165</v>
      </c>
      <c r="D4943" s="127" t="n">
        <v>44561</v>
      </c>
      <c r="E4943" s="129" t="n">
        <v>90</v>
      </c>
      <c r="F4943" s="29" t="n">
        <v>3620.89</v>
      </c>
      <c r="G4943" s="29"/>
      <c r="H4943" s="123"/>
      <c r="I4943" s="29" t="n">
        <v>3620.89</v>
      </c>
      <c r="J4943" s="29" t="n">
        <v>3620.89</v>
      </c>
      <c r="K4943" s="136"/>
      <c r="L4943" s="123"/>
    </row>
    <row r="4944" s="19" customFormat="true" ht="22.5" hidden="false" customHeight="false" outlineLevel="0" collapsed="false">
      <c r="B4944" s="115" t="s">
        <v>4973</v>
      </c>
      <c r="C4944" s="125" t="n">
        <v>44165</v>
      </c>
      <c r="D4944" s="127" t="n">
        <v>44561</v>
      </c>
      <c r="E4944" s="129" t="n">
        <v>90</v>
      </c>
      <c r="F4944" s="29"/>
      <c r="G4944" s="29" t="n">
        <v>33149.6</v>
      </c>
      <c r="H4944" s="123"/>
      <c r="I4944" s="29" t="n">
        <v>33149.6</v>
      </c>
      <c r="J4944" s="29" t="n">
        <v>33149.6</v>
      </c>
      <c r="K4944" s="136"/>
      <c r="L4944" s="123"/>
    </row>
    <row r="4945" s="19" customFormat="true" ht="22.5" hidden="false" customHeight="false" outlineLevel="0" collapsed="false">
      <c r="B4945" s="115" t="s">
        <v>4974</v>
      </c>
      <c r="C4945" s="125" t="n">
        <v>44230</v>
      </c>
      <c r="D4945" s="127" t="n">
        <v>44561</v>
      </c>
      <c r="E4945" s="129" t="n">
        <v>90</v>
      </c>
      <c r="F4945" s="29" t="n">
        <v>3620.89</v>
      </c>
      <c r="G4945" s="29"/>
      <c r="H4945" s="123"/>
      <c r="I4945" s="29" t="n">
        <v>3620.89</v>
      </c>
      <c r="J4945" s="29" t="n">
        <v>3620.89</v>
      </c>
      <c r="K4945" s="136"/>
      <c r="L4945" s="123"/>
    </row>
    <row r="4946" s="19" customFormat="true" ht="22.5" hidden="false" customHeight="false" outlineLevel="0" collapsed="false">
      <c r="B4946" s="115" t="s">
        <v>4975</v>
      </c>
      <c r="C4946" s="125" t="n">
        <v>44230</v>
      </c>
      <c r="D4946" s="127" t="n">
        <v>44561</v>
      </c>
      <c r="E4946" s="129" t="n">
        <v>90</v>
      </c>
      <c r="F4946" s="29"/>
      <c r="G4946" s="29" t="n">
        <v>30986.23</v>
      </c>
      <c r="H4946" s="123"/>
      <c r="I4946" s="29" t="n">
        <v>30986.23</v>
      </c>
      <c r="J4946" s="29" t="n">
        <v>30986.23</v>
      </c>
      <c r="K4946" s="136"/>
      <c r="L4946" s="123"/>
    </row>
    <row r="4947" s="19" customFormat="true" ht="22.5" hidden="false" customHeight="false" outlineLevel="0" collapsed="false">
      <c r="B4947" s="115" t="s">
        <v>4976</v>
      </c>
      <c r="C4947" s="125" t="n">
        <v>44327</v>
      </c>
      <c r="D4947" s="127" t="n">
        <v>44561</v>
      </c>
      <c r="E4947" s="129" t="n">
        <v>90</v>
      </c>
      <c r="F4947" s="29" t="n">
        <v>3620.89</v>
      </c>
      <c r="G4947" s="29"/>
      <c r="H4947" s="123"/>
      <c r="I4947" s="29" t="n">
        <v>3620.89</v>
      </c>
      <c r="J4947" s="29" t="n">
        <v>3620.89</v>
      </c>
      <c r="K4947" s="136"/>
      <c r="L4947" s="123"/>
    </row>
    <row r="4948" s="19" customFormat="true" ht="22.5" hidden="false" customHeight="false" outlineLevel="0" collapsed="false">
      <c r="B4948" s="115" t="s">
        <v>4977</v>
      </c>
      <c r="C4948" s="125" t="n">
        <v>44327</v>
      </c>
      <c r="D4948" s="127" t="n">
        <v>44561</v>
      </c>
      <c r="E4948" s="129" t="n">
        <v>90</v>
      </c>
      <c r="F4948" s="29"/>
      <c r="G4948" s="29" t="n">
        <v>30163.2</v>
      </c>
      <c r="H4948" s="123"/>
      <c r="I4948" s="29" t="n">
        <v>30163.2</v>
      </c>
      <c r="J4948" s="29" t="n">
        <v>30163.2</v>
      </c>
      <c r="K4948" s="136"/>
      <c r="L4948" s="123"/>
    </row>
    <row r="4949" s="19" customFormat="true" ht="22.5" hidden="false" customHeight="false" outlineLevel="0" collapsed="false">
      <c r="B4949" s="115" t="s">
        <v>4978</v>
      </c>
      <c r="C4949" s="125" t="n">
        <v>44020</v>
      </c>
      <c r="D4949" s="127" t="n">
        <v>44561</v>
      </c>
      <c r="E4949" s="129" t="n">
        <v>90</v>
      </c>
      <c r="F4949" s="29" t="n">
        <v>3620.89</v>
      </c>
      <c r="G4949" s="29"/>
      <c r="H4949" s="123"/>
      <c r="I4949" s="29" t="n">
        <v>3620.89</v>
      </c>
      <c r="J4949" s="29" t="n">
        <v>3620.89</v>
      </c>
      <c r="K4949" s="136"/>
      <c r="L4949" s="123"/>
    </row>
    <row r="4950" s="19" customFormat="true" ht="22.5" hidden="false" customHeight="false" outlineLevel="0" collapsed="false">
      <c r="B4950" s="115" t="s">
        <v>4979</v>
      </c>
      <c r="C4950" s="125" t="n">
        <v>44020</v>
      </c>
      <c r="D4950" s="127" t="n">
        <v>44561</v>
      </c>
      <c r="E4950" s="129" t="n">
        <v>90</v>
      </c>
      <c r="F4950" s="29"/>
      <c r="G4950" s="29" t="n">
        <v>29917.75</v>
      </c>
      <c r="H4950" s="123"/>
      <c r="I4950" s="29" t="n">
        <v>29917.75</v>
      </c>
      <c r="J4950" s="29" t="n">
        <v>29917.75</v>
      </c>
      <c r="K4950" s="136"/>
      <c r="L4950" s="123"/>
    </row>
    <row r="4951" s="19" customFormat="true" ht="22.5" hidden="false" customHeight="false" outlineLevel="0" collapsed="false">
      <c r="B4951" s="115" t="s">
        <v>4980</v>
      </c>
      <c r="C4951" s="125" t="n">
        <v>44133</v>
      </c>
      <c r="D4951" s="127" t="n">
        <v>44561</v>
      </c>
      <c r="E4951" s="129" t="n">
        <v>90</v>
      </c>
      <c r="F4951" s="29" t="n">
        <v>3620.89</v>
      </c>
      <c r="G4951" s="29"/>
      <c r="H4951" s="123"/>
      <c r="I4951" s="29" t="n">
        <v>3620.89</v>
      </c>
      <c r="J4951" s="29" t="n">
        <v>3620.89</v>
      </c>
      <c r="K4951" s="136"/>
      <c r="L4951" s="123"/>
    </row>
    <row r="4952" s="19" customFormat="true" ht="22.5" hidden="false" customHeight="false" outlineLevel="0" collapsed="false">
      <c r="B4952" s="115" t="s">
        <v>4981</v>
      </c>
      <c r="C4952" s="125" t="n">
        <v>44133</v>
      </c>
      <c r="D4952" s="127" t="n">
        <v>44561</v>
      </c>
      <c r="E4952" s="129" t="n">
        <v>90</v>
      </c>
      <c r="F4952" s="29"/>
      <c r="G4952" s="29" t="n">
        <v>30833.85</v>
      </c>
      <c r="H4952" s="123"/>
      <c r="I4952" s="29" t="n">
        <v>30833.85</v>
      </c>
      <c r="J4952" s="29" t="n">
        <v>30833.85</v>
      </c>
      <c r="K4952" s="136"/>
      <c r="L4952" s="123"/>
    </row>
    <row r="4953" s="19" customFormat="true" ht="22.5" hidden="false" customHeight="false" outlineLevel="0" collapsed="false">
      <c r="B4953" s="115" t="s">
        <v>4982</v>
      </c>
      <c r="C4953" s="125" t="n">
        <v>43935</v>
      </c>
      <c r="D4953" s="127" t="n">
        <v>44561</v>
      </c>
      <c r="E4953" s="129" t="n">
        <v>90</v>
      </c>
      <c r="F4953" s="29" t="n">
        <v>3620.89</v>
      </c>
      <c r="G4953" s="29"/>
      <c r="H4953" s="123"/>
      <c r="I4953" s="29" t="n">
        <v>3620.89</v>
      </c>
      <c r="J4953" s="29" t="n">
        <v>3620.89</v>
      </c>
      <c r="K4953" s="136"/>
      <c r="L4953" s="123"/>
    </row>
    <row r="4954" s="19" customFormat="true" ht="22.5" hidden="false" customHeight="false" outlineLevel="0" collapsed="false">
      <c r="B4954" s="115" t="s">
        <v>4983</v>
      </c>
      <c r="C4954" s="125" t="n">
        <v>43935</v>
      </c>
      <c r="D4954" s="127" t="n">
        <v>44561</v>
      </c>
      <c r="E4954" s="129" t="n">
        <v>90</v>
      </c>
      <c r="F4954" s="29"/>
      <c r="G4954" s="29" t="n">
        <v>29121.02</v>
      </c>
      <c r="H4954" s="123"/>
      <c r="I4954" s="29" t="n">
        <v>29121.02</v>
      </c>
      <c r="J4954" s="29" t="n">
        <v>29121.02</v>
      </c>
      <c r="K4954" s="136"/>
      <c r="L4954" s="123"/>
    </row>
    <row r="4955" s="19" customFormat="true" ht="22.5" hidden="false" customHeight="false" outlineLevel="0" collapsed="false">
      <c r="B4955" s="115" t="s">
        <v>4984</v>
      </c>
      <c r="C4955" s="125" t="n">
        <v>43879</v>
      </c>
      <c r="D4955" s="127" t="n">
        <v>44561</v>
      </c>
      <c r="E4955" s="129" t="n">
        <v>90</v>
      </c>
      <c r="F4955" s="29" t="n">
        <v>3620.89</v>
      </c>
      <c r="G4955" s="29"/>
      <c r="H4955" s="123"/>
      <c r="I4955" s="29" t="n">
        <v>3620.89</v>
      </c>
      <c r="J4955" s="29" t="n">
        <v>3620.89</v>
      </c>
      <c r="K4955" s="136"/>
      <c r="L4955" s="123"/>
    </row>
    <row r="4956" s="19" customFormat="true" ht="22.5" hidden="false" customHeight="false" outlineLevel="0" collapsed="false">
      <c r="B4956" s="115" t="s">
        <v>4985</v>
      </c>
      <c r="C4956" s="125" t="n">
        <v>43879</v>
      </c>
      <c r="D4956" s="127" t="n">
        <v>44561</v>
      </c>
      <c r="E4956" s="129" t="n">
        <v>90</v>
      </c>
      <c r="F4956" s="29"/>
      <c r="G4956" s="29" t="n">
        <v>29832.02</v>
      </c>
      <c r="H4956" s="123"/>
      <c r="I4956" s="29" t="n">
        <v>29832.02</v>
      </c>
      <c r="J4956" s="29" t="n">
        <v>29832.02</v>
      </c>
      <c r="K4956" s="136"/>
      <c r="L4956" s="123"/>
    </row>
    <row r="4957" s="19" customFormat="true" ht="22.5" hidden="false" customHeight="false" outlineLevel="0" collapsed="false">
      <c r="B4957" s="115" t="s">
        <v>4986</v>
      </c>
      <c r="C4957" s="125" t="n">
        <v>43878</v>
      </c>
      <c r="D4957" s="127" t="n">
        <v>44561</v>
      </c>
      <c r="E4957" s="129" t="n">
        <v>90</v>
      </c>
      <c r="F4957" s="29" t="n">
        <v>3620.89</v>
      </c>
      <c r="G4957" s="29"/>
      <c r="H4957" s="123"/>
      <c r="I4957" s="29" t="n">
        <v>3620.89</v>
      </c>
      <c r="J4957" s="29" t="n">
        <v>3620.89</v>
      </c>
      <c r="K4957" s="136"/>
      <c r="L4957" s="123"/>
    </row>
    <row r="4958" s="19" customFormat="true" ht="22.5" hidden="false" customHeight="false" outlineLevel="0" collapsed="false">
      <c r="B4958" s="115" t="s">
        <v>4987</v>
      </c>
      <c r="C4958" s="125" t="n">
        <v>43878</v>
      </c>
      <c r="D4958" s="127" t="n">
        <v>44561</v>
      </c>
      <c r="E4958" s="129" t="n">
        <v>90</v>
      </c>
      <c r="F4958" s="29"/>
      <c r="G4958" s="29" t="n">
        <v>29673.09</v>
      </c>
      <c r="H4958" s="123"/>
      <c r="I4958" s="29" t="n">
        <v>29673.09</v>
      </c>
      <c r="J4958" s="29" t="n">
        <v>29673.09</v>
      </c>
      <c r="K4958" s="136"/>
      <c r="L4958" s="123"/>
    </row>
    <row r="4959" s="19" customFormat="true" ht="22.5" hidden="false" customHeight="false" outlineLevel="0" collapsed="false">
      <c r="B4959" s="115" t="s">
        <v>4988</v>
      </c>
      <c r="C4959" s="125" t="n">
        <v>44083</v>
      </c>
      <c r="D4959" s="127" t="n">
        <v>44561</v>
      </c>
      <c r="E4959" s="129" t="n">
        <v>90</v>
      </c>
      <c r="F4959" s="29" t="n">
        <v>4224.36</v>
      </c>
      <c r="G4959" s="29"/>
      <c r="H4959" s="123"/>
      <c r="I4959" s="29" t="n">
        <v>4224.36</v>
      </c>
      <c r="J4959" s="29" t="n">
        <v>4224.36</v>
      </c>
      <c r="K4959" s="136"/>
      <c r="L4959" s="123"/>
    </row>
    <row r="4960" s="19" customFormat="true" ht="22.5" hidden="false" customHeight="false" outlineLevel="0" collapsed="false">
      <c r="B4960" s="115" t="s">
        <v>4989</v>
      </c>
      <c r="C4960" s="125" t="n">
        <v>44083</v>
      </c>
      <c r="D4960" s="127" t="n">
        <v>44561</v>
      </c>
      <c r="E4960" s="129" t="n">
        <v>90</v>
      </c>
      <c r="F4960" s="29"/>
      <c r="G4960" s="29" t="n">
        <v>30025.51</v>
      </c>
      <c r="H4960" s="123"/>
      <c r="I4960" s="29" t="n">
        <v>30025.51</v>
      </c>
      <c r="J4960" s="29" t="n">
        <v>30025.51</v>
      </c>
      <c r="K4960" s="136"/>
      <c r="L4960" s="123"/>
    </row>
    <row r="4961" s="3" customFormat="true" ht="22.5" hidden="false" customHeight="false" outlineLevel="0" collapsed="false">
      <c r="B4961" s="139" t="s">
        <v>4990</v>
      </c>
      <c r="C4961" s="140" t="n">
        <v>43620</v>
      </c>
      <c r="D4961" s="141" t="n">
        <v>44561</v>
      </c>
      <c r="E4961" s="124" t="n">
        <v>90</v>
      </c>
      <c r="F4961" s="145"/>
      <c r="G4961" s="145" t="n">
        <v>97474.31</v>
      </c>
      <c r="H4961" s="142"/>
      <c r="I4961" s="145" t="n">
        <v>97474.31</v>
      </c>
      <c r="J4961" s="145" t="n">
        <v>97474.31</v>
      </c>
      <c r="K4961" s="143"/>
      <c r="L4961" s="144"/>
    </row>
    <row r="4962" s="19" customFormat="true" ht="22.5" hidden="false" customHeight="false" outlineLevel="0" collapsed="false">
      <c r="B4962" s="135" t="s">
        <v>4991</v>
      </c>
      <c r="C4962" s="125" t="n">
        <v>43620</v>
      </c>
      <c r="D4962" s="127" t="n">
        <v>44561</v>
      </c>
      <c r="E4962" s="124" t="n">
        <v>90</v>
      </c>
      <c r="F4962" s="146" t="n">
        <v>46000.33</v>
      </c>
      <c r="G4962" s="123"/>
      <c r="H4962" s="123"/>
      <c r="I4962" s="146" t="n">
        <v>46000.33</v>
      </c>
      <c r="J4962" s="146" t="n">
        <v>46000.33</v>
      </c>
      <c r="K4962" s="136"/>
      <c r="L4962" s="123"/>
    </row>
    <row r="4963" s="3" customFormat="true" ht="22.5" hidden="false" customHeight="false" outlineLevel="0" collapsed="false">
      <c r="B4963" s="139" t="s">
        <v>4992</v>
      </c>
      <c r="C4963" s="140" t="n">
        <v>43745</v>
      </c>
      <c r="D4963" s="141" t="n">
        <v>44561</v>
      </c>
      <c r="E4963" s="124" t="n">
        <v>90</v>
      </c>
      <c r="F4963" s="59" t="n">
        <v>25658</v>
      </c>
      <c r="G4963" s="144"/>
      <c r="H4963" s="142"/>
      <c r="I4963" s="59" t="n">
        <v>25658</v>
      </c>
      <c r="J4963" s="59" t="n">
        <v>25658</v>
      </c>
      <c r="K4963" s="143"/>
      <c r="L4963" s="144"/>
    </row>
    <row r="4964" s="19" customFormat="true" ht="22.5" hidden="false" customHeight="false" outlineLevel="0" collapsed="false">
      <c r="B4964" s="135" t="s">
        <v>4993</v>
      </c>
      <c r="C4964" s="125" t="n">
        <v>43745</v>
      </c>
      <c r="D4964" s="127" t="n">
        <v>44561</v>
      </c>
      <c r="E4964" s="124" t="n">
        <v>90</v>
      </c>
      <c r="F4964" s="123"/>
      <c r="G4964" s="146" t="n">
        <v>80619.79</v>
      </c>
      <c r="H4964" s="123"/>
      <c r="I4964" s="146" t="n">
        <v>80619.79</v>
      </c>
      <c r="J4964" s="146" t="n">
        <v>80619.79</v>
      </c>
      <c r="K4964" s="136"/>
      <c r="L4964" s="123"/>
    </row>
    <row r="4965" s="19" customFormat="true" ht="11.25" hidden="false" customHeight="false" outlineLevel="0" collapsed="false">
      <c r="B4965" s="135" t="s">
        <v>4994</v>
      </c>
      <c r="C4965" s="125" t="n">
        <v>43382</v>
      </c>
      <c r="D4965" s="127" t="n">
        <v>44561</v>
      </c>
      <c r="E4965" s="124" t="n">
        <v>90</v>
      </c>
      <c r="F4965" s="146" t="n">
        <v>28080.15</v>
      </c>
      <c r="G4965" s="123"/>
      <c r="H4965" s="123"/>
      <c r="I4965" s="146" t="n">
        <v>28080.15</v>
      </c>
      <c r="J4965" s="146" t="n">
        <v>28080.15</v>
      </c>
      <c r="K4965" s="136"/>
      <c r="L4965" s="123"/>
    </row>
    <row r="4966" s="19" customFormat="true" ht="22.5" hidden="false" customHeight="false" outlineLevel="0" collapsed="false">
      <c r="B4966" s="135" t="s">
        <v>4995</v>
      </c>
      <c r="C4966" s="125" t="n">
        <v>43579</v>
      </c>
      <c r="D4966" s="127" t="n">
        <v>44561</v>
      </c>
      <c r="E4966" s="124" t="n">
        <v>90</v>
      </c>
      <c r="F4966" s="146" t="n">
        <v>32006.1</v>
      </c>
      <c r="G4966" s="123"/>
      <c r="H4966" s="123"/>
      <c r="I4966" s="146" t="n">
        <v>32006.1</v>
      </c>
      <c r="J4966" s="146" t="n">
        <v>32006.1</v>
      </c>
      <c r="K4966" s="136"/>
      <c r="L4966" s="123"/>
    </row>
    <row r="4967" s="19" customFormat="true" ht="22.5" hidden="false" customHeight="false" outlineLevel="0" collapsed="false">
      <c r="B4967" s="135" t="s">
        <v>4996</v>
      </c>
      <c r="C4967" s="125" t="n">
        <v>43579</v>
      </c>
      <c r="D4967" s="127" t="n">
        <v>44561</v>
      </c>
      <c r="E4967" s="124" t="n">
        <v>90</v>
      </c>
      <c r="F4967" s="123"/>
      <c r="G4967" s="123" t="n">
        <v>11887.89</v>
      </c>
      <c r="H4967" s="123"/>
      <c r="I4967" s="136" t="n">
        <v>11887.89</v>
      </c>
      <c r="J4967" s="136" t="n">
        <v>11887.89</v>
      </c>
      <c r="K4967" s="136"/>
      <c r="L4967" s="123"/>
    </row>
    <row r="4968" s="19" customFormat="true" ht="22.5" hidden="false" customHeight="false" outlineLevel="0" collapsed="false">
      <c r="B4968" s="135" t="s">
        <v>4997</v>
      </c>
      <c r="C4968" s="125" t="n">
        <v>43761</v>
      </c>
      <c r="D4968" s="127" t="n">
        <v>44561</v>
      </c>
      <c r="E4968" s="124" t="n">
        <v>90</v>
      </c>
      <c r="F4968" s="146" t="n">
        <v>15742.66</v>
      </c>
      <c r="G4968" s="123"/>
      <c r="H4968" s="123"/>
      <c r="I4968" s="146" t="n">
        <v>15742.66</v>
      </c>
      <c r="J4968" s="146" t="n">
        <v>15742.66</v>
      </c>
      <c r="K4968" s="136"/>
      <c r="L4968" s="123"/>
    </row>
    <row r="4969" s="19" customFormat="true" ht="22.5" hidden="false" customHeight="false" outlineLevel="0" collapsed="false">
      <c r="B4969" s="135" t="s">
        <v>4998</v>
      </c>
      <c r="C4969" s="125" t="n">
        <v>43761</v>
      </c>
      <c r="D4969" s="127" t="n">
        <v>44561</v>
      </c>
      <c r="E4969" s="124" t="n">
        <v>90</v>
      </c>
      <c r="F4969" s="123"/>
      <c r="G4969" s="123" t="n">
        <v>28657.29</v>
      </c>
      <c r="H4969" s="123"/>
      <c r="I4969" s="136" t="n">
        <v>28657.29</v>
      </c>
      <c r="J4969" s="136" t="n">
        <v>28657.29</v>
      </c>
      <c r="K4969" s="136"/>
      <c r="L4969" s="123"/>
    </row>
    <row r="4970" s="19" customFormat="true" ht="22.5" hidden="false" customHeight="false" outlineLevel="0" collapsed="false">
      <c r="B4970" s="135" t="s">
        <v>4999</v>
      </c>
      <c r="C4970" s="125" t="n">
        <v>43523</v>
      </c>
      <c r="D4970" s="127" t="n">
        <v>44561</v>
      </c>
      <c r="E4970" s="124" t="n">
        <v>90</v>
      </c>
      <c r="F4970" s="146" t="n">
        <v>32426.46</v>
      </c>
      <c r="G4970" s="123"/>
      <c r="H4970" s="123"/>
      <c r="I4970" s="146" t="n">
        <v>32426.46</v>
      </c>
      <c r="J4970" s="146" t="n">
        <v>32426.46</v>
      </c>
      <c r="K4970" s="136"/>
      <c r="L4970" s="123"/>
    </row>
    <row r="4971" s="19" customFormat="true" ht="22.5" hidden="false" customHeight="false" outlineLevel="0" collapsed="false">
      <c r="B4971" s="135" t="s">
        <v>5000</v>
      </c>
      <c r="C4971" s="125" t="n">
        <v>43523</v>
      </c>
      <c r="D4971" s="127" t="n">
        <v>44561</v>
      </c>
      <c r="E4971" s="124" t="n">
        <v>90</v>
      </c>
      <c r="F4971" s="123"/>
      <c r="G4971" s="123" t="n">
        <v>29714.94</v>
      </c>
      <c r="H4971" s="123"/>
      <c r="I4971" s="136" t="n">
        <v>29714.94</v>
      </c>
      <c r="J4971" s="136" t="n">
        <v>29714.94</v>
      </c>
      <c r="K4971" s="136"/>
      <c r="L4971" s="123"/>
    </row>
    <row r="4972" s="19" customFormat="true" ht="22.5" hidden="false" customHeight="false" outlineLevel="0" collapsed="false">
      <c r="B4972" s="135" t="s">
        <v>5001</v>
      </c>
      <c r="C4972" s="125" t="n">
        <v>43657</v>
      </c>
      <c r="D4972" s="127" t="n">
        <v>44561</v>
      </c>
      <c r="E4972" s="124" t="n">
        <v>90</v>
      </c>
      <c r="F4972" s="29" t="n">
        <v>81270.45</v>
      </c>
      <c r="G4972" s="123"/>
      <c r="H4972" s="123"/>
      <c r="I4972" s="29" t="n">
        <v>81270.45</v>
      </c>
      <c r="J4972" s="29" t="n">
        <v>81270.45</v>
      </c>
      <c r="K4972" s="136"/>
      <c r="L4972" s="123"/>
    </row>
    <row r="4973" s="3" customFormat="true" ht="22.5" hidden="false" customHeight="false" outlineLevel="0" collapsed="false">
      <c r="B4973" s="139" t="s">
        <v>5002</v>
      </c>
      <c r="C4973" s="140" t="n">
        <v>43657</v>
      </c>
      <c r="D4973" s="141" t="n">
        <v>44561</v>
      </c>
      <c r="E4973" s="124" t="n">
        <v>90</v>
      </c>
      <c r="F4973" s="142"/>
      <c r="G4973" s="145" t="n">
        <v>114057.8</v>
      </c>
      <c r="H4973" s="142"/>
      <c r="I4973" s="145" t="n">
        <v>114057.8</v>
      </c>
      <c r="J4973" s="145" t="n">
        <v>114057.8</v>
      </c>
      <c r="K4973" s="143"/>
      <c r="L4973" s="144"/>
    </row>
    <row r="4974" s="19" customFormat="true" ht="22.5" hidden="false" customHeight="false" outlineLevel="0" collapsed="false">
      <c r="B4974" s="135" t="s">
        <v>5003</v>
      </c>
      <c r="C4974" s="125" t="n">
        <v>43658</v>
      </c>
      <c r="D4974" s="127" t="n">
        <v>44561</v>
      </c>
      <c r="E4974" s="124" t="n">
        <v>90</v>
      </c>
      <c r="F4974" s="29" t="n">
        <v>55149.45</v>
      </c>
      <c r="G4974" s="123"/>
      <c r="H4974" s="123"/>
      <c r="I4974" s="29" t="n">
        <v>55149.45</v>
      </c>
      <c r="J4974" s="29" t="n">
        <v>55149.45</v>
      </c>
      <c r="K4974" s="136"/>
      <c r="L4974" s="123"/>
    </row>
    <row r="4975" s="3" customFormat="true" ht="22.5" hidden="false" customHeight="false" outlineLevel="0" collapsed="false">
      <c r="B4975" s="139" t="s">
        <v>5004</v>
      </c>
      <c r="C4975" s="140" t="n">
        <v>43658</v>
      </c>
      <c r="D4975" s="141" t="n">
        <v>44561</v>
      </c>
      <c r="E4975" s="124" t="n">
        <v>90</v>
      </c>
      <c r="F4975" s="142"/>
      <c r="G4975" s="145" t="n">
        <v>69328.89</v>
      </c>
      <c r="H4975" s="142"/>
      <c r="I4975" s="145" t="n">
        <v>69328.89</v>
      </c>
      <c r="J4975" s="145" t="n">
        <v>69328.89</v>
      </c>
      <c r="K4975" s="143"/>
      <c r="L4975" s="144"/>
    </row>
    <row r="4976" s="19" customFormat="true" ht="22.5" hidden="false" customHeight="false" outlineLevel="0" collapsed="false">
      <c r="B4976" s="135" t="s">
        <v>5005</v>
      </c>
      <c r="C4976" s="125" t="n">
        <v>43607</v>
      </c>
      <c r="D4976" s="127" t="n">
        <v>44561</v>
      </c>
      <c r="E4976" s="124" t="n">
        <v>90</v>
      </c>
      <c r="F4976" s="146" t="n">
        <v>32426.46</v>
      </c>
      <c r="G4976" s="123"/>
      <c r="H4976" s="123"/>
      <c r="I4976" s="146" t="n">
        <v>32426.46</v>
      </c>
      <c r="J4976" s="146" t="n">
        <v>32426.46</v>
      </c>
      <c r="K4976" s="136"/>
      <c r="L4976" s="123"/>
    </row>
    <row r="4977" s="19" customFormat="true" ht="22.5" hidden="false" customHeight="false" outlineLevel="0" collapsed="false">
      <c r="B4977" s="135" t="s">
        <v>5006</v>
      </c>
      <c r="C4977" s="125" t="n">
        <v>43607</v>
      </c>
      <c r="D4977" s="127" t="n">
        <v>44561</v>
      </c>
      <c r="E4977" s="124" t="n">
        <v>90</v>
      </c>
      <c r="F4977" s="123"/>
      <c r="G4977" s="123" t="n">
        <v>28440.04</v>
      </c>
      <c r="H4977" s="123"/>
      <c r="I4977" s="136" t="n">
        <v>28440.04</v>
      </c>
      <c r="J4977" s="136" t="n">
        <v>28440.04</v>
      </c>
      <c r="K4977" s="136"/>
      <c r="L4977" s="123"/>
    </row>
    <row r="4978" s="19" customFormat="true" ht="22.5" hidden="false" customHeight="false" outlineLevel="0" collapsed="false">
      <c r="B4978" s="135" t="s">
        <v>5007</v>
      </c>
      <c r="C4978" s="125" t="n">
        <v>43517</v>
      </c>
      <c r="D4978" s="127" t="n">
        <v>44561</v>
      </c>
      <c r="E4978" s="124" t="n">
        <v>90</v>
      </c>
      <c r="F4978" s="146" t="n">
        <v>29061.35</v>
      </c>
      <c r="G4978" s="123"/>
      <c r="H4978" s="123"/>
      <c r="I4978" s="146" t="n">
        <v>29061.35</v>
      </c>
      <c r="J4978" s="146" t="n">
        <v>29061.35</v>
      </c>
      <c r="K4978" s="136"/>
      <c r="L4978" s="123"/>
    </row>
    <row r="4979" s="3" customFormat="true" ht="22.5" hidden="false" customHeight="false" outlineLevel="0" collapsed="false">
      <c r="B4979" s="139" t="s">
        <v>5008</v>
      </c>
      <c r="C4979" s="140" t="n">
        <v>43757</v>
      </c>
      <c r="D4979" s="141" t="n">
        <v>44561</v>
      </c>
      <c r="E4979" s="124" t="n">
        <v>90</v>
      </c>
      <c r="F4979" s="152" t="n">
        <v>23021.22</v>
      </c>
      <c r="G4979" s="142"/>
      <c r="H4979" s="142"/>
      <c r="I4979" s="152" t="n">
        <v>23021.22</v>
      </c>
      <c r="J4979" s="152" t="n">
        <v>23021.22</v>
      </c>
      <c r="K4979" s="143"/>
      <c r="L4979" s="144"/>
    </row>
    <row r="4980" s="3" customFormat="true" ht="22.5" hidden="false" customHeight="false" outlineLevel="0" collapsed="false">
      <c r="B4980" s="139" t="s">
        <v>5009</v>
      </c>
      <c r="C4980" s="140" t="n">
        <v>43757</v>
      </c>
      <c r="D4980" s="141" t="n">
        <v>44561</v>
      </c>
      <c r="E4980" s="124" t="n">
        <v>90</v>
      </c>
      <c r="F4980" s="144"/>
      <c r="G4980" s="145" t="n">
        <v>67515.57</v>
      </c>
      <c r="H4980" s="142"/>
      <c r="I4980" s="145" t="n">
        <v>67515.57</v>
      </c>
      <c r="J4980" s="145" t="n">
        <v>67515.57</v>
      </c>
      <c r="K4980" s="143"/>
      <c r="L4980" s="144"/>
    </row>
    <row r="4981" s="19" customFormat="true" ht="22.5" hidden="false" customHeight="false" outlineLevel="0" collapsed="false">
      <c r="B4981" s="135" t="s">
        <v>5010</v>
      </c>
      <c r="C4981" s="125" t="n">
        <v>43546</v>
      </c>
      <c r="D4981" s="127" t="n">
        <v>44561</v>
      </c>
      <c r="E4981" s="124" t="n">
        <v>90</v>
      </c>
      <c r="F4981" s="146" t="n">
        <v>66278.44</v>
      </c>
      <c r="G4981" s="123"/>
      <c r="H4981" s="123"/>
      <c r="I4981" s="146" t="n">
        <v>66278.44</v>
      </c>
      <c r="J4981" s="146" t="n">
        <v>66278.44</v>
      </c>
      <c r="K4981" s="136"/>
      <c r="L4981" s="123"/>
    </row>
    <row r="4982" s="19" customFormat="true" ht="22.5" hidden="false" customHeight="false" outlineLevel="0" collapsed="false">
      <c r="B4982" s="135" t="s">
        <v>5011</v>
      </c>
      <c r="C4982" s="125" t="n">
        <v>43546</v>
      </c>
      <c r="D4982" s="127" t="n">
        <v>44561</v>
      </c>
      <c r="E4982" s="124" t="n">
        <v>90</v>
      </c>
      <c r="F4982" s="123"/>
      <c r="G4982" s="123" t="n">
        <v>128216.56</v>
      </c>
      <c r="H4982" s="123"/>
      <c r="I4982" s="136" t="n">
        <v>128216.56</v>
      </c>
      <c r="J4982" s="136" t="n">
        <v>128216.56</v>
      </c>
      <c r="K4982" s="136"/>
      <c r="L4982" s="123"/>
    </row>
    <row r="4983" s="19" customFormat="true" ht="11.25" hidden="false" customHeight="false" outlineLevel="0" collapsed="false">
      <c r="B4983" s="135" t="s">
        <v>5012</v>
      </c>
      <c r="C4983" s="125" t="n">
        <v>43724</v>
      </c>
      <c r="D4983" s="127" t="n">
        <v>44561</v>
      </c>
      <c r="E4983" s="124" t="n">
        <v>90</v>
      </c>
      <c r="F4983" s="146" t="n">
        <v>31445.26</v>
      </c>
      <c r="G4983" s="123"/>
      <c r="H4983" s="123"/>
      <c r="I4983" s="146" t="n">
        <v>31445.26</v>
      </c>
      <c r="J4983" s="146" t="n">
        <v>31445.26</v>
      </c>
      <c r="K4983" s="136"/>
      <c r="L4983" s="123"/>
    </row>
    <row r="4984" s="19" customFormat="true" ht="11.25" hidden="false" customHeight="false" outlineLevel="0" collapsed="false">
      <c r="B4984" s="135" t="s">
        <v>5013</v>
      </c>
      <c r="C4984" s="125" t="n">
        <v>43724</v>
      </c>
      <c r="D4984" s="127" t="n">
        <v>44561</v>
      </c>
      <c r="E4984" s="124" t="n">
        <v>90</v>
      </c>
      <c r="F4984" s="123"/>
      <c r="G4984" s="123" t="n">
        <v>30245.32</v>
      </c>
      <c r="H4984" s="123"/>
      <c r="I4984" s="136" t="n">
        <v>30245.32</v>
      </c>
      <c r="J4984" s="136" t="n">
        <v>30245.32</v>
      </c>
      <c r="K4984" s="136"/>
      <c r="L4984" s="123"/>
    </row>
    <row r="4985" s="3" customFormat="true" ht="11.25" hidden="false" customHeight="false" outlineLevel="0" collapsed="false">
      <c r="B4985" s="139" t="s">
        <v>5014</v>
      </c>
      <c r="C4985" s="140" t="n">
        <v>43760</v>
      </c>
      <c r="D4985" s="141" t="n">
        <v>44561</v>
      </c>
      <c r="E4985" s="124" t="n">
        <v>90</v>
      </c>
      <c r="F4985" s="59" t="n">
        <v>13179.07</v>
      </c>
      <c r="G4985" s="142"/>
      <c r="H4985" s="142"/>
      <c r="I4985" s="59" t="n">
        <v>13179.07</v>
      </c>
      <c r="J4985" s="59" t="n">
        <v>13179.07</v>
      </c>
      <c r="K4985" s="143"/>
      <c r="L4985" s="144"/>
    </row>
    <row r="4986" s="19" customFormat="true" ht="11.25" hidden="false" customHeight="false" outlineLevel="0" collapsed="false">
      <c r="B4986" s="135" t="s">
        <v>5015</v>
      </c>
      <c r="C4986" s="125" t="n">
        <v>43760</v>
      </c>
      <c r="D4986" s="127" t="n">
        <v>44561</v>
      </c>
      <c r="E4986" s="124" t="n">
        <v>90</v>
      </c>
      <c r="F4986" s="123"/>
      <c r="G4986" s="146" t="n">
        <v>46013.88</v>
      </c>
      <c r="H4986" s="123"/>
      <c r="I4986" s="146" t="n">
        <v>46013.88</v>
      </c>
      <c r="J4986" s="146" t="n">
        <v>46013.88</v>
      </c>
      <c r="K4986" s="136"/>
      <c r="L4986" s="123"/>
    </row>
    <row r="4987" s="19" customFormat="true" ht="11.25" hidden="false" customHeight="false" outlineLevel="0" collapsed="false">
      <c r="B4987" s="135" t="s">
        <v>5016</v>
      </c>
      <c r="C4987" s="125" t="n">
        <v>43535</v>
      </c>
      <c r="D4987" s="127" t="n">
        <v>44561</v>
      </c>
      <c r="E4987" s="124" t="n">
        <v>90</v>
      </c>
      <c r="F4987" s="29" t="n">
        <v>45526.27</v>
      </c>
      <c r="G4987" s="123"/>
      <c r="H4987" s="123"/>
      <c r="I4987" s="29" t="n">
        <v>45526.27</v>
      </c>
      <c r="J4987" s="29" t="n">
        <v>45526.27</v>
      </c>
      <c r="K4987" s="136"/>
      <c r="L4987" s="123"/>
    </row>
    <row r="4988" s="19" customFormat="true" ht="11.25" hidden="false" customHeight="false" outlineLevel="0" collapsed="false">
      <c r="B4988" s="135" t="s">
        <v>5017</v>
      </c>
      <c r="C4988" s="125" t="n">
        <v>43535</v>
      </c>
      <c r="D4988" s="127" t="n">
        <v>44561</v>
      </c>
      <c r="E4988" s="124" t="n">
        <v>90</v>
      </c>
      <c r="F4988" s="123"/>
      <c r="G4988" s="29" t="n">
        <v>85138.2</v>
      </c>
      <c r="H4988" s="123"/>
      <c r="I4988" s="29" t="n">
        <v>85138.2</v>
      </c>
      <c r="J4988" s="29" t="n">
        <v>85138.2</v>
      </c>
      <c r="K4988" s="136"/>
      <c r="L4988" s="123"/>
    </row>
    <row r="4989" s="19" customFormat="true" ht="22.5" hidden="false" customHeight="false" outlineLevel="0" collapsed="false">
      <c r="B4989" s="135" t="s">
        <v>5018</v>
      </c>
      <c r="C4989" s="125" t="n">
        <v>43689</v>
      </c>
      <c r="D4989" s="127" t="n">
        <v>44561</v>
      </c>
      <c r="E4989" s="124" t="n">
        <v>90</v>
      </c>
      <c r="F4989" s="146" t="n">
        <v>32866.72</v>
      </c>
      <c r="G4989" s="123"/>
      <c r="H4989" s="123"/>
      <c r="I4989" s="146" t="n">
        <v>32866.72</v>
      </c>
      <c r="J4989" s="146" t="n">
        <v>32866.72</v>
      </c>
      <c r="K4989" s="136"/>
      <c r="L4989" s="123"/>
    </row>
    <row r="4990" s="3" customFormat="true" ht="22.5" hidden="false" customHeight="false" outlineLevel="0" collapsed="false">
      <c r="B4990" s="139" t="s">
        <v>5019</v>
      </c>
      <c r="C4990" s="140" t="n">
        <v>43689</v>
      </c>
      <c r="D4990" s="141" t="n">
        <v>44561</v>
      </c>
      <c r="E4990" s="124" t="n">
        <v>90</v>
      </c>
      <c r="F4990" s="145"/>
      <c r="G4990" s="145" t="n">
        <v>32872.28</v>
      </c>
      <c r="H4990" s="142"/>
      <c r="I4990" s="145" t="n">
        <v>32872.28</v>
      </c>
      <c r="J4990" s="145" t="n">
        <v>32872.28</v>
      </c>
      <c r="K4990" s="143"/>
      <c r="L4990" s="144"/>
    </row>
    <row r="4991" s="19" customFormat="true" ht="22.5" hidden="false" customHeight="false" outlineLevel="0" collapsed="false">
      <c r="B4991" s="135" t="s">
        <v>5020</v>
      </c>
      <c r="C4991" s="125" t="n">
        <v>43684</v>
      </c>
      <c r="D4991" s="127" t="n">
        <v>44561</v>
      </c>
      <c r="E4991" s="124" t="n">
        <v>90</v>
      </c>
      <c r="F4991" s="29" t="n">
        <v>13131.11</v>
      </c>
      <c r="G4991" s="123"/>
      <c r="H4991" s="123"/>
      <c r="I4991" s="29" t="n">
        <v>13131.11</v>
      </c>
      <c r="J4991" s="29" t="n">
        <v>13131.11</v>
      </c>
      <c r="K4991" s="136"/>
      <c r="L4991" s="123"/>
    </row>
    <row r="4992" s="19" customFormat="true" ht="22.5" hidden="false" customHeight="false" outlineLevel="0" collapsed="false">
      <c r="B4992" s="135" t="s">
        <v>5021</v>
      </c>
      <c r="C4992" s="125" t="n">
        <v>43684</v>
      </c>
      <c r="D4992" s="127" t="n">
        <v>44561</v>
      </c>
      <c r="E4992" s="124" t="n">
        <v>90</v>
      </c>
      <c r="F4992" s="123"/>
      <c r="G4992" s="123" t="n">
        <v>31910.39</v>
      </c>
      <c r="H4992" s="123"/>
      <c r="I4992" s="136" t="n">
        <v>31910.39</v>
      </c>
      <c r="J4992" s="136" t="n">
        <v>31910.39</v>
      </c>
      <c r="K4992" s="136"/>
      <c r="L4992" s="123"/>
    </row>
    <row r="4993" s="19" customFormat="true" ht="22.5" hidden="false" customHeight="false" outlineLevel="0" collapsed="false">
      <c r="B4993" s="135" t="s">
        <v>5022</v>
      </c>
      <c r="C4993" s="125" t="n">
        <v>43503</v>
      </c>
      <c r="D4993" s="127" t="n">
        <v>44561</v>
      </c>
      <c r="E4993" s="124" t="n">
        <v>90</v>
      </c>
      <c r="F4993" s="146" t="n">
        <v>32710.99</v>
      </c>
      <c r="G4993" s="123"/>
      <c r="H4993" s="123"/>
      <c r="I4993" s="146" t="n">
        <v>32710.99</v>
      </c>
      <c r="J4993" s="146" t="n">
        <v>32710.99</v>
      </c>
      <c r="K4993" s="136"/>
      <c r="L4993" s="123"/>
    </row>
    <row r="4994" s="3" customFormat="true" ht="22.5" hidden="false" customHeight="false" outlineLevel="0" collapsed="false">
      <c r="B4994" s="139" t="s">
        <v>5023</v>
      </c>
      <c r="C4994" s="140" t="n">
        <v>43503</v>
      </c>
      <c r="D4994" s="141" t="n">
        <v>44561</v>
      </c>
      <c r="E4994" s="124" t="n">
        <v>90</v>
      </c>
      <c r="F4994" s="145"/>
      <c r="G4994" s="145" t="n">
        <v>30842.34</v>
      </c>
      <c r="H4994" s="142"/>
      <c r="I4994" s="145" t="n">
        <v>30842.34</v>
      </c>
      <c r="J4994" s="145" t="n">
        <v>30842.34</v>
      </c>
      <c r="K4994" s="143"/>
      <c r="L4994" s="144"/>
    </row>
    <row r="4995" s="19" customFormat="true" ht="22.5" hidden="false" customHeight="false" outlineLevel="0" collapsed="false">
      <c r="B4995" s="135" t="s">
        <v>5024</v>
      </c>
      <c r="C4995" s="125" t="n">
        <v>43630</v>
      </c>
      <c r="D4995" s="127" t="n">
        <v>44561</v>
      </c>
      <c r="E4995" s="124" t="n">
        <v>90</v>
      </c>
      <c r="F4995" s="123"/>
      <c r="G4995" s="146" t="n">
        <v>68478.3</v>
      </c>
      <c r="H4995" s="123"/>
      <c r="I4995" s="146" t="n">
        <v>68478.3</v>
      </c>
      <c r="J4995" s="146" t="n">
        <v>68478.3</v>
      </c>
      <c r="K4995" s="136"/>
      <c r="L4995" s="123"/>
    </row>
    <row r="4996" s="3" customFormat="true" ht="22.5" hidden="false" customHeight="false" outlineLevel="0" collapsed="false">
      <c r="B4996" s="139" t="s">
        <v>5025</v>
      </c>
      <c r="C4996" s="140" t="n">
        <v>43630</v>
      </c>
      <c r="D4996" s="141" t="n">
        <v>44561</v>
      </c>
      <c r="E4996" s="124" t="n">
        <v>90</v>
      </c>
      <c r="F4996" s="152" t="n">
        <v>46527.74</v>
      </c>
      <c r="G4996" s="145"/>
      <c r="H4996" s="142"/>
      <c r="I4996" s="152" t="n">
        <v>46527.74</v>
      </c>
      <c r="J4996" s="152" t="n">
        <v>46527.74</v>
      </c>
      <c r="K4996" s="143"/>
      <c r="L4996" s="144"/>
    </row>
    <row r="4997" s="19" customFormat="true" ht="22.5" hidden="false" customHeight="false" outlineLevel="0" collapsed="false">
      <c r="B4997" s="135" t="s">
        <v>5026</v>
      </c>
      <c r="C4997" s="125" t="n">
        <v>43523</v>
      </c>
      <c r="D4997" s="127" t="n">
        <v>44561</v>
      </c>
      <c r="E4997" s="124" t="n">
        <v>90</v>
      </c>
      <c r="F4997" s="146" t="n">
        <v>32830.88</v>
      </c>
      <c r="G4997" s="123"/>
      <c r="H4997" s="123"/>
      <c r="I4997" s="146" t="n">
        <v>32830.88</v>
      </c>
      <c r="J4997" s="146" t="n">
        <v>32830.88</v>
      </c>
      <c r="K4997" s="136"/>
      <c r="L4997" s="123"/>
    </row>
    <row r="4998" s="19" customFormat="true" ht="22.5" hidden="false" customHeight="false" outlineLevel="0" collapsed="false">
      <c r="B4998" s="135" t="s">
        <v>5027</v>
      </c>
      <c r="C4998" s="125" t="n">
        <v>43524</v>
      </c>
      <c r="D4998" s="127" t="n">
        <v>44561</v>
      </c>
      <c r="E4998" s="124" t="n">
        <v>90</v>
      </c>
      <c r="F4998" s="146"/>
      <c r="G4998" s="123" t="n">
        <v>32441.85</v>
      </c>
      <c r="H4998" s="123"/>
      <c r="I4998" s="146" t="n">
        <v>32441.85</v>
      </c>
      <c r="J4998" s="146" t="n">
        <v>32441.85</v>
      </c>
      <c r="K4998" s="136"/>
      <c r="L4998" s="123"/>
    </row>
    <row r="4999" s="19" customFormat="true" ht="22.5" hidden="false" customHeight="false" outlineLevel="0" collapsed="false">
      <c r="B4999" s="135" t="s">
        <v>5028</v>
      </c>
      <c r="C4999" s="125" t="n">
        <v>43578</v>
      </c>
      <c r="D4999" s="127" t="n">
        <v>44561</v>
      </c>
      <c r="E4999" s="124" t="n">
        <v>90</v>
      </c>
      <c r="F4999" s="146" t="n">
        <v>32623.06</v>
      </c>
      <c r="G4999" s="123"/>
      <c r="H4999" s="123"/>
      <c r="I4999" s="146" t="n">
        <v>32623.06</v>
      </c>
      <c r="J4999" s="146" t="n">
        <v>32623.06</v>
      </c>
      <c r="K4999" s="136"/>
      <c r="L4999" s="123"/>
    </row>
    <row r="5000" s="19" customFormat="true" ht="22.5" hidden="false" customHeight="false" outlineLevel="0" collapsed="false">
      <c r="B5000" s="135" t="s">
        <v>5029</v>
      </c>
      <c r="C5000" s="125" t="n">
        <v>43578</v>
      </c>
      <c r="D5000" s="127" t="n">
        <v>44561</v>
      </c>
      <c r="E5000" s="124" t="n">
        <v>90</v>
      </c>
      <c r="F5000" s="123"/>
      <c r="G5000" s="123" t="n">
        <v>27790.65</v>
      </c>
      <c r="H5000" s="123"/>
      <c r="I5000" s="136" t="n">
        <v>27790.65</v>
      </c>
      <c r="J5000" s="136" t="n">
        <v>27790.65</v>
      </c>
      <c r="K5000" s="136"/>
      <c r="L5000" s="123"/>
    </row>
    <row r="5001" s="19" customFormat="true" ht="22.5" hidden="false" customHeight="false" outlineLevel="0" collapsed="false">
      <c r="B5001" s="135" t="s">
        <v>5030</v>
      </c>
      <c r="C5001" s="125" t="n">
        <v>43620</v>
      </c>
      <c r="D5001" s="127" t="n">
        <v>44561</v>
      </c>
      <c r="E5001" s="124" t="n">
        <v>90</v>
      </c>
      <c r="F5001" s="29" t="n">
        <v>13131.11</v>
      </c>
      <c r="G5001" s="123"/>
      <c r="H5001" s="123"/>
      <c r="I5001" s="29" t="n">
        <v>13131.11</v>
      </c>
      <c r="J5001" s="29" t="n">
        <v>13131.11</v>
      </c>
      <c r="K5001" s="136"/>
      <c r="L5001" s="123"/>
    </row>
    <row r="5002" s="19" customFormat="true" ht="22.5" hidden="false" customHeight="false" outlineLevel="0" collapsed="false">
      <c r="B5002" s="135" t="s">
        <v>5031</v>
      </c>
      <c r="C5002" s="125" t="n">
        <v>43620</v>
      </c>
      <c r="D5002" s="127" t="n">
        <v>44561</v>
      </c>
      <c r="E5002" s="124" t="n">
        <v>90</v>
      </c>
      <c r="F5002" s="123"/>
      <c r="G5002" s="123" t="n">
        <v>29867.31</v>
      </c>
      <c r="H5002" s="123"/>
      <c r="I5002" s="136" t="n">
        <v>29867.31</v>
      </c>
      <c r="J5002" s="136" t="n">
        <v>29867.31</v>
      </c>
      <c r="K5002" s="136"/>
      <c r="L5002" s="123"/>
    </row>
    <row r="5003" s="19" customFormat="true" ht="22.5" hidden="false" customHeight="false" outlineLevel="0" collapsed="false">
      <c r="B5003" s="135" t="s">
        <v>5032</v>
      </c>
      <c r="C5003" s="125" t="n">
        <v>43635</v>
      </c>
      <c r="D5003" s="127" t="n">
        <v>44561</v>
      </c>
      <c r="E5003" s="124" t="n">
        <v>90</v>
      </c>
      <c r="F5003" s="146" t="n">
        <v>32818.76</v>
      </c>
      <c r="G5003" s="123"/>
      <c r="H5003" s="123"/>
      <c r="I5003" s="146" t="n">
        <v>32818.76</v>
      </c>
      <c r="J5003" s="146" t="n">
        <v>32818.76</v>
      </c>
      <c r="K5003" s="136"/>
      <c r="L5003" s="123"/>
    </row>
    <row r="5004" s="32" customFormat="true" ht="22.5" hidden="false" customHeight="false" outlineLevel="0" collapsed="false">
      <c r="B5004" s="135" t="s">
        <v>5033</v>
      </c>
      <c r="C5004" s="125" t="n">
        <v>43635</v>
      </c>
      <c r="D5004" s="127" t="n">
        <v>44561</v>
      </c>
      <c r="E5004" s="124" t="n">
        <v>90</v>
      </c>
      <c r="F5004" s="123"/>
      <c r="G5004" s="123" t="n">
        <v>30131.2</v>
      </c>
      <c r="H5004" s="123"/>
      <c r="I5004" s="136" t="n">
        <v>30131.2</v>
      </c>
      <c r="J5004" s="136" t="n">
        <v>30131.2</v>
      </c>
      <c r="K5004" s="136"/>
      <c r="L5004" s="123"/>
    </row>
    <row r="5005" s="19" customFormat="true" ht="22.5" hidden="false" customHeight="false" outlineLevel="0" collapsed="false">
      <c r="A5005" s="28"/>
      <c r="B5005" s="135" t="s">
        <v>5034</v>
      </c>
      <c r="C5005" s="125" t="n">
        <v>43684</v>
      </c>
      <c r="D5005" s="127" t="n">
        <v>44561</v>
      </c>
      <c r="E5005" s="124" t="n">
        <v>90</v>
      </c>
      <c r="F5005" s="146" t="n">
        <v>32330.55</v>
      </c>
      <c r="G5005" s="123"/>
      <c r="H5005" s="123"/>
      <c r="I5005" s="146" t="n">
        <v>32330.55</v>
      </c>
      <c r="J5005" s="146" t="n">
        <v>32330.55</v>
      </c>
      <c r="K5005" s="136"/>
      <c r="L5005" s="123"/>
    </row>
    <row r="5006" s="19" customFormat="true" ht="22.5" hidden="false" customHeight="false" outlineLevel="0" collapsed="false">
      <c r="B5006" s="135" t="s">
        <v>5035</v>
      </c>
      <c r="C5006" s="125" t="n">
        <v>43684</v>
      </c>
      <c r="D5006" s="127" t="n">
        <v>44561</v>
      </c>
      <c r="E5006" s="124" t="n">
        <v>90</v>
      </c>
      <c r="F5006" s="123"/>
      <c r="G5006" s="123" t="n">
        <v>28681.22</v>
      </c>
      <c r="H5006" s="123"/>
      <c r="I5006" s="136" t="n">
        <v>28681.22</v>
      </c>
      <c r="J5006" s="136" t="n">
        <v>28681.22</v>
      </c>
      <c r="K5006" s="136"/>
      <c r="L5006" s="123"/>
    </row>
    <row r="5007" s="19" customFormat="true" ht="22.5" hidden="false" customHeight="false" outlineLevel="0" collapsed="false">
      <c r="B5007" s="135" t="s">
        <v>5036</v>
      </c>
      <c r="C5007" s="125" t="n">
        <v>43658</v>
      </c>
      <c r="D5007" s="127" t="n">
        <v>44561</v>
      </c>
      <c r="E5007" s="124" t="n">
        <v>90</v>
      </c>
      <c r="F5007" s="29" t="n">
        <v>13131.11</v>
      </c>
      <c r="G5007" s="123"/>
      <c r="H5007" s="123"/>
      <c r="I5007" s="29" t="n">
        <v>13131.11</v>
      </c>
      <c r="J5007" s="29" t="n">
        <v>13131.11</v>
      </c>
      <c r="K5007" s="136"/>
      <c r="L5007" s="123"/>
    </row>
    <row r="5008" s="19" customFormat="true" ht="22.5" hidden="false" customHeight="false" outlineLevel="0" collapsed="false">
      <c r="B5008" s="135" t="s">
        <v>5037</v>
      </c>
      <c r="C5008" s="125" t="n">
        <v>43658</v>
      </c>
      <c r="D5008" s="127" t="n">
        <v>44561</v>
      </c>
      <c r="E5008" s="124" t="n">
        <v>90</v>
      </c>
      <c r="F5008" s="123"/>
      <c r="G5008" s="123" t="n">
        <v>29928.31</v>
      </c>
      <c r="H5008" s="123"/>
      <c r="I5008" s="136" t="n">
        <v>29928.31</v>
      </c>
      <c r="J5008" s="136" t="n">
        <v>29928.31</v>
      </c>
      <c r="K5008" s="136"/>
      <c r="L5008" s="123"/>
    </row>
    <row r="5009" s="19" customFormat="true" ht="22.5" hidden="false" customHeight="false" outlineLevel="0" collapsed="false">
      <c r="B5009" s="135" t="s">
        <v>5038</v>
      </c>
      <c r="C5009" s="125" t="n">
        <v>43725</v>
      </c>
      <c r="D5009" s="127" t="n">
        <v>44561</v>
      </c>
      <c r="E5009" s="124" t="n">
        <v>90</v>
      </c>
      <c r="F5009" s="29" t="n">
        <v>13131.11</v>
      </c>
      <c r="G5009" s="123"/>
      <c r="H5009" s="123"/>
      <c r="I5009" s="29" t="n">
        <v>13131.11</v>
      </c>
      <c r="J5009" s="29" t="n">
        <v>13131.11</v>
      </c>
      <c r="K5009" s="136"/>
      <c r="L5009" s="123"/>
    </row>
    <row r="5010" s="19" customFormat="true" ht="22.5" hidden="false" customHeight="false" outlineLevel="0" collapsed="false">
      <c r="B5010" s="135" t="s">
        <v>5039</v>
      </c>
      <c r="C5010" s="125" t="n">
        <v>43725</v>
      </c>
      <c r="D5010" s="127" t="n">
        <v>44561</v>
      </c>
      <c r="E5010" s="124" t="n">
        <v>90</v>
      </c>
      <c r="F5010" s="123"/>
      <c r="G5010" s="146" t="n">
        <v>52175.26</v>
      </c>
      <c r="H5010" s="123"/>
      <c r="I5010" s="146" t="n">
        <v>52175.26</v>
      </c>
      <c r="J5010" s="146" t="n">
        <v>52175.26</v>
      </c>
      <c r="K5010" s="136"/>
      <c r="L5010" s="123"/>
    </row>
    <row r="5011" s="19" customFormat="true" ht="22.5" hidden="false" customHeight="false" outlineLevel="0" collapsed="false">
      <c r="B5011" s="135" t="s">
        <v>5040</v>
      </c>
      <c r="C5011" s="125" t="n">
        <v>43437</v>
      </c>
      <c r="D5011" s="127" t="n">
        <v>44561</v>
      </c>
      <c r="E5011" s="124" t="n">
        <v>90</v>
      </c>
      <c r="F5011" s="146" t="n">
        <v>31349.35</v>
      </c>
      <c r="G5011" s="123"/>
      <c r="H5011" s="123"/>
      <c r="I5011" s="146" t="n">
        <v>31349.35</v>
      </c>
      <c r="J5011" s="146" t="n">
        <v>31349.35</v>
      </c>
      <c r="K5011" s="136"/>
      <c r="L5011" s="123"/>
    </row>
    <row r="5012" s="19" customFormat="true" ht="22.5" hidden="false" customHeight="false" outlineLevel="0" collapsed="false">
      <c r="B5012" s="135" t="s">
        <v>5041</v>
      </c>
      <c r="C5012" s="125" t="n">
        <v>43437</v>
      </c>
      <c r="D5012" s="127" t="n">
        <v>44561</v>
      </c>
      <c r="E5012" s="124" t="n">
        <v>90</v>
      </c>
      <c r="F5012" s="123"/>
      <c r="G5012" s="123" t="n">
        <v>34898.94</v>
      </c>
      <c r="H5012" s="123"/>
      <c r="I5012" s="136" t="n">
        <v>34898.94</v>
      </c>
      <c r="J5012" s="136" t="n">
        <v>34898.94</v>
      </c>
      <c r="K5012" s="136"/>
      <c r="L5012" s="123"/>
    </row>
    <row r="5013" s="19" customFormat="true" ht="11.25" hidden="false" customHeight="false" outlineLevel="0" collapsed="false">
      <c r="B5013" s="135" t="s">
        <v>5042</v>
      </c>
      <c r="C5013" s="125" t="n">
        <v>43434</v>
      </c>
      <c r="D5013" s="127" t="n">
        <v>44561</v>
      </c>
      <c r="E5013" s="124" t="n">
        <v>90</v>
      </c>
      <c r="F5013" s="146" t="n">
        <v>31894.2</v>
      </c>
      <c r="G5013" s="123"/>
      <c r="H5013" s="123"/>
      <c r="I5013" s="146" t="n">
        <v>31894.2</v>
      </c>
      <c r="J5013" s="146" t="n">
        <v>31894.2</v>
      </c>
      <c r="K5013" s="136"/>
      <c r="L5013" s="123"/>
    </row>
    <row r="5014" s="19" customFormat="true" ht="11.25" hidden="false" customHeight="false" outlineLevel="0" collapsed="false">
      <c r="B5014" s="135" t="s">
        <v>5043</v>
      </c>
      <c r="C5014" s="125" t="n">
        <v>43434</v>
      </c>
      <c r="D5014" s="127" t="n">
        <v>44561</v>
      </c>
      <c r="E5014" s="124" t="n">
        <v>90</v>
      </c>
      <c r="F5014" s="123"/>
      <c r="G5014" s="123" t="n">
        <v>31299.73</v>
      </c>
      <c r="H5014" s="123"/>
      <c r="I5014" s="136" t="n">
        <v>31299.73</v>
      </c>
      <c r="J5014" s="136" t="n">
        <v>31299.73</v>
      </c>
      <c r="K5014" s="136"/>
      <c r="L5014" s="123"/>
    </row>
    <row r="5015" s="19" customFormat="true" ht="22.5" hidden="false" customHeight="false" outlineLevel="0" collapsed="false">
      <c r="B5015" s="135" t="s">
        <v>5044</v>
      </c>
      <c r="C5015" s="125" t="n">
        <v>43696</v>
      </c>
      <c r="D5015" s="127" t="n">
        <v>44561</v>
      </c>
      <c r="E5015" s="124" t="n">
        <v>90</v>
      </c>
      <c r="F5015" s="29" t="n">
        <v>13131.11</v>
      </c>
      <c r="G5015" s="123"/>
      <c r="H5015" s="123"/>
      <c r="I5015" s="29" t="n">
        <v>13131.11</v>
      </c>
      <c r="J5015" s="29" t="n">
        <v>13131.11</v>
      </c>
      <c r="K5015" s="136"/>
      <c r="L5015" s="123"/>
    </row>
    <row r="5016" s="19" customFormat="true" ht="22.5" hidden="false" customHeight="false" outlineLevel="0" collapsed="false">
      <c r="B5016" s="135" t="s">
        <v>5045</v>
      </c>
      <c r="C5016" s="125" t="n">
        <v>43696</v>
      </c>
      <c r="D5016" s="127" t="n">
        <v>44561</v>
      </c>
      <c r="E5016" s="124" t="n">
        <v>90</v>
      </c>
      <c r="F5016" s="123"/>
      <c r="G5016" s="123" t="n">
        <v>30058.45</v>
      </c>
      <c r="H5016" s="123"/>
      <c r="I5016" s="136" t="n">
        <v>30058.45</v>
      </c>
      <c r="J5016" s="136" t="n">
        <v>30058.45</v>
      </c>
      <c r="K5016" s="136"/>
      <c r="L5016" s="123"/>
    </row>
    <row r="5017" s="19" customFormat="true" ht="22.5" hidden="false" customHeight="false" outlineLevel="0" collapsed="false">
      <c r="B5017" s="135" t="s">
        <v>5046</v>
      </c>
      <c r="C5017" s="125" t="n">
        <v>43662</v>
      </c>
      <c r="D5017" s="127" t="n">
        <v>44561</v>
      </c>
      <c r="E5017" s="124" t="n">
        <v>90</v>
      </c>
      <c r="F5017" s="146" t="n">
        <v>32006.76</v>
      </c>
      <c r="G5017" s="123"/>
      <c r="H5017" s="123"/>
      <c r="I5017" s="146" t="n">
        <v>32006.76</v>
      </c>
      <c r="J5017" s="146" t="n">
        <v>32006.76</v>
      </c>
      <c r="K5017" s="136"/>
      <c r="L5017" s="123"/>
    </row>
    <row r="5018" s="19" customFormat="true" ht="22.5" hidden="false" customHeight="false" outlineLevel="0" collapsed="false">
      <c r="B5018" s="135" t="s">
        <v>5047</v>
      </c>
      <c r="C5018" s="125" t="n">
        <v>43662</v>
      </c>
      <c r="D5018" s="127" t="n">
        <v>44561</v>
      </c>
      <c r="E5018" s="124" t="n">
        <v>90</v>
      </c>
      <c r="F5018" s="123"/>
      <c r="G5018" s="123" t="n">
        <v>29342.31</v>
      </c>
      <c r="H5018" s="123"/>
      <c r="I5018" s="136" t="n">
        <v>29342.31</v>
      </c>
      <c r="J5018" s="136" t="n">
        <v>29342.31</v>
      </c>
      <c r="K5018" s="136"/>
      <c r="L5018" s="123"/>
    </row>
    <row r="5019" s="19" customFormat="true" ht="11.25" hidden="false" customHeight="false" outlineLevel="0" collapsed="false">
      <c r="B5019" s="135" t="s">
        <v>5048</v>
      </c>
      <c r="C5019" s="125" t="n">
        <v>43614</v>
      </c>
      <c r="D5019" s="127" t="n">
        <v>44561</v>
      </c>
      <c r="E5019" s="124" t="n">
        <v>90</v>
      </c>
      <c r="F5019" s="146" t="n">
        <v>38579.95</v>
      </c>
      <c r="G5019" s="123"/>
      <c r="H5019" s="123"/>
      <c r="I5019" s="146" t="n">
        <v>38579.95</v>
      </c>
      <c r="J5019" s="146" t="n">
        <v>38579.95</v>
      </c>
      <c r="K5019" s="136"/>
      <c r="L5019" s="123"/>
    </row>
    <row r="5020" s="19" customFormat="true" ht="11.25" hidden="false" customHeight="false" outlineLevel="0" collapsed="false">
      <c r="B5020" s="135" t="s">
        <v>5049</v>
      </c>
      <c r="C5020" s="125" t="n">
        <v>43614</v>
      </c>
      <c r="D5020" s="127" t="n">
        <v>44561</v>
      </c>
      <c r="E5020" s="124" t="n">
        <v>90</v>
      </c>
      <c r="F5020" s="123"/>
      <c r="G5020" s="123" t="n">
        <v>27546.34</v>
      </c>
      <c r="H5020" s="123"/>
      <c r="I5020" s="136" t="n">
        <v>27546.34</v>
      </c>
      <c r="J5020" s="136" t="n">
        <v>27546.34</v>
      </c>
      <c r="K5020" s="136"/>
      <c r="L5020" s="123"/>
    </row>
    <row r="5021" s="3" customFormat="true" ht="11.25" hidden="false" customHeight="false" outlineLevel="0" collapsed="false">
      <c r="B5021" s="139" t="s">
        <v>5050</v>
      </c>
      <c r="C5021" s="140" t="n">
        <v>43766</v>
      </c>
      <c r="D5021" s="141" t="n">
        <v>44561</v>
      </c>
      <c r="E5021" s="124" t="n">
        <v>90</v>
      </c>
      <c r="F5021" s="59" t="n">
        <v>13179.07</v>
      </c>
      <c r="G5021" s="142"/>
      <c r="H5021" s="142"/>
      <c r="I5021" s="59" t="n">
        <v>13179.07</v>
      </c>
      <c r="J5021" s="59" t="n">
        <v>13179.07</v>
      </c>
      <c r="K5021" s="143"/>
      <c r="L5021" s="144"/>
    </row>
    <row r="5022" s="19" customFormat="true" ht="11.25" hidden="false" customHeight="false" outlineLevel="0" collapsed="false">
      <c r="B5022" s="135" t="s">
        <v>5051</v>
      </c>
      <c r="C5022" s="125" t="n">
        <v>43766</v>
      </c>
      <c r="D5022" s="127" t="n">
        <v>44561</v>
      </c>
      <c r="E5022" s="124" t="n">
        <v>90</v>
      </c>
      <c r="F5022" s="123"/>
      <c r="G5022" s="146" t="n">
        <v>46361.67</v>
      </c>
      <c r="H5022" s="123"/>
      <c r="I5022" s="146" t="n">
        <v>46361.67</v>
      </c>
      <c r="J5022" s="146" t="n">
        <v>46361.67</v>
      </c>
      <c r="K5022" s="136"/>
      <c r="L5022" s="123"/>
    </row>
    <row r="5023" s="19" customFormat="true" ht="11.25" hidden="false" customHeight="false" outlineLevel="0" collapsed="false">
      <c r="B5023" s="135" t="s">
        <v>5052</v>
      </c>
      <c r="C5023" s="125" t="n">
        <v>43489</v>
      </c>
      <c r="D5023" s="127" t="n">
        <v>44561</v>
      </c>
      <c r="E5023" s="124" t="n">
        <v>90</v>
      </c>
      <c r="F5023" s="146" t="n">
        <v>37217.07</v>
      </c>
      <c r="G5023" s="123"/>
      <c r="H5023" s="123"/>
      <c r="I5023" s="146" t="n">
        <v>37217.07</v>
      </c>
      <c r="J5023" s="146" t="n">
        <v>37217.07</v>
      </c>
      <c r="K5023" s="136"/>
      <c r="L5023" s="123"/>
    </row>
    <row r="5024" s="19" customFormat="true" ht="11.25" hidden="false" customHeight="false" outlineLevel="0" collapsed="false">
      <c r="B5024" s="135" t="s">
        <v>5053</v>
      </c>
      <c r="C5024" s="125" t="n">
        <v>43489</v>
      </c>
      <c r="D5024" s="127" t="n">
        <v>44561</v>
      </c>
      <c r="E5024" s="124" t="n">
        <v>90</v>
      </c>
      <c r="F5024" s="123"/>
      <c r="G5024" s="123" t="n">
        <v>81724.72</v>
      </c>
      <c r="H5024" s="123"/>
      <c r="I5024" s="136" t="n">
        <v>81724.72</v>
      </c>
      <c r="J5024" s="136" t="n">
        <v>81724.72</v>
      </c>
      <c r="K5024" s="136"/>
      <c r="L5024" s="123"/>
    </row>
    <row r="5025" s="19" customFormat="true" ht="22.5" hidden="false" customHeight="false" outlineLevel="0" collapsed="false">
      <c r="B5025" s="135" t="s">
        <v>5054</v>
      </c>
      <c r="C5025" s="125" t="n">
        <v>43700</v>
      </c>
      <c r="D5025" s="127" t="n">
        <v>44561</v>
      </c>
      <c r="E5025" s="124" t="n">
        <v>90</v>
      </c>
      <c r="F5025" s="29" t="n">
        <v>13131.11</v>
      </c>
      <c r="G5025" s="123"/>
      <c r="H5025" s="123"/>
      <c r="I5025" s="29" t="n">
        <v>13131.11</v>
      </c>
      <c r="J5025" s="29" t="n">
        <v>13131.11</v>
      </c>
      <c r="K5025" s="136"/>
      <c r="L5025" s="123"/>
    </row>
    <row r="5026" s="19" customFormat="true" ht="22.5" hidden="false" customHeight="false" outlineLevel="0" collapsed="false">
      <c r="B5026" s="135" t="s">
        <v>5055</v>
      </c>
      <c r="C5026" s="125" t="n">
        <v>43700</v>
      </c>
      <c r="D5026" s="127" t="n">
        <v>44561</v>
      </c>
      <c r="E5026" s="124" t="n">
        <v>90</v>
      </c>
      <c r="F5026" s="123"/>
      <c r="G5026" s="146" t="n">
        <v>51859.93</v>
      </c>
      <c r="H5026" s="123"/>
      <c r="I5026" s="146" t="n">
        <v>51859.93</v>
      </c>
      <c r="J5026" s="146" t="n">
        <v>51859.93</v>
      </c>
      <c r="K5026" s="136"/>
      <c r="L5026" s="123"/>
    </row>
    <row r="5027" s="19" customFormat="true" ht="22.5" hidden="false" customHeight="false" outlineLevel="0" collapsed="false">
      <c r="B5027" s="135" t="s">
        <v>5056</v>
      </c>
      <c r="C5027" s="125" t="n">
        <v>43738</v>
      </c>
      <c r="D5027" s="127" t="n">
        <v>44561</v>
      </c>
      <c r="E5027" s="124" t="n">
        <v>90</v>
      </c>
      <c r="F5027" s="123" t="n">
        <v>3365.11</v>
      </c>
      <c r="G5027" s="123"/>
      <c r="H5027" s="123"/>
      <c r="I5027" s="136" t="n">
        <v>3365.11</v>
      </c>
      <c r="J5027" s="136" t="n">
        <v>3365.11</v>
      </c>
      <c r="K5027" s="136"/>
      <c r="L5027" s="123"/>
    </row>
    <row r="5028" s="19" customFormat="true" ht="22.5" hidden="false" customHeight="false" outlineLevel="0" collapsed="false">
      <c r="B5028" s="135" t="s">
        <v>5057</v>
      </c>
      <c r="C5028" s="125" t="n">
        <v>43738</v>
      </c>
      <c r="D5028" s="127" t="n">
        <v>44561</v>
      </c>
      <c r="E5028" s="124" t="n">
        <v>90</v>
      </c>
      <c r="F5028" s="123"/>
      <c r="G5028" s="123" t="n">
        <v>29385.09</v>
      </c>
      <c r="H5028" s="123"/>
      <c r="I5028" s="136" t="n">
        <v>29385.09</v>
      </c>
      <c r="J5028" s="136" t="n">
        <v>29385.09</v>
      </c>
      <c r="K5028" s="136"/>
      <c r="L5028" s="123"/>
    </row>
    <row r="5029" s="19" customFormat="true" ht="11.25" hidden="false" customHeight="false" outlineLevel="0" collapsed="false">
      <c r="B5029" s="135" t="s">
        <v>5058</v>
      </c>
      <c r="C5029" s="125" t="n">
        <v>43199</v>
      </c>
      <c r="D5029" s="127" t="n">
        <v>44561</v>
      </c>
      <c r="E5029" s="124" t="n">
        <v>90</v>
      </c>
      <c r="F5029" s="146" t="n">
        <v>34146.1</v>
      </c>
      <c r="G5029" s="123"/>
      <c r="H5029" s="123"/>
      <c r="I5029" s="146" t="n">
        <v>34146.1</v>
      </c>
      <c r="J5029" s="146" t="n">
        <v>34146.1</v>
      </c>
      <c r="K5029" s="136"/>
      <c r="L5029" s="123"/>
    </row>
    <row r="5030" s="19" customFormat="true" ht="11.25" hidden="false" customHeight="false" outlineLevel="0" collapsed="false">
      <c r="B5030" s="135" t="s">
        <v>5059</v>
      </c>
      <c r="C5030" s="125" t="n">
        <v>43199</v>
      </c>
      <c r="D5030" s="127" t="n">
        <v>44561</v>
      </c>
      <c r="E5030" s="124" t="n">
        <v>90</v>
      </c>
      <c r="F5030" s="123"/>
      <c r="G5030" s="123" t="n">
        <v>65328.66</v>
      </c>
      <c r="H5030" s="123"/>
      <c r="I5030" s="136" t="n">
        <v>65328.66</v>
      </c>
      <c r="J5030" s="136" t="n">
        <v>65328.66</v>
      </c>
      <c r="K5030" s="136"/>
      <c r="L5030" s="123"/>
    </row>
    <row r="5031" s="19" customFormat="true" ht="22.5" hidden="false" customHeight="false" outlineLevel="0" collapsed="false">
      <c r="B5031" s="135" t="s">
        <v>5060</v>
      </c>
      <c r="C5031" s="125" t="n">
        <v>43692</v>
      </c>
      <c r="D5031" s="127" t="n">
        <v>44561</v>
      </c>
      <c r="E5031" s="124" t="n">
        <v>90</v>
      </c>
      <c r="F5031" s="29" t="n">
        <v>13131.11</v>
      </c>
      <c r="G5031" s="123"/>
      <c r="H5031" s="123"/>
      <c r="I5031" s="29" t="n">
        <v>13131.11</v>
      </c>
      <c r="J5031" s="29" t="n">
        <v>13131.11</v>
      </c>
      <c r="K5031" s="136"/>
      <c r="L5031" s="123"/>
    </row>
    <row r="5032" s="19" customFormat="true" ht="22.5" hidden="false" customHeight="false" outlineLevel="0" collapsed="false">
      <c r="B5032" s="135" t="s">
        <v>5061</v>
      </c>
      <c r="C5032" s="125" t="n">
        <v>43692</v>
      </c>
      <c r="D5032" s="127" t="n">
        <v>44561</v>
      </c>
      <c r="E5032" s="124" t="n">
        <v>90</v>
      </c>
      <c r="F5032" s="123"/>
      <c r="G5032" s="123" t="n">
        <v>29535.64</v>
      </c>
      <c r="H5032" s="123"/>
      <c r="I5032" s="136" t="n">
        <v>29535.64</v>
      </c>
      <c r="J5032" s="136" t="n">
        <v>29535.64</v>
      </c>
      <c r="K5032" s="136"/>
      <c r="L5032" s="123"/>
    </row>
    <row r="5033" s="19" customFormat="true" ht="22.5" hidden="false" customHeight="false" outlineLevel="0" collapsed="false">
      <c r="B5033" s="135" t="s">
        <v>5062</v>
      </c>
      <c r="C5033" s="125" t="n">
        <v>43697</v>
      </c>
      <c r="D5033" s="127" t="n">
        <v>44561</v>
      </c>
      <c r="E5033" s="124" t="n">
        <v>90</v>
      </c>
      <c r="F5033" s="29" t="n">
        <v>13131.11</v>
      </c>
      <c r="G5033" s="123"/>
      <c r="H5033" s="123"/>
      <c r="I5033" s="29" t="n">
        <v>13131.11</v>
      </c>
      <c r="J5033" s="29" t="n">
        <v>13131.11</v>
      </c>
      <c r="K5033" s="136"/>
      <c r="L5033" s="123"/>
    </row>
    <row r="5034" s="19" customFormat="true" ht="22.5" hidden="false" customHeight="false" outlineLevel="0" collapsed="false">
      <c r="B5034" s="135" t="s">
        <v>5063</v>
      </c>
      <c r="C5034" s="125" t="n">
        <v>43697</v>
      </c>
      <c r="D5034" s="127" t="n">
        <v>44561</v>
      </c>
      <c r="E5034" s="124" t="n">
        <v>90</v>
      </c>
      <c r="F5034" s="123"/>
      <c r="G5034" s="123" t="n">
        <v>31650.41</v>
      </c>
      <c r="H5034" s="123"/>
      <c r="I5034" s="136" t="n">
        <v>31650.41</v>
      </c>
      <c r="J5034" s="136" t="n">
        <v>31650.41</v>
      </c>
      <c r="K5034" s="136"/>
      <c r="L5034" s="123"/>
    </row>
    <row r="5035" s="19" customFormat="true" ht="22.5" hidden="false" customHeight="false" outlineLevel="0" collapsed="false">
      <c r="B5035" s="135" t="s">
        <v>5064</v>
      </c>
      <c r="C5035" s="125" t="n">
        <v>43608</v>
      </c>
      <c r="D5035" s="127" t="n">
        <v>44561</v>
      </c>
      <c r="E5035" s="124" t="n">
        <v>90</v>
      </c>
      <c r="F5035" s="146" t="n">
        <v>32722.85</v>
      </c>
      <c r="G5035" s="123"/>
      <c r="H5035" s="123"/>
      <c r="I5035" s="146" t="n">
        <v>32722.85</v>
      </c>
      <c r="J5035" s="146" t="n">
        <v>32722.85</v>
      </c>
      <c r="K5035" s="136"/>
      <c r="L5035" s="123"/>
    </row>
    <row r="5036" s="19" customFormat="true" ht="22.5" hidden="false" customHeight="false" outlineLevel="0" collapsed="false">
      <c r="B5036" s="135" t="s">
        <v>5065</v>
      </c>
      <c r="C5036" s="125" t="n">
        <v>43608</v>
      </c>
      <c r="D5036" s="127" t="n">
        <v>44561</v>
      </c>
      <c r="E5036" s="124" t="n">
        <v>90</v>
      </c>
      <c r="F5036" s="123"/>
      <c r="G5036" s="123" t="n">
        <v>29339.76</v>
      </c>
      <c r="H5036" s="123"/>
      <c r="I5036" s="136" t="n">
        <v>29339.76</v>
      </c>
      <c r="J5036" s="136" t="n">
        <v>29339.76</v>
      </c>
      <c r="K5036" s="136"/>
      <c r="L5036" s="123"/>
    </row>
    <row r="5037" s="19" customFormat="true" ht="22.5" hidden="false" customHeight="false" outlineLevel="0" collapsed="false">
      <c r="B5037" s="135" t="s">
        <v>5066</v>
      </c>
      <c r="C5037" s="125" t="n">
        <v>43649</v>
      </c>
      <c r="D5037" s="127" t="n">
        <v>44561</v>
      </c>
      <c r="E5037" s="124" t="n">
        <v>90</v>
      </c>
      <c r="F5037" s="29" t="n">
        <v>13131.11</v>
      </c>
      <c r="G5037" s="123"/>
      <c r="H5037" s="123"/>
      <c r="I5037" s="29" t="n">
        <v>13131.11</v>
      </c>
      <c r="J5037" s="29" t="n">
        <v>13131.11</v>
      </c>
      <c r="K5037" s="136"/>
      <c r="L5037" s="123"/>
    </row>
    <row r="5038" s="19" customFormat="true" ht="22.5" hidden="false" customHeight="false" outlineLevel="0" collapsed="false">
      <c r="B5038" s="135" t="s">
        <v>5067</v>
      </c>
      <c r="C5038" s="125" t="n">
        <v>43649</v>
      </c>
      <c r="D5038" s="127" t="n">
        <v>44561</v>
      </c>
      <c r="E5038" s="124" t="n">
        <v>90</v>
      </c>
      <c r="F5038" s="123"/>
      <c r="G5038" s="123" t="n">
        <v>33268.71</v>
      </c>
      <c r="H5038" s="123"/>
      <c r="I5038" s="136" t="n">
        <v>33268.71</v>
      </c>
      <c r="J5038" s="136" t="n">
        <v>33268.71</v>
      </c>
      <c r="K5038" s="136"/>
      <c r="L5038" s="123"/>
    </row>
    <row r="5039" s="19" customFormat="true" ht="22.5" hidden="false" customHeight="false" outlineLevel="0" collapsed="false">
      <c r="B5039" s="135" t="s">
        <v>5068</v>
      </c>
      <c r="C5039" s="125" t="n">
        <v>43623</v>
      </c>
      <c r="D5039" s="127" t="n">
        <v>44561</v>
      </c>
      <c r="E5039" s="124" t="n">
        <v>90</v>
      </c>
      <c r="F5039" s="29" t="n">
        <v>13131.11</v>
      </c>
      <c r="G5039" s="123"/>
      <c r="H5039" s="123"/>
      <c r="I5039" s="29" t="n">
        <v>13131.11</v>
      </c>
      <c r="J5039" s="29" t="n">
        <v>13131.11</v>
      </c>
      <c r="K5039" s="136"/>
      <c r="L5039" s="123"/>
    </row>
    <row r="5040" s="19" customFormat="true" ht="22.5" hidden="false" customHeight="false" outlineLevel="0" collapsed="false">
      <c r="B5040" s="135" t="s">
        <v>5069</v>
      </c>
      <c r="C5040" s="125" t="n">
        <v>43623</v>
      </c>
      <c r="D5040" s="127" t="n">
        <v>44561</v>
      </c>
      <c r="E5040" s="124" t="n">
        <v>90</v>
      </c>
      <c r="F5040" s="123"/>
      <c r="G5040" s="123" t="n">
        <v>32014.42</v>
      </c>
      <c r="H5040" s="123"/>
      <c r="I5040" s="136" t="n">
        <v>32014.42</v>
      </c>
      <c r="J5040" s="136" t="n">
        <v>32014.42</v>
      </c>
      <c r="K5040" s="136"/>
      <c r="L5040" s="123"/>
    </row>
    <row r="5041" s="19" customFormat="true" ht="22.5" hidden="false" customHeight="false" outlineLevel="0" collapsed="false">
      <c r="B5041" s="135" t="s">
        <v>5070</v>
      </c>
      <c r="C5041" s="125" t="n">
        <v>43608</v>
      </c>
      <c r="D5041" s="127" t="n">
        <v>44561</v>
      </c>
      <c r="E5041" s="124" t="n">
        <v>90</v>
      </c>
      <c r="F5041" s="146" t="n">
        <v>32722.85</v>
      </c>
      <c r="G5041" s="123"/>
      <c r="H5041" s="123"/>
      <c r="I5041" s="146" t="n">
        <v>32722.85</v>
      </c>
      <c r="J5041" s="146" t="n">
        <v>32722.85</v>
      </c>
      <c r="K5041" s="136"/>
      <c r="L5041" s="123"/>
    </row>
    <row r="5042" s="19" customFormat="true" ht="22.5" hidden="false" customHeight="false" outlineLevel="0" collapsed="false">
      <c r="B5042" s="135" t="s">
        <v>5071</v>
      </c>
      <c r="C5042" s="125" t="n">
        <v>43608</v>
      </c>
      <c r="D5042" s="127" t="n">
        <v>44561</v>
      </c>
      <c r="E5042" s="124" t="n">
        <v>90</v>
      </c>
      <c r="F5042" s="123"/>
      <c r="G5042" s="123" t="n">
        <v>30047.85</v>
      </c>
      <c r="H5042" s="123"/>
      <c r="I5042" s="136" t="n">
        <v>30047.85</v>
      </c>
      <c r="J5042" s="136" t="n">
        <v>30047.85</v>
      </c>
      <c r="K5042" s="136"/>
      <c r="L5042" s="123"/>
    </row>
    <row r="5043" s="19" customFormat="true" ht="22.5" hidden="false" customHeight="false" outlineLevel="0" collapsed="false">
      <c r="B5043" s="135" t="s">
        <v>5072</v>
      </c>
      <c r="C5043" s="125" t="n">
        <v>43614</v>
      </c>
      <c r="D5043" s="127" t="n">
        <v>44561</v>
      </c>
      <c r="E5043" s="124" t="n">
        <v>90</v>
      </c>
      <c r="F5043" s="29" t="n">
        <v>13131.11</v>
      </c>
      <c r="G5043" s="123"/>
      <c r="H5043" s="123"/>
      <c r="I5043" s="29" t="n">
        <v>13131.11</v>
      </c>
      <c r="J5043" s="29" t="n">
        <v>13131.11</v>
      </c>
      <c r="K5043" s="136"/>
      <c r="L5043" s="123"/>
    </row>
    <row r="5044" s="19" customFormat="true" ht="22.5" hidden="false" customHeight="false" outlineLevel="0" collapsed="false">
      <c r="B5044" s="135" t="s">
        <v>5073</v>
      </c>
      <c r="C5044" s="125" t="n">
        <v>43614</v>
      </c>
      <c r="D5044" s="127" t="n">
        <v>44561</v>
      </c>
      <c r="E5044" s="124" t="n">
        <v>90</v>
      </c>
      <c r="F5044" s="123"/>
      <c r="G5044" s="123" t="n">
        <v>30837.81</v>
      </c>
      <c r="H5044" s="123"/>
      <c r="I5044" s="136" t="n">
        <v>30837.81</v>
      </c>
      <c r="J5044" s="136" t="n">
        <v>30837.81</v>
      </c>
      <c r="K5044" s="136"/>
      <c r="L5044" s="123"/>
    </row>
    <row r="5045" s="19" customFormat="true" ht="22.5" hidden="false" customHeight="false" outlineLevel="0" collapsed="false">
      <c r="B5045" s="135" t="s">
        <v>5074</v>
      </c>
      <c r="C5045" s="125" t="n">
        <v>43630</v>
      </c>
      <c r="D5045" s="127" t="n">
        <v>44561</v>
      </c>
      <c r="E5045" s="124" t="n">
        <v>90</v>
      </c>
      <c r="F5045" s="29" t="n">
        <v>13131.11</v>
      </c>
      <c r="G5045" s="123"/>
      <c r="H5045" s="123"/>
      <c r="I5045" s="29" t="n">
        <v>13131.11</v>
      </c>
      <c r="J5045" s="29" t="n">
        <v>13131.11</v>
      </c>
      <c r="K5045" s="136"/>
      <c r="L5045" s="123"/>
    </row>
    <row r="5046" s="19" customFormat="true" ht="22.5" hidden="false" customHeight="false" outlineLevel="0" collapsed="false">
      <c r="B5046" s="135" t="s">
        <v>5075</v>
      </c>
      <c r="C5046" s="125" t="n">
        <v>43630</v>
      </c>
      <c r="D5046" s="127" t="n">
        <v>44561</v>
      </c>
      <c r="E5046" s="124" t="n">
        <v>90</v>
      </c>
      <c r="F5046" s="123"/>
      <c r="G5046" s="123" t="n">
        <v>30837.81</v>
      </c>
      <c r="H5046" s="123"/>
      <c r="I5046" s="136" t="n">
        <v>30837.81</v>
      </c>
      <c r="J5046" s="136" t="n">
        <v>30837.81</v>
      </c>
      <c r="K5046" s="136"/>
      <c r="L5046" s="123"/>
    </row>
    <row r="5047" s="19" customFormat="true" ht="22.5" hidden="false" customHeight="false" outlineLevel="0" collapsed="false">
      <c r="B5047" s="135" t="s">
        <v>5076</v>
      </c>
      <c r="C5047" s="125" t="n">
        <v>43614</v>
      </c>
      <c r="D5047" s="127" t="n">
        <v>44561</v>
      </c>
      <c r="E5047" s="124" t="n">
        <v>90</v>
      </c>
      <c r="F5047" s="146" t="n">
        <v>32706.76</v>
      </c>
      <c r="G5047" s="123"/>
      <c r="H5047" s="123"/>
      <c r="I5047" s="146" t="n">
        <v>32706.76</v>
      </c>
      <c r="J5047" s="146" t="n">
        <v>32706.76</v>
      </c>
      <c r="K5047" s="136"/>
      <c r="L5047" s="123"/>
    </row>
    <row r="5048" s="19" customFormat="true" ht="22.5" hidden="false" customHeight="false" outlineLevel="0" collapsed="false">
      <c r="B5048" s="135" t="s">
        <v>5077</v>
      </c>
      <c r="C5048" s="125" t="n">
        <v>43614</v>
      </c>
      <c r="D5048" s="127" t="n">
        <v>44561</v>
      </c>
      <c r="E5048" s="124" t="n">
        <v>90</v>
      </c>
      <c r="F5048" s="123"/>
      <c r="G5048" s="123" t="n">
        <v>31757.78</v>
      </c>
      <c r="H5048" s="123"/>
      <c r="I5048" s="136" t="n">
        <v>31757.78</v>
      </c>
      <c r="J5048" s="136" t="n">
        <v>31757.78</v>
      </c>
      <c r="K5048" s="136"/>
      <c r="L5048" s="123"/>
    </row>
    <row r="5049" s="19" customFormat="true" ht="22.5" hidden="false" customHeight="false" outlineLevel="0" collapsed="false">
      <c r="B5049" s="135" t="s">
        <v>5078</v>
      </c>
      <c r="C5049" s="125" t="n">
        <v>43613</v>
      </c>
      <c r="D5049" s="127" t="n">
        <v>44561</v>
      </c>
      <c r="E5049" s="124" t="n">
        <v>90</v>
      </c>
      <c r="F5049" s="29" t="n">
        <v>13131.11</v>
      </c>
      <c r="G5049" s="123"/>
      <c r="H5049" s="123"/>
      <c r="I5049" s="29" t="n">
        <v>13131.11</v>
      </c>
      <c r="J5049" s="29" t="n">
        <v>13131.11</v>
      </c>
      <c r="K5049" s="136"/>
      <c r="L5049" s="123"/>
    </row>
    <row r="5050" s="19" customFormat="true" ht="22.5" hidden="false" customHeight="false" outlineLevel="0" collapsed="false">
      <c r="B5050" s="135" t="s">
        <v>5079</v>
      </c>
      <c r="C5050" s="125" t="n">
        <v>43613</v>
      </c>
      <c r="D5050" s="127" t="n">
        <v>44561</v>
      </c>
      <c r="E5050" s="124" t="n">
        <v>90</v>
      </c>
      <c r="F5050" s="123"/>
      <c r="G5050" s="123" t="n">
        <v>29703.66</v>
      </c>
      <c r="H5050" s="123"/>
      <c r="I5050" s="136" t="n">
        <v>29703.66</v>
      </c>
      <c r="J5050" s="136" t="n">
        <v>29703.66</v>
      </c>
      <c r="K5050" s="136"/>
      <c r="L5050" s="123"/>
    </row>
    <row r="5051" s="19" customFormat="true" ht="22.5" hidden="false" customHeight="false" outlineLevel="0" collapsed="false">
      <c r="B5051" s="135" t="s">
        <v>5080</v>
      </c>
      <c r="C5051" s="125" t="n">
        <v>43630</v>
      </c>
      <c r="D5051" s="127" t="n">
        <v>44561</v>
      </c>
      <c r="E5051" s="124" t="n">
        <v>90</v>
      </c>
      <c r="F5051" s="29" t="n">
        <v>13131.11</v>
      </c>
      <c r="G5051" s="123"/>
      <c r="H5051" s="123"/>
      <c r="I5051" s="29" t="n">
        <v>13131.11</v>
      </c>
      <c r="J5051" s="29" t="n">
        <v>13131.11</v>
      </c>
      <c r="K5051" s="136"/>
      <c r="L5051" s="123"/>
    </row>
    <row r="5052" s="19" customFormat="true" ht="22.5" hidden="false" customHeight="false" outlineLevel="0" collapsed="false">
      <c r="B5052" s="135" t="s">
        <v>5081</v>
      </c>
      <c r="C5052" s="125" t="n">
        <v>43630</v>
      </c>
      <c r="D5052" s="127" t="n">
        <v>44561</v>
      </c>
      <c r="E5052" s="124" t="n">
        <v>90</v>
      </c>
      <c r="F5052" s="123"/>
      <c r="G5052" s="123" t="n">
        <v>30331.69</v>
      </c>
      <c r="H5052" s="123"/>
      <c r="I5052" s="136" t="n">
        <v>30331.69</v>
      </c>
      <c r="J5052" s="136" t="n">
        <v>30331.69</v>
      </c>
      <c r="K5052" s="136"/>
      <c r="L5052" s="123"/>
    </row>
    <row r="5053" s="19" customFormat="true" ht="22.5" hidden="false" customHeight="false" outlineLevel="0" collapsed="false">
      <c r="B5053" s="135" t="s">
        <v>5082</v>
      </c>
      <c r="C5053" s="125" t="n">
        <v>43642</v>
      </c>
      <c r="D5053" s="127" t="n">
        <v>44561</v>
      </c>
      <c r="E5053" s="124" t="n">
        <v>90</v>
      </c>
      <c r="F5053" s="29" t="n">
        <v>13131.11</v>
      </c>
      <c r="G5053" s="123"/>
      <c r="H5053" s="123"/>
      <c r="I5053" s="29" t="n">
        <v>13131.11</v>
      </c>
      <c r="J5053" s="29" t="n">
        <v>13131.11</v>
      </c>
      <c r="K5053" s="136"/>
      <c r="L5053" s="123"/>
    </row>
    <row r="5054" s="19" customFormat="true" ht="22.5" hidden="false" customHeight="false" outlineLevel="0" collapsed="false">
      <c r="B5054" s="135" t="s">
        <v>5083</v>
      </c>
      <c r="C5054" s="125" t="n">
        <v>43642</v>
      </c>
      <c r="D5054" s="127" t="n">
        <v>44561</v>
      </c>
      <c r="E5054" s="124" t="n">
        <v>90</v>
      </c>
      <c r="F5054" s="123"/>
      <c r="G5054" s="123" t="n">
        <v>30290.29</v>
      </c>
      <c r="H5054" s="123"/>
      <c r="I5054" s="136" t="n">
        <v>30290.29</v>
      </c>
      <c r="J5054" s="136" t="n">
        <v>30290.29</v>
      </c>
      <c r="K5054" s="136"/>
      <c r="L5054" s="123"/>
    </row>
    <row r="5055" s="19" customFormat="true" ht="22.5" hidden="false" customHeight="false" outlineLevel="0" collapsed="false">
      <c r="B5055" s="135" t="s">
        <v>5084</v>
      </c>
      <c r="C5055" s="125" t="n">
        <v>43607</v>
      </c>
      <c r="D5055" s="127" t="n">
        <v>44561</v>
      </c>
      <c r="E5055" s="124" t="n">
        <v>90</v>
      </c>
      <c r="F5055" s="146" t="n">
        <v>32426.46</v>
      </c>
      <c r="G5055" s="123"/>
      <c r="H5055" s="123"/>
      <c r="I5055" s="146" t="n">
        <v>32426.46</v>
      </c>
      <c r="J5055" s="146" t="n">
        <v>32426.46</v>
      </c>
      <c r="K5055" s="136"/>
      <c r="L5055" s="123"/>
    </row>
    <row r="5056" s="19" customFormat="true" ht="22.5" hidden="false" customHeight="false" outlineLevel="0" collapsed="false">
      <c r="B5056" s="135" t="s">
        <v>5085</v>
      </c>
      <c r="C5056" s="125" t="n">
        <v>43607</v>
      </c>
      <c r="D5056" s="127" t="n">
        <v>44561</v>
      </c>
      <c r="E5056" s="124" t="n">
        <v>90</v>
      </c>
      <c r="F5056" s="123"/>
      <c r="G5056" s="123" t="n">
        <v>40472.98</v>
      </c>
      <c r="H5056" s="123"/>
      <c r="I5056" s="136" t="n">
        <v>40472.98</v>
      </c>
      <c r="J5056" s="136" t="n">
        <v>40472.98</v>
      </c>
      <c r="K5056" s="136"/>
      <c r="L5056" s="123"/>
    </row>
    <row r="5057" s="19" customFormat="true" ht="22.5" hidden="false" customHeight="false" outlineLevel="0" collapsed="false">
      <c r="B5057" s="135" t="s">
        <v>5086</v>
      </c>
      <c r="C5057" s="125" t="n">
        <v>43665</v>
      </c>
      <c r="D5057" s="127" t="n">
        <v>44561</v>
      </c>
      <c r="E5057" s="124" t="n">
        <v>90</v>
      </c>
      <c r="F5057" s="29" t="n">
        <v>13131.11</v>
      </c>
      <c r="G5057" s="123"/>
      <c r="H5057" s="123"/>
      <c r="I5057" s="29" t="n">
        <v>13131.11</v>
      </c>
      <c r="J5057" s="29" t="n">
        <v>13131.11</v>
      </c>
      <c r="K5057" s="136"/>
      <c r="L5057" s="123"/>
    </row>
    <row r="5058" s="19" customFormat="true" ht="22.5" hidden="false" customHeight="false" outlineLevel="0" collapsed="false">
      <c r="B5058" s="135" t="s">
        <v>5087</v>
      </c>
      <c r="C5058" s="125" t="n">
        <v>43665</v>
      </c>
      <c r="D5058" s="127" t="n">
        <v>44561</v>
      </c>
      <c r="E5058" s="124" t="n">
        <v>90</v>
      </c>
      <c r="F5058" s="123"/>
      <c r="G5058" s="123" t="n">
        <v>33864.25</v>
      </c>
      <c r="H5058" s="123"/>
      <c r="I5058" s="136" t="n">
        <v>33864.25</v>
      </c>
      <c r="J5058" s="136" t="n">
        <v>33864.25</v>
      </c>
      <c r="K5058" s="136"/>
      <c r="L5058" s="123"/>
    </row>
    <row r="5059" s="3" customFormat="true" ht="22.5" hidden="false" customHeight="false" outlineLevel="0" collapsed="false">
      <c r="B5059" s="139" t="s">
        <v>5088</v>
      </c>
      <c r="C5059" s="153" t="n">
        <v>43675</v>
      </c>
      <c r="D5059" s="141" t="n">
        <v>44561</v>
      </c>
      <c r="E5059" s="124" t="n">
        <v>90</v>
      </c>
      <c r="F5059" s="59" t="n">
        <v>27738.83</v>
      </c>
      <c r="G5059" s="142"/>
      <c r="H5059" s="142"/>
      <c r="I5059" s="59" t="n">
        <v>27738.83</v>
      </c>
      <c r="J5059" s="59" t="n">
        <v>27738.83</v>
      </c>
      <c r="K5059" s="143"/>
      <c r="L5059" s="144"/>
    </row>
    <row r="5060" s="3" customFormat="true" ht="22.5" hidden="false" customHeight="false" outlineLevel="0" collapsed="false">
      <c r="B5060" s="139" t="s">
        <v>5089</v>
      </c>
      <c r="C5060" s="153" t="n">
        <v>43675</v>
      </c>
      <c r="D5060" s="141" t="n">
        <v>44561</v>
      </c>
      <c r="E5060" s="124" t="n">
        <v>90</v>
      </c>
      <c r="F5060" s="144"/>
      <c r="G5060" s="145" t="n">
        <v>69767.81</v>
      </c>
      <c r="H5060" s="142"/>
      <c r="I5060" s="145" t="n">
        <v>69767.81</v>
      </c>
      <c r="J5060" s="145" t="n">
        <v>69767.81</v>
      </c>
      <c r="K5060" s="143"/>
      <c r="L5060" s="144"/>
    </row>
    <row r="5061" s="3" customFormat="true" ht="11.25" hidden="false" customHeight="false" outlineLevel="0" collapsed="false">
      <c r="B5061" s="139" t="s">
        <v>5090</v>
      </c>
      <c r="C5061" s="153" t="n">
        <v>43789</v>
      </c>
      <c r="D5061" s="141" t="n">
        <v>44561</v>
      </c>
      <c r="E5061" s="124" t="n">
        <v>90</v>
      </c>
      <c r="F5061" s="145" t="n">
        <v>3453.04</v>
      </c>
      <c r="G5061" s="142"/>
      <c r="H5061" s="142"/>
      <c r="I5061" s="145" t="n">
        <v>3453.04</v>
      </c>
      <c r="J5061" s="145" t="n">
        <v>3453.04</v>
      </c>
      <c r="K5061" s="143"/>
      <c r="L5061" s="144"/>
    </row>
    <row r="5062" s="3" customFormat="true" ht="11.25" hidden="false" customHeight="false" outlineLevel="0" collapsed="false">
      <c r="B5062" s="139" t="s">
        <v>5091</v>
      </c>
      <c r="C5062" s="153" t="n">
        <v>43789</v>
      </c>
      <c r="D5062" s="141" t="n">
        <v>44561</v>
      </c>
      <c r="E5062" s="124" t="n">
        <v>90</v>
      </c>
      <c r="F5062" s="144"/>
      <c r="G5062" s="145" t="n">
        <v>29349.71</v>
      </c>
      <c r="H5062" s="142"/>
      <c r="I5062" s="145" t="n">
        <v>29349.71</v>
      </c>
      <c r="J5062" s="145" t="n">
        <v>29349.71</v>
      </c>
      <c r="K5062" s="143"/>
      <c r="L5062" s="144"/>
    </row>
    <row r="5063" s="3" customFormat="true" ht="11.25" hidden="false" customHeight="false" outlineLevel="0" collapsed="false">
      <c r="B5063" s="139" t="s">
        <v>5092</v>
      </c>
      <c r="C5063" s="153" t="n">
        <v>43780</v>
      </c>
      <c r="D5063" s="141" t="n">
        <v>44561</v>
      </c>
      <c r="E5063" s="124" t="n">
        <v>90</v>
      </c>
      <c r="F5063" s="59" t="n">
        <v>13179.07</v>
      </c>
      <c r="G5063" s="142"/>
      <c r="H5063" s="142"/>
      <c r="I5063" s="59" t="n">
        <v>13179.07</v>
      </c>
      <c r="J5063" s="59" t="n">
        <v>13179.07</v>
      </c>
      <c r="K5063" s="143"/>
      <c r="L5063" s="144"/>
    </row>
    <row r="5064" s="3" customFormat="true" ht="11.25" hidden="false" customHeight="false" outlineLevel="0" collapsed="false">
      <c r="B5064" s="139" t="s">
        <v>5093</v>
      </c>
      <c r="C5064" s="153" t="n">
        <v>43780</v>
      </c>
      <c r="D5064" s="141" t="n">
        <v>44561</v>
      </c>
      <c r="E5064" s="124" t="n">
        <v>90</v>
      </c>
      <c r="F5064" s="144"/>
      <c r="G5064" s="145" t="n">
        <v>40577.91</v>
      </c>
      <c r="H5064" s="142"/>
      <c r="I5064" s="145" t="n">
        <v>40577.91</v>
      </c>
      <c r="J5064" s="145" t="n">
        <v>40577.91</v>
      </c>
      <c r="K5064" s="143"/>
      <c r="L5064" s="144"/>
    </row>
    <row r="5065" s="3" customFormat="true" ht="22.5" hidden="false" customHeight="false" outlineLevel="0" collapsed="false">
      <c r="B5065" s="139" t="s">
        <v>5094</v>
      </c>
      <c r="C5065" s="153" t="n">
        <v>43683</v>
      </c>
      <c r="D5065" s="141" t="n">
        <v>44561</v>
      </c>
      <c r="E5065" s="124" t="n">
        <v>90</v>
      </c>
      <c r="F5065" s="59" t="n">
        <v>13179.07</v>
      </c>
      <c r="G5065" s="142"/>
      <c r="H5065" s="142"/>
      <c r="I5065" s="59" t="n">
        <v>13179.07</v>
      </c>
      <c r="J5065" s="59" t="n">
        <v>13179.07</v>
      </c>
      <c r="K5065" s="143"/>
      <c r="L5065" s="144"/>
    </row>
    <row r="5066" s="3" customFormat="true" ht="22.5" hidden="false" customHeight="false" outlineLevel="0" collapsed="false">
      <c r="B5066" s="139" t="s">
        <v>5095</v>
      </c>
      <c r="C5066" s="153" t="n">
        <v>43683</v>
      </c>
      <c r="D5066" s="141" t="n">
        <v>44561</v>
      </c>
      <c r="E5066" s="124" t="n">
        <v>90</v>
      </c>
      <c r="F5066" s="144"/>
      <c r="G5066" s="145" t="n">
        <v>29885.22</v>
      </c>
      <c r="H5066" s="142"/>
      <c r="I5066" s="145" t="n">
        <v>29885.22</v>
      </c>
      <c r="J5066" s="145" t="n">
        <v>29885.22</v>
      </c>
      <c r="K5066" s="143"/>
      <c r="L5066" s="144"/>
    </row>
    <row r="5067" s="3" customFormat="true" ht="22.5" hidden="false" customHeight="false" outlineLevel="0" collapsed="false">
      <c r="B5067" s="139" t="s">
        <v>5096</v>
      </c>
      <c r="C5067" s="153" t="n">
        <v>43697</v>
      </c>
      <c r="D5067" s="141" t="n">
        <v>44561</v>
      </c>
      <c r="E5067" s="124" t="n">
        <v>90</v>
      </c>
      <c r="F5067" s="59" t="n">
        <v>13219.04</v>
      </c>
      <c r="G5067" s="142"/>
      <c r="H5067" s="142"/>
      <c r="I5067" s="59" t="n">
        <v>13219.04</v>
      </c>
      <c r="J5067" s="59" t="n">
        <v>13219.04</v>
      </c>
      <c r="K5067" s="143"/>
      <c r="L5067" s="144"/>
    </row>
    <row r="5068" s="3" customFormat="true" ht="22.5" hidden="false" customHeight="false" outlineLevel="0" collapsed="false">
      <c r="B5068" s="139" t="s">
        <v>5097</v>
      </c>
      <c r="C5068" s="153" t="n">
        <v>43697</v>
      </c>
      <c r="D5068" s="141" t="n">
        <v>44561</v>
      </c>
      <c r="E5068" s="124" t="n">
        <v>90</v>
      </c>
      <c r="F5068" s="144"/>
      <c r="G5068" s="145" t="n">
        <v>29885.22</v>
      </c>
      <c r="H5068" s="142"/>
      <c r="I5068" s="145" t="n">
        <v>29885.22</v>
      </c>
      <c r="J5068" s="145" t="n">
        <v>29885.22</v>
      </c>
      <c r="K5068" s="143"/>
      <c r="L5068" s="144"/>
    </row>
    <row r="5069" s="3" customFormat="true" ht="22.5" hidden="false" customHeight="false" outlineLevel="0" collapsed="false">
      <c r="B5069" s="139" t="s">
        <v>5098</v>
      </c>
      <c r="C5069" s="153" t="n">
        <v>43760</v>
      </c>
      <c r="D5069" s="141" t="n">
        <v>44561</v>
      </c>
      <c r="E5069" s="124" t="n">
        <v>90</v>
      </c>
      <c r="F5069" s="59" t="n">
        <v>13179.07</v>
      </c>
      <c r="G5069" s="142"/>
      <c r="H5069" s="142"/>
      <c r="I5069" s="59" t="n">
        <v>13179.07</v>
      </c>
      <c r="J5069" s="59" t="n">
        <v>13179.07</v>
      </c>
      <c r="K5069" s="143"/>
      <c r="L5069" s="144"/>
    </row>
    <row r="5070" s="3" customFormat="true" ht="22.5" hidden="false" customHeight="false" outlineLevel="0" collapsed="false">
      <c r="B5070" s="139" t="s">
        <v>5099</v>
      </c>
      <c r="C5070" s="153" t="n">
        <v>43760</v>
      </c>
      <c r="D5070" s="141" t="n">
        <v>44561</v>
      </c>
      <c r="E5070" s="124" t="n">
        <v>90</v>
      </c>
      <c r="F5070" s="144"/>
      <c r="G5070" s="145" t="n">
        <v>30901.27</v>
      </c>
      <c r="H5070" s="142"/>
      <c r="I5070" s="145" t="n">
        <v>30901.27</v>
      </c>
      <c r="J5070" s="145" t="n">
        <v>30901.27</v>
      </c>
      <c r="K5070" s="143"/>
      <c r="L5070" s="144"/>
    </row>
    <row r="5071" s="3" customFormat="true" ht="22.5" hidden="false" customHeight="false" outlineLevel="0" collapsed="false">
      <c r="B5071" s="139" t="s">
        <v>5100</v>
      </c>
      <c r="C5071" s="153" t="n">
        <v>43683</v>
      </c>
      <c r="D5071" s="141" t="n">
        <v>44561</v>
      </c>
      <c r="E5071" s="124" t="n">
        <v>90</v>
      </c>
      <c r="F5071" s="59" t="n">
        <v>13179.07</v>
      </c>
      <c r="G5071" s="145"/>
      <c r="H5071" s="142"/>
      <c r="I5071" s="59" t="n">
        <v>13179.07</v>
      </c>
      <c r="J5071" s="59" t="n">
        <v>13179.07</v>
      </c>
      <c r="K5071" s="143"/>
      <c r="L5071" s="144"/>
    </row>
    <row r="5072" s="3" customFormat="true" ht="22.5" hidden="false" customHeight="false" outlineLevel="0" collapsed="false">
      <c r="B5072" s="139" t="s">
        <v>5101</v>
      </c>
      <c r="C5072" s="153" t="n">
        <v>43683</v>
      </c>
      <c r="D5072" s="141" t="n">
        <v>44561</v>
      </c>
      <c r="E5072" s="124" t="n">
        <v>90</v>
      </c>
      <c r="F5072" s="144"/>
      <c r="G5072" s="145" t="n">
        <v>31613.02</v>
      </c>
      <c r="H5072" s="142"/>
      <c r="I5072" s="145" t="n">
        <v>31613.02</v>
      </c>
      <c r="J5072" s="145" t="n">
        <v>31613.02</v>
      </c>
      <c r="K5072" s="143"/>
      <c r="L5072" s="144"/>
    </row>
    <row r="5073" s="3" customFormat="true" ht="22.5" hidden="false" customHeight="false" outlineLevel="0" collapsed="false">
      <c r="B5073" s="139" t="s">
        <v>5102</v>
      </c>
      <c r="C5073" s="153" t="n">
        <v>43669</v>
      </c>
      <c r="D5073" s="141" t="n">
        <v>44561</v>
      </c>
      <c r="E5073" s="124" t="n">
        <v>90</v>
      </c>
      <c r="F5073" s="59" t="n">
        <v>13179.07</v>
      </c>
      <c r="G5073" s="145"/>
      <c r="H5073" s="142"/>
      <c r="I5073" s="59" t="n">
        <v>13179.07</v>
      </c>
      <c r="J5073" s="59" t="n">
        <v>13179.07</v>
      </c>
      <c r="K5073" s="143"/>
      <c r="L5073" s="144"/>
    </row>
    <row r="5074" s="3" customFormat="true" ht="22.5" hidden="false" customHeight="false" outlineLevel="0" collapsed="false">
      <c r="B5074" s="139" t="s">
        <v>5103</v>
      </c>
      <c r="C5074" s="153" t="n">
        <v>43669</v>
      </c>
      <c r="D5074" s="141" t="n">
        <v>44561</v>
      </c>
      <c r="E5074" s="124" t="n">
        <v>90</v>
      </c>
      <c r="F5074" s="145"/>
      <c r="G5074" s="145" t="n">
        <v>30657.01</v>
      </c>
      <c r="H5074" s="142"/>
      <c r="I5074" s="145" t="n">
        <v>30657.01</v>
      </c>
      <c r="J5074" s="145" t="n">
        <v>30657.01</v>
      </c>
      <c r="K5074" s="143"/>
      <c r="L5074" s="144"/>
    </row>
    <row r="5075" s="3" customFormat="true" ht="22.5" hidden="false" customHeight="false" outlineLevel="0" collapsed="false">
      <c r="B5075" s="139" t="s">
        <v>5104</v>
      </c>
      <c r="C5075" s="153" t="n">
        <v>43718</v>
      </c>
      <c r="D5075" s="141" t="n">
        <v>44561</v>
      </c>
      <c r="E5075" s="124" t="n">
        <v>90</v>
      </c>
      <c r="F5075" s="59" t="n">
        <v>13219.04</v>
      </c>
      <c r="G5075" s="145"/>
      <c r="H5075" s="142"/>
      <c r="I5075" s="59" t="n">
        <v>13219.04</v>
      </c>
      <c r="J5075" s="59" t="n">
        <v>13219.04</v>
      </c>
      <c r="K5075" s="143"/>
      <c r="L5075" s="144"/>
    </row>
    <row r="5076" s="3" customFormat="true" ht="22.5" hidden="false" customHeight="false" outlineLevel="0" collapsed="false">
      <c r="B5076" s="139" t="s">
        <v>5105</v>
      </c>
      <c r="C5076" s="153" t="n">
        <v>43718</v>
      </c>
      <c r="D5076" s="141" t="n">
        <v>44561</v>
      </c>
      <c r="E5076" s="124" t="n">
        <v>90</v>
      </c>
      <c r="F5076" s="145"/>
      <c r="G5076" s="145" t="n">
        <v>30937.43</v>
      </c>
      <c r="H5076" s="142"/>
      <c r="I5076" s="145" t="n">
        <v>30937.43</v>
      </c>
      <c r="J5076" s="145" t="n">
        <v>30937.43</v>
      </c>
      <c r="K5076" s="143"/>
      <c r="L5076" s="144"/>
    </row>
    <row r="5077" s="3" customFormat="true" ht="22.5" hidden="false" customHeight="false" outlineLevel="0" collapsed="false">
      <c r="B5077" s="139" t="s">
        <v>5106</v>
      </c>
      <c r="C5077" s="153" t="n">
        <v>43803</v>
      </c>
      <c r="D5077" s="141" t="n">
        <v>44561</v>
      </c>
      <c r="E5077" s="124" t="n">
        <v>90</v>
      </c>
      <c r="F5077" s="59" t="n">
        <v>15892</v>
      </c>
      <c r="G5077" s="145"/>
      <c r="H5077" s="142"/>
      <c r="I5077" s="59" t="n">
        <v>15892</v>
      </c>
      <c r="J5077" s="59" t="n">
        <v>15892</v>
      </c>
      <c r="K5077" s="143"/>
      <c r="L5077" s="144"/>
    </row>
    <row r="5078" s="3" customFormat="true" ht="22.5" hidden="false" customHeight="false" outlineLevel="0" collapsed="false">
      <c r="B5078" s="139" t="s">
        <v>5107</v>
      </c>
      <c r="C5078" s="153" t="n">
        <v>43803</v>
      </c>
      <c r="D5078" s="141" t="n">
        <v>44561</v>
      </c>
      <c r="E5078" s="124" t="n">
        <v>90</v>
      </c>
      <c r="F5078" s="145"/>
      <c r="G5078" s="145" t="n">
        <v>38362.29</v>
      </c>
      <c r="H5078" s="142"/>
      <c r="I5078" s="145" t="n">
        <v>38362.29</v>
      </c>
      <c r="J5078" s="145" t="n">
        <v>38362.29</v>
      </c>
      <c r="K5078" s="143"/>
      <c r="L5078" s="144"/>
    </row>
    <row r="5079" s="3" customFormat="true" ht="22.5" hidden="false" customHeight="false" outlineLevel="0" collapsed="false">
      <c r="B5079" s="139" t="s">
        <v>5108</v>
      </c>
      <c r="C5079" s="153" t="n">
        <v>43691</v>
      </c>
      <c r="D5079" s="141" t="n">
        <v>44561</v>
      </c>
      <c r="E5079" s="124" t="n">
        <v>90</v>
      </c>
      <c r="F5079" s="59" t="n">
        <v>13179.07</v>
      </c>
      <c r="G5079" s="142"/>
      <c r="H5079" s="142"/>
      <c r="I5079" s="59" t="n">
        <v>13179.07</v>
      </c>
      <c r="J5079" s="59" t="n">
        <v>13179.07</v>
      </c>
      <c r="K5079" s="143"/>
      <c r="L5079" s="144"/>
    </row>
    <row r="5080" s="3" customFormat="true" ht="22.5" hidden="false" customHeight="false" outlineLevel="0" collapsed="false">
      <c r="B5080" s="139" t="s">
        <v>5109</v>
      </c>
      <c r="C5080" s="153" t="n">
        <v>43691</v>
      </c>
      <c r="D5080" s="141" t="n">
        <v>44561</v>
      </c>
      <c r="E5080" s="124" t="n">
        <v>90</v>
      </c>
      <c r="F5080" s="144"/>
      <c r="G5080" s="145" t="n">
        <v>29512.77</v>
      </c>
      <c r="H5080" s="142"/>
      <c r="I5080" s="145" t="n">
        <v>29512.77</v>
      </c>
      <c r="J5080" s="145" t="n">
        <v>29512.77</v>
      </c>
      <c r="K5080" s="143"/>
      <c r="L5080" s="144"/>
    </row>
    <row r="5081" s="3" customFormat="true" ht="22.5" hidden="false" customHeight="false" outlineLevel="0" collapsed="false">
      <c r="B5081" s="139" t="s">
        <v>5110</v>
      </c>
      <c r="C5081" s="153" t="n">
        <v>43657</v>
      </c>
      <c r="D5081" s="141" t="n">
        <v>44561</v>
      </c>
      <c r="E5081" s="124" t="n">
        <v>90</v>
      </c>
      <c r="F5081" s="59" t="n">
        <v>13219.04</v>
      </c>
      <c r="G5081" s="145"/>
      <c r="H5081" s="142"/>
      <c r="I5081" s="59" t="n">
        <v>13219.04</v>
      </c>
      <c r="J5081" s="59" t="n">
        <v>13219.04</v>
      </c>
      <c r="K5081" s="143"/>
      <c r="L5081" s="144"/>
    </row>
    <row r="5082" s="3" customFormat="true" ht="22.5" hidden="false" customHeight="false" outlineLevel="0" collapsed="false">
      <c r="B5082" s="139" t="s">
        <v>5111</v>
      </c>
      <c r="C5082" s="153" t="n">
        <v>43657</v>
      </c>
      <c r="D5082" s="141" t="n">
        <v>44561</v>
      </c>
      <c r="E5082" s="124" t="n">
        <v>90</v>
      </c>
      <c r="F5082" s="144"/>
      <c r="G5082" s="145" t="n">
        <v>33010.16</v>
      </c>
      <c r="H5082" s="142"/>
      <c r="I5082" s="145" t="n">
        <v>33010.16</v>
      </c>
      <c r="J5082" s="145" t="n">
        <v>33010.16</v>
      </c>
      <c r="K5082" s="143"/>
      <c r="L5082" s="144"/>
    </row>
    <row r="5083" s="3" customFormat="true" ht="22.5" hidden="false" customHeight="false" outlineLevel="0" collapsed="false">
      <c r="B5083" s="139" t="s">
        <v>5112</v>
      </c>
      <c r="C5083" s="153" t="n">
        <v>43669</v>
      </c>
      <c r="D5083" s="141" t="n">
        <v>44561</v>
      </c>
      <c r="E5083" s="124" t="n">
        <v>90</v>
      </c>
      <c r="F5083" s="59" t="n">
        <v>13219.04</v>
      </c>
      <c r="G5083" s="145"/>
      <c r="H5083" s="142"/>
      <c r="I5083" s="59" t="n">
        <v>13219.04</v>
      </c>
      <c r="J5083" s="59" t="n">
        <v>13219.04</v>
      </c>
      <c r="K5083" s="143"/>
      <c r="L5083" s="144"/>
    </row>
    <row r="5084" s="3" customFormat="true" ht="22.5" hidden="false" customHeight="false" outlineLevel="0" collapsed="false">
      <c r="B5084" s="139" t="s">
        <v>5113</v>
      </c>
      <c r="C5084" s="153" t="n">
        <v>43669</v>
      </c>
      <c r="D5084" s="141" t="n">
        <v>44561</v>
      </c>
      <c r="E5084" s="124" t="n">
        <v>90</v>
      </c>
      <c r="F5084" s="144"/>
      <c r="G5084" s="145" t="n">
        <v>34283.79</v>
      </c>
      <c r="H5084" s="142"/>
      <c r="I5084" s="145" t="n">
        <v>34283.79</v>
      </c>
      <c r="J5084" s="145" t="n">
        <v>34283.79</v>
      </c>
      <c r="K5084" s="143"/>
      <c r="L5084" s="144"/>
    </row>
    <row r="5085" s="3" customFormat="true" ht="22.5" hidden="false" customHeight="false" outlineLevel="0" collapsed="false">
      <c r="B5085" s="139" t="s">
        <v>5114</v>
      </c>
      <c r="C5085" s="153" t="n">
        <v>43707</v>
      </c>
      <c r="D5085" s="141" t="n">
        <v>44561</v>
      </c>
      <c r="E5085" s="124" t="n">
        <v>90</v>
      </c>
      <c r="F5085" s="59" t="n">
        <v>13219.04</v>
      </c>
      <c r="G5085" s="145"/>
      <c r="H5085" s="142"/>
      <c r="I5085" s="59" t="n">
        <v>13219.04</v>
      </c>
      <c r="J5085" s="59" t="n">
        <v>13219.04</v>
      </c>
      <c r="K5085" s="143"/>
      <c r="L5085" s="144"/>
    </row>
    <row r="5086" s="3" customFormat="true" ht="22.5" hidden="false" customHeight="false" outlineLevel="0" collapsed="false">
      <c r="B5086" s="139" t="s">
        <v>5115</v>
      </c>
      <c r="C5086" s="153" t="n">
        <v>43707</v>
      </c>
      <c r="D5086" s="141" t="n">
        <v>44561</v>
      </c>
      <c r="E5086" s="124" t="n">
        <v>90</v>
      </c>
      <c r="F5086" s="144"/>
      <c r="G5086" s="145" t="n">
        <v>30195.83</v>
      </c>
      <c r="H5086" s="142"/>
      <c r="I5086" s="145" t="n">
        <v>30195.83</v>
      </c>
      <c r="J5086" s="145" t="n">
        <v>30195.83</v>
      </c>
      <c r="K5086" s="143"/>
      <c r="L5086" s="144"/>
    </row>
    <row r="5087" s="3" customFormat="true" ht="22.5" hidden="false" customHeight="false" outlineLevel="0" collapsed="false">
      <c r="B5087" s="139" t="s">
        <v>5116</v>
      </c>
      <c r="C5087" s="153" t="n">
        <v>43657</v>
      </c>
      <c r="D5087" s="141" t="n">
        <v>44561</v>
      </c>
      <c r="E5087" s="124" t="n">
        <v>90</v>
      </c>
      <c r="F5087" s="59" t="n">
        <v>13179.07</v>
      </c>
      <c r="G5087" s="145"/>
      <c r="H5087" s="142"/>
      <c r="I5087" s="59" t="n">
        <v>13179.07</v>
      </c>
      <c r="J5087" s="59" t="n">
        <v>13179.07</v>
      </c>
      <c r="K5087" s="143"/>
      <c r="L5087" s="144"/>
    </row>
    <row r="5088" s="3" customFormat="true" ht="22.5" hidden="false" customHeight="false" outlineLevel="0" collapsed="false">
      <c r="B5088" s="139" t="s">
        <v>5117</v>
      </c>
      <c r="C5088" s="153" t="n">
        <v>43657</v>
      </c>
      <c r="D5088" s="141" t="n">
        <v>44561</v>
      </c>
      <c r="E5088" s="124" t="n">
        <v>90</v>
      </c>
      <c r="F5088" s="144"/>
      <c r="G5088" s="145" t="n">
        <v>32267.74</v>
      </c>
      <c r="H5088" s="142"/>
      <c r="I5088" s="145" t="n">
        <v>32267.74</v>
      </c>
      <c r="J5088" s="145" t="n">
        <v>32267.74</v>
      </c>
      <c r="K5088" s="143"/>
      <c r="L5088" s="144"/>
    </row>
    <row r="5089" s="3" customFormat="true" ht="22.5" hidden="false" customHeight="false" outlineLevel="0" collapsed="false">
      <c r="B5089" s="139" t="s">
        <v>5118</v>
      </c>
      <c r="C5089" s="153" t="n">
        <v>43626</v>
      </c>
      <c r="D5089" s="141" t="n">
        <v>44561</v>
      </c>
      <c r="E5089" s="124" t="n">
        <v>90</v>
      </c>
      <c r="F5089" s="59" t="n">
        <v>13219.04</v>
      </c>
      <c r="G5089" s="145"/>
      <c r="H5089" s="142"/>
      <c r="I5089" s="59" t="n">
        <v>13219.04</v>
      </c>
      <c r="J5089" s="59" t="n">
        <v>13219.04</v>
      </c>
      <c r="K5089" s="143"/>
      <c r="L5089" s="144"/>
    </row>
    <row r="5090" s="3" customFormat="true" ht="22.5" hidden="false" customHeight="false" outlineLevel="0" collapsed="false">
      <c r="B5090" s="139" t="s">
        <v>5119</v>
      </c>
      <c r="C5090" s="153" t="n">
        <v>43626</v>
      </c>
      <c r="D5090" s="141" t="n">
        <v>44561</v>
      </c>
      <c r="E5090" s="124" t="n">
        <v>90</v>
      </c>
      <c r="F5090" s="144"/>
      <c r="G5090" s="145" t="n">
        <v>30937.43</v>
      </c>
      <c r="H5090" s="142"/>
      <c r="I5090" s="145" t="n">
        <v>30937.43</v>
      </c>
      <c r="J5090" s="145" t="n">
        <v>30937.43</v>
      </c>
      <c r="K5090" s="143"/>
      <c r="L5090" s="144"/>
    </row>
    <row r="5091" s="3" customFormat="true" ht="22.5" hidden="false" customHeight="false" outlineLevel="0" collapsed="false">
      <c r="B5091" s="139" t="s">
        <v>5120</v>
      </c>
      <c r="C5091" s="153" t="n">
        <v>43658</v>
      </c>
      <c r="D5091" s="141" t="n">
        <v>44561</v>
      </c>
      <c r="E5091" s="124" t="n">
        <v>90</v>
      </c>
      <c r="F5091" s="59" t="n">
        <v>13179.07</v>
      </c>
      <c r="G5091" s="145"/>
      <c r="H5091" s="142"/>
      <c r="I5091" s="59" t="n">
        <v>13179.07</v>
      </c>
      <c r="J5091" s="59" t="n">
        <v>13179.07</v>
      </c>
      <c r="K5091" s="143"/>
      <c r="L5091" s="144"/>
    </row>
    <row r="5092" s="3" customFormat="true" ht="22.5" hidden="false" customHeight="false" outlineLevel="0" collapsed="false">
      <c r="B5092" s="139" t="s">
        <v>5121</v>
      </c>
      <c r="C5092" s="153" t="n">
        <v>43658</v>
      </c>
      <c r="D5092" s="141" t="n">
        <v>44561</v>
      </c>
      <c r="E5092" s="124" t="n">
        <v>90</v>
      </c>
      <c r="F5092" s="144"/>
      <c r="G5092" s="145" t="n">
        <v>32399.08</v>
      </c>
      <c r="H5092" s="142"/>
      <c r="I5092" s="145" t="n">
        <v>32399.08</v>
      </c>
      <c r="J5092" s="145" t="n">
        <v>32399.08</v>
      </c>
      <c r="K5092" s="143"/>
      <c r="L5092" s="144"/>
    </row>
    <row r="5093" s="3" customFormat="true" ht="22.5" hidden="false" customHeight="false" outlineLevel="0" collapsed="false">
      <c r="B5093" s="139" t="s">
        <v>5122</v>
      </c>
      <c r="C5093" s="153" t="n">
        <v>43662</v>
      </c>
      <c r="D5093" s="141" t="n">
        <v>44561</v>
      </c>
      <c r="E5093" s="124" t="n">
        <v>90</v>
      </c>
      <c r="F5093" s="59" t="n">
        <v>13179.07</v>
      </c>
      <c r="G5093" s="145"/>
      <c r="H5093" s="142"/>
      <c r="I5093" s="59" t="n">
        <v>13179.07</v>
      </c>
      <c r="J5093" s="59" t="n">
        <v>13179.07</v>
      </c>
      <c r="K5093" s="143"/>
      <c r="L5093" s="144"/>
    </row>
    <row r="5094" s="3" customFormat="true" ht="22.5" hidden="false" customHeight="false" outlineLevel="0" collapsed="false">
      <c r="B5094" s="139" t="s">
        <v>5123</v>
      </c>
      <c r="C5094" s="153" t="n">
        <v>43662</v>
      </c>
      <c r="D5094" s="141" t="n">
        <v>44561</v>
      </c>
      <c r="E5094" s="124" t="n">
        <v>90</v>
      </c>
      <c r="F5094" s="144"/>
      <c r="G5094" s="145" t="n">
        <v>32038.47</v>
      </c>
      <c r="H5094" s="142"/>
      <c r="I5094" s="145" t="n">
        <v>32038.47</v>
      </c>
      <c r="J5094" s="145" t="n">
        <v>32038.47</v>
      </c>
      <c r="K5094" s="143"/>
      <c r="L5094" s="144"/>
    </row>
    <row r="5095" s="3" customFormat="true" ht="22.5" hidden="false" customHeight="false" outlineLevel="0" collapsed="false">
      <c r="B5095" s="139" t="s">
        <v>5124</v>
      </c>
      <c r="C5095" s="153" t="n">
        <v>43623</v>
      </c>
      <c r="D5095" s="141" t="n">
        <v>44561</v>
      </c>
      <c r="E5095" s="124" t="n">
        <v>90</v>
      </c>
      <c r="F5095" s="59" t="n">
        <v>13179.07</v>
      </c>
      <c r="G5095" s="145"/>
      <c r="H5095" s="142"/>
      <c r="I5095" s="59" t="n">
        <v>13179.07</v>
      </c>
      <c r="J5095" s="59" t="n">
        <v>13179.07</v>
      </c>
      <c r="K5095" s="143"/>
      <c r="L5095" s="144"/>
    </row>
    <row r="5096" s="3" customFormat="true" ht="22.5" hidden="false" customHeight="false" outlineLevel="0" collapsed="false">
      <c r="B5096" s="139" t="s">
        <v>5125</v>
      </c>
      <c r="C5096" s="153" t="n">
        <v>43623</v>
      </c>
      <c r="D5096" s="141" t="n">
        <v>44561</v>
      </c>
      <c r="E5096" s="124" t="n">
        <v>90</v>
      </c>
      <c r="F5096" s="144"/>
      <c r="G5096" s="145" t="n">
        <v>29930.1</v>
      </c>
      <c r="H5096" s="142"/>
      <c r="I5096" s="145" t="n">
        <v>29930.1</v>
      </c>
      <c r="J5096" s="145" t="n">
        <v>29930.1</v>
      </c>
      <c r="K5096" s="143"/>
      <c r="L5096" s="144"/>
    </row>
    <row r="5097" s="3" customFormat="true" ht="22.5" hidden="false" customHeight="false" outlineLevel="0" collapsed="false">
      <c r="B5097" s="139" t="s">
        <v>5126</v>
      </c>
      <c r="C5097" s="153" t="n">
        <v>43705</v>
      </c>
      <c r="D5097" s="141" t="n">
        <v>44561</v>
      </c>
      <c r="E5097" s="124" t="n">
        <v>90</v>
      </c>
      <c r="F5097" s="59" t="n">
        <v>13219.04</v>
      </c>
      <c r="G5097" s="145"/>
      <c r="H5097" s="142"/>
      <c r="I5097" s="59" t="n">
        <v>13219.04</v>
      </c>
      <c r="J5097" s="59" t="n">
        <v>13219.04</v>
      </c>
      <c r="K5097" s="143"/>
      <c r="L5097" s="144"/>
    </row>
    <row r="5098" s="3" customFormat="true" ht="22.5" hidden="false" customHeight="false" outlineLevel="0" collapsed="false">
      <c r="B5098" s="139" t="s">
        <v>5127</v>
      </c>
      <c r="C5098" s="153" t="n">
        <v>43705</v>
      </c>
      <c r="D5098" s="141" t="n">
        <v>44561</v>
      </c>
      <c r="E5098" s="124" t="n">
        <v>90</v>
      </c>
      <c r="F5098" s="144"/>
      <c r="G5098" s="145" t="n">
        <v>30574.1</v>
      </c>
      <c r="H5098" s="142"/>
      <c r="I5098" s="145" t="n">
        <v>30574.1</v>
      </c>
      <c r="J5098" s="145" t="n">
        <v>30574.1</v>
      </c>
      <c r="K5098" s="143"/>
      <c r="L5098" s="144"/>
      <c r="M5098" s="64"/>
    </row>
    <row r="5099" s="3" customFormat="true" ht="22.5" hidden="false" customHeight="false" outlineLevel="0" collapsed="false">
      <c r="B5099" s="139" t="s">
        <v>5128</v>
      </c>
      <c r="C5099" s="153" t="n">
        <v>43697</v>
      </c>
      <c r="D5099" s="141" t="n">
        <v>44561</v>
      </c>
      <c r="E5099" s="124" t="n">
        <v>90</v>
      </c>
      <c r="F5099" s="59" t="n">
        <v>13179.07</v>
      </c>
      <c r="G5099" s="145"/>
      <c r="H5099" s="142"/>
      <c r="I5099" s="59" t="n">
        <v>13179.07</v>
      </c>
      <c r="J5099" s="59" t="n">
        <v>13179.07</v>
      </c>
      <c r="K5099" s="143"/>
      <c r="L5099" s="144"/>
    </row>
    <row r="5100" s="3" customFormat="true" ht="22.5" hidden="false" customHeight="false" outlineLevel="0" collapsed="false">
      <c r="B5100" s="139" t="s">
        <v>5129</v>
      </c>
      <c r="C5100" s="153" t="n">
        <v>43697</v>
      </c>
      <c r="D5100" s="141" t="n">
        <v>44561</v>
      </c>
      <c r="E5100" s="124" t="n">
        <v>90</v>
      </c>
      <c r="F5100" s="144"/>
      <c r="G5100" s="145" t="n">
        <v>30226.39</v>
      </c>
      <c r="H5100" s="142"/>
      <c r="I5100" s="145" t="n">
        <v>30226.39</v>
      </c>
      <c r="J5100" s="145" t="n">
        <v>30226.39</v>
      </c>
      <c r="K5100" s="143"/>
      <c r="L5100" s="144"/>
    </row>
    <row r="5101" s="19" customFormat="true" ht="22.5" hidden="false" customHeight="false" outlineLevel="0" collapsed="false">
      <c r="B5101" s="115" t="s">
        <v>5130</v>
      </c>
      <c r="C5101" s="125" t="n">
        <v>43872</v>
      </c>
      <c r="D5101" s="127" t="n">
        <v>44561</v>
      </c>
      <c r="E5101" s="124" t="n">
        <v>90</v>
      </c>
      <c r="F5101" s="146" t="n">
        <v>5203.66</v>
      </c>
      <c r="G5101" s="146"/>
      <c r="H5101" s="123"/>
      <c r="I5101" s="146" t="n">
        <v>5203.66</v>
      </c>
      <c r="J5101" s="146" t="n">
        <v>5203.66</v>
      </c>
      <c r="K5101" s="136"/>
      <c r="L5101" s="123"/>
    </row>
    <row r="5102" s="19" customFormat="true" ht="22.5" hidden="false" customHeight="false" outlineLevel="0" collapsed="false">
      <c r="B5102" s="115" t="s">
        <v>5131</v>
      </c>
      <c r="C5102" s="125" t="n">
        <v>43872</v>
      </c>
      <c r="D5102" s="127" t="n">
        <v>44561</v>
      </c>
      <c r="E5102" s="124" t="n">
        <v>90</v>
      </c>
      <c r="F5102" s="123"/>
      <c r="G5102" s="146" t="n">
        <v>60601.77</v>
      </c>
      <c r="H5102" s="123"/>
      <c r="I5102" s="146" t="n">
        <v>60601.77</v>
      </c>
      <c r="J5102" s="146" t="n">
        <v>60601.77</v>
      </c>
      <c r="K5102" s="136"/>
      <c r="L5102" s="123"/>
    </row>
    <row r="5103" s="19" customFormat="true" ht="11.25" hidden="false" customHeight="false" outlineLevel="0" collapsed="false">
      <c r="B5103" s="115" t="s">
        <v>5132</v>
      </c>
      <c r="C5103" s="125" t="n">
        <v>43696</v>
      </c>
      <c r="D5103" s="127" t="n">
        <v>44561</v>
      </c>
      <c r="E5103" s="124" t="n">
        <v>90</v>
      </c>
      <c r="F5103" s="29" t="n">
        <v>13259</v>
      </c>
      <c r="G5103" s="146"/>
      <c r="H5103" s="123"/>
      <c r="I5103" s="29" t="n">
        <v>13259</v>
      </c>
      <c r="J5103" s="29" t="n">
        <v>13259</v>
      </c>
      <c r="K5103" s="136"/>
      <c r="L5103" s="123"/>
    </row>
    <row r="5104" s="19" customFormat="true" ht="11.25" hidden="false" customHeight="false" outlineLevel="0" collapsed="false">
      <c r="B5104" s="115" t="s">
        <v>5133</v>
      </c>
      <c r="C5104" s="125" t="n">
        <v>43696</v>
      </c>
      <c r="D5104" s="127" t="n">
        <v>44561</v>
      </c>
      <c r="E5104" s="124" t="n">
        <v>90</v>
      </c>
      <c r="F5104" s="123"/>
      <c r="G5104" s="146" t="n">
        <v>30590.85</v>
      </c>
      <c r="H5104" s="123"/>
      <c r="I5104" s="146" t="n">
        <v>30590.85</v>
      </c>
      <c r="J5104" s="146" t="n">
        <v>30590.85</v>
      </c>
      <c r="K5104" s="136"/>
      <c r="L5104" s="123"/>
    </row>
    <row r="5105" s="19" customFormat="true" ht="33.75" hidden="false" customHeight="false" outlineLevel="0" collapsed="false">
      <c r="B5105" s="115" t="s">
        <v>5134</v>
      </c>
      <c r="C5105" s="125" t="n">
        <v>43382</v>
      </c>
      <c r="D5105" s="127" t="n">
        <v>44561</v>
      </c>
      <c r="E5105" s="124" t="n">
        <v>50</v>
      </c>
      <c r="F5105" s="146" t="n">
        <v>3453.04</v>
      </c>
      <c r="G5105" s="146"/>
      <c r="H5105" s="123"/>
      <c r="I5105" s="146" t="n">
        <v>3453.04</v>
      </c>
      <c r="J5105" s="146" t="n">
        <v>3453.04</v>
      </c>
      <c r="K5105" s="136"/>
      <c r="L5105" s="123"/>
    </row>
    <row r="5106" s="19" customFormat="true" ht="33.75" hidden="false" customHeight="false" outlineLevel="0" collapsed="false">
      <c r="B5106" s="115" t="s">
        <v>5135</v>
      </c>
      <c r="C5106" s="125" t="n">
        <v>43382</v>
      </c>
      <c r="D5106" s="127" t="n">
        <v>44561</v>
      </c>
      <c r="E5106" s="124" t="n">
        <v>50</v>
      </c>
      <c r="F5106" s="123"/>
      <c r="G5106" s="146" t="n">
        <v>50692.78</v>
      </c>
      <c r="H5106" s="123"/>
      <c r="I5106" s="146" t="n">
        <v>50692.78</v>
      </c>
      <c r="J5106" s="146" t="n">
        <v>50692.78</v>
      </c>
      <c r="K5106" s="136"/>
      <c r="L5106" s="123"/>
    </row>
    <row r="5107" s="19" customFormat="true" ht="22.5" hidden="false" customHeight="false" outlineLevel="0" collapsed="false">
      <c r="B5107" s="115" t="s">
        <v>5136</v>
      </c>
      <c r="C5107" s="125" t="n">
        <v>43727</v>
      </c>
      <c r="D5107" s="127" t="n">
        <v>44561</v>
      </c>
      <c r="E5107" s="124" t="n">
        <v>90</v>
      </c>
      <c r="F5107" s="29" t="n">
        <v>15963.74</v>
      </c>
      <c r="G5107" s="146"/>
      <c r="H5107" s="123"/>
      <c r="I5107" s="29" t="n">
        <v>15963.74</v>
      </c>
      <c r="J5107" s="29" t="n">
        <v>15963.74</v>
      </c>
      <c r="K5107" s="136"/>
      <c r="L5107" s="123"/>
    </row>
    <row r="5108" s="19" customFormat="true" ht="22.5" hidden="false" customHeight="false" outlineLevel="0" collapsed="false">
      <c r="B5108" s="115" t="s">
        <v>5137</v>
      </c>
      <c r="C5108" s="125" t="n">
        <v>43727</v>
      </c>
      <c r="D5108" s="127" t="n">
        <v>44561</v>
      </c>
      <c r="E5108" s="124" t="n">
        <v>90</v>
      </c>
      <c r="F5108" s="123"/>
      <c r="G5108" s="146" t="n">
        <v>39248.3</v>
      </c>
      <c r="H5108" s="123"/>
      <c r="I5108" s="146" t="n">
        <v>39248.3</v>
      </c>
      <c r="J5108" s="146" t="n">
        <v>39248.3</v>
      </c>
      <c r="K5108" s="136"/>
      <c r="L5108" s="123"/>
    </row>
    <row r="5109" s="19" customFormat="true" ht="22.5" hidden="false" customHeight="false" outlineLevel="0" collapsed="false">
      <c r="B5109" s="115" t="s">
        <v>5138</v>
      </c>
      <c r="C5109" s="125" t="n">
        <v>43865</v>
      </c>
      <c r="D5109" s="127" t="n">
        <v>44561</v>
      </c>
      <c r="E5109" s="124" t="n">
        <v>90</v>
      </c>
      <c r="F5109" s="29" t="n">
        <v>13219.04</v>
      </c>
      <c r="G5109" s="146"/>
      <c r="H5109" s="123"/>
      <c r="I5109" s="29" t="n">
        <v>13219.04</v>
      </c>
      <c r="J5109" s="29" t="n">
        <v>13219.04</v>
      </c>
      <c r="K5109" s="136"/>
      <c r="L5109" s="123"/>
    </row>
    <row r="5110" s="19" customFormat="true" ht="22.5" hidden="false" customHeight="false" outlineLevel="0" collapsed="false">
      <c r="B5110" s="115" t="s">
        <v>5139</v>
      </c>
      <c r="C5110" s="125" t="n">
        <v>43865</v>
      </c>
      <c r="D5110" s="127" t="n">
        <v>44561</v>
      </c>
      <c r="E5110" s="124" t="n">
        <v>90</v>
      </c>
      <c r="F5110" s="123"/>
      <c r="G5110" s="146" t="n">
        <v>30033.52</v>
      </c>
      <c r="H5110" s="123"/>
      <c r="I5110" s="146" t="n">
        <v>30033.52</v>
      </c>
      <c r="J5110" s="146" t="n">
        <v>30033.52</v>
      </c>
      <c r="K5110" s="136"/>
      <c r="L5110" s="123"/>
    </row>
    <row r="5111" s="19" customFormat="true" ht="22.5" hidden="false" customHeight="false" outlineLevel="0" collapsed="false">
      <c r="B5111" s="115" t="s">
        <v>5140</v>
      </c>
      <c r="C5111" s="125" t="n">
        <v>43887</v>
      </c>
      <c r="D5111" s="127" t="n">
        <v>44561</v>
      </c>
      <c r="E5111" s="124" t="n">
        <v>90</v>
      </c>
      <c r="F5111" s="146" t="n">
        <v>3493</v>
      </c>
      <c r="G5111" s="146"/>
      <c r="H5111" s="123"/>
      <c r="I5111" s="146" t="n">
        <v>3493</v>
      </c>
      <c r="J5111" s="146" t="n">
        <v>3493</v>
      </c>
      <c r="K5111" s="136"/>
      <c r="L5111" s="123"/>
    </row>
    <row r="5112" s="19" customFormat="true" ht="22.5" hidden="false" customHeight="false" outlineLevel="0" collapsed="false">
      <c r="B5112" s="115" t="s">
        <v>5141</v>
      </c>
      <c r="C5112" s="125" t="n">
        <v>43887</v>
      </c>
      <c r="D5112" s="127" t="n">
        <v>44561</v>
      </c>
      <c r="E5112" s="124" t="n">
        <v>90</v>
      </c>
      <c r="F5112" s="123"/>
      <c r="G5112" s="146" t="n">
        <v>29816.97</v>
      </c>
      <c r="H5112" s="123"/>
      <c r="I5112" s="146" t="n">
        <v>29816.97</v>
      </c>
      <c r="J5112" s="146" t="n">
        <v>29816.97</v>
      </c>
      <c r="K5112" s="136"/>
      <c r="L5112" s="123"/>
    </row>
    <row r="5113" s="19" customFormat="true" ht="11.25" hidden="false" customHeight="false" outlineLevel="0" collapsed="false">
      <c r="B5113" s="115" t="s">
        <v>5142</v>
      </c>
      <c r="C5113" s="125" t="n">
        <v>43024</v>
      </c>
      <c r="D5113" s="127" t="n">
        <v>44561</v>
      </c>
      <c r="E5113" s="124" t="n">
        <v>90</v>
      </c>
      <c r="F5113" s="29" t="n">
        <v>13841.16</v>
      </c>
      <c r="G5113" s="146"/>
      <c r="H5113" s="123"/>
      <c r="I5113" s="29" t="n">
        <v>13841.16</v>
      </c>
      <c r="J5113" s="29" t="n">
        <v>13841.16</v>
      </c>
      <c r="K5113" s="136"/>
      <c r="L5113" s="123"/>
    </row>
    <row r="5114" s="19" customFormat="true" ht="11.25" hidden="false" customHeight="false" outlineLevel="0" collapsed="false">
      <c r="B5114" s="115" t="s">
        <v>5143</v>
      </c>
      <c r="C5114" s="125" t="n">
        <v>43024</v>
      </c>
      <c r="D5114" s="127" t="n">
        <v>44561</v>
      </c>
      <c r="E5114" s="124" t="n">
        <v>90</v>
      </c>
      <c r="F5114" s="123"/>
      <c r="G5114" s="146" t="n">
        <v>32911.55</v>
      </c>
      <c r="H5114" s="123"/>
      <c r="I5114" s="146" t="n">
        <v>32911.55</v>
      </c>
      <c r="J5114" s="146" t="n">
        <v>32911.55</v>
      </c>
      <c r="K5114" s="136"/>
      <c r="L5114" s="123"/>
    </row>
    <row r="5115" s="19" customFormat="true" ht="11.25" hidden="false" customHeight="false" outlineLevel="0" collapsed="false">
      <c r="B5115" s="115" t="s">
        <v>5144</v>
      </c>
      <c r="C5115" s="125" t="n">
        <v>43718</v>
      </c>
      <c r="D5115" s="127" t="n">
        <v>44561</v>
      </c>
      <c r="E5115" s="124" t="n">
        <v>90</v>
      </c>
      <c r="F5115" s="29" t="n">
        <v>25801.47</v>
      </c>
      <c r="G5115" s="146"/>
      <c r="H5115" s="123"/>
      <c r="I5115" s="29" t="n">
        <v>25801.47</v>
      </c>
      <c r="J5115" s="29" t="n">
        <v>25801.47</v>
      </c>
      <c r="K5115" s="136"/>
      <c r="L5115" s="123"/>
    </row>
    <row r="5116" s="19" customFormat="true" ht="11.25" hidden="false" customHeight="false" outlineLevel="0" collapsed="false">
      <c r="B5116" s="115" t="s">
        <v>5145</v>
      </c>
      <c r="C5116" s="125" t="n">
        <v>43718</v>
      </c>
      <c r="D5116" s="127" t="n">
        <v>44561</v>
      </c>
      <c r="E5116" s="124" t="n">
        <v>90</v>
      </c>
      <c r="F5116" s="123"/>
      <c r="G5116" s="146" t="n">
        <v>44935.02</v>
      </c>
      <c r="H5116" s="123"/>
      <c r="I5116" s="146" t="n">
        <v>44935.02</v>
      </c>
      <c r="J5116" s="146" t="n">
        <v>44935.02</v>
      </c>
      <c r="K5116" s="136"/>
      <c r="L5116" s="123"/>
    </row>
    <row r="5117" s="19" customFormat="true" ht="22.5" hidden="false" customHeight="false" outlineLevel="0" collapsed="false">
      <c r="B5117" s="115" t="s">
        <v>5146</v>
      </c>
      <c r="C5117" s="125" t="n">
        <v>43867</v>
      </c>
      <c r="D5117" s="127" t="n">
        <v>44561</v>
      </c>
      <c r="E5117" s="124" t="n">
        <v>90</v>
      </c>
      <c r="F5117" s="29" t="n">
        <v>13219.04</v>
      </c>
      <c r="G5117" s="146"/>
      <c r="H5117" s="123"/>
      <c r="I5117" s="29" t="n">
        <v>13219.04</v>
      </c>
      <c r="J5117" s="29" t="n">
        <v>13219.04</v>
      </c>
      <c r="K5117" s="136"/>
      <c r="L5117" s="123"/>
    </row>
    <row r="5118" s="19" customFormat="true" ht="22.5" hidden="false" customHeight="false" outlineLevel="0" collapsed="false">
      <c r="B5118" s="115" t="s">
        <v>5147</v>
      </c>
      <c r="C5118" s="125" t="n">
        <v>43867</v>
      </c>
      <c r="D5118" s="127" t="n">
        <v>44561</v>
      </c>
      <c r="E5118" s="124" t="n">
        <v>90</v>
      </c>
      <c r="F5118" s="123"/>
      <c r="G5118" s="146" t="n">
        <v>31468.06</v>
      </c>
      <c r="H5118" s="123"/>
      <c r="I5118" s="146" t="n">
        <v>31468.06</v>
      </c>
      <c r="J5118" s="146" t="n">
        <v>31468.06</v>
      </c>
      <c r="K5118" s="136"/>
      <c r="L5118" s="123"/>
    </row>
    <row r="5119" s="19" customFormat="true" ht="22.5" hidden="false" customHeight="false" outlineLevel="0" collapsed="false">
      <c r="B5119" s="115" t="s">
        <v>5148</v>
      </c>
      <c r="C5119" s="125" t="n">
        <v>43706</v>
      </c>
      <c r="D5119" s="127" t="n">
        <v>44561</v>
      </c>
      <c r="E5119" s="124" t="n">
        <v>90</v>
      </c>
      <c r="F5119" s="29" t="n">
        <v>13219.04</v>
      </c>
      <c r="G5119" s="146"/>
      <c r="H5119" s="123"/>
      <c r="I5119" s="29" t="n">
        <v>13219.04</v>
      </c>
      <c r="J5119" s="29" t="n">
        <v>13219.04</v>
      </c>
      <c r="K5119" s="136"/>
      <c r="L5119" s="123"/>
    </row>
    <row r="5120" s="19" customFormat="true" ht="22.5" hidden="false" customHeight="false" outlineLevel="0" collapsed="false">
      <c r="B5120" s="115" t="s">
        <v>5149</v>
      </c>
      <c r="C5120" s="125" t="n">
        <v>43706</v>
      </c>
      <c r="D5120" s="127" t="n">
        <v>44561</v>
      </c>
      <c r="E5120" s="124" t="n">
        <v>90</v>
      </c>
      <c r="F5120" s="123"/>
      <c r="G5120" s="146" t="n">
        <v>31977.41</v>
      </c>
      <c r="H5120" s="123"/>
      <c r="I5120" s="146" t="n">
        <v>31977.41</v>
      </c>
      <c r="J5120" s="146" t="n">
        <v>31977.41</v>
      </c>
      <c r="K5120" s="136"/>
      <c r="L5120" s="123"/>
    </row>
    <row r="5121" s="19" customFormat="true" ht="22.5" hidden="false" customHeight="false" outlineLevel="0" collapsed="false">
      <c r="B5121" s="115" t="s">
        <v>5150</v>
      </c>
      <c r="C5121" s="125" t="n">
        <v>43810</v>
      </c>
      <c r="D5121" s="127" t="n">
        <v>44561</v>
      </c>
      <c r="E5121" s="124" t="n">
        <v>90</v>
      </c>
      <c r="F5121" s="146" t="n">
        <v>3453.04</v>
      </c>
      <c r="G5121" s="146"/>
      <c r="H5121" s="123"/>
      <c r="I5121" s="146" t="n">
        <v>3453.04</v>
      </c>
      <c r="J5121" s="146" t="n">
        <v>3453.04</v>
      </c>
      <c r="K5121" s="136"/>
      <c r="L5121" s="123"/>
    </row>
    <row r="5122" s="19" customFormat="true" ht="22.5" hidden="false" customHeight="false" outlineLevel="0" collapsed="false">
      <c r="B5122" s="115" t="s">
        <v>5151</v>
      </c>
      <c r="C5122" s="125" t="n">
        <v>43810</v>
      </c>
      <c r="D5122" s="127" t="n">
        <v>44561</v>
      </c>
      <c r="E5122" s="124" t="n">
        <v>90</v>
      </c>
      <c r="F5122" s="123"/>
      <c r="G5122" s="146" t="n">
        <v>30905.3</v>
      </c>
      <c r="H5122" s="123"/>
      <c r="I5122" s="146" t="n">
        <v>30905.3</v>
      </c>
      <c r="J5122" s="146" t="n">
        <v>30905.3</v>
      </c>
      <c r="K5122" s="136"/>
      <c r="L5122" s="123"/>
    </row>
    <row r="5123" s="19" customFormat="true" ht="22.5" hidden="false" customHeight="false" outlineLevel="0" collapsed="false">
      <c r="B5123" s="115" t="s">
        <v>5152</v>
      </c>
      <c r="C5123" s="125" t="n">
        <v>43802</v>
      </c>
      <c r="D5123" s="127" t="n">
        <v>44561</v>
      </c>
      <c r="E5123" s="124" t="n">
        <v>90</v>
      </c>
      <c r="F5123" s="146" t="n">
        <v>3493</v>
      </c>
      <c r="G5123" s="146"/>
      <c r="H5123" s="123"/>
      <c r="I5123" s="146" t="n">
        <v>3493</v>
      </c>
      <c r="J5123" s="146" t="n">
        <v>3493</v>
      </c>
      <c r="K5123" s="136"/>
      <c r="L5123" s="123"/>
    </row>
    <row r="5124" s="19" customFormat="true" ht="22.5" hidden="false" customHeight="false" outlineLevel="0" collapsed="false">
      <c r="B5124" s="115" t="s">
        <v>5153</v>
      </c>
      <c r="C5124" s="125" t="n">
        <v>43802</v>
      </c>
      <c r="D5124" s="127" t="n">
        <v>44561</v>
      </c>
      <c r="E5124" s="124" t="n">
        <v>90</v>
      </c>
      <c r="F5124" s="123"/>
      <c r="G5124" s="146" t="n">
        <v>47580.7</v>
      </c>
      <c r="H5124" s="123"/>
      <c r="I5124" s="146" t="n">
        <v>47580.7</v>
      </c>
      <c r="J5124" s="146" t="n">
        <v>47580.7</v>
      </c>
      <c r="K5124" s="136"/>
      <c r="L5124" s="123"/>
    </row>
    <row r="5125" s="19" customFormat="true" ht="22.5" hidden="false" customHeight="false" outlineLevel="0" collapsed="false">
      <c r="B5125" s="115" t="s">
        <v>5154</v>
      </c>
      <c r="C5125" s="125" t="n">
        <v>43999</v>
      </c>
      <c r="D5125" s="127" t="n">
        <v>44561</v>
      </c>
      <c r="E5125" s="124" t="n">
        <v>90</v>
      </c>
      <c r="F5125" s="29" t="n">
        <v>3532.97</v>
      </c>
      <c r="G5125" s="29"/>
      <c r="H5125" s="123"/>
      <c r="I5125" s="29" t="n">
        <v>3532.97</v>
      </c>
      <c r="J5125" s="29" t="n">
        <v>3532.97</v>
      </c>
      <c r="K5125" s="136"/>
      <c r="L5125" s="123"/>
    </row>
    <row r="5126" s="19" customFormat="true" ht="22.5" hidden="false" customHeight="false" outlineLevel="0" collapsed="false">
      <c r="B5126" s="115" t="s">
        <v>5155</v>
      </c>
      <c r="C5126" s="125" t="n">
        <v>43999</v>
      </c>
      <c r="D5126" s="127" t="n">
        <v>44561</v>
      </c>
      <c r="E5126" s="124" t="n">
        <v>90</v>
      </c>
      <c r="F5126" s="29"/>
      <c r="G5126" s="29" t="n">
        <v>34986.88</v>
      </c>
      <c r="H5126" s="123"/>
      <c r="I5126" s="29" t="n">
        <v>34986.88</v>
      </c>
      <c r="J5126" s="29" t="n">
        <v>34986.88</v>
      </c>
      <c r="K5126" s="136"/>
      <c r="L5126" s="123"/>
    </row>
    <row r="5127" s="19" customFormat="true" ht="22.5" hidden="false" customHeight="false" outlineLevel="0" collapsed="false">
      <c r="B5127" s="115" t="s">
        <v>5156</v>
      </c>
      <c r="C5127" s="125" t="n">
        <v>44007</v>
      </c>
      <c r="D5127" s="127" t="n">
        <v>44561</v>
      </c>
      <c r="E5127" s="124" t="n">
        <v>90</v>
      </c>
      <c r="F5127" s="29" t="n">
        <v>3532.97</v>
      </c>
      <c r="G5127" s="29"/>
      <c r="H5127" s="123"/>
      <c r="I5127" s="29" t="n">
        <v>3532.97</v>
      </c>
      <c r="J5127" s="29" t="n">
        <v>3532.97</v>
      </c>
      <c r="K5127" s="136"/>
      <c r="L5127" s="123"/>
    </row>
    <row r="5128" s="19" customFormat="true" ht="22.5" hidden="false" customHeight="false" outlineLevel="0" collapsed="false">
      <c r="B5128" s="115" t="s">
        <v>5157</v>
      </c>
      <c r="C5128" s="125" t="n">
        <v>44007</v>
      </c>
      <c r="D5128" s="127" t="n">
        <v>44561</v>
      </c>
      <c r="E5128" s="124" t="n">
        <v>90</v>
      </c>
      <c r="F5128" s="29"/>
      <c r="G5128" s="29" t="n">
        <v>32756.51</v>
      </c>
      <c r="H5128" s="123"/>
      <c r="I5128" s="29" t="n">
        <v>32756.51</v>
      </c>
      <c r="J5128" s="29" t="n">
        <v>32756.51</v>
      </c>
      <c r="K5128" s="136"/>
      <c r="L5128" s="123"/>
    </row>
    <row r="5129" s="19" customFormat="true" ht="22.5" hidden="false" customHeight="false" outlineLevel="0" collapsed="false">
      <c r="B5129" s="115" t="s">
        <v>5158</v>
      </c>
      <c r="C5129" s="125" t="n">
        <v>43908</v>
      </c>
      <c r="D5129" s="127" t="n">
        <v>44561</v>
      </c>
      <c r="E5129" s="124" t="n">
        <v>90</v>
      </c>
      <c r="F5129" s="29" t="n">
        <v>3493</v>
      </c>
      <c r="G5129" s="29"/>
      <c r="H5129" s="123"/>
      <c r="I5129" s="29" t="n">
        <v>3493</v>
      </c>
      <c r="J5129" s="29" t="n">
        <v>3493</v>
      </c>
      <c r="K5129" s="136"/>
      <c r="L5129" s="123"/>
    </row>
    <row r="5130" s="19" customFormat="true" ht="22.5" hidden="false" customHeight="false" outlineLevel="0" collapsed="false">
      <c r="B5130" s="115" t="s">
        <v>5159</v>
      </c>
      <c r="C5130" s="125" t="n">
        <v>43908</v>
      </c>
      <c r="D5130" s="127" t="n">
        <v>44561</v>
      </c>
      <c r="E5130" s="124" t="n">
        <v>90</v>
      </c>
      <c r="F5130" s="29"/>
      <c r="G5130" s="29" t="n">
        <v>29793.82</v>
      </c>
      <c r="H5130" s="123"/>
      <c r="I5130" s="29" t="n">
        <v>29793.82</v>
      </c>
      <c r="J5130" s="29" t="n">
        <v>29793.82</v>
      </c>
      <c r="K5130" s="136"/>
      <c r="L5130" s="123"/>
    </row>
    <row r="5131" s="19" customFormat="true" ht="22.5" hidden="false" customHeight="false" outlineLevel="0" collapsed="false">
      <c r="B5131" s="115" t="s">
        <v>5160</v>
      </c>
      <c r="C5131" s="125" t="n">
        <v>44000</v>
      </c>
      <c r="D5131" s="127" t="n">
        <v>44561</v>
      </c>
      <c r="E5131" s="124" t="n">
        <v>90</v>
      </c>
      <c r="F5131" s="29" t="n">
        <v>3532.97</v>
      </c>
      <c r="G5131" s="29"/>
      <c r="H5131" s="123"/>
      <c r="I5131" s="29" t="n">
        <v>3532.97</v>
      </c>
      <c r="J5131" s="29" t="n">
        <v>3532.97</v>
      </c>
      <c r="K5131" s="136"/>
      <c r="L5131" s="123"/>
    </row>
    <row r="5132" s="19" customFormat="true" ht="22.5" hidden="false" customHeight="false" outlineLevel="0" collapsed="false">
      <c r="B5132" s="115" t="s">
        <v>5161</v>
      </c>
      <c r="C5132" s="125" t="n">
        <v>44000</v>
      </c>
      <c r="D5132" s="127" t="n">
        <v>44561</v>
      </c>
      <c r="E5132" s="124" t="n">
        <v>90</v>
      </c>
      <c r="F5132" s="29"/>
      <c r="G5132" s="29" t="n">
        <v>29727.69</v>
      </c>
      <c r="H5132" s="123"/>
      <c r="I5132" s="29" t="n">
        <v>29727.69</v>
      </c>
      <c r="J5132" s="29" t="n">
        <v>29727.69</v>
      </c>
      <c r="K5132" s="136"/>
      <c r="L5132" s="123"/>
    </row>
    <row r="5133" s="19" customFormat="true" ht="22.5" hidden="false" customHeight="false" outlineLevel="0" collapsed="false">
      <c r="B5133" s="115" t="s">
        <v>5162</v>
      </c>
      <c r="C5133" s="125" t="n">
        <v>44000</v>
      </c>
      <c r="D5133" s="127" t="n">
        <v>44561</v>
      </c>
      <c r="E5133" s="124" t="n">
        <v>90</v>
      </c>
      <c r="F5133" s="29" t="n">
        <v>3532.97</v>
      </c>
      <c r="G5133" s="29"/>
      <c r="H5133" s="123"/>
      <c r="I5133" s="29" t="n">
        <v>3532.97</v>
      </c>
      <c r="J5133" s="29" t="n">
        <v>3532.97</v>
      </c>
      <c r="K5133" s="136"/>
      <c r="L5133" s="123"/>
    </row>
    <row r="5134" s="19" customFormat="true" ht="22.5" hidden="false" customHeight="false" outlineLevel="0" collapsed="false">
      <c r="B5134" s="115" t="s">
        <v>5163</v>
      </c>
      <c r="C5134" s="125" t="n">
        <v>44000</v>
      </c>
      <c r="D5134" s="127" t="n">
        <v>44561</v>
      </c>
      <c r="E5134" s="124" t="n">
        <v>90</v>
      </c>
      <c r="F5134" s="29"/>
      <c r="G5134" s="29" t="n">
        <v>30423.53</v>
      </c>
      <c r="H5134" s="123"/>
      <c r="I5134" s="29" t="n">
        <v>30423.53</v>
      </c>
      <c r="J5134" s="29" t="n">
        <v>30423.53</v>
      </c>
      <c r="K5134" s="136"/>
      <c r="L5134" s="123"/>
    </row>
    <row r="5135" s="19" customFormat="true" ht="22.5" hidden="false" customHeight="false" outlineLevel="0" collapsed="false">
      <c r="B5135" s="115" t="s">
        <v>5164</v>
      </c>
      <c r="C5135" s="125" t="n">
        <v>43679</v>
      </c>
      <c r="D5135" s="127" t="n">
        <v>44561</v>
      </c>
      <c r="E5135" s="124" t="n">
        <v>90</v>
      </c>
      <c r="F5135" s="29" t="n">
        <v>3493</v>
      </c>
      <c r="G5135" s="29"/>
      <c r="H5135" s="123"/>
      <c r="I5135" s="29" t="n">
        <v>3493</v>
      </c>
      <c r="J5135" s="29" t="n">
        <v>3493</v>
      </c>
      <c r="K5135" s="136"/>
      <c r="L5135" s="123"/>
    </row>
    <row r="5136" s="19" customFormat="true" ht="22.5" hidden="false" customHeight="false" outlineLevel="0" collapsed="false">
      <c r="B5136" s="115" t="s">
        <v>5165</v>
      </c>
      <c r="C5136" s="125" t="n">
        <v>43679</v>
      </c>
      <c r="D5136" s="127" t="n">
        <v>44561</v>
      </c>
      <c r="E5136" s="124" t="n">
        <v>90</v>
      </c>
      <c r="F5136" s="29"/>
      <c r="G5136" s="29" t="n">
        <v>30838</v>
      </c>
      <c r="H5136" s="123"/>
      <c r="I5136" s="29" t="n">
        <v>30838</v>
      </c>
      <c r="J5136" s="29" t="n">
        <v>30838</v>
      </c>
      <c r="K5136" s="136"/>
      <c r="L5136" s="123"/>
    </row>
    <row r="5137" s="19" customFormat="true" ht="22.5" hidden="false" customHeight="false" outlineLevel="0" collapsed="false">
      <c r="B5137" s="115" t="s">
        <v>5166</v>
      </c>
      <c r="C5137" s="125" t="n">
        <v>44007</v>
      </c>
      <c r="D5137" s="127" t="n">
        <v>44561</v>
      </c>
      <c r="E5137" s="124" t="n">
        <v>90</v>
      </c>
      <c r="F5137" s="29" t="n">
        <v>3532.97</v>
      </c>
      <c r="G5137" s="29"/>
      <c r="H5137" s="123"/>
      <c r="I5137" s="29" t="n">
        <v>3532.97</v>
      </c>
      <c r="J5137" s="29" t="n">
        <v>3532.97</v>
      </c>
      <c r="K5137" s="136"/>
      <c r="L5137" s="123"/>
    </row>
    <row r="5138" s="19" customFormat="true" ht="22.5" hidden="false" customHeight="false" outlineLevel="0" collapsed="false">
      <c r="B5138" s="115" t="s">
        <v>5167</v>
      </c>
      <c r="C5138" s="125" t="n">
        <v>44007</v>
      </c>
      <c r="D5138" s="127" t="n">
        <v>44561</v>
      </c>
      <c r="E5138" s="124" t="n">
        <v>90</v>
      </c>
      <c r="F5138" s="29"/>
      <c r="G5138" s="29" t="n">
        <v>36133.06</v>
      </c>
      <c r="H5138" s="123"/>
      <c r="I5138" s="29" t="n">
        <v>36133.06</v>
      </c>
      <c r="J5138" s="29" t="n">
        <v>36133.06</v>
      </c>
      <c r="K5138" s="136"/>
      <c r="L5138" s="123"/>
    </row>
    <row r="5139" s="19" customFormat="true" ht="22.5" hidden="false" customHeight="false" outlineLevel="0" collapsed="false">
      <c r="B5139" s="115" t="s">
        <v>5168</v>
      </c>
      <c r="C5139" s="125" t="n">
        <v>44000</v>
      </c>
      <c r="D5139" s="127" t="n">
        <v>44561</v>
      </c>
      <c r="E5139" s="124" t="n">
        <v>90</v>
      </c>
      <c r="F5139" s="29" t="n">
        <v>3532.97</v>
      </c>
      <c r="G5139" s="29"/>
      <c r="H5139" s="123"/>
      <c r="I5139" s="29" t="n">
        <v>3532.97</v>
      </c>
      <c r="J5139" s="29" t="n">
        <v>3532.97</v>
      </c>
      <c r="K5139" s="136"/>
      <c r="L5139" s="123"/>
    </row>
    <row r="5140" s="19" customFormat="true" ht="22.5" hidden="false" customHeight="false" outlineLevel="0" collapsed="false">
      <c r="B5140" s="115" t="s">
        <v>5169</v>
      </c>
      <c r="C5140" s="125" t="n">
        <v>44000</v>
      </c>
      <c r="D5140" s="127" t="n">
        <v>44561</v>
      </c>
      <c r="E5140" s="124" t="n">
        <v>90</v>
      </c>
      <c r="F5140" s="29"/>
      <c r="G5140" s="29" t="n">
        <v>35354.3</v>
      </c>
      <c r="H5140" s="123"/>
      <c r="I5140" s="29" t="n">
        <v>35354.3</v>
      </c>
      <c r="J5140" s="29" t="n">
        <v>35354.3</v>
      </c>
      <c r="K5140" s="136"/>
      <c r="L5140" s="123"/>
    </row>
    <row r="5141" s="19" customFormat="true" ht="22.5" hidden="false" customHeight="false" outlineLevel="0" collapsed="false">
      <c r="B5141" s="115" t="s">
        <v>5170</v>
      </c>
      <c r="C5141" s="125" t="n">
        <v>44007</v>
      </c>
      <c r="D5141" s="127" t="n">
        <v>44561</v>
      </c>
      <c r="E5141" s="124" t="n">
        <v>90</v>
      </c>
      <c r="F5141" s="29" t="n">
        <v>3532.97</v>
      </c>
      <c r="G5141" s="29"/>
      <c r="H5141" s="123"/>
      <c r="I5141" s="29" t="n">
        <v>3532.97</v>
      </c>
      <c r="J5141" s="29" t="n">
        <v>3532.97</v>
      </c>
      <c r="K5141" s="136"/>
      <c r="L5141" s="123"/>
    </row>
    <row r="5142" s="19" customFormat="true" ht="22.5" hidden="false" customHeight="false" outlineLevel="0" collapsed="false">
      <c r="B5142" s="115" t="s">
        <v>5171</v>
      </c>
      <c r="C5142" s="125" t="n">
        <v>44007</v>
      </c>
      <c r="D5142" s="127" t="n">
        <v>44561</v>
      </c>
      <c r="E5142" s="124" t="n">
        <v>90</v>
      </c>
      <c r="F5142" s="29"/>
      <c r="G5142" s="29" t="n">
        <v>33561.61</v>
      </c>
      <c r="H5142" s="123"/>
      <c r="I5142" s="29" t="n">
        <v>33561.61</v>
      </c>
      <c r="J5142" s="29" t="n">
        <v>33561.61</v>
      </c>
      <c r="K5142" s="136"/>
      <c r="L5142" s="123"/>
    </row>
    <row r="5143" s="19" customFormat="true" ht="22.5" hidden="false" customHeight="false" outlineLevel="0" collapsed="false">
      <c r="B5143" s="115" t="s">
        <v>5172</v>
      </c>
      <c r="C5143" s="125" t="n">
        <v>43864</v>
      </c>
      <c r="D5143" s="127" t="n">
        <v>44561</v>
      </c>
      <c r="E5143" s="124" t="n">
        <v>90</v>
      </c>
      <c r="F5143" s="29" t="n">
        <v>3493</v>
      </c>
      <c r="G5143" s="29"/>
      <c r="H5143" s="123"/>
      <c r="I5143" s="29" t="n">
        <v>3493</v>
      </c>
      <c r="J5143" s="29" t="n">
        <v>3493</v>
      </c>
      <c r="K5143" s="136"/>
      <c r="L5143" s="123"/>
    </row>
    <row r="5144" s="19" customFormat="true" ht="22.5" hidden="false" customHeight="false" outlineLevel="0" collapsed="false">
      <c r="B5144" s="115" t="s">
        <v>5173</v>
      </c>
      <c r="C5144" s="125" t="n">
        <v>43864</v>
      </c>
      <c r="D5144" s="127" t="n">
        <v>44561</v>
      </c>
      <c r="E5144" s="124" t="n">
        <v>90</v>
      </c>
      <c r="F5144" s="29"/>
      <c r="G5144" s="29" t="n">
        <v>28448.55</v>
      </c>
      <c r="H5144" s="123"/>
      <c r="I5144" s="29" t="n">
        <v>28448.55</v>
      </c>
      <c r="J5144" s="29" t="n">
        <v>28448.55</v>
      </c>
      <c r="K5144" s="136"/>
      <c r="L5144" s="123"/>
    </row>
    <row r="5145" s="19" customFormat="true" ht="22.5" hidden="false" customHeight="false" outlineLevel="0" collapsed="false">
      <c r="B5145" s="115" t="s">
        <v>5174</v>
      </c>
      <c r="C5145" s="125" t="n">
        <v>44018</v>
      </c>
      <c r="D5145" s="127" t="n">
        <v>44561</v>
      </c>
      <c r="E5145" s="124" t="n">
        <v>90</v>
      </c>
      <c r="F5145" s="29" t="n">
        <v>3532.97</v>
      </c>
      <c r="G5145" s="29"/>
      <c r="H5145" s="123"/>
      <c r="I5145" s="29" t="n">
        <v>3532.97</v>
      </c>
      <c r="J5145" s="29" t="n">
        <v>3532.97</v>
      </c>
      <c r="K5145" s="136"/>
      <c r="L5145" s="123"/>
    </row>
    <row r="5146" s="19" customFormat="true" ht="22.5" hidden="false" customHeight="false" outlineLevel="0" collapsed="false">
      <c r="B5146" s="115" t="s">
        <v>5175</v>
      </c>
      <c r="C5146" s="125" t="n">
        <v>44018</v>
      </c>
      <c r="D5146" s="127" t="n">
        <v>44561</v>
      </c>
      <c r="E5146" s="124" t="n">
        <v>90</v>
      </c>
      <c r="F5146" s="29"/>
      <c r="G5146" s="29" t="n">
        <v>34102.94</v>
      </c>
      <c r="H5146" s="123"/>
      <c r="I5146" s="29" t="n">
        <v>34102.94</v>
      </c>
      <c r="J5146" s="29" t="n">
        <v>34102.94</v>
      </c>
      <c r="K5146" s="136"/>
      <c r="L5146" s="123"/>
    </row>
    <row r="5147" s="19" customFormat="true" ht="22.5" hidden="false" customHeight="false" outlineLevel="0" collapsed="false">
      <c r="B5147" s="115" t="s">
        <v>5176</v>
      </c>
      <c r="C5147" s="125" t="n">
        <v>43613</v>
      </c>
      <c r="D5147" s="127" t="n">
        <v>44561</v>
      </c>
      <c r="E5147" s="124" t="n">
        <v>90</v>
      </c>
      <c r="F5147" s="29" t="n">
        <v>9766</v>
      </c>
      <c r="G5147" s="146"/>
      <c r="H5147" s="123"/>
      <c r="I5147" s="29" t="n">
        <v>9766</v>
      </c>
      <c r="J5147" s="29" t="n">
        <v>9766</v>
      </c>
      <c r="K5147" s="136"/>
      <c r="L5147" s="123"/>
    </row>
    <row r="5148" s="19" customFormat="true" ht="22.5" hidden="false" customHeight="false" outlineLevel="0" collapsed="false">
      <c r="B5148" s="115" t="s">
        <v>5177</v>
      </c>
      <c r="C5148" s="125" t="n">
        <v>43874</v>
      </c>
      <c r="D5148" s="127" t="n">
        <v>44561</v>
      </c>
      <c r="E5148" s="124" t="n">
        <v>90</v>
      </c>
      <c r="F5148" s="29" t="n">
        <v>3493</v>
      </c>
      <c r="G5148" s="29"/>
      <c r="H5148" s="123"/>
      <c r="I5148" s="29" t="n">
        <v>3493</v>
      </c>
      <c r="J5148" s="29" t="n">
        <v>3493</v>
      </c>
      <c r="K5148" s="136"/>
      <c r="L5148" s="123"/>
    </row>
    <row r="5149" s="19" customFormat="true" ht="22.5" hidden="false" customHeight="false" outlineLevel="0" collapsed="false">
      <c r="B5149" s="115" t="s">
        <v>5178</v>
      </c>
      <c r="C5149" s="125" t="n">
        <v>43874</v>
      </c>
      <c r="D5149" s="127" t="n">
        <v>44561</v>
      </c>
      <c r="E5149" s="124" t="n">
        <v>90</v>
      </c>
      <c r="F5149" s="29"/>
      <c r="G5149" s="29" t="n">
        <v>32287.17</v>
      </c>
      <c r="H5149" s="123"/>
      <c r="I5149" s="29" t="n">
        <v>32287.17</v>
      </c>
      <c r="J5149" s="29" t="n">
        <v>32287.17</v>
      </c>
      <c r="K5149" s="136"/>
      <c r="L5149" s="123"/>
    </row>
    <row r="5150" s="19" customFormat="true" ht="22.5" hidden="false" customHeight="false" outlineLevel="0" collapsed="false">
      <c r="B5150" s="115" t="s">
        <v>5179</v>
      </c>
      <c r="C5150" s="125" t="n">
        <v>43748</v>
      </c>
      <c r="D5150" s="127" t="n">
        <v>44561</v>
      </c>
      <c r="E5150" s="124" t="n">
        <v>90</v>
      </c>
      <c r="F5150" s="29" t="n">
        <v>3493</v>
      </c>
      <c r="G5150" s="29"/>
      <c r="H5150" s="123"/>
      <c r="I5150" s="29" t="n">
        <v>3493</v>
      </c>
      <c r="J5150" s="29" t="n">
        <v>3493</v>
      </c>
      <c r="K5150" s="136"/>
      <c r="L5150" s="123"/>
    </row>
    <row r="5151" s="19" customFormat="true" ht="22.5" hidden="false" customHeight="false" outlineLevel="0" collapsed="false">
      <c r="B5151" s="115" t="s">
        <v>5180</v>
      </c>
      <c r="C5151" s="125" t="n">
        <v>43748</v>
      </c>
      <c r="D5151" s="127" t="n">
        <v>44561</v>
      </c>
      <c r="E5151" s="124" t="n">
        <v>90</v>
      </c>
      <c r="F5151" s="29"/>
      <c r="G5151" s="29" t="n">
        <v>37432.16</v>
      </c>
      <c r="H5151" s="123"/>
      <c r="I5151" s="29" t="n">
        <v>37432.16</v>
      </c>
      <c r="J5151" s="29" t="n">
        <v>37432.16</v>
      </c>
      <c r="K5151" s="136"/>
      <c r="L5151" s="123"/>
    </row>
    <row r="5152" s="19" customFormat="true" ht="22.5" hidden="false" customHeight="false" outlineLevel="0" collapsed="false">
      <c r="B5152" s="115" t="s">
        <v>5181</v>
      </c>
      <c r="C5152" s="125" t="n">
        <v>43999</v>
      </c>
      <c r="D5152" s="127" t="n">
        <v>44561</v>
      </c>
      <c r="E5152" s="124" t="n">
        <v>90</v>
      </c>
      <c r="F5152" s="29" t="n">
        <v>3532.97</v>
      </c>
      <c r="G5152" s="29"/>
      <c r="H5152" s="123"/>
      <c r="I5152" s="29" t="n">
        <v>3532.97</v>
      </c>
      <c r="J5152" s="29" t="n">
        <v>3532.97</v>
      </c>
      <c r="K5152" s="136"/>
      <c r="L5152" s="123"/>
    </row>
    <row r="5153" s="19" customFormat="true" ht="22.5" hidden="false" customHeight="false" outlineLevel="0" collapsed="false">
      <c r="B5153" s="115" t="s">
        <v>5182</v>
      </c>
      <c r="C5153" s="125" t="n">
        <v>43999</v>
      </c>
      <c r="D5153" s="127" t="n">
        <v>44561</v>
      </c>
      <c r="E5153" s="124" t="n">
        <v>90</v>
      </c>
      <c r="F5153" s="29"/>
      <c r="G5153" s="29" t="n">
        <v>32497.03</v>
      </c>
      <c r="H5153" s="123"/>
      <c r="I5153" s="29" t="n">
        <v>32497.03</v>
      </c>
      <c r="J5153" s="29" t="n">
        <v>32497.03</v>
      </c>
      <c r="K5153" s="136"/>
      <c r="L5153" s="123"/>
    </row>
    <row r="5154" s="19" customFormat="true" ht="11.25" hidden="false" customHeight="false" outlineLevel="0" collapsed="false">
      <c r="B5154" s="115" t="s">
        <v>5183</v>
      </c>
      <c r="C5154" s="127" t="n">
        <v>43944</v>
      </c>
      <c r="D5154" s="127" t="n">
        <v>44561</v>
      </c>
      <c r="E5154" s="124" t="n">
        <v>90</v>
      </c>
      <c r="F5154" s="29" t="n">
        <v>3572.93</v>
      </c>
      <c r="G5154" s="29"/>
      <c r="H5154" s="123"/>
      <c r="I5154" s="29" t="n">
        <v>3572.93</v>
      </c>
      <c r="J5154" s="29" t="n">
        <v>3572.93</v>
      </c>
      <c r="K5154" s="136"/>
      <c r="L5154" s="123"/>
    </row>
    <row r="5155" s="19" customFormat="true" ht="11.25" hidden="false" customHeight="false" outlineLevel="0" collapsed="false">
      <c r="B5155" s="115" t="s">
        <v>5184</v>
      </c>
      <c r="C5155" s="127" t="n">
        <v>43944</v>
      </c>
      <c r="D5155" s="127" t="n">
        <v>44561</v>
      </c>
      <c r="E5155" s="124" t="n">
        <v>90</v>
      </c>
      <c r="F5155" s="29"/>
      <c r="G5155" s="29" t="n">
        <v>30380.49</v>
      </c>
      <c r="H5155" s="123"/>
      <c r="I5155" s="29" t="n">
        <v>30380.49</v>
      </c>
      <c r="J5155" s="29" t="n">
        <v>30380.49</v>
      </c>
      <c r="K5155" s="136"/>
      <c r="L5155" s="123"/>
    </row>
    <row r="5156" s="19" customFormat="true" ht="22.5" hidden="false" customHeight="false" outlineLevel="0" collapsed="false">
      <c r="B5156" s="115" t="s">
        <v>5185</v>
      </c>
      <c r="C5156" s="127" t="n">
        <v>44033</v>
      </c>
      <c r="D5156" s="127" t="n">
        <v>44561</v>
      </c>
      <c r="E5156" s="124" t="n">
        <v>90</v>
      </c>
      <c r="F5156" s="29" t="n">
        <v>3532.97</v>
      </c>
      <c r="G5156" s="29"/>
      <c r="H5156" s="123"/>
      <c r="I5156" s="29" t="n">
        <v>3532.97</v>
      </c>
      <c r="J5156" s="29" t="n">
        <v>3532.97</v>
      </c>
      <c r="K5156" s="136"/>
      <c r="L5156" s="123"/>
    </row>
    <row r="5157" s="19" customFormat="true" ht="22.5" hidden="false" customHeight="false" outlineLevel="0" collapsed="false">
      <c r="B5157" s="115" t="s">
        <v>5186</v>
      </c>
      <c r="C5157" s="127" t="n">
        <v>44033</v>
      </c>
      <c r="D5157" s="127" t="n">
        <v>44561</v>
      </c>
      <c r="E5157" s="124" t="n">
        <v>90</v>
      </c>
      <c r="F5157" s="29"/>
      <c r="G5157" s="29" t="n">
        <v>31540.1</v>
      </c>
      <c r="H5157" s="123"/>
      <c r="I5157" s="29" t="n">
        <v>31540.1</v>
      </c>
      <c r="J5157" s="29" t="n">
        <v>31540.1</v>
      </c>
      <c r="K5157" s="136"/>
      <c r="L5157" s="123"/>
    </row>
    <row r="5158" s="19" customFormat="true" ht="22.5" hidden="false" customHeight="false" outlineLevel="0" collapsed="false">
      <c r="B5158" s="115" t="s">
        <v>5187</v>
      </c>
      <c r="C5158" s="127" t="n">
        <v>43398</v>
      </c>
      <c r="D5158" s="127" t="n">
        <v>44561</v>
      </c>
      <c r="E5158" s="124" t="n">
        <v>90</v>
      </c>
      <c r="F5158" s="29" t="n">
        <v>11484.76</v>
      </c>
      <c r="G5158" s="29"/>
      <c r="H5158" s="123"/>
      <c r="I5158" s="29" t="n">
        <v>11484.76</v>
      </c>
      <c r="J5158" s="29" t="n">
        <v>11484.76</v>
      </c>
      <c r="K5158" s="136"/>
      <c r="L5158" s="123"/>
    </row>
    <row r="5159" s="19" customFormat="true" ht="22.5" hidden="false" customHeight="false" outlineLevel="0" collapsed="false">
      <c r="B5159" s="115" t="s">
        <v>5188</v>
      </c>
      <c r="C5159" s="127" t="n">
        <v>43398</v>
      </c>
      <c r="D5159" s="127" t="n">
        <v>44561</v>
      </c>
      <c r="E5159" s="124" t="n">
        <v>90</v>
      </c>
      <c r="F5159" s="29"/>
      <c r="G5159" s="29" t="n">
        <v>146646.31</v>
      </c>
      <c r="H5159" s="123"/>
      <c r="I5159" s="29" t="n">
        <v>146646.31</v>
      </c>
      <c r="J5159" s="29" t="n">
        <v>146646.31</v>
      </c>
      <c r="K5159" s="136"/>
      <c r="L5159" s="123"/>
    </row>
    <row r="5160" s="19" customFormat="true" ht="22.5" hidden="false" customHeight="false" outlineLevel="0" collapsed="false">
      <c r="B5160" s="115" t="s">
        <v>5189</v>
      </c>
      <c r="C5160" s="127" t="n">
        <v>43398</v>
      </c>
      <c r="D5160" s="127" t="n">
        <v>44561</v>
      </c>
      <c r="E5160" s="124" t="n">
        <v>90</v>
      </c>
      <c r="F5160" s="29" t="n">
        <v>3532.97</v>
      </c>
      <c r="G5160" s="29"/>
      <c r="H5160" s="123"/>
      <c r="I5160" s="29" t="n">
        <v>3532.97</v>
      </c>
      <c r="J5160" s="29" t="n">
        <v>3532.97</v>
      </c>
      <c r="K5160" s="136"/>
      <c r="L5160" s="123"/>
    </row>
    <row r="5161" s="19" customFormat="true" ht="22.5" hidden="false" customHeight="false" outlineLevel="0" collapsed="false">
      <c r="B5161" s="115" t="s">
        <v>5190</v>
      </c>
      <c r="C5161" s="127" t="n">
        <v>43398</v>
      </c>
      <c r="D5161" s="127" t="n">
        <v>44561</v>
      </c>
      <c r="E5161" s="124" t="n">
        <v>90</v>
      </c>
      <c r="F5161" s="29"/>
      <c r="G5161" s="29" t="n">
        <v>53356.61</v>
      </c>
      <c r="H5161" s="123"/>
      <c r="I5161" s="29" t="n">
        <v>53356.61</v>
      </c>
      <c r="J5161" s="29" t="n">
        <v>53356.61</v>
      </c>
      <c r="K5161" s="136"/>
      <c r="L5161" s="123"/>
    </row>
    <row r="5162" s="19" customFormat="true" ht="22.5" hidden="false" customHeight="false" outlineLevel="0" collapsed="false">
      <c r="B5162" s="115" t="s">
        <v>5191</v>
      </c>
      <c r="C5162" s="127" t="n">
        <v>43398</v>
      </c>
      <c r="D5162" s="127" t="n">
        <v>44561</v>
      </c>
      <c r="E5162" s="124" t="n">
        <v>90</v>
      </c>
      <c r="F5162" s="29" t="n">
        <v>11484.76</v>
      </c>
      <c r="G5162" s="29"/>
      <c r="H5162" s="123"/>
      <c r="I5162" s="29" t="n">
        <v>11484.76</v>
      </c>
      <c r="J5162" s="29" t="n">
        <v>11484.76</v>
      </c>
      <c r="K5162" s="136"/>
      <c r="L5162" s="123"/>
    </row>
    <row r="5163" s="19" customFormat="true" ht="22.5" hidden="false" customHeight="false" outlineLevel="0" collapsed="false">
      <c r="B5163" s="115" t="s">
        <v>5192</v>
      </c>
      <c r="C5163" s="127" t="n">
        <v>43398</v>
      </c>
      <c r="D5163" s="127" t="n">
        <v>44561</v>
      </c>
      <c r="E5163" s="124" t="n">
        <v>90</v>
      </c>
      <c r="F5163" s="29"/>
      <c r="G5163" s="29" t="n">
        <v>154389.08</v>
      </c>
      <c r="H5163" s="123"/>
      <c r="I5163" s="29" t="n">
        <v>154389.08</v>
      </c>
      <c r="J5163" s="29" t="n">
        <v>154389.08</v>
      </c>
      <c r="K5163" s="136"/>
      <c r="L5163" s="123"/>
    </row>
    <row r="5164" s="19" customFormat="true" ht="22.5" hidden="false" customHeight="false" outlineLevel="0" collapsed="false">
      <c r="B5164" s="115" t="s">
        <v>5193</v>
      </c>
      <c r="C5164" s="127" t="n">
        <v>43927</v>
      </c>
      <c r="D5164" s="127" t="n">
        <v>44561</v>
      </c>
      <c r="E5164" s="124" t="n">
        <v>90</v>
      </c>
      <c r="F5164" s="29" t="n">
        <v>3572.93</v>
      </c>
      <c r="G5164" s="29"/>
      <c r="H5164" s="123"/>
      <c r="I5164" s="29" t="n">
        <v>3572.93</v>
      </c>
      <c r="J5164" s="29" t="n">
        <v>3572.93</v>
      </c>
      <c r="K5164" s="136"/>
      <c r="L5164" s="123"/>
    </row>
    <row r="5165" s="19" customFormat="true" ht="22.5" hidden="false" customHeight="false" outlineLevel="0" collapsed="false">
      <c r="B5165" s="115" t="s">
        <v>5194</v>
      </c>
      <c r="C5165" s="127" t="n">
        <v>43927</v>
      </c>
      <c r="D5165" s="127" t="n">
        <v>44561</v>
      </c>
      <c r="E5165" s="124" t="n">
        <v>90</v>
      </c>
      <c r="F5165" s="29"/>
      <c r="G5165" s="29" t="n">
        <v>31323.72</v>
      </c>
      <c r="H5165" s="123"/>
      <c r="I5165" s="29" t="n">
        <v>31323.72</v>
      </c>
      <c r="J5165" s="29" t="n">
        <v>31323.72</v>
      </c>
      <c r="K5165" s="136"/>
      <c r="L5165" s="123"/>
    </row>
    <row r="5166" s="19" customFormat="true" ht="22.5" hidden="false" customHeight="false" outlineLevel="0" collapsed="false">
      <c r="B5166" s="115" t="s">
        <v>5195</v>
      </c>
      <c r="C5166" s="127" t="n">
        <v>44018</v>
      </c>
      <c r="D5166" s="127" t="n">
        <v>44561</v>
      </c>
      <c r="E5166" s="124" t="n">
        <v>90</v>
      </c>
      <c r="F5166" s="29" t="n">
        <v>3532.97</v>
      </c>
      <c r="G5166" s="29"/>
      <c r="H5166" s="123"/>
      <c r="I5166" s="29" t="n">
        <v>3532.97</v>
      </c>
      <c r="J5166" s="29" t="n">
        <v>3532.97</v>
      </c>
      <c r="K5166" s="136"/>
      <c r="L5166" s="123"/>
    </row>
    <row r="5167" s="19" customFormat="true" ht="22.5" hidden="false" customHeight="false" outlineLevel="0" collapsed="false">
      <c r="B5167" s="115" t="s">
        <v>5196</v>
      </c>
      <c r="C5167" s="127" t="n">
        <v>44018</v>
      </c>
      <c r="D5167" s="127" t="n">
        <v>44561</v>
      </c>
      <c r="E5167" s="124" t="n">
        <v>90</v>
      </c>
      <c r="F5167" s="29"/>
      <c r="G5167" s="29" t="n">
        <v>29727.69</v>
      </c>
      <c r="H5167" s="123"/>
      <c r="I5167" s="29" t="n">
        <v>29727.69</v>
      </c>
      <c r="J5167" s="29" t="n">
        <v>29727.69</v>
      </c>
      <c r="K5167" s="136"/>
      <c r="L5167" s="123"/>
    </row>
    <row r="5168" s="19" customFormat="true" ht="22.5" hidden="false" customHeight="false" outlineLevel="0" collapsed="false">
      <c r="B5168" s="115" t="s">
        <v>5197</v>
      </c>
      <c r="C5168" s="127" t="n">
        <v>44053</v>
      </c>
      <c r="D5168" s="127" t="n">
        <v>44561</v>
      </c>
      <c r="E5168" s="124" t="n">
        <v>90</v>
      </c>
      <c r="F5168" s="29" t="n">
        <v>3572.93</v>
      </c>
      <c r="G5168" s="29"/>
      <c r="H5168" s="123"/>
      <c r="I5168" s="29" t="n">
        <v>3572.93</v>
      </c>
      <c r="J5168" s="29" t="n">
        <v>3572.93</v>
      </c>
      <c r="K5168" s="136"/>
      <c r="L5168" s="123"/>
    </row>
    <row r="5169" s="19" customFormat="true" ht="22.5" hidden="false" customHeight="false" outlineLevel="0" collapsed="false">
      <c r="B5169" s="115" t="s">
        <v>5198</v>
      </c>
      <c r="C5169" s="127" t="n">
        <v>44053</v>
      </c>
      <c r="D5169" s="127" t="n">
        <v>44561</v>
      </c>
      <c r="E5169" s="124" t="n">
        <v>90</v>
      </c>
      <c r="F5169" s="29"/>
      <c r="G5169" s="29" t="n">
        <v>30316.05</v>
      </c>
      <c r="H5169" s="123"/>
      <c r="I5169" s="29" t="n">
        <v>30316.05</v>
      </c>
      <c r="J5169" s="29" t="n">
        <v>30316.05</v>
      </c>
      <c r="K5169" s="136"/>
      <c r="L5169" s="123"/>
    </row>
    <row r="5170" s="19" customFormat="true" ht="22.5" hidden="false" customHeight="false" outlineLevel="0" collapsed="false">
      <c r="B5170" s="115" t="s">
        <v>5199</v>
      </c>
      <c r="C5170" s="127" t="n">
        <v>44161</v>
      </c>
      <c r="D5170" s="127" t="n">
        <v>44561</v>
      </c>
      <c r="E5170" s="124" t="n">
        <v>90</v>
      </c>
      <c r="F5170" s="29" t="n">
        <v>3572.93</v>
      </c>
      <c r="G5170" s="29"/>
      <c r="H5170" s="123"/>
      <c r="I5170" s="29" t="n">
        <v>3572.93</v>
      </c>
      <c r="J5170" s="29" t="n">
        <v>3572.93</v>
      </c>
      <c r="K5170" s="136"/>
      <c r="L5170" s="123"/>
    </row>
    <row r="5171" s="19" customFormat="true" ht="22.5" hidden="false" customHeight="false" outlineLevel="0" collapsed="false">
      <c r="B5171" s="115" t="s">
        <v>5200</v>
      </c>
      <c r="C5171" s="127" t="n">
        <v>44161</v>
      </c>
      <c r="D5171" s="127" t="n">
        <v>44561</v>
      </c>
      <c r="E5171" s="124" t="n">
        <v>90</v>
      </c>
      <c r="F5171" s="29"/>
      <c r="G5171" s="29" t="n">
        <v>32639.79</v>
      </c>
      <c r="H5171" s="123"/>
      <c r="I5171" s="29" t="n">
        <v>32639.79</v>
      </c>
      <c r="J5171" s="29" t="n">
        <v>32639.79</v>
      </c>
      <c r="K5171" s="136"/>
      <c r="L5171" s="123"/>
    </row>
    <row r="5172" s="19" customFormat="true" ht="22.5" hidden="false" customHeight="false" outlineLevel="0" collapsed="false">
      <c r="B5172" s="115" t="s">
        <v>5201</v>
      </c>
      <c r="C5172" s="127" t="n">
        <v>43747</v>
      </c>
      <c r="D5172" s="127" t="n">
        <v>44561</v>
      </c>
      <c r="E5172" s="124" t="n">
        <v>90</v>
      </c>
      <c r="F5172" s="29" t="n">
        <v>3572.93</v>
      </c>
      <c r="G5172" s="29"/>
      <c r="H5172" s="123"/>
      <c r="I5172" s="29" t="n">
        <v>3572.93</v>
      </c>
      <c r="J5172" s="29" t="n">
        <v>3572.93</v>
      </c>
      <c r="K5172" s="136"/>
      <c r="L5172" s="123"/>
    </row>
    <row r="5173" s="19" customFormat="true" ht="22.5" hidden="false" customHeight="false" outlineLevel="0" collapsed="false">
      <c r="B5173" s="115" t="s">
        <v>5202</v>
      </c>
      <c r="C5173" s="127" t="n">
        <v>43747</v>
      </c>
      <c r="D5173" s="127" t="n">
        <v>44561</v>
      </c>
      <c r="E5173" s="124" t="n">
        <v>90</v>
      </c>
      <c r="F5173" s="29"/>
      <c r="G5173" s="29" t="n">
        <v>28331.13</v>
      </c>
      <c r="H5173" s="123"/>
      <c r="I5173" s="29" t="n">
        <v>28331.13</v>
      </c>
      <c r="J5173" s="29" t="n">
        <v>28331.13</v>
      </c>
      <c r="K5173" s="136"/>
      <c r="L5173" s="123"/>
    </row>
    <row r="5174" s="19" customFormat="true" ht="22.5" hidden="false" customHeight="false" outlineLevel="0" collapsed="false">
      <c r="B5174" s="115" t="s">
        <v>5203</v>
      </c>
      <c r="C5174" s="127" t="n">
        <v>44001</v>
      </c>
      <c r="D5174" s="127" t="n">
        <v>44561</v>
      </c>
      <c r="E5174" s="124" t="n">
        <v>90</v>
      </c>
      <c r="F5174" s="29" t="n">
        <v>3532.97</v>
      </c>
      <c r="G5174" s="29"/>
      <c r="H5174" s="123"/>
      <c r="I5174" s="29" t="n">
        <v>3532.97</v>
      </c>
      <c r="J5174" s="29" t="n">
        <v>3532.97</v>
      </c>
      <c r="K5174" s="136"/>
      <c r="L5174" s="123"/>
    </row>
    <row r="5175" s="19" customFormat="true" ht="22.5" hidden="false" customHeight="false" outlineLevel="0" collapsed="false">
      <c r="B5175" s="115" t="s">
        <v>5204</v>
      </c>
      <c r="C5175" s="127" t="n">
        <v>44001</v>
      </c>
      <c r="D5175" s="127" t="n">
        <v>44561</v>
      </c>
      <c r="E5175" s="124" t="n">
        <v>90</v>
      </c>
      <c r="F5175" s="29"/>
      <c r="G5175" s="29" t="n">
        <v>31279.36</v>
      </c>
      <c r="H5175" s="123"/>
      <c r="I5175" s="29" t="n">
        <v>31279.36</v>
      </c>
      <c r="J5175" s="29" t="n">
        <v>31279.36</v>
      </c>
      <c r="K5175" s="136"/>
      <c r="L5175" s="123"/>
    </row>
    <row r="5176" s="19" customFormat="true" ht="22.5" hidden="false" customHeight="false" outlineLevel="0" collapsed="false">
      <c r="B5176" s="115" t="s">
        <v>5205</v>
      </c>
      <c r="C5176" s="125" t="n">
        <v>44014</v>
      </c>
      <c r="D5176" s="127" t="n">
        <v>44561</v>
      </c>
      <c r="E5176" s="124" t="n">
        <v>90</v>
      </c>
      <c r="F5176" s="29" t="n">
        <v>3532.97</v>
      </c>
      <c r="G5176" s="29"/>
      <c r="H5176" s="123"/>
      <c r="I5176" s="29" t="n">
        <v>3532.97</v>
      </c>
      <c r="J5176" s="29" t="n">
        <v>3532.97</v>
      </c>
      <c r="K5176" s="136"/>
      <c r="L5176" s="123"/>
    </row>
    <row r="5177" s="19" customFormat="true" ht="22.5" hidden="false" customHeight="false" outlineLevel="0" collapsed="false">
      <c r="B5177" s="115" t="s">
        <v>5206</v>
      </c>
      <c r="C5177" s="125" t="n">
        <v>44014</v>
      </c>
      <c r="D5177" s="127" t="n">
        <v>44561</v>
      </c>
      <c r="E5177" s="124" t="n">
        <v>90</v>
      </c>
      <c r="F5177" s="29"/>
      <c r="G5177" s="29" t="n">
        <v>31384.17</v>
      </c>
      <c r="H5177" s="123"/>
      <c r="I5177" s="29" t="n">
        <v>31384.17</v>
      </c>
      <c r="J5177" s="29" t="n">
        <v>31384.17</v>
      </c>
      <c r="K5177" s="136"/>
      <c r="L5177" s="123"/>
    </row>
    <row r="5178" s="19" customFormat="true" ht="22.5" hidden="false" customHeight="false" outlineLevel="0" collapsed="false">
      <c r="B5178" s="115" t="s">
        <v>5207</v>
      </c>
      <c r="C5178" s="127" t="n">
        <v>44007</v>
      </c>
      <c r="D5178" s="127" t="n">
        <v>44561</v>
      </c>
      <c r="E5178" s="124" t="n">
        <v>90</v>
      </c>
      <c r="F5178" s="29" t="n">
        <v>3532.97</v>
      </c>
      <c r="G5178" s="29"/>
      <c r="H5178" s="123"/>
      <c r="I5178" s="29" t="n">
        <v>3532.97</v>
      </c>
      <c r="J5178" s="29" t="n">
        <v>3532.97</v>
      </c>
      <c r="K5178" s="136"/>
      <c r="L5178" s="123"/>
    </row>
    <row r="5179" s="19" customFormat="true" ht="22.5" hidden="false" customHeight="false" outlineLevel="0" collapsed="false">
      <c r="B5179" s="115" t="s">
        <v>5208</v>
      </c>
      <c r="C5179" s="127" t="n">
        <v>44007</v>
      </c>
      <c r="D5179" s="127" t="n">
        <v>44561</v>
      </c>
      <c r="E5179" s="124" t="n">
        <v>90</v>
      </c>
      <c r="F5179" s="29"/>
      <c r="G5179" s="29" t="n">
        <v>30713.55</v>
      </c>
      <c r="H5179" s="123"/>
      <c r="I5179" s="29" t="n">
        <v>30713.55</v>
      </c>
      <c r="J5179" s="29" t="n">
        <v>30713.55</v>
      </c>
      <c r="K5179" s="136"/>
      <c r="L5179" s="123"/>
    </row>
    <row r="5180" s="19" customFormat="true" ht="22.5" hidden="false" customHeight="false" outlineLevel="0" collapsed="false">
      <c r="B5180" s="115" t="s">
        <v>5209</v>
      </c>
      <c r="C5180" s="127" t="n">
        <v>44109</v>
      </c>
      <c r="D5180" s="127" t="n">
        <v>44561</v>
      </c>
      <c r="E5180" s="124" t="n">
        <v>90</v>
      </c>
      <c r="F5180" s="29" t="n">
        <v>3532.97</v>
      </c>
      <c r="G5180" s="29"/>
      <c r="H5180" s="123"/>
      <c r="I5180" s="29" t="n">
        <v>3532.97</v>
      </c>
      <c r="J5180" s="29" t="n">
        <v>3532.97</v>
      </c>
      <c r="K5180" s="136"/>
      <c r="L5180" s="123"/>
    </row>
    <row r="5181" s="19" customFormat="true" ht="22.5" hidden="false" customHeight="false" outlineLevel="0" collapsed="false">
      <c r="B5181" s="115" t="s">
        <v>5210</v>
      </c>
      <c r="C5181" s="127" t="n">
        <v>44109</v>
      </c>
      <c r="D5181" s="127" t="n">
        <v>44561</v>
      </c>
      <c r="E5181" s="124" t="n">
        <v>90</v>
      </c>
      <c r="F5181" s="29"/>
      <c r="G5181" s="29" t="n">
        <v>30974.46</v>
      </c>
      <c r="H5181" s="123"/>
      <c r="I5181" s="29" t="n">
        <v>30974.46</v>
      </c>
      <c r="J5181" s="29" t="n">
        <v>30974.46</v>
      </c>
      <c r="K5181" s="136"/>
      <c r="L5181" s="123"/>
    </row>
    <row r="5182" s="19" customFormat="true" ht="22.5" hidden="false" customHeight="false" outlineLevel="0" collapsed="false">
      <c r="B5182" s="115" t="s">
        <v>5211</v>
      </c>
      <c r="C5182" s="127" t="n">
        <v>44027</v>
      </c>
      <c r="D5182" s="127" t="n">
        <v>44561</v>
      </c>
      <c r="E5182" s="124" t="n">
        <v>90</v>
      </c>
      <c r="F5182" s="29" t="n">
        <v>3532.97</v>
      </c>
      <c r="G5182" s="29"/>
      <c r="H5182" s="123"/>
      <c r="I5182" s="29" t="n">
        <v>3532.97</v>
      </c>
      <c r="J5182" s="29" t="n">
        <v>3532.97</v>
      </c>
      <c r="K5182" s="136"/>
      <c r="L5182" s="123"/>
    </row>
    <row r="5183" s="19" customFormat="true" ht="22.5" hidden="false" customHeight="false" outlineLevel="0" collapsed="false">
      <c r="B5183" s="115" t="s">
        <v>5212</v>
      </c>
      <c r="C5183" s="127" t="n">
        <v>44027</v>
      </c>
      <c r="D5183" s="127" t="n">
        <v>44561</v>
      </c>
      <c r="E5183" s="124" t="n">
        <v>90</v>
      </c>
      <c r="F5183" s="29"/>
      <c r="G5183" s="29" t="n">
        <v>30774.84</v>
      </c>
      <c r="H5183" s="123"/>
      <c r="I5183" s="29" t="n">
        <v>30774.84</v>
      </c>
      <c r="J5183" s="29" t="n">
        <v>30774.84</v>
      </c>
      <c r="K5183" s="136"/>
      <c r="L5183" s="123"/>
    </row>
    <row r="5184" s="19" customFormat="true" ht="22.5" hidden="false" customHeight="false" outlineLevel="0" collapsed="false">
      <c r="B5184" s="115" t="s">
        <v>5213</v>
      </c>
      <c r="C5184" s="127" t="n">
        <v>44009</v>
      </c>
      <c r="D5184" s="127" t="n">
        <v>44561</v>
      </c>
      <c r="E5184" s="124" t="n">
        <v>90</v>
      </c>
      <c r="F5184" s="29" t="n">
        <v>3532.97</v>
      </c>
      <c r="G5184" s="29"/>
      <c r="H5184" s="123"/>
      <c r="I5184" s="29" t="n">
        <v>3532.97</v>
      </c>
      <c r="J5184" s="29" t="n">
        <v>3532.97</v>
      </c>
      <c r="K5184" s="136"/>
      <c r="L5184" s="123"/>
    </row>
    <row r="5185" s="19" customFormat="true" ht="22.5" hidden="false" customHeight="false" outlineLevel="0" collapsed="false">
      <c r="B5185" s="115" t="s">
        <v>5214</v>
      </c>
      <c r="C5185" s="127" t="n">
        <v>44009</v>
      </c>
      <c r="D5185" s="127" t="n">
        <v>44561</v>
      </c>
      <c r="E5185" s="124" t="n">
        <v>90</v>
      </c>
      <c r="F5185" s="29"/>
      <c r="G5185" s="29" t="n">
        <v>30865.66</v>
      </c>
      <c r="H5185" s="123"/>
      <c r="I5185" s="29" t="n">
        <v>30865.66</v>
      </c>
      <c r="J5185" s="29" t="n">
        <v>30865.66</v>
      </c>
      <c r="K5185" s="136"/>
      <c r="L5185" s="123"/>
    </row>
    <row r="5186" s="19" customFormat="true" ht="22.5" hidden="false" customHeight="false" outlineLevel="0" collapsed="false">
      <c r="B5186" s="115" t="s">
        <v>5215</v>
      </c>
      <c r="C5186" s="127" t="n">
        <v>44032</v>
      </c>
      <c r="D5186" s="127" t="n">
        <v>44561</v>
      </c>
      <c r="E5186" s="124" t="n">
        <v>90</v>
      </c>
      <c r="F5186" s="29" t="n">
        <v>3532.97</v>
      </c>
      <c r="G5186" s="29"/>
      <c r="H5186" s="123"/>
      <c r="I5186" s="29" t="n">
        <v>3532.97</v>
      </c>
      <c r="J5186" s="29" t="n">
        <v>3532.97</v>
      </c>
      <c r="K5186" s="136"/>
      <c r="L5186" s="123"/>
    </row>
    <row r="5187" s="19" customFormat="true" ht="22.5" hidden="false" customHeight="false" outlineLevel="0" collapsed="false">
      <c r="B5187" s="115" t="s">
        <v>5216</v>
      </c>
      <c r="C5187" s="127" t="n">
        <v>44032</v>
      </c>
      <c r="D5187" s="127" t="n">
        <v>44561</v>
      </c>
      <c r="E5187" s="124" t="n">
        <v>90</v>
      </c>
      <c r="F5187" s="29"/>
      <c r="G5187" s="29" t="n">
        <v>30859.41</v>
      </c>
      <c r="H5187" s="123"/>
      <c r="I5187" s="29" t="n">
        <v>30859.41</v>
      </c>
      <c r="J5187" s="29" t="n">
        <v>30859.41</v>
      </c>
      <c r="K5187" s="136"/>
      <c r="L5187" s="123"/>
    </row>
    <row r="5188" s="19" customFormat="true" ht="22.5" hidden="false" customHeight="false" outlineLevel="0" collapsed="false">
      <c r="B5188" s="115" t="s">
        <v>5217</v>
      </c>
      <c r="C5188" s="127" t="n">
        <v>43999</v>
      </c>
      <c r="D5188" s="127" t="n">
        <v>44561</v>
      </c>
      <c r="E5188" s="124" t="n">
        <v>90</v>
      </c>
      <c r="F5188" s="29" t="n">
        <v>3532.97</v>
      </c>
      <c r="G5188" s="29"/>
      <c r="H5188" s="123"/>
      <c r="I5188" s="29" t="n">
        <v>3532.97</v>
      </c>
      <c r="J5188" s="29" t="n">
        <v>3532.97</v>
      </c>
      <c r="K5188" s="136"/>
      <c r="L5188" s="123"/>
    </row>
    <row r="5189" s="19" customFormat="true" ht="22.5" hidden="false" customHeight="false" outlineLevel="0" collapsed="false">
      <c r="B5189" s="115" t="s">
        <v>5218</v>
      </c>
      <c r="C5189" s="127" t="n">
        <v>43999</v>
      </c>
      <c r="D5189" s="127" t="n">
        <v>44561</v>
      </c>
      <c r="E5189" s="124" t="n">
        <v>90</v>
      </c>
      <c r="F5189" s="29"/>
      <c r="G5189" s="29" t="n">
        <v>30912.99</v>
      </c>
      <c r="H5189" s="123"/>
      <c r="I5189" s="29" t="n">
        <v>30912.99</v>
      </c>
      <c r="J5189" s="29" t="n">
        <v>30912.99</v>
      </c>
      <c r="K5189" s="136"/>
      <c r="L5189" s="123"/>
    </row>
    <row r="5190" s="19" customFormat="true" ht="22.5" hidden="false" customHeight="false" outlineLevel="0" collapsed="false">
      <c r="B5190" s="115" t="s">
        <v>5219</v>
      </c>
      <c r="C5190" s="127" t="n">
        <v>44071</v>
      </c>
      <c r="D5190" s="127" t="n">
        <v>44561</v>
      </c>
      <c r="E5190" s="124" t="n">
        <v>90</v>
      </c>
      <c r="F5190" s="29" t="n">
        <v>3572.93</v>
      </c>
      <c r="G5190" s="29"/>
      <c r="H5190" s="123"/>
      <c r="I5190" s="29" t="n">
        <v>3572.93</v>
      </c>
      <c r="J5190" s="29" t="n">
        <v>3572.93</v>
      </c>
      <c r="K5190" s="136"/>
      <c r="L5190" s="123"/>
    </row>
    <row r="5191" s="19" customFormat="true" ht="22.5" hidden="false" customHeight="false" outlineLevel="0" collapsed="false">
      <c r="B5191" s="115" t="s">
        <v>5220</v>
      </c>
      <c r="C5191" s="127" t="n">
        <v>44071</v>
      </c>
      <c r="D5191" s="127" t="n">
        <v>44561</v>
      </c>
      <c r="E5191" s="124" t="n">
        <v>90</v>
      </c>
      <c r="F5191" s="29"/>
      <c r="G5191" s="29" t="n">
        <v>45460.91</v>
      </c>
      <c r="H5191" s="123"/>
      <c r="I5191" s="29" t="n">
        <v>45460.91</v>
      </c>
      <c r="J5191" s="29" t="n">
        <v>45460.91</v>
      </c>
      <c r="K5191" s="136"/>
      <c r="L5191" s="123"/>
    </row>
    <row r="5192" s="19" customFormat="true" ht="22.5" hidden="false" customHeight="false" outlineLevel="0" collapsed="false">
      <c r="B5192" s="115" t="s">
        <v>5221</v>
      </c>
      <c r="C5192" s="127" t="n">
        <v>44000</v>
      </c>
      <c r="D5192" s="127" t="n">
        <v>44561</v>
      </c>
      <c r="E5192" s="124" t="n">
        <v>90</v>
      </c>
      <c r="F5192" s="29" t="n">
        <v>3532.97</v>
      </c>
      <c r="G5192" s="29"/>
      <c r="H5192" s="123"/>
      <c r="I5192" s="29" t="n">
        <v>3532.97</v>
      </c>
      <c r="J5192" s="29" t="n">
        <v>3532.97</v>
      </c>
      <c r="K5192" s="136"/>
      <c r="L5192" s="123"/>
    </row>
    <row r="5193" s="19" customFormat="true" ht="22.5" hidden="false" customHeight="false" outlineLevel="0" collapsed="false">
      <c r="B5193" s="115" t="s">
        <v>5222</v>
      </c>
      <c r="C5193" s="127" t="n">
        <v>44000</v>
      </c>
      <c r="D5193" s="127" t="n">
        <v>44561</v>
      </c>
      <c r="E5193" s="124" t="n">
        <v>90</v>
      </c>
      <c r="F5193" s="29"/>
      <c r="G5193" s="29" t="n">
        <v>37183.08</v>
      </c>
      <c r="H5193" s="123"/>
      <c r="I5193" s="29" t="n">
        <v>37183.08</v>
      </c>
      <c r="J5193" s="29" t="n">
        <v>37183.08</v>
      </c>
      <c r="K5193" s="136"/>
      <c r="L5193" s="123"/>
    </row>
    <row r="5194" s="19" customFormat="true" ht="22.5" hidden="false" customHeight="false" outlineLevel="0" collapsed="false">
      <c r="B5194" s="115" t="s">
        <v>5223</v>
      </c>
      <c r="C5194" s="127" t="n">
        <v>44012</v>
      </c>
      <c r="D5194" s="127" t="n">
        <v>44561</v>
      </c>
      <c r="E5194" s="124" t="n">
        <v>90</v>
      </c>
      <c r="F5194" s="29" t="n">
        <v>3532.97</v>
      </c>
      <c r="G5194" s="29"/>
      <c r="H5194" s="123"/>
      <c r="I5194" s="29" t="n">
        <v>3532.97</v>
      </c>
      <c r="J5194" s="29" t="n">
        <v>3532.97</v>
      </c>
      <c r="K5194" s="136"/>
      <c r="L5194" s="123"/>
    </row>
    <row r="5195" s="19" customFormat="true" ht="22.5" hidden="false" customHeight="false" outlineLevel="0" collapsed="false">
      <c r="B5195" s="115" t="s">
        <v>5224</v>
      </c>
      <c r="C5195" s="127" t="n">
        <v>44012</v>
      </c>
      <c r="D5195" s="127" t="n">
        <v>44561</v>
      </c>
      <c r="E5195" s="124" t="n">
        <v>90</v>
      </c>
      <c r="F5195" s="29"/>
      <c r="G5195" s="29" t="n">
        <v>30291.03</v>
      </c>
      <c r="H5195" s="123"/>
      <c r="I5195" s="29" t="n">
        <v>30291.03</v>
      </c>
      <c r="J5195" s="29" t="n">
        <v>30291.03</v>
      </c>
      <c r="K5195" s="136"/>
      <c r="L5195" s="123"/>
    </row>
    <row r="5196" s="19" customFormat="true" ht="22.5" hidden="false" customHeight="false" outlineLevel="0" collapsed="false">
      <c r="B5196" s="115" t="s">
        <v>5225</v>
      </c>
      <c r="C5196" s="127" t="n">
        <v>43999</v>
      </c>
      <c r="D5196" s="127" t="n">
        <v>44561</v>
      </c>
      <c r="E5196" s="124" t="n">
        <v>90</v>
      </c>
      <c r="F5196" s="29" t="n">
        <v>3532.97</v>
      </c>
      <c r="G5196" s="29"/>
      <c r="H5196" s="123"/>
      <c r="I5196" s="29" t="n">
        <v>3532.97</v>
      </c>
      <c r="J5196" s="29" t="n">
        <v>3532.97</v>
      </c>
      <c r="K5196" s="136"/>
      <c r="L5196" s="123"/>
    </row>
    <row r="5197" s="19" customFormat="true" ht="22.5" hidden="false" customHeight="false" outlineLevel="0" collapsed="false">
      <c r="B5197" s="115" t="s">
        <v>5226</v>
      </c>
      <c r="C5197" s="127" t="n">
        <v>43999</v>
      </c>
      <c r="D5197" s="127" t="n">
        <v>44561</v>
      </c>
      <c r="E5197" s="124" t="n">
        <v>90</v>
      </c>
      <c r="F5197" s="29"/>
      <c r="G5197" s="29" t="n">
        <v>30275.7</v>
      </c>
      <c r="H5197" s="123"/>
      <c r="I5197" s="29" t="n">
        <v>30275.7</v>
      </c>
      <c r="J5197" s="29" t="n">
        <v>30275.7</v>
      </c>
      <c r="K5197" s="136"/>
      <c r="L5197" s="123"/>
    </row>
    <row r="5198" s="19" customFormat="true" ht="22.5" hidden="false" customHeight="false" outlineLevel="0" collapsed="false">
      <c r="B5198" s="115" t="s">
        <v>5227</v>
      </c>
      <c r="C5198" s="127" t="n">
        <v>44033</v>
      </c>
      <c r="D5198" s="127" t="n">
        <v>44561</v>
      </c>
      <c r="E5198" s="124" t="n">
        <v>90</v>
      </c>
      <c r="F5198" s="29" t="n">
        <v>3532.97</v>
      </c>
      <c r="G5198" s="29"/>
      <c r="H5198" s="123"/>
      <c r="I5198" s="29" t="n">
        <v>3532.97</v>
      </c>
      <c r="J5198" s="29" t="n">
        <v>3532.97</v>
      </c>
      <c r="K5198" s="136"/>
      <c r="L5198" s="123"/>
    </row>
    <row r="5199" s="19" customFormat="true" ht="22.5" hidden="false" customHeight="false" outlineLevel="0" collapsed="false">
      <c r="B5199" s="115" t="s">
        <v>5228</v>
      </c>
      <c r="C5199" s="127" t="n">
        <v>44033</v>
      </c>
      <c r="D5199" s="127" t="n">
        <v>44561</v>
      </c>
      <c r="E5199" s="124" t="n">
        <v>90</v>
      </c>
      <c r="F5199" s="29"/>
      <c r="G5199" s="29" t="n">
        <v>30198.75</v>
      </c>
      <c r="H5199" s="123"/>
      <c r="I5199" s="29" t="n">
        <v>30198.75</v>
      </c>
      <c r="J5199" s="29" t="n">
        <v>30198.75</v>
      </c>
      <c r="K5199" s="136"/>
      <c r="L5199" s="123"/>
    </row>
    <row r="5200" s="19" customFormat="true" ht="22.5" hidden="false" customHeight="false" outlineLevel="0" collapsed="false">
      <c r="B5200" s="115" t="s">
        <v>5229</v>
      </c>
      <c r="C5200" s="127" t="n">
        <v>43991</v>
      </c>
      <c r="D5200" s="127" t="n">
        <v>44561</v>
      </c>
      <c r="E5200" s="124" t="n">
        <v>90</v>
      </c>
      <c r="F5200" s="29" t="n">
        <v>3532.97</v>
      </c>
      <c r="G5200" s="29"/>
      <c r="H5200" s="123"/>
      <c r="I5200" s="29" t="n">
        <v>3532.97</v>
      </c>
      <c r="J5200" s="29" t="n">
        <v>3532.97</v>
      </c>
      <c r="K5200" s="136"/>
      <c r="L5200" s="123"/>
    </row>
    <row r="5201" s="19" customFormat="true" ht="22.5" hidden="false" customHeight="false" outlineLevel="0" collapsed="false">
      <c r="B5201" s="115" t="s">
        <v>5230</v>
      </c>
      <c r="C5201" s="127" t="n">
        <v>43991</v>
      </c>
      <c r="D5201" s="127" t="n">
        <v>44561</v>
      </c>
      <c r="E5201" s="124" t="n">
        <v>90</v>
      </c>
      <c r="F5201" s="29"/>
      <c r="G5201" s="29" t="n">
        <v>30171.57</v>
      </c>
      <c r="H5201" s="123"/>
      <c r="I5201" s="29" t="n">
        <v>30171.57</v>
      </c>
      <c r="J5201" s="29" t="n">
        <v>30171.57</v>
      </c>
      <c r="K5201" s="136"/>
      <c r="L5201" s="123"/>
    </row>
    <row r="5202" s="19" customFormat="true" ht="22.5" hidden="false" customHeight="false" outlineLevel="0" collapsed="false">
      <c r="B5202" s="115" t="s">
        <v>5231</v>
      </c>
      <c r="C5202" s="127" t="n">
        <v>44018</v>
      </c>
      <c r="D5202" s="127" t="n">
        <v>44561</v>
      </c>
      <c r="E5202" s="124" t="n">
        <v>90</v>
      </c>
      <c r="F5202" s="29" t="n">
        <v>3532.97</v>
      </c>
      <c r="G5202" s="29"/>
      <c r="H5202" s="123"/>
      <c r="I5202" s="29" t="n">
        <v>3532.97</v>
      </c>
      <c r="J5202" s="29" t="n">
        <v>3532.97</v>
      </c>
      <c r="K5202" s="136"/>
      <c r="L5202" s="123"/>
    </row>
    <row r="5203" s="19" customFormat="true" ht="22.5" hidden="false" customHeight="false" outlineLevel="0" collapsed="false">
      <c r="B5203" s="115" t="s">
        <v>5232</v>
      </c>
      <c r="C5203" s="127" t="n">
        <v>44018</v>
      </c>
      <c r="D5203" s="127" t="n">
        <v>44561</v>
      </c>
      <c r="E5203" s="124" t="n">
        <v>90</v>
      </c>
      <c r="F5203" s="29"/>
      <c r="G5203" s="29" t="n">
        <v>30611.25</v>
      </c>
      <c r="H5203" s="123"/>
      <c r="I5203" s="29" t="n">
        <v>30611.25</v>
      </c>
      <c r="J5203" s="29" t="n">
        <v>30611.25</v>
      </c>
      <c r="K5203" s="136"/>
      <c r="L5203" s="123"/>
    </row>
    <row r="5204" s="19" customFormat="true" ht="22.5" hidden="false" customHeight="false" outlineLevel="0" collapsed="false">
      <c r="B5204" s="115" t="s">
        <v>5233</v>
      </c>
      <c r="C5204" s="127" t="n">
        <v>44036</v>
      </c>
      <c r="D5204" s="127" t="n">
        <v>44561</v>
      </c>
      <c r="E5204" s="124" t="n">
        <v>90</v>
      </c>
      <c r="F5204" s="29" t="n">
        <v>3532.97</v>
      </c>
      <c r="G5204" s="29"/>
      <c r="H5204" s="123"/>
      <c r="I5204" s="29" t="n">
        <v>3532.97</v>
      </c>
      <c r="J5204" s="29" t="n">
        <v>3532.97</v>
      </c>
      <c r="K5204" s="136"/>
      <c r="L5204" s="123"/>
    </row>
    <row r="5205" s="19" customFormat="true" ht="22.5" hidden="false" customHeight="false" outlineLevel="0" collapsed="false">
      <c r="B5205" s="115" t="s">
        <v>5234</v>
      </c>
      <c r="C5205" s="127" t="n">
        <v>44036</v>
      </c>
      <c r="D5205" s="127" t="n">
        <v>44561</v>
      </c>
      <c r="E5205" s="124" t="n">
        <v>90</v>
      </c>
      <c r="F5205" s="29"/>
      <c r="G5205" s="29" t="n">
        <v>30168.27</v>
      </c>
      <c r="H5205" s="123"/>
      <c r="I5205" s="29" t="n">
        <v>30168.27</v>
      </c>
      <c r="J5205" s="29" t="n">
        <v>30168.27</v>
      </c>
      <c r="K5205" s="136"/>
      <c r="L5205" s="123"/>
    </row>
    <row r="5206" s="19" customFormat="true" ht="22.5" hidden="false" customHeight="false" outlineLevel="0" collapsed="false">
      <c r="B5206" s="115" t="s">
        <v>5235</v>
      </c>
      <c r="C5206" s="127" t="n">
        <v>44004</v>
      </c>
      <c r="D5206" s="127" t="n">
        <v>44561</v>
      </c>
      <c r="E5206" s="124" t="n">
        <v>90</v>
      </c>
      <c r="F5206" s="29" t="n">
        <v>3532.97</v>
      </c>
      <c r="G5206" s="29"/>
      <c r="H5206" s="123"/>
      <c r="I5206" s="29" t="n">
        <v>3532.97</v>
      </c>
      <c r="J5206" s="29" t="n">
        <v>3532.97</v>
      </c>
      <c r="K5206" s="136"/>
      <c r="L5206" s="123"/>
    </row>
    <row r="5207" s="19" customFormat="true" ht="22.5" hidden="false" customHeight="false" outlineLevel="0" collapsed="false">
      <c r="B5207" s="115" t="s">
        <v>5236</v>
      </c>
      <c r="C5207" s="127" t="n">
        <v>44004</v>
      </c>
      <c r="D5207" s="127" t="n">
        <v>44561</v>
      </c>
      <c r="E5207" s="124" t="n">
        <v>90</v>
      </c>
      <c r="F5207" s="29"/>
      <c r="G5207" s="29" t="n">
        <v>30158.94</v>
      </c>
      <c r="H5207" s="123"/>
      <c r="I5207" s="29" t="n">
        <v>30158.94</v>
      </c>
      <c r="J5207" s="29" t="n">
        <v>30158.94</v>
      </c>
      <c r="K5207" s="136"/>
      <c r="L5207" s="123"/>
    </row>
    <row r="5208" s="19" customFormat="true" ht="22.5" hidden="false" customHeight="false" outlineLevel="0" collapsed="false">
      <c r="B5208" s="115" t="s">
        <v>5237</v>
      </c>
      <c r="C5208" s="127" t="n">
        <v>44000</v>
      </c>
      <c r="D5208" s="127" t="n">
        <v>44561</v>
      </c>
      <c r="E5208" s="124" t="n">
        <v>90</v>
      </c>
      <c r="F5208" s="29" t="n">
        <v>3532.97</v>
      </c>
      <c r="G5208" s="29"/>
      <c r="H5208" s="123"/>
      <c r="I5208" s="29" t="n">
        <v>3532.97</v>
      </c>
      <c r="J5208" s="29" t="n">
        <v>3532.97</v>
      </c>
      <c r="K5208" s="136"/>
      <c r="L5208" s="123"/>
    </row>
    <row r="5209" s="19" customFormat="true" ht="22.5" hidden="false" customHeight="false" outlineLevel="0" collapsed="false">
      <c r="B5209" s="115" t="s">
        <v>5238</v>
      </c>
      <c r="C5209" s="127" t="n">
        <v>44000</v>
      </c>
      <c r="D5209" s="127" t="n">
        <v>44561</v>
      </c>
      <c r="E5209" s="124" t="n">
        <v>90</v>
      </c>
      <c r="F5209" s="29"/>
      <c r="G5209" s="29" t="n">
        <v>30688.12</v>
      </c>
      <c r="H5209" s="123"/>
      <c r="I5209" s="29" t="n">
        <v>30688.12</v>
      </c>
      <c r="J5209" s="29" t="n">
        <v>30688.12</v>
      </c>
      <c r="K5209" s="136"/>
      <c r="L5209" s="123"/>
    </row>
    <row r="5210" s="19" customFormat="true" ht="22.5" hidden="false" customHeight="false" outlineLevel="0" collapsed="false">
      <c r="B5210" s="115" t="s">
        <v>5239</v>
      </c>
      <c r="C5210" s="127" t="n">
        <v>44081</v>
      </c>
      <c r="D5210" s="127" t="n">
        <v>44561</v>
      </c>
      <c r="E5210" s="124" t="n">
        <v>90</v>
      </c>
      <c r="F5210" s="29" t="n">
        <v>3572.93</v>
      </c>
      <c r="G5210" s="29"/>
      <c r="H5210" s="123"/>
      <c r="I5210" s="29" t="n">
        <v>3572.93</v>
      </c>
      <c r="J5210" s="29" t="n">
        <v>3572.93</v>
      </c>
      <c r="K5210" s="136"/>
      <c r="L5210" s="123"/>
    </row>
    <row r="5211" s="19" customFormat="true" ht="22.5" hidden="false" customHeight="false" outlineLevel="0" collapsed="false">
      <c r="B5211" s="115" t="s">
        <v>5240</v>
      </c>
      <c r="C5211" s="127" t="n">
        <v>44081</v>
      </c>
      <c r="D5211" s="127" t="n">
        <v>44561</v>
      </c>
      <c r="E5211" s="124" t="n">
        <v>90</v>
      </c>
      <c r="F5211" s="29"/>
      <c r="G5211" s="29" t="n">
        <v>31167.19</v>
      </c>
      <c r="H5211" s="123"/>
      <c r="I5211" s="29" t="n">
        <v>31167.19</v>
      </c>
      <c r="J5211" s="29" t="n">
        <v>31167.19</v>
      </c>
      <c r="K5211" s="136"/>
      <c r="L5211" s="123"/>
    </row>
    <row r="5212" s="19" customFormat="true" ht="22.5" hidden="false" customHeight="false" outlineLevel="0" collapsed="false">
      <c r="B5212" s="115" t="s">
        <v>5241</v>
      </c>
      <c r="C5212" s="127" t="n">
        <v>44032</v>
      </c>
      <c r="D5212" s="127" t="n">
        <v>44561</v>
      </c>
      <c r="E5212" s="124" t="n">
        <v>90</v>
      </c>
      <c r="F5212" s="29" t="n">
        <v>3572.93</v>
      </c>
      <c r="G5212" s="29"/>
      <c r="H5212" s="123"/>
      <c r="I5212" s="29" t="n">
        <v>3572.93</v>
      </c>
      <c r="J5212" s="29" t="n">
        <v>3572.93</v>
      </c>
      <c r="K5212" s="136"/>
      <c r="L5212" s="123"/>
    </row>
    <row r="5213" s="19" customFormat="true" ht="22.5" hidden="false" customHeight="false" outlineLevel="0" collapsed="false">
      <c r="B5213" s="115" t="s">
        <v>5242</v>
      </c>
      <c r="C5213" s="127" t="n">
        <v>44032</v>
      </c>
      <c r="D5213" s="127" t="n">
        <v>44561</v>
      </c>
      <c r="E5213" s="124" t="n">
        <v>90</v>
      </c>
      <c r="F5213" s="29"/>
      <c r="G5213" s="29" t="n">
        <v>31556.87</v>
      </c>
      <c r="H5213" s="123"/>
      <c r="I5213" s="29" t="n">
        <v>31556.87</v>
      </c>
      <c r="J5213" s="29" t="n">
        <v>31556.87</v>
      </c>
      <c r="K5213" s="136"/>
      <c r="L5213" s="123"/>
    </row>
    <row r="5214" s="19" customFormat="true" ht="22.5" hidden="false" customHeight="false" outlineLevel="0" collapsed="false">
      <c r="B5214" s="115" t="s">
        <v>5243</v>
      </c>
      <c r="C5214" s="127" t="n">
        <v>44130</v>
      </c>
      <c r="D5214" s="127" t="n">
        <v>44561</v>
      </c>
      <c r="E5214" s="124" t="n">
        <v>90</v>
      </c>
      <c r="F5214" s="29" t="n">
        <v>3572.93</v>
      </c>
      <c r="G5214" s="29"/>
      <c r="H5214" s="123"/>
      <c r="I5214" s="29" t="n">
        <v>3572.93</v>
      </c>
      <c r="J5214" s="29" t="n">
        <v>3572.93</v>
      </c>
      <c r="K5214" s="136"/>
      <c r="L5214" s="123"/>
    </row>
    <row r="5215" s="19" customFormat="true" ht="22.5" hidden="false" customHeight="false" outlineLevel="0" collapsed="false">
      <c r="B5215" s="115" t="s">
        <v>5244</v>
      </c>
      <c r="C5215" s="127" t="n">
        <v>44130</v>
      </c>
      <c r="D5215" s="127" t="n">
        <v>44561</v>
      </c>
      <c r="E5215" s="124" t="n">
        <v>90</v>
      </c>
      <c r="F5215" s="29"/>
      <c r="G5215" s="29" t="n">
        <v>30195.02</v>
      </c>
      <c r="H5215" s="123"/>
      <c r="I5215" s="29" t="n">
        <v>30195.02</v>
      </c>
      <c r="J5215" s="29" t="n">
        <v>30195.02</v>
      </c>
      <c r="K5215" s="136"/>
      <c r="L5215" s="123"/>
    </row>
    <row r="5216" s="19" customFormat="true" ht="22.5" hidden="false" customHeight="false" outlineLevel="0" collapsed="false">
      <c r="B5216" s="115" t="s">
        <v>5245</v>
      </c>
      <c r="C5216" s="125" t="n">
        <v>44008</v>
      </c>
      <c r="D5216" s="127" t="n">
        <v>44561</v>
      </c>
      <c r="E5216" s="124" t="n">
        <v>90</v>
      </c>
      <c r="F5216" s="29" t="n">
        <v>3532.97</v>
      </c>
      <c r="G5216" s="29"/>
      <c r="H5216" s="123"/>
      <c r="I5216" s="29" t="n">
        <v>3532.97</v>
      </c>
      <c r="J5216" s="29" t="n">
        <v>3532.97</v>
      </c>
      <c r="K5216" s="136"/>
      <c r="L5216" s="123"/>
    </row>
    <row r="5217" s="19" customFormat="true" ht="22.5" hidden="false" customHeight="false" outlineLevel="0" collapsed="false">
      <c r="B5217" s="115" t="s">
        <v>5246</v>
      </c>
      <c r="C5217" s="125" t="n">
        <v>44008</v>
      </c>
      <c r="D5217" s="127" t="n">
        <v>44561</v>
      </c>
      <c r="E5217" s="124" t="n">
        <v>90</v>
      </c>
      <c r="F5217" s="29"/>
      <c r="G5217" s="29" t="n">
        <v>35610.65</v>
      </c>
      <c r="H5217" s="123"/>
      <c r="I5217" s="29" t="n">
        <v>35610.65</v>
      </c>
      <c r="J5217" s="29" t="n">
        <v>35610.65</v>
      </c>
      <c r="K5217" s="136"/>
      <c r="L5217" s="123"/>
    </row>
    <row r="5218" s="19" customFormat="true" ht="22.5" hidden="false" customHeight="false" outlineLevel="0" collapsed="false">
      <c r="B5218" s="115" t="s">
        <v>5247</v>
      </c>
      <c r="C5218" s="127" t="n">
        <v>44049</v>
      </c>
      <c r="D5218" s="127" t="n">
        <v>44561</v>
      </c>
      <c r="E5218" s="124" t="n">
        <v>50</v>
      </c>
      <c r="F5218" s="29" t="n">
        <v>3572.93</v>
      </c>
      <c r="G5218" s="29"/>
      <c r="H5218" s="123"/>
      <c r="I5218" s="29" t="n">
        <v>3572.93</v>
      </c>
      <c r="J5218" s="29" t="n">
        <v>3572.93</v>
      </c>
      <c r="K5218" s="136"/>
      <c r="L5218" s="123"/>
    </row>
    <row r="5219" s="19" customFormat="true" ht="22.5" hidden="false" customHeight="false" outlineLevel="0" collapsed="false">
      <c r="B5219" s="115" t="s">
        <v>5248</v>
      </c>
      <c r="C5219" s="127" t="n">
        <v>44049</v>
      </c>
      <c r="D5219" s="127" t="n">
        <v>44561</v>
      </c>
      <c r="E5219" s="124" t="n">
        <v>50</v>
      </c>
      <c r="F5219" s="29"/>
      <c r="G5219" s="29" t="n">
        <v>31018.04</v>
      </c>
      <c r="H5219" s="123"/>
      <c r="I5219" s="29" t="n">
        <v>31018.04</v>
      </c>
      <c r="J5219" s="29" t="n">
        <v>31018.04</v>
      </c>
      <c r="K5219" s="136"/>
      <c r="L5219" s="123"/>
    </row>
    <row r="5220" s="19" customFormat="true" ht="22.5" hidden="false" customHeight="false" outlineLevel="0" collapsed="false">
      <c r="B5220" s="115" t="s">
        <v>5249</v>
      </c>
      <c r="C5220" s="127" t="n">
        <v>44005</v>
      </c>
      <c r="D5220" s="127" t="n">
        <v>44561</v>
      </c>
      <c r="E5220" s="124" t="n">
        <v>90</v>
      </c>
      <c r="F5220" s="29" t="n">
        <v>3532.97</v>
      </c>
      <c r="G5220" s="29"/>
      <c r="H5220" s="123"/>
      <c r="I5220" s="29" t="n">
        <v>3532.97</v>
      </c>
      <c r="J5220" s="29" t="n">
        <v>3532.97</v>
      </c>
      <c r="K5220" s="136"/>
      <c r="L5220" s="123"/>
    </row>
    <row r="5221" s="19" customFormat="true" ht="22.5" hidden="false" customHeight="false" outlineLevel="0" collapsed="false">
      <c r="B5221" s="115" t="s">
        <v>5250</v>
      </c>
      <c r="C5221" s="127" t="n">
        <v>44005</v>
      </c>
      <c r="D5221" s="127" t="n">
        <v>44561</v>
      </c>
      <c r="E5221" s="124" t="n">
        <v>90</v>
      </c>
      <c r="F5221" s="29"/>
      <c r="G5221" s="29" t="n">
        <v>31254.13</v>
      </c>
      <c r="H5221" s="123"/>
      <c r="I5221" s="29" t="n">
        <v>31254.13</v>
      </c>
      <c r="J5221" s="29" t="n">
        <v>31254.13</v>
      </c>
      <c r="K5221" s="136"/>
      <c r="L5221" s="123"/>
    </row>
    <row r="5222" s="19" customFormat="true" ht="22.5" hidden="false" customHeight="false" outlineLevel="0" collapsed="false">
      <c r="B5222" s="115" t="s">
        <v>5251</v>
      </c>
      <c r="C5222" s="127" t="n">
        <v>44001</v>
      </c>
      <c r="D5222" s="127" t="n">
        <v>44561</v>
      </c>
      <c r="E5222" s="124" t="n">
        <v>90</v>
      </c>
      <c r="F5222" s="29" t="n">
        <v>3532.97</v>
      </c>
      <c r="G5222" s="29"/>
      <c r="H5222" s="123"/>
      <c r="I5222" s="29" t="n">
        <v>3532.97</v>
      </c>
      <c r="J5222" s="29" t="n">
        <v>3532.97</v>
      </c>
      <c r="K5222" s="136"/>
      <c r="L5222" s="123"/>
    </row>
    <row r="5223" s="19" customFormat="true" ht="22.5" hidden="false" customHeight="false" outlineLevel="0" collapsed="false">
      <c r="B5223" s="115" t="s">
        <v>5252</v>
      </c>
      <c r="C5223" s="127" t="n">
        <v>44001</v>
      </c>
      <c r="D5223" s="127" t="n">
        <v>44561</v>
      </c>
      <c r="E5223" s="124" t="n">
        <v>90</v>
      </c>
      <c r="F5223" s="29"/>
      <c r="G5223" s="29" t="n">
        <v>31264.13</v>
      </c>
      <c r="H5223" s="123"/>
      <c r="I5223" s="29" t="n">
        <v>31264.13</v>
      </c>
      <c r="J5223" s="29" t="n">
        <v>31264.13</v>
      </c>
      <c r="K5223" s="136"/>
      <c r="L5223" s="123"/>
    </row>
    <row r="5224" s="19" customFormat="true" ht="22.5" hidden="false" customHeight="false" outlineLevel="0" collapsed="false">
      <c r="B5224" s="115" t="s">
        <v>5253</v>
      </c>
      <c r="C5224" s="127" t="n">
        <v>44005</v>
      </c>
      <c r="D5224" s="127" t="n">
        <v>44561</v>
      </c>
      <c r="E5224" s="124" t="n">
        <v>90</v>
      </c>
      <c r="F5224" s="29" t="n">
        <v>3532.97</v>
      </c>
      <c r="G5224" s="29"/>
      <c r="H5224" s="123"/>
      <c r="I5224" s="29" t="n">
        <v>3532.97</v>
      </c>
      <c r="J5224" s="29" t="n">
        <v>3532.97</v>
      </c>
      <c r="K5224" s="136"/>
      <c r="L5224" s="123"/>
    </row>
    <row r="5225" s="19" customFormat="true" ht="22.5" hidden="false" customHeight="false" outlineLevel="0" collapsed="false">
      <c r="B5225" s="115" t="s">
        <v>5254</v>
      </c>
      <c r="C5225" s="127" t="n">
        <v>44005</v>
      </c>
      <c r="D5225" s="127" t="n">
        <v>44561</v>
      </c>
      <c r="E5225" s="124" t="n">
        <v>90</v>
      </c>
      <c r="F5225" s="29"/>
      <c r="G5225" s="29" t="n">
        <v>31264.13</v>
      </c>
      <c r="H5225" s="123"/>
      <c r="I5225" s="29" t="n">
        <v>31264.13</v>
      </c>
      <c r="J5225" s="29" t="n">
        <v>31264.13</v>
      </c>
      <c r="K5225" s="136"/>
      <c r="L5225" s="123"/>
    </row>
    <row r="5226" s="19" customFormat="true" ht="22.5" hidden="false" customHeight="false" outlineLevel="0" collapsed="false">
      <c r="B5226" s="115" t="s">
        <v>5255</v>
      </c>
      <c r="C5226" s="127" t="n">
        <v>44104</v>
      </c>
      <c r="D5226" s="127" t="n">
        <v>44561</v>
      </c>
      <c r="E5226" s="124" t="n">
        <v>90</v>
      </c>
      <c r="F5226" s="29" t="n">
        <v>4168.41</v>
      </c>
      <c r="G5226" s="29"/>
      <c r="H5226" s="123"/>
      <c r="I5226" s="29" t="n">
        <v>4168.41</v>
      </c>
      <c r="J5226" s="29" t="n">
        <v>4168.41</v>
      </c>
      <c r="K5226" s="136"/>
      <c r="L5226" s="123"/>
    </row>
    <row r="5227" s="19" customFormat="true" ht="22.5" hidden="false" customHeight="false" outlineLevel="0" collapsed="false">
      <c r="B5227" s="115" t="s">
        <v>5256</v>
      </c>
      <c r="C5227" s="127" t="n">
        <v>44104</v>
      </c>
      <c r="D5227" s="127" t="n">
        <v>44561</v>
      </c>
      <c r="E5227" s="124" t="n">
        <v>90</v>
      </c>
      <c r="F5227" s="29"/>
      <c r="G5227" s="29" t="n">
        <v>31582.45</v>
      </c>
      <c r="H5227" s="123"/>
      <c r="I5227" s="29" t="n">
        <v>31582.45</v>
      </c>
      <c r="J5227" s="29" t="n">
        <v>31582.45</v>
      </c>
      <c r="K5227" s="136"/>
      <c r="L5227" s="123"/>
    </row>
    <row r="5228" s="19" customFormat="true" ht="22.5" hidden="false" customHeight="false" outlineLevel="0" collapsed="false">
      <c r="B5228" s="115" t="s">
        <v>5257</v>
      </c>
      <c r="C5228" s="127" t="n">
        <v>44008</v>
      </c>
      <c r="D5228" s="127" t="n">
        <v>44561</v>
      </c>
      <c r="E5228" s="124" t="n">
        <v>90</v>
      </c>
      <c r="F5228" s="29" t="n">
        <v>3532.97</v>
      </c>
      <c r="G5228" s="29"/>
      <c r="H5228" s="123"/>
      <c r="I5228" s="29" t="n">
        <v>3532.97</v>
      </c>
      <c r="J5228" s="29" t="n">
        <v>3532.97</v>
      </c>
      <c r="K5228" s="136"/>
      <c r="L5228" s="123"/>
    </row>
    <row r="5229" s="19" customFormat="true" ht="22.5" hidden="false" customHeight="false" outlineLevel="0" collapsed="false">
      <c r="B5229" s="115" t="s">
        <v>5258</v>
      </c>
      <c r="C5229" s="127" t="n">
        <v>44008</v>
      </c>
      <c r="D5229" s="127" t="n">
        <v>44561</v>
      </c>
      <c r="E5229" s="124" t="n">
        <v>90</v>
      </c>
      <c r="F5229" s="29"/>
      <c r="G5229" s="29" t="n">
        <v>31010.07</v>
      </c>
      <c r="H5229" s="123"/>
      <c r="I5229" s="29" t="n">
        <v>31010.07</v>
      </c>
      <c r="J5229" s="29" t="n">
        <v>31010.07</v>
      </c>
      <c r="K5229" s="136"/>
      <c r="L5229" s="123"/>
    </row>
    <row r="5230" s="19" customFormat="true" ht="22.5" hidden="false" customHeight="false" outlineLevel="0" collapsed="false">
      <c r="B5230" s="115" t="s">
        <v>5259</v>
      </c>
      <c r="C5230" s="127" t="n">
        <v>44001</v>
      </c>
      <c r="D5230" s="127" t="n">
        <v>44561</v>
      </c>
      <c r="E5230" s="124" t="n">
        <v>90</v>
      </c>
      <c r="F5230" s="29" t="n">
        <v>3532.97</v>
      </c>
      <c r="G5230" s="29"/>
      <c r="H5230" s="123"/>
      <c r="I5230" s="29" t="n">
        <v>3532.97</v>
      </c>
      <c r="J5230" s="29" t="n">
        <v>3532.97</v>
      </c>
      <c r="K5230" s="136"/>
      <c r="L5230" s="123"/>
    </row>
    <row r="5231" s="19" customFormat="true" ht="22.5" hidden="false" customHeight="false" outlineLevel="0" collapsed="false">
      <c r="B5231" s="115" t="s">
        <v>5260</v>
      </c>
      <c r="C5231" s="127" t="n">
        <v>44001</v>
      </c>
      <c r="D5231" s="127" t="n">
        <v>44561</v>
      </c>
      <c r="E5231" s="124" t="n">
        <v>90</v>
      </c>
      <c r="F5231" s="29"/>
      <c r="G5231" s="29" t="n">
        <v>30580.7</v>
      </c>
      <c r="H5231" s="123"/>
      <c r="I5231" s="29" t="n">
        <v>30580.7</v>
      </c>
      <c r="J5231" s="29" t="n">
        <v>30580.7</v>
      </c>
      <c r="K5231" s="136"/>
      <c r="L5231" s="123"/>
    </row>
    <row r="5232" s="19" customFormat="true" ht="22.5" hidden="false" customHeight="false" outlineLevel="0" collapsed="false">
      <c r="B5232" s="115" t="s">
        <v>5261</v>
      </c>
      <c r="C5232" s="127" t="n">
        <v>44008</v>
      </c>
      <c r="D5232" s="127" t="n">
        <v>44561</v>
      </c>
      <c r="E5232" s="124" t="n">
        <v>90</v>
      </c>
      <c r="F5232" s="29" t="n">
        <v>3532.97</v>
      </c>
      <c r="G5232" s="29"/>
      <c r="H5232" s="123"/>
      <c r="I5232" s="29" t="n">
        <v>3532.97</v>
      </c>
      <c r="J5232" s="29" t="n">
        <v>3532.97</v>
      </c>
      <c r="K5232" s="136"/>
      <c r="L5232" s="123"/>
    </row>
    <row r="5233" s="19" customFormat="true" ht="22.5" hidden="false" customHeight="false" outlineLevel="0" collapsed="false">
      <c r="B5233" s="115" t="s">
        <v>5262</v>
      </c>
      <c r="C5233" s="127" t="n">
        <v>44008</v>
      </c>
      <c r="D5233" s="127" t="n">
        <v>44561</v>
      </c>
      <c r="E5233" s="124" t="n">
        <v>90</v>
      </c>
      <c r="F5233" s="29"/>
      <c r="G5233" s="29" t="n">
        <v>30421.31</v>
      </c>
      <c r="H5233" s="123"/>
      <c r="I5233" s="29" t="n">
        <v>30421.31</v>
      </c>
      <c r="J5233" s="29" t="n">
        <v>30421.31</v>
      </c>
      <c r="K5233" s="136"/>
      <c r="L5233" s="123"/>
    </row>
    <row r="5234" s="19" customFormat="true" ht="22.5" hidden="false" customHeight="false" outlineLevel="0" collapsed="false">
      <c r="B5234" s="115" t="s">
        <v>5263</v>
      </c>
      <c r="C5234" s="127" t="n">
        <v>44018</v>
      </c>
      <c r="D5234" s="127" t="n">
        <v>44561</v>
      </c>
      <c r="E5234" s="124" t="n">
        <v>90</v>
      </c>
      <c r="F5234" s="29" t="n">
        <v>3572.93</v>
      </c>
      <c r="G5234" s="29"/>
      <c r="H5234" s="123"/>
      <c r="I5234" s="29" t="n">
        <v>3572.93</v>
      </c>
      <c r="J5234" s="29" t="n">
        <v>3572.93</v>
      </c>
      <c r="K5234" s="136"/>
      <c r="L5234" s="123"/>
    </row>
    <row r="5235" s="19" customFormat="true" ht="22.5" hidden="false" customHeight="false" outlineLevel="0" collapsed="false">
      <c r="B5235" s="115" t="s">
        <v>5264</v>
      </c>
      <c r="C5235" s="127" t="n">
        <v>44018</v>
      </c>
      <c r="D5235" s="127" t="n">
        <v>44561</v>
      </c>
      <c r="E5235" s="124" t="n">
        <v>90</v>
      </c>
      <c r="F5235" s="29"/>
      <c r="G5235" s="29" t="n">
        <v>37271.4</v>
      </c>
      <c r="H5235" s="123"/>
      <c r="I5235" s="29" t="n">
        <v>37271.4</v>
      </c>
      <c r="J5235" s="29" t="n">
        <v>37271.4</v>
      </c>
      <c r="K5235" s="136"/>
      <c r="L5235" s="123"/>
    </row>
    <row r="5236" s="19" customFormat="true" ht="22.5" hidden="false" customHeight="false" outlineLevel="0" collapsed="false">
      <c r="B5236" s="115" t="s">
        <v>5265</v>
      </c>
      <c r="C5236" s="127" t="n">
        <v>44041</v>
      </c>
      <c r="D5236" s="127" t="n">
        <v>44560</v>
      </c>
      <c r="E5236" s="124" t="n">
        <v>90</v>
      </c>
      <c r="F5236" s="29" t="n">
        <v>3572.93</v>
      </c>
      <c r="G5236" s="29"/>
      <c r="H5236" s="123"/>
      <c r="I5236" s="29" t="n">
        <v>3572.93</v>
      </c>
      <c r="J5236" s="29" t="n">
        <v>3572.93</v>
      </c>
      <c r="K5236" s="136"/>
      <c r="L5236" s="123"/>
    </row>
    <row r="5237" s="19" customFormat="true" ht="22.5" hidden="false" customHeight="false" outlineLevel="0" collapsed="false">
      <c r="B5237" s="115" t="s">
        <v>5266</v>
      </c>
      <c r="C5237" s="127" t="n">
        <v>44041</v>
      </c>
      <c r="D5237" s="127" t="n">
        <v>44560</v>
      </c>
      <c r="E5237" s="124" t="n">
        <v>90</v>
      </c>
      <c r="F5237" s="29"/>
      <c r="G5237" s="29" t="n">
        <v>30300.85</v>
      </c>
      <c r="H5237" s="123"/>
      <c r="I5237" s="29" t="n">
        <v>30300.85</v>
      </c>
      <c r="J5237" s="29" t="n">
        <v>30300.85</v>
      </c>
      <c r="K5237" s="136"/>
      <c r="L5237" s="123"/>
    </row>
    <row r="5238" s="19" customFormat="true" ht="22.5" hidden="false" customHeight="false" outlineLevel="0" collapsed="false">
      <c r="B5238" s="115" t="s">
        <v>5267</v>
      </c>
      <c r="C5238" s="125" t="n">
        <v>44009</v>
      </c>
      <c r="D5238" s="127" t="n">
        <v>44560</v>
      </c>
      <c r="E5238" s="124" t="n">
        <v>90</v>
      </c>
      <c r="F5238" s="29" t="n">
        <v>3532.97</v>
      </c>
      <c r="G5238" s="29"/>
      <c r="H5238" s="123"/>
      <c r="I5238" s="29" t="n">
        <v>3532.97</v>
      </c>
      <c r="J5238" s="29" t="n">
        <v>3532.97</v>
      </c>
      <c r="K5238" s="136"/>
      <c r="L5238" s="123"/>
    </row>
    <row r="5239" s="19" customFormat="true" ht="22.5" hidden="false" customHeight="false" outlineLevel="0" collapsed="false">
      <c r="B5239" s="115" t="s">
        <v>5268</v>
      </c>
      <c r="C5239" s="125" t="n">
        <v>44009</v>
      </c>
      <c r="D5239" s="127" t="n">
        <v>44560</v>
      </c>
      <c r="E5239" s="124" t="n">
        <v>90</v>
      </c>
      <c r="F5239" s="29"/>
      <c r="G5239" s="29" t="n">
        <v>34986.88</v>
      </c>
      <c r="H5239" s="123"/>
      <c r="I5239" s="29" t="n">
        <v>34986.88</v>
      </c>
      <c r="J5239" s="29" t="n">
        <v>34986.88</v>
      </c>
      <c r="K5239" s="136"/>
      <c r="L5239" s="123"/>
    </row>
    <row r="5240" s="19" customFormat="true" ht="22.5" hidden="false" customHeight="false" outlineLevel="0" collapsed="false">
      <c r="B5240" s="115" t="s">
        <v>5269</v>
      </c>
      <c r="C5240" s="125" t="n">
        <v>44009</v>
      </c>
      <c r="D5240" s="127" t="n">
        <v>44560</v>
      </c>
      <c r="E5240" s="124" t="n">
        <v>90</v>
      </c>
      <c r="F5240" s="29" t="n">
        <v>3532.97</v>
      </c>
      <c r="G5240" s="29"/>
      <c r="H5240" s="123"/>
      <c r="I5240" s="29" t="n">
        <v>3532.97</v>
      </c>
      <c r="J5240" s="29" t="n">
        <v>3532.97</v>
      </c>
      <c r="K5240" s="136"/>
      <c r="L5240" s="123"/>
    </row>
    <row r="5241" s="19" customFormat="true" ht="22.5" hidden="false" customHeight="false" outlineLevel="0" collapsed="false">
      <c r="B5241" s="115" t="s">
        <v>5270</v>
      </c>
      <c r="C5241" s="125" t="n">
        <v>44009</v>
      </c>
      <c r="D5241" s="127" t="n">
        <v>44560</v>
      </c>
      <c r="E5241" s="124" t="n">
        <v>90</v>
      </c>
      <c r="F5241" s="29"/>
      <c r="G5241" s="29" t="n">
        <v>35854.52</v>
      </c>
      <c r="H5241" s="123"/>
      <c r="I5241" s="29" t="n">
        <v>35854.52</v>
      </c>
      <c r="J5241" s="29" t="n">
        <v>35854.52</v>
      </c>
      <c r="K5241" s="136"/>
      <c r="L5241" s="123"/>
    </row>
    <row r="5242" s="19" customFormat="true" ht="22.5" hidden="false" customHeight="false" outlineLevel="0" collapsed="false">
      <c r="B5242" s="115" t="s">
        <v>5271</v>
      </c>
      <c r="C5242" s="125" t="n">
        <v>44004</v>
      </c>
      <c r="D5242" s="127" t="n">
        <v>44560</v>
      </c>
      <c r="E5242" s="124" t="n">
        <v>90</v>
      </c>
      <c r="F5242" s="29" t="n">
        <v>3532.97</v>
      </c>
      <c r="G5242" s="29"/>
      <c r="H5242" s="123"/>
      <c r="I5242" s="29" t="n">
        <v>3532.97</v>
      </c>
      <c r="J5242" s="29" t="n">
        <v>3532.97</v>
      </c>
      <c r="K5242" s="136"/>
      <c r="L5242" s="123"/>
    </row>
    <row r="5243" s="19" customFormat="true" ht="22.5" hidden="false" customHeight="false" outlineLevel="0" collapsed="false">
      <c r="B5243" s="115" t="s">
        <v>5272</v>
      </c>
      <c r="C5243" s="125" t="n">
        <v>44004</v>
      </c>
      <c r="D5243" s="127" t="n">
        <v>44560</v>
      </c>
      <c r="E5243" s="124" t="n">
        <v>90</v>
      </c>
      <c r="F5243" s="29"/>
      <c r="G5243" s="29" t="n">
        <v>32077.27</v>
      </c>
      <c r="H5243" s="123"/>
      <c r="I5243" s="29" t="n">
        <v>32077.27</v>
      </c>
      <c r="J5243" s="29" t="n">
        <v>32077.27</v>
      </c>
      <c r="K5243" s="136"/>
      <c r="L5243" s="123"/>
    </row>
    <row r="5244" s="19" customFormat="true" ht="22.5" hidden="false" customHeight="false" outlineLevel="0" collapsed="false">
      <c r="B5244" s="115" t="s">
        <v>5273</v>
      </c>
      <c r="C5244" s="125" t="n">
        <v>44014</v>
      </c>
      <c r="D5244" s="127" t="n">
        <v>44560</v>
      </c>
      <c r="E5244" s="124" t="n">
        <v>90</v>
      </c>
      <c r="F5244" s="29" t="n">
        <v>11484.76</v>
      </c>
      <c r="G5244" s="29"/>
      <c r="H5244" s="123"/>
      <c r="I5244" s="29" t="n">
        <v>11484.76</v>
      </c>
      <c r="J5244" s="29" t="n">
        <v>11484.76</v>
      </c>
      <c r="K5244" s="136"/>
      <c r="L5244" s="123"/>
    </row>
    <row r="5245" s="19" customFormat="true" ht="22.5" hidden="false" customHeight="false" outlineLevel="0" collapsed="false">
      <c r="B5245" s="115" t="s">
        <v>5274</v>
      </c>
      <c r="C5245" s="125" t="n">
        <v>44014</v>
      </c>
      <c r="D5245" s="127" t="n">
        <v>44560</v>
      </c>
      <c r="E5245" s="124" t="n">
        <v>90</v>
      </c>
      <c r="F5245" s="29"/>
      <c r="G5245" s="29" t="n">
        <v>101185.81</v>
      </c>
      <c r="H5245" s="123"/>
      <c r="I5245" s="29" t="n">
        <v>101185.81</v>
      </c>
      <c r="J5245" s="29" t="n">
        <v>101185.81</v>
      </c>
      <c r="K5245" s="136"/>
      <c r="L5245" s="123"/>
    </row>
    <row r="5246" s="19" customFormat="true" ht="22.5" hidden="false" customHeight="false" outlineLevel="0" collapsed="false">
      <c r="B5246" s="115" t="s">
        <v>5275</v>
      </c>
      <c r="C5246" s="127" t="n">
        <v>44019</v>
      </c>
      <c r="D5246" s="127" t="n">
        <v>44560</v>
      </c>
      <c r="E5246" s="124" t="n">
        <v>90</v>
      </c>
      <c r="F5246" s="29" t="n">
        <v>3532.97</v>
      </c>
      <c r="G5246" s="29"/>
      <c r="H5246" s="123"/>
      <c r="I5246" s="29" t="n">
        <v>3532.97</v>
      </c>
      <c r="J5246" s="29" t="n">
        <v>3532.97</v>
      </c>
      <c r="K5246" s="136"/>
      <c r="L5246" s="123"/>
    </row>
    <row r="5247" s="19" customFormat="true" ht="22.5" hidden="false" customHeight="false" outlineLevel="0" collapsed="false">
      <c r="B5247" s="115" t="s">
        <v>5276</v>
      </c>
      <c r="C5247" s="127" t="n">
        <v>44019</v>
      </c>
      <c r="D5247" s="127" t="n">
        <v>44560</v>
      </c>
      <c r="E5247" s="124" t="n">
        <v>90</v>
      </c>
      <c r="F5247" s="29"/>
      <c r="G5247" s="29" t="n">
        <v>31085.27</v>
      </c>
      <c r="H5247" s="123"/>
      <c r="I5247" s="29" t="n">
        <v>31085.27</v>
      </c>
      <c r="J5247" s="29" t="n">
        <v>31085.27</v>
      </c>
      <c r="K5247" s="136"/>
      <c r="L5247" s="123"/>
    </row>
    <row r="5248" s="19" customFormat="true" ht="22.5" hidden="false" customHeight="false" outlineLevel="0" collapsed="false">
      <c r="B5248" s="115" t="s">
        <v>5277</v>
      </c>
      <c r="C5248" s="127" t="n">
        <v>44029</v>
      </c>
      <c r="D5248" s="127" t="n">
        <v>44560</v>
      </c>
      <c r="E5248" s="124" t="n">
        <v>90</v>
      </c>
      <c r="F5248" s="29" t="n">
        <v>3532.97</v>
      </c>
      <c r="G5248" s="29"/>
      <c r="H5248" s="123"/>
      <c r="I5248" s="29" t="n">
        <v>3532.97</v>
      </c>
      <c r="J5248" s="29" t="n">
        <v>3532.97</v>
      </c>
      <c r="K5248" s="136"/>
      <c r="L5248" s="123"/>
    </row>
    <row r="5249" s="32" customFormat="true" ht="22.5" hidden="false" customHeight="false" outlineLevel="0" collapsed="false">
      <c r="B5249" s="115" t="s">
        <v>5278</v>
      </c>
      <c r="C5249" s="127" t="n">
        <v>44029</v>
      </c>
      <c r="D5249" s="127" t="n">
        <v>44560</v>
      </c>
      <c r="E5249" s="124" t="n">
        <v>90</v>
      </c>
      <c r="F5249" s="29"/>
      <c r="G5249" s="29" t="n">
        <v>30496.79</v>
      </c>
      <c r="H5249" s="123"/>
      <c r="I5249" s="29" t="n">
        <v>30496.79</v>
      </c>
      <c r="J5249" s="29" t="n">
        <v>30496.79</v>
      </c>
      <c r="K5249" s="136"/>
      <c r="L5249" s="123"/>
    </row>
    <row r="5250" s="19" customFormat="true" ht="22.5" hidden="false" customHeight="false" outlineLevel="0" collapsed="false">
      <c r="B5250" s="115" t="s">
        <v>5279</v>
      </c>
      <c r="C5250" s="127" t="n">
        <v>43963</v>
      </c>
      <c r="D5250" s="127" t="n">
        <v>44560</v>
      </c>
      <c r="E5250" s="124" t="n">
        <v>90</v>
      </c>
      <c r="F5250" s="29" t="n">
        <v>6341.2</v>
      </c>
      <c r="G5250" s="29"/>
      <c r="H5250" s="123"/>
      <c r="I5250" s="29" t="n">
        <v>6341.2</v>
      </c>
      <c r="J5250" s="29" t="n">
        <v>6341.2</v>
      </c>
      <c r="K5250" s="136"/>
      <c r="L5250" s="123"/>
    </row>
    <row r="5251" s="19" customFormat="true" ht="22.5" hidden="false" customHeight="false" outlineLevel="0" collapsed="false">
      <c r="B5251" s="115" t="s">
        <v>5280</v>
      </c>
      <c r="C5251" s="127" t="n">
        <v>43963</v>
      </c>
      <c r="D5251" s="127" t="n">
        <v>44560</v>
      </c>
      <c r="E5251" s="124" t="n">
        <v>90</v>
      </c>
      <c r="F5251" s="29"/>
      <c r="G5251" s="29" t="n">
        <v>59014.37</v>
      </c>
      <c r="H5251" s="123"/>
      <c r="I5251" s="29" t="n">
        <v>59014.37</v>
      </c>
      <c r="J5251" s="29" t="n">
        <v>59014.37</v>
      </c>
      <c r="K5251" s="136"/>
      <c r="L5251" s="123"/>
    </row>
    <row r="5252" s="19" customFormat="true" ht="22.5" hidden="false" customHeight="false" outlineLevel="0" collapsed="false">
      <c r="B5252" s="115" t="s">
        <v>5281</v>
      </c>
      <c r="C5252" s="125" t="n">
        <v>43999</v>
      </c>
      <c r="D5252" s="127" t="n">
        <v>44560</v>
      </c>
      <c r="E5252" s="124" t="n">
        <v>90</v>
      </c>
      <c r="F5252" s="29" t="n">
        <v>3532.97</v>
      </c>
      <c r="G5252" s="29"/>
      <c r="H5252" s="123"/>
      <c r="I5252" s="29" t="n">
        <v>3532.97</v>
      </c>
      <c r="J5252" s="29" t="n">
        <v>3532.97</v>
      </c>
      <c r="K5252" s="136"/>
      <c r="L5252" s="123"/>
    </row>
    <row r="5253" s="19" customFormat="true" ht="22.5" hidden="false" customHeight="false" outlineLevel="0" collapsed="false">
      <c r="B5253" s="115" t="s">
        <v>5282</v>
      </c>
      <c r="C5253" s="125" t="n">
        <v>43999</v>
      </c>
      <c r="D5253" s="127" t="n">
        <v>44560</v>
      </c>
      <c r="E5253" s="124" t="n">
        <v>90</v>
      </c>
      <c r="F5253" s="29"/>
      <c r="G5253" s="29" t="n">
        <v>36818.32</v>
      </c>
      <c r="H5253" s="123"/>
      <c r="I5253" s="29" t="n">
        <v>36818.32</v>
      </c>
      <c r="J5253" s="29" t="n">
        <v>36818.32</v>
      </c>
      <c r="K5253" s="136"/>
      <c r="L5253" s="123"/>
    </row>
    <row r="5254" s="19" customFormat="true" ht="22.5" hidden="false" customHeight="false" outlineLevel="0" collapsed="false">
      <c r="B5254" s="115" t="s">
        <v>5283</v>
      </c>
      <c r="C5254" s="127" t="n">
        <v>44019</v>
      </c>
      <c r="D5254" s="127" t="n">
        <v>44560</v>
      </c>
      <c r="E5254" s="124" t="n">
        <v>90</v>
      </c>
      <c r="F5254" s="29" t="n">
        <v>3532.97</v>
      </c>
      <c r="G5254" s="29"/>
      <c r="H5254" s="123"/>
      <c r="I5254" s="29" t="n">
        <v>3532.97</v>
      </c>
      <c r="J5254" s="29" t="n">
        <v>3532.97</v>
      </c>
      <c r="K5254" s="136"/>
      <c r="L5254" s="123"/>
    </row>
    <row r="5255" s="19" customFormat="true" ht="22.5" hidden="false" customHeight="false" outlineLevel="0" collapsed="false">
      <c r="B5255" s="115" t="s">
        <v>5284</v>
      </c>
      <c r="C5255" s="127" t="n">
        <v>44019</v>
      </c>
      <c r="D5255" s="127" t="n">
        <v>44560</v>
      </c>
      <c r="E5255" s="124" t="n">
        <v>90</v>
      </c>
      <c r="F5255" s="29"/>
      <c r="G5255" s="29" t="n">
        <v>43887.64</v>
      </c>
      <c r="H5255" s="123"/>
      <c r="I5255" s="29" t="n">
        <v>43887.64</v>
      </c>
      <c r="J5255" s="29" t="n">
        <v>43887.64</v>
      </c>
      <c r="K5255" s="136"/>
      <c r="L5255" s="123"/>
    </row>
    <row r="5256" s="19" customFormat="true" ht="22.5" hidden="false" customHeight="false" outlineLevel="0" collapsed="false">
      <c r="B5256" s="115" t="s">
        <v>5285</v>
      </c>
      <c r="C5256" s="127" t="n">
        <v>43999</v>
      </c>
      <c r="D5256" s="127" t="n">
        <v>44560</v>
      </c>
      <c r="E5256" s="124" t="n">
        <v>90</v>
      </c>
      <c r="F5256" s="29" t="n">
        <v>3532.97</v>
      </c>
      <c r="G5256" s="29"/>
      <c r="H5256" s="123"/>
      <c r="I5256" s="29" t="n">
        <v>3532.97</v>
      </c>
      <c r="J5256" s="29" t="n">
        <v>3532.97</v>
      </c>
      <c r="K5256" s="136"/>
      <c r="L5256" s="123"/>
    </row>
    <row r="5257" s="19" customFormat="true" ht="22.5" hidden="false" customHeight="false" outlineLevel="0" collapsed="false">
      <c r="B5257" s="115" t="s">
        <v>5286</v>
      </c>
      <c r="C5257" s="127" t="n">
        <v>43999</v>
      </c>
      <c r="D5257" s="127" t="n">
        <v>44560</v>
      </c>
      <c r="E5257" s="124" t="n">
        <v>90</v>
      </c>
      <c r="F5257" s="29"/>
      <c r="G5257" s="29" t="n">
        <v>31133.59</v>
      </c>
      <c r="H5257" s="123"/>
      <c r="I5257" s="29" t="n">
        <v>31133.59</v>
      </c>
      <c r="J5257" s="29" t="n">
        <v>31133.59</v>
      </c>
      <c r="K5257" s="136"/>
      <c r="L5257" s="123"/>
    </row>
    <row r="5258" s="19" customFormat="true" ht="22.5" hidden="false" customHeight="false" outlineLevel="0" collapsed="false">
      <c r="B5258" s="115" t="s">
        <v>5287</v>
      </c>
      <c r="C5258" s="127" t="n">
        <v>44049</v>
      </c>
      <c r="D5258" s="127" t="n">
        <v>44560</v>
      </c>
      <c r="E5258" s="124" t="n">
        <v>90</v>
      </c>
      <c r="F5258" s="29" t="n">
        <v>3532.97</v>
      </c>
      <c r="G5258" s="29"/>
      <c r="H5258" s="123"/>
      <c r="I5258" s="29" t="n">
        <v>3532.97</v>
      </c>
      <c r="J5258" s="29" t="n">
        <v>3532.97</v>
      </c>
      <c r="K5258" s="136"/>
      <c r="L5258" s="123"/>
    </row>
    <row r="5259" s="19" customFormat="true" ht="22.5" hidden="false" customHeight="false" outlineLevel="0" collapsed="false">
      <c r="B5259" s="115" t="s">
        <v>5288</v>
      </c>
      <c r="C5259" s="127" t="n">
        <v>44049</v>
      </c>
      <c r="D5259" s="127" t="n">
        <v>44560</v>
      </c>
      <c r="E5259" s="124" t="n">
        <v>90</v>
      </c>
      <c r="F5259" s="29"/>
      <c r="G5259" s="29" t="n">
        <v>31279.36</v>
      </c>
      <c r="H5259" s="123"/>
      <c r="I5259" s="29" t="n">
        <v>31279.36</v>
      </c>
      <c r="J5259" s="29" t="n">
        <v>31279.36</v>
      </c>
      <c r="K5259" s="136"/>
      <c r="L5259" s="123"/>
    </row>
    <row r="5260" s="19" customFormat="true" ht="22.5" hidden="false" customHeight="false" outlineLevel="0" collapsed="false">
      <c r="B5260" s="115" t="s">
        <v>5289</v>
      </c>
      <c r="C5260" s="127" t="n">
        <v>44033</v>
      </c>
      <c r="D5260" s="127" t="n">
        <v>44560</v>
      </c>
      <c r="E5260" s="124" t="n">
        <v>90</v>
      </c>
      <c r="F5260" s="29" t="n">
        <v>3532.97</v>
      </c>
      <c r="G5260" s="29"/>
      <c r="H5260" s="123"/>
      <c r="I5260" s="29" t="n">
        <v>3532.97</v>
      </c>
      <c r="J5260" s="29" t="n">
        <v>3532.97</v>
      </c>
      <c r="K5260" s="136"/>
      <c r="L5260" s="123"/>
    </row>
    <row r="5261" s="19" customFormat="true" ht="22.5" hidden="false" customHeight="false" outlineLevel="0" collapsed="false">
      <c r="B5261" s="115" t="s">
        <v>5290</v>
      </c>
      <c r="C5261" s="127" t="n">
        <v>44033</v>
      </c>
      <c r="D5261" s="127" t="n">
        <v>44560</v>
      </c>
      <c r="E5261" s="124" t="n">
        <v>90</v>
      </c>
      <c r="F5261" s="29"/>
      <c r="G5261" s="29" t="n">
        <v>31216.79</v>
      </c>
      <c r="H5261" s="123"/>
      <c r="I5261" s="29" t="n">
        <v>31216.79</v>
      </c>
      <c r="J5261" s="29" t="n">
        <v>31216.79</v>
      </c>
      <c r="K5261" s="136"/>
      <c r="L5261" s="123"/>
    </row>
    <row r="5262" s="19" customFormat="true" ht="22.5" hidden="false" customHeight="false" outlineLevel="0" collapsed="false">
      <c r="B5262" s="115" t="s">
        <v>5291</v>
      </c>
      <c r="C5262" s="125" t="n">
        <v>44018</v>
      </c>
      <c r="D5262" s="127" t="n">
        <v>44560</v>
      </c>
      <c r="E5262" s="124" t="n">
        <v>90</v>
      </c>
      <c r="F5262" s="29" t="n">
        <v>11484.76</v>
      </c>
      <c r="G5262" s="29"/>
      <c r="H5262" s="123"/>
      <c r="I5262" s="29" t="n">
        <v>11484.76</v>
      </c>
      <c r="J5262" s="29" t="n">
        <v>11484.76</v>
      </c>
      <c r="K5262" s="136"/>
      <c r="L5262" s="123"/>
    </row>
    <row r="5263" s="19" customFormat="true" ht="22.5" hidden="false" customHeight="false" outlineLevel="0" collapsed="false">
      <c r="B5263" s="115" t="s">
        <v>5292</v>
      </c>
      <c r="C5263" s="125" t="n">
        <v>44018</v>
      </c>
      <c r="D5263" s="127" t="n">
        <v>44560</v>
      </c>
      <c r="E5263" s="124" t="n">
        <v>90</v>
      </c>
      <c r="F5263" s="29"/>
      <c r="G5263" s="29" t="n">
        <v>95196.28</v>
      </c>
      <c r="H5263" s="123"/>
      <c r="I5263" s="29" t="n">
        <v>95196.28</v>
      </c>
      <c r="J5263" s="29" t="n">
        <v>95196.28</v>
      </c>
      <c r="K5263" s="136"/>
      <c r="L5263" s="123"/>
    </row>
    <row r="5264" s="19" customFormat="true" ht="22.5" hidden="false" customHeight="false" outlineLevel="0" collapsed="false">
      <c r="B5264" s="115" t="s">
        <v>5293</v>
      </c>
      <c r="C5264" s="127" t="n">
        <v>44026</v>
      </c>
      <c r="D5264" s="127" t="n">
        <v>44560</v>
      </c>
      <c r="E5264" s="124" t="n">
        <v>90</v>
      </c>
      <c r="F5264" s="29" t="n">
        <v>3532.97</v>
      </c>
      <c r="G5264" s="29"/>
      <c r="H5264" s="123"/>
      <c r="I5264" s="29" t="n">
        <v>3532.97</v>
      </c>
      <c r="J5264" s="29" t="n">
        <v>3532.97</v>
      </c>
      <c r="K5264" s="136"/>
      <c r="L5264" s="123"/>
    </row>
    <row r="5265" s="19" customFormat="true" ht="22.5" hidden="false" customHeight="false" outlineLevel="0" collapsed="false">
      <c r="B5265" s="115" t="s">
        <v>5294</v>
      </c>
      <c r="C5265" s="127" t="n">
        <v>44026</v>
      </c>
      <c r="D5265" s="127" t="n">
        <v>44560</v>
      </c>
      <c r="E5265" s="124" t="n">
        <v>90</v>
      </c>
      <c r="F5265" s="29"/>
      <c r="G5265" s="29" t="n">
        <v>29909.08</v>
      </c>
      <c r="H5265" s="123"/>
      <c r="I5265" s="29" t="n">
        <v>29909.08</v>
      </c>
      <c r="J5265" s="29" t="n">
        <v>29909.08</v>
      </c>
      <c r="K5265" s="136"/>
      <c r="L5265" s="123"/>
    </row>
    <row r="5266" s="19" customFormat="true" ht="22.5" hidden="false" customHeight="false" outlineLevel="0" collapsed="false">
      <c r="B5266" s="115" t="s">
        <v>5295</v>
      </c>
      <c r="C5266" s="127" t="n">
        <v>44046</v>
      </c>
      <c r="D5266" s="127" t="n">
        <v>44560</v>
      </c>
      <c r="E5266" s="124" t="n">
        <v>90</v>
      </c>
      <c r="F5266" s="29" t="n">
        <v>3532.97</v>
      </c>
      <c r="G5266" s="29"/>
      <c r="H5266" s="123"/>
      <c r="I5266" s="29" t="n">
        <v>3532.97</v>
      </c>
      <c r="J5266" s="29" t="n">
        <v>3532.97</v>
      </c>
      <c r="K5266" s="136"/>
      <c r="L5266" s="123"/>
    </row>
    <row r="5267" s="19" customFormat="true" ht="22.5" hidden="false" customHeight="false" outlineLevel="0" collapsed="false">
      <c r="B5267" s="115" t="s">
        <v>5296</v>
      </c>
      <c r="C5267" s="127" t="n">
        <v>44046</v>
      </c>
      <c r="D5267" s="127" t="n">
        <v>44560</v>
      </c>
      <c r="E5267" s="124" t="n">
        <v>90</v>
      </c>
      <c r="F5267" s="29"/>
      <c r="G5267" s="29" t="n">
        <v>31932.11</v>
      </c>
      <c r="H5267" s="123"/>
      <c r="I5267" s="29" t="n">
        <v>31932.11</v>
      </c>
      <c r="J5267" s="29" t="n">
        <v>31932.11</v>
      </c>
      <c r="K5267" s="136"/>
      <c r="L5267" s="123"/>
    </row>
    <row r="5268" s="19" customFormat="true" ht="22.5" hidden="false" customHeight="false" outlineLevel="0" collapsed="false">
      <c r="B5268" s="115" t="s">
        <v>5297</v>
      </c>
      <c r="C5268" s="127" t="n">
        <v>44061</v>
      </c>
      <c r="D5268" s="127" t="n">
        <v>44560</v>
      </c>
      <c r="E5268" s="124" t="n">
        <v>90</v>
      </c>
      <c r="F5268" s="29" t="n">
        <v>3572.93</v>
      </c>
      <c r="G5268" s="29"/>
      <c r="H5268" s="123"/>
      <c r="I5268" s="29" t="n">
        <v>3572.93</v>
      </c>
      <c r="J5268" s="29" t="n">
        <v>3572.93</v>
      </c>
      <c r="K5268" s="136"/>
      <c r="L5268" s="123"/>
    </row>
    <row r="5269" s="19" customFormat="true" ht="22.5" hidden="false" customHeight="false" outlineLevel="0" collapsed="false">
      <c r="B5269" s="115" t="s">
        <v>5298</v>
      </c>
      <c r="C5269" s="127" t="n">
        <v>44061</v>
      </c>
      <c r="D5269" s="127" t="n">
        <v>44560</v>
      </c>
      <c r="E5269" s="124" t="n">
        <v>90</v>
      </c>
      <c r="F5269" s="29"/>
      <c r="G5269" s="29" t="n">
        <v>29979.68</v>
      </c>
      <c r="H5269" s="123"/>
      <c r="I5269" s="29" t="n">
        <v>29979.68</v>
      </c>
      <c r="J5269" s="29" t="n">
        <v>29979.68</v>
      </c>
      <c r="K5269" s="136"/>
      <c r="L5269" s="123"/>
    </row>
    <row r="5270" s="19" customFormat="true" ht="22.5" hidden="false" customHeight="false" outlineLevel="0" collapsed="false">
      <c r="B5270" s="115" t="s">
        <v>5299</v>
      </c>
      <c r="C5270" s="127" t="n">
        <v>44096</v>
      </c>
      <c r="D5270" s="127" t="n">
        <v>44560</v>
      </c>
      <c r="E5270" s="124" t="n">
        <v>90</v>
      </c>
      <c r="F5270" s="29" t="n">
        <v>3572.93</v>
      </c>
      <c r="G5270" s="29"/>
      <c r="H5270" s="123"/>
      <c r="I5270" s="29" t="n">
        <v>3572.93</v>
      </c>
      <c r="J5270" s="29" t="n">
        <v>3572.93</v>
      </c>
      <c r="K5270" s="136"/>
      <c r="L5270" s="123"/>
    </row>
    <row r="5271" s="19" customFormat="true" ht="22.5" hidden="false" customHeight="false" outlineLevel="0" collapsed="false">
      <c r="B5271" s="115" t="s">
        <v>5300</v>
      </c>
      <c r="C5271" s="127" t="n">
        <v>44096</v>
      </c>
      <c r="D5271" s="127" t="n">
        <v>44560</v>
      </c>
      <c r="E5271" s="124" t="n">
        <v>90</v>
      </c>
      <c r="F5271" s="29"/>
      <c r="G5271" s="29" t="n">
        <v>29757.5</v>
      </c>
      <c r="H5271" s="123"/>
      <c r="I5271" s="29" t="n">
        <v>29757.5</v>
      </c>
      <c r="J5271" s="29" t="n">
        <v>29757.5</v>
      </c>
      <c r="K5271" s="136"/>
      <c r="L5271" s="123"/>
    </row>
    <row r="5272" s="19" customFormat="true" ht="22.5" hidden="false" customHeight="false" outlineLevel="0" collapsed="false">
      <c r="B5272" s="115" t="s">
        <v>5301</v>
      </c>
      <c r="C5272" s="127" t="n">
        <v>44064</v>
      </c>
      <c r="D5272" s="127" t="n">
        <v>44560</v>
      </c>
      <c r="E5272" s="124" t="n">
        <v>90</v>
      </c>
      <c r="F5272" s="29" t="n">
        <v>3572.93</v>
      </c>
      <c r="G5272" s="29"/>
      <c r="H5272" s="123"/>
      <c r="I5272" s="29" t="n">
        <v>3572.93</v>
      </c>
      <c r="J5272" s="29" t="n">
        <v>3572.93</v>
      </c>
      <c r="K5272" s="136"/>
      <c r="L5272" s="123"/>
    </row>
    <row r="5273" s="19" customFormat="true" ht="22.5" hidden="false" customHeight="false" outlineLevel="0" collapsed="false">
      <c r="B5273" s="115" t="s">
        <v>5302</v>
      </c>
      <c r="C5273" s="127" t="n">
        <v>44064</v>
      </c>
      <c r="D5273" s="127" t="n">
        <v>44560</v>
      </c>
      <c r="E5273" s="124" t="n">
        <v>90</v>
      </c>
      <c r="F5273" s="29"/>
      <c r="G5273" s="29" t="n">
        <v>30705.06</v>
      </c>
      <c r="H5273" s="123"/>
      <c r="I5273" s="29" t="n">
        <v>30705.06</v>
      </c>
      <c r="J5273" s="29" t="n">
        <v>30705.06</v>
      </c>
      <c r="K5273" s="136"/>
      <c r="L5273" s="123"/>
    </row>
    <row r="5274" s="19" customFormat="true" ht="11.25" hidden="false" customHeight="false" outlineLevel="0" collapsed="false">
      <c r="B5274" s="115" t="s">
        <v>5303</v>
      </c>
      <c r="C5274" s="127" t="n">
        <v>44042</v>
      </c>
      <c r="D5274" s="127" t="n">
        <v>44560</v>
      </c>
      <c r="E5274" s="124" t="n">
        <v>90</v>
      </c>
      <c r="F5274" s="29" t="n">
        <v>6341.2</v>
      </c>
      <c r="G5274" s="29"/>
      <c r="H5274" s="123"/>
      <c r="I5274" s="29" t="n">
        <v>6341.2</v>
      </c>
      <c r="J5274" s="29" t="n">
        <v>6341.2</v>
      </c>
      <c r="K5274" s="136"/>
      <c r="L5274" s="123"/>
    </row>
    <row r="5275" s="19" customFormat="true" ht="11.25" hidden="false" customHeight="false" outlineLevel="0" collapsed="false">
      <c r="B5275" s="115" t="s">
        <v>5304</v>
      </c>
      <c r="C5275" s="127" t="n">
        <v>44042</v>
      </c>
      <c r="D5275" s="127" t="n">
        <v>44560</v>
      </c>
      <c r="E5275" s="124" t="n">
        <v>90</v>
      </c>
      <c r="F5275" s="29"/>
      <c r="G5275" s="29" t="n">
        <v>51410.09</v>
      </c>
      <c r="H5275" s="123"/>
      <c r="I5275" s="29" t="n">
        <v>51410.09</v>
      </c>
      <c r="J5275" s="29" t="n">
        <v>51410.09</v>
      </c>
      <c r="K5275" s="136"/>
      <c r="L5275" s="123"/>
    </row>
    <row r="5276" s="19" customFormat="true" ht="22.5" hidden="false" customHeight="false" outlineLevel="0" collapsed="false">
      <c r="B5276" s="115" t="s">
        <v>5305</v>
      </c>
      <c r="C5276" s="127" t="n">
        <v>44047</v>
      </c>
      <c r="D5276" s="127" t="n">
        <v>44560</v>
      </c>
      <c r="E5276" s="124" t="n">
        <v>90</v>
      </c>
      <c r="F5276" s="29" t="n">
        <v>3532.97</v>
      </c>
      <c r="G5276" s="29"/>
      <c r="H5276" s="123"/>
      <c r="I5276" s="29" t="n">
        <v>3532.97</v>
      </c>
      <c r="J5276" s="29" t="n">
        <v>3532.97</v>
      </c>
      <c r="K5276" s="136"/>
      <c r="L5276" s="123"/>
    </row>
    <row r="5277" s="19" customFormat="true" ht="22.5" hidden="false" customHeight="false" outlineLevel="0" collapsed="false">
      <c r="B5277" s="115" t="s">
        <v>5306</v>
      </c>
      <c r="C5277" s="127" t="n">
        <v>44047</v>
      </c>
      <c r="D5277" s="127" t="n">
        <v>44560</v>
      </c>
      <c r="E5277" s="124" t="n">
        <v>90</v>
      </c>
      <c r="F5277" s="29"/>
      <c r="G5277" s="29" t="n">
        <v>31102.94</v>
      </c>
      <c r="H5277" s="123"/>
      <c r="I5277" s="29" t="n">
        <v>31102.94</v>
      </c>
      <c r="J5277" s="29" t="n">
        <v>31102.94</v>
      </c>
      <c r="K5277" s="136"/>
      <c r="L5277" s="123"/>
    </row>
    <row r="5278" s="19" customFormat="true" ht="22.5" hidden="false" customHeight="false" outlineLevel="0" collapsed="false">
      <c r="B5278" s="115" t="s">
        <v>5307</v>
      </c>
      <c r="C5278" s="127" t="n">
        <v>44135</v>
      </c>
      <c r="D5278" s="127" t="n">
        <v>44560</v>
      </c>
      <c r="E5278" s="124" t="n">
        <v>90</v>
      </c>
      <c r="F5278" s="29" t="n">
        <v>3532.97</v>
      </c>
      <c r="G5278" s="29"/>
      <c r="H5278" s="123"/>
      <c r="I5278" s="29" t="n">
        <v>3532.97</v>
      </c>
      <c r="J5278" s="29" t="n">
        <v>3532.97</v>
      </c>
      <c r="K5278" s="136"/>
      <c r="L5278" s="123"/>
    </row>
    <row r="5279" s="19" customFormat="true" ht="22.5" hidden="false" customHeight="false" outlineLevel="0" collapsed="false">
      <c r="B5279" s="115" t="s">
        <v>5308</v>
      </c>
      <c r="C5279" s="127" t="n">
        <v>44021</v>
      </c>
      <c r="D5279" s="127" t="n">
        <v>44560</v>
      </c>
      <c r="E5279" s="124" t="n">
        <v>90</v>
      </c>
      <c r="F5279" s="29"/>
      <c r="G5279" s="29" t="n">
        <v>30408.73</v>
      </c>
      <c r="H5279" s="123"/>
      <c r="I5279" s="29" t="n">
        <v>30408.73</v>
      </c>
      <c r="J5279" s="29" t="n">
        <v>30408.73</v>
      </c>
      <c r="K5279" s="136"/>
      <c r="L5279" s="123"/>
    </row>
    <row r="5280" s="19" customFormat="true" ht="22.5" hidden="false" customHeight="false" outlineLevel="0" collapsed="false">
      <c r="B5280" s="115" t="s">
        <v>5309</v>
      </c>
      <c r="C5280" s="125" t="n">
        <v>43915</v>
      </c>
      <c r="D5280" s="127" t="n">
        <v>44560</v>
      </c>
      <c r="E5280" s="124" t="n">
        <v>90</v>
      </c>
      <c r="F5280" s="29" t="n">
        <v>13338.93</v>
      </c>
      <c r="G5280" s="29"/>
      <c r="H5280" s="123"/>
      <c r="I5280" s="29" t="n">
        <v>13338.93</v>
      </c>
      <c r="J5280" s="29" t="n">
        <v>13338.93</v>
      </c>
      <c r="K5280" s="136"/>
      <c r="L5280" s="123"/>
    </row>
    <row r="5281" s="19" customFormat="true" ht="22.5" hidden="false" customHeight="false" outlineLevel="0" collapsed="false">
      <c r="B5281" s="115" t="s">
        <v>5310</v>
      </c>
      <c r="C5281" s="125" t="n">
        <v>43915</v>
      </c>
      <c r="D5281" s="127" t="n">
        <v>44560</v>
      </c>
      <c r="E5281" s="124" t="n">
        <v>90</v>
      </c>
      <c r="F5281" s="29"/>
      <c r="G5281" s="29" t="n">
        <v>30967.39</v>
      </c>
      <c r="H5281" s="123"/>
      <c r="I5281" s="29" t="n">
        <v>30967.39</v>
      </c>
      <c r="J5281" s="29" t="n">
        <v>30967.39</v>
      </c>
      <c r="K5281" s="136"/>
      <c r="L5281" s="123"/>
    </row>
    <row r="5282" s="19" customFormat="true" ht="22.5" hidden="false" customHeight="false" outlineLevel="0" collapsed="false">
      <c r="B5282" s="115" t="s">
        <v>5311</v>
      </c>
      <c r="C5282" s="127" t="n">
        <v>44040</v>
      </c>
      <c r="D5282" s="127" t="n">
        <v>44560</v>
      </c>
      <c r="E5282" s="124" t="n">
        <v>90</v>
      </c>
      <c r="F5282" s="29" t="n">
        <v>3572.93</v>
      </c>
      <c r="G5282" s="29"/>
      <c r="H5282" s="123"/>
      <c r="I5282" s="29" t="n">
        <v>3572.93</v>
      </c>
      <c r="J5282" s="29" t="n">
        <v>3572.93</v>
      </c>
      <c r="K5282" s="136"/>
      <c r="L5282" s="123"/>
    </row>
    <row r="5283" s="19" customFormat="true" ht="22.5" hidden="false" customHeight="false" outlineLevel="0" collapsed="false">
      <c r="B5283" s="115" t="s">
        <v>5312</v>
      </c>
      <c r="C5283" s="127" t="n">
        <v>44040</v>
      </c>
      <c r="D5283" s="127" t="n">
        <v>44560</v>
      </c>
      <c r="E5283" s="124" t="n">
        <v>90</v>
      </c>
      <c r="F5283" s="29"/>
      <c r="G5283" s="29" t="n">
        <v>38929.41</v>
      </c>
      <c r="H5283" s="123"/>
      <c r="I5283" s="29" t="n">
        <v>38929.41</v>
      </c>
      <c r="J5283" s="29" t="n">
        <v>38929.41</v>
      </c>
      <c r="K5283" s="136"/>
      <c r="L5283" s="123"/>
    </row>
    <row r="5284" s="19" customFormat="true" ht="22.5" hidden="false" customHeight="false" outlineLevel="0" collapsed="false">
      <c r="B5284" s="115" t="s">
        <v>5313</v>
      </c>
      <c r="C5284" s="127" t="n">
        <v>44032</v>
      </c>
      <c r="D5284" s="127" t="n">
        <v>44560</v>
      </c>
      <c r="E5284" s="124" t="n">
        <v>90</v>
      </c>
      <c r="F5284" s="29" t="n">
        <v>3532.97</v>
      </c>
      <c r="G5284" s="29"/>
      <c r="H5284" s="123"/>
      <c r="I5284" s="29" t="n">
        <v>3532.97</v>
      </c>
      <c r="J5284" s="29" t="n">
        <v>3532.97</v>
      </c>
      <c r="K5284" s="136"/>
      <c r="L5284" s="123"/>
    </row>
    <row r="5285" s="19" customFormat="true" ht="22.5" hidden="false" customHeight="false" outlineLevel="0" collapsed="false">
      <c r="B5285" s="115" t="s">
        <v>5314</v>
      </c>
      <c r="C5285" s="127" t="n">
        <v>44032</v>
      </c>
      <c r="D5285" s="127" t="n">
        <v>44560</v>
      </c>
      <c r="E5285" s="124" t="n">
        <v>90</v>
      </c>
      <c r="F5285" s="29"/>
      <c r="G5285" s="29" t="n">
        <v>29820.91</v>
      </c>
      <c r="H5285" s="123"/>
      <c r="I5285" s="29" t="n">
        <v>29820.91</v>
      </c>
      <c r="J5285" s="29" t="n">
        <v>29820.91</v>
      </c>
      <c r="K5285" s="136"/>
      <c r="L5285" s="123"/>
    </row>
    <row r="5286" s="19" customFormat="true" ht="22.5" hidden="false" customHeight="false" outlineLevel="0" collapsed="false">
      <c r="B5286" s="115" t="s">
        <v>5315</v>
      </c>
      <c r="C5286" s="127" t="n">
        <v>44008</v>
      </c>
      <c r="D5286" s="127" t="n">
        <v>44560</v>
      </c>
      <c r="E5286" s="124" t="n">
        <v>90</v>
      </c>
      <c r="F5286" s="29" t="n">
        <v>3532.97</v>
      </c>
      <c r="G5286" s="29"/>
      <c r="H5286" s="123"/>
      <c r="I5286" s="29" t="n">
        <v>3532.97</v>
      </c>
      <c r="J5286" s="29" t="n">
        <v>3532.97</v>
      </c>
      <c r="K5286" s="136"/>
      <c r="L5286" s="123"/>
    </row>
    <row r="5287" s="19" customFormat="true" ht="22.5" hidden="false" customHeight="false" outlineLevel="0" collapsed="false">
      <c r="A5287" s="28"/>
      <c r="B5287" s="115" t="s">
        <v>5316</v>
      </c>
      <c r="C5287" s="127" t="n">
        <v>44008</v>
      </c>
      <c r="D5287" s="127" t="n">
        <v>44560</v>
      </c>
      <c r="E5287" s="124" t="n">
        <v>90</v>
      </c>
      <c r="F5287" s="29"/>
      <c r="G5287" s="29" t="n">
        <v>29820.91</v>
      </c>
      <c r="H5287" s="123"/>
      <c r="I5287" s="29" t="n">
        <v>29820.91</v>
      </c>
      <c r="J5287" s="29" t="n">
        <v>29820.91</v>
      </c>
      <c r="K5287" s="136"/>
      <c r="L5287" s="123"/>
    </row>
    <row r="5288" s="19" customFormat="true" ht="22.5" hidden="false" customHeight="false" outlineLevel="0" collapsed="false">
      <c r="B5288" s="115" t="s">
        <v>5317</v>
      </c>
      <c r="C5288" s="127" t="n">
        <v>44056</v>
      </c>
      <c r="D5288" s="127" t="n">
        <v>44560</v>
      </c>
      <c r="E5288" s="124" t="n">
        <v>90</v>
      </c>
      <c r="F5288" s="29" t="n">
        <v>3532.97</v>
      </c>
      <c r="G5288" s="29"/>
      <c r="H5288" s="123"/>
      <c r="I5288" s="29" t="n">
        <v>3532.97</v>
      </c>
      <c r="J5288" s="29" t="n">
        <v>3532.97</v>
      </c>
      <c r="K5288" s="136"/>
      <c r="L5288" s="123"/>
    </row>
    <row r="5289" s="19" customFormat="true" ht="22.5" hidden="false" customHeight="false" outlineLevel="0" collapsed="false">
      <c r="B5289" s="115" t="s">
        <v>5318</v>
      </c>
      <c r="C5289" s="127" t="n">
        <v>44056</v>
      </c>
      <c r="D5289" s="127" t="n">
        <v>44560</v>
      </c>
      <c r="E5289" s="124" t="n">
        <v>90</v>
      </c>
      <c r="F5289" s="29"/>
      <c r="G5289" s="29" t="n">
        <v>29727.69</v>
      </c>
      <c r="H5289" s="123"/>
      <c r="I5289" s="29" t="n">
        <v>29727.69</v>
      </c>
      <c r="J5289" s="29" t="n">
        <v>29727.69</v>
      </c>
      <c r="K5289" s="136"/>
      <c r="L5289" s="123"/>
    </row>
    <row r="5290" s="19" customFormat="true" ht="22.5" hidden="false" customHeight="false" outlineLevel="0" collapsed="false">
      <c r="B5290" s="115" t="s">
        <v>5319</v>
      </c>
      <c r="C5290" s="125" t="n">
        <v>44011</v>
      </c>
      <c r="D5290" s="127" t="n">
        <v>44560</v>
      </c>
      <c r="E5290" s="124" t="n">
        <v>90</v>
      </c>
      <c r="F5290" s="29" t="n">
        <v>3532.97</v>
      </c>
      <c r="G5290" s="29"/>
      <c r="H5290" s="123"/>
      <c r="I5290" s="29" t="n">
        <v>3532.97</v>
      </c>
      <c r="J5290" s="29" t="n">
        <v>3532.97</v>
      </c>
      <c r="K5290" s="136"/>
      <c r="L5290" s="123"/>
    </row>
    <row r="5291" s="19" customFormat="true" ht="22.5" hidden="false" customHeight="false" outlineLevel="0" collapsed="false">
      <c r="B5291" s="115" t="s">
        <v>5320</v>
      </c>
      <c r="C5291" s="125" t="n">
        <v>44011</v>
      </c>
      <c r="D5291" s="127" t="n">
        <v>44560</v>
      </c>
      <c r="E5291" s="124" t="n">
        <v>90</v>
      </c>
      <c r="F5291" s="29"/>
      <c r="G5291" s="29" t="n">
        <v>32061.61</v>
      </c>
      <c r="H5291" s="123"/>
      <c r="I5291" s="29" t="n">
        <v>32061.61</v>
      </c>
      <c r="J5291" s="29" t="n">
        <v>32061.61</v>
      </c>
      <c r="K5291" s="136"/>
      <c r="L5291" s="123"/>
    </row>
    <row r="5292" s="19" customFormat="true" ht="22.5" hidden="false" customHeight="false" outlineLevel="0" collapsed="false">
      <c r="B5292" s="115" t="s">
        <v>5321</v>
      </c>
      <c r="C5292" s="127" t="n">
        <v>44000</v>
      </c>
      <c r="D5292" s="127" t="n">
        <v>44560</v>
      </c>
      <c r="E5292" s="124" t="n">
        <v>90</v>
      </c>
      <c r="F5292" s="29" t="n">
        <v>3532.97</v>
      </c>
      <c r="G5292" s="29"/>
      <c r="H5292" s="123"/>
      <c r="I5292" s="29" t="n">
        <v>3532.97</v>
      </c>
      <c r="J5292" s="29" t="n">
        <v>3532.97</v>
      </c>
      <c r="K5292" s="136"/>
      <c r="L5292" s="123"/>
    </row>
    <row r="5293" s="19" customFormat="true" ht="22.5" hidden="false" customHeight="false" outlineLevel="0" collapsed="false">
      <c r="B5293" s="115" t="s">
        <v>5322</v>
      </c>
      <c r="C5293" s="127" t="n">
        <v>44000</v>
      </c>
      <c r="D5293" s="127" t="n">
        <v>44560</v>
      </c>
      <c r="E5293" s="124" t="n">
        <v>90</v>
      </c>
      <c r="F5293" s="29"/>
      <c r="G5293" s="29" t="n">
        <v>29806.36</v>
      </c>
      <c r="H5293" s="123"/>
      <c r="I5293" s="29" t="n">
        <v>29806.36</v>
      </c>
      <c r="J5293" s="29" t="n">
        <v>29806.36</v>
      </c>
      <c r="K5293" s="136"/>
      <c r="L5293" s="123"/>
    </row>
    <row r="5294" s="19" customFormat="true" ht="22.5" hidden="false" customHeight="false" outlineLevel="0" collapsed="false">
      <c r="B5294" s="115" t="s">
        <v>5323</v>
      </c>
      <c r="C5294" s="125" t="n">
        <v>44005</v>
      </c>
      <c r="D5294" s="127" t="n">
        <v>44560</v>
      </c>
      <c r="E5294" s="124" t="n">
        <v>90</v>
      </c>
      <c r="F5294" s="29" t="n">
        <v>3532.97</v>
      </c>
      <c r="G5294" s="29"/>
      <c r="H5294" s="123"/>
      <c r="I5294" s="29" t="n">
        <v>3532.97</v>
      </c>
      <c r="J5294" s="29" t="n">
        <v>3532.97</v>
      </c>
      <c r="K5294" s="136"/>
      <c r="L5294" s="123"/>
    </row>
    <row r="5295" s="19" customFormat="true" ht="22.5" hidden="false" customHeight="false" outlineLevel="0" collapsed="false">
      <c r="B5295" s="115" t="s">
        <v>5324</v>
      </c>
      <c r="C5295" s="125" t="n">
        <v>44005</v>
      </c>
      <c r="D5295" s="127" t="n">
        <v>44560</v>
      </c>
      <c r="E5295" s="124" t="n">
        <v>90</v>
      </c>
      <c r="F5295" s="29"/>
      <c r="G5295" s="29" t="n">
        <v>32272.67</v>
      </c>
      <c r="H5295" s="123"/>
      <c r="I5295" s="29" t="n">
        <v>32272.67</v>
      </c>
      <c r="J5295" s="29" t="n">
        <v>32272.67</v>
      </c>
      <c r="K5295" s="136"/>
      <c r="L5295" s="123"/>
    </row>
    <row r="5296" s="19" customFormat="true" ht="22.5" hidden="false" customHeight="false" outlineLevel="0" collapsed="false">
      <c r="B5296" s="115" t="s">
        <v>5325</v>
      </c>
      <c r="C5296" s="125" t="n">
        <v>44004</v>
      </c>
      <c r="D5296" s="127" t="n">
        <v>44560</v>
      </c>
      <c r="E5296" s="124" t="n">
        <v>90</v>
      </c>
      <c r="F5296" s="29" t="n">
        <v>3532.97</v>
      </c>
      <c r="G5296" s="29"/>
      <c r="H5296" s="123"/>
      <c r="I5296" s="29" t="n">
        <v>3532.97</v>
      </c>
      <c r="J5296" s="29" t="n">
        <v>3532.97</v>
      </c>
      <c r="K5296" s="136"/>
      <c r="L5296" s="123"/>
    </row>
    <row r="5297" s="19" customFormat="true" ht="22.5" hidden="false" customHeight="false" outlineLevel="0" collapsed="false">
      <c r="B5297" s="115" t="s">
        <v>5326</v>
      </c>
      <c r="C5297" s="125" t="n">
        <v>44004</v>
      </c>
      <c r="D5297" s="127" t="n">
        <v>44560</v>
      </c>
      <c r="E5297" s="124" t="n">
        <v>90</v>
      </c>
      <c r="F5297" s="29"/>
      <c r="G5297" s="29" t="n">
        <v>31804.64</v>
      </c>
      <c r="H5297" s="123"/>
      <c r="I5297" s="29" t="n">
        <v>31804.64</v>
      </c>
      <c r="J5297" s="29" t="n">
        <v>31804.64</v>
      </c>
      <c r="K5297" s="136"/>
      <c r="L5297" s="123"/>
    </row>
    <row r="5298" s="19" customFormat="true" ht="22.5" hidden="false" customHeight="false" outlineLevel="0" collapsed="false">
      <c r="B5298" s="115" t="s">
        <v>5327</v>
      </c>
      <c r="C5298" s="125" t="n">
        <v>44011</v>
      </c>
      <c r="D5298" s="127" t="n">
        <v>44560</v>
      </c>
      <c r="E5298" s="124" t="n">
        <v>90</v>
      </c>
      <c r="F5298" s="29" t="n">
        <v>3532.97</v>
      </c>
      <c r="G5298" s="29"/>
      <c r="H5298" s="123"/>
      <c r="I5298" s="29" t="n">
        <v>3532.97</v>
      </c>
      <c r="J5298" s="29" t="n">
        <v>3532.97</v>
      </c>
      <c r="K5298" s="136"/>
      <c r="L5298" s="123"/>
    </row>
    <row r="5299" s="19" customFormat="true" ht="22.5" hidden="false" customHeight="false" outlineLevel="0" collapsed="false">
      <c r="B5299" s="115" t="s">
        <v>5328</v>
      </c>
      <c r="C5299" s="125" t="n">
        <v>44011</v>
      </c>
      <c r="D5299" s="127" t="n">
        <v>44560</v>
      </c>
      <c r="E5299" s="124" t="n">
        <v>90</v>
      </c>
      <c r="F5299" s="29"/>
      <c r="G5299" s="29" t="n">
        <v>31384.17</v>
      </c>
      <c r="H5299" s="123"/>
      <c r="I5299" s="29" t="n">
        <v>31384.17</v>
      </c>
      <c r="J5299" s="29" t="n">
        <v>31384.17</v>
      </c>
      <c r="K5299" s="136"/>
      <c r="L5299" s="123"/>
    </row>
    <row r="5300" s="19" customFormat="true" ht="11.25" hidden="false" customHeight="false" outlineLevel="0" collapsed="false">
      <c r="B5300" s="115" t="s">
        <v>5329</v>
      </c>
      <c r="C5300" s="127" t="n">
        <v>43984</v>
      </c>
      <c r="D5300" s="127" t="n">
        <v>44560</v>
      </c>
      <c r="E5300" s="124" t="n">
        <v>90</v>
      </c>
      <c r="F5300" s="29" t="n">
        <v>3572.93</v>
      </c>
      <c r="G5300" s="29"/>
      <c r="H5300" s="123"/>
      <c r="I5300" s="29" t="n">
        <v>3572.93</v>
      </c>
      <c r="J5300" s="29" t="n">
        <v>3572.93</v>
      </c>
      <c r="K5300" s="136"/>
      <c r="L5300" s="123"/>
    </row>
    <row r="5301" s="19" customFormat="true" ht="11.25" hidden="false" customHeight="false" outlineLevel="0" collapsed="false">
      <c r="B5301" s="115" t="s">
        <v>5330</v>
      </c>
      <c r="C5301" s="127" t="n">
        <v>43984</v>
      </c>
      <c r="D5301" s="127" t="n">
        <v>44560</v>
      </c>
      <c r="E5301" s="124" t="n">
        <v>90</v>
      </c>
      <c r="F5301" s="29"/>
      <c r="G5301" s="29" t="n">
        <v>37554.59</v>
      </c>
      <c r="H5301" s="123"/>
      <c r="I5301" s="29" t="n">
        <v>37554.59</v>
      </c>
      <c r="J5301" s="29" t="n">
        <v>37554.59</v>
      </c>
      <c r="K5301" s="136"/>
      <c r="L5301" s="123"/>
    </row>
    <row r="5302" s="19" customFormat="true" ht="22.5" hidden="false" customHeight="false" outlineLevel="0" collapsed="false">
      <c r="B5302" s="115" t="s">
        <v>5331</v>
      </c>
      <c r="C5302" s="127" t="n">
        <v>44116</v>
      </c>
      <c r="D5302" s="127" t="n">
        <v>44560</v>
      </c>
      <c r="E5302" s="124" t="n">
        <v>90</v>
      </c>
      <c r="F5302" s="146" t="n">
        <v>3572.93</v>
      </c>
      <c r="G5302" s="29"/>
      <c r="H5302" s="123"/>
      <c r="I5302" s="29" t="n">
        <v>3572.93</v>
      </c>
      <c r="J5302" s="29" t="n">
        <v>3572.93</v>
      </c>
      <c r="K5302" s="136"/>
      <c r="L5302" s="123"/>
    </row>
    <row r="5303" s="19" customFormat="true" ht="22.5" hidden="false" customHeight="false" outlineLevel="0" collapsed="false">
      <c r="B5303" s="115" t="s">
        <v>5332</v>
      </c>
      <c r="C5303" s="127" t="n">
        <v>44116</v>
      </c>
      <c r="D5303" s="127" t="n">
        <v>44560</v>
      </c>
      <c r="E5303" s="124" t="n">
        <v>90</v>
      </c>
      <c r="F5303" s="146"/>
      <c r="G5303" s="29" t="n">
        <v>31476.71</v>
      </c>
      <c r="H5303" s="123"/>
      <c r="I5303" s="29" t="n">
        <v>31476.71</v>
      </c>
      <c r="J5303" s="29" t="n">
        <v>31476.71</v>
      </c>
      <c r="K5303" s="136"/>
      <c r="L5303" s="123"/>
    </row>
    <row r="5304" s="19" customFormat="true" ht="22.5" hidden="false" customHeight="false" outlineLevel="0" collapsed="false">
      <c r="B5304" s="115" t="s">
        <v>5333</v>
      </c>
      <c r="C5304" s="127" t="n">
        <v>44019</v>
      </c>
      <c r="D5304" s="127" t="n">
        <v>44560</v>
      </c>
      <c r="E5304" s="124" t="n">
        <v>90</v>
      </c>
      <c r="F5304" s="146" t="n">
        <v>3572.93</v>
      </c>
      <c r="G5304" s="29"/>
      <c r="H5304" s="123"/>
      <c r="I5304" s="29" t="n">
        <v>3572.93</v>
      </c>
      <c r="J5304" s="29" t="n">
        <v>3572.93</v>
      </c>
      <c r="K5304" s="136"/>
      <c r="L5304" s="123"/>
    </row>
    <row r="5305" s="19" customFormat="true" ht="22.5" hidden="false" customHeight="false" outlineLevel="0" collapsed="false">
      <c r="B5305" s="115" t="s">
        <v>5334</v>
      </c>
      <c r="C5305" s="127" t="n">
        <v>44019</v>
      </c>
      <c r="D5305" s="127" t="n">
        <v>44560</v>
      </c>
      <c r="E5305" s="124" t="n">
        <v>90</v>
      </c>
      <c r="F5305" s="146"/>
      <c r="G5305" s="29" t="n">
        <v>36224.59</v>
      </c>
      <c r="H5305" s="123"/>
      <c r="I5305" s="29" t="n">
        <v>36224.59</v>
      </c>
      <c r="J5305" s="29" t="n">
        <v>36224.59</v>
      </c>
      <c r="K5305" s="136"/>
      <c r="L5305" s="123"/>
    </row>
    <row r="5306" s="19" customFormat="true" ht="22.5" hidden="false" customHeight="false" outlineLevel="0" collapsed="false">
      <c r="B5306" s="115" t="s">
        <v>5335</v>
      </c>
      <c r="C5306" s="127" t="n">
        <v>44117</v>
      </c>
      <c r="D5306" s="127" t="n">
        <v>44560</v>
      </c>
      <c r="E5306" s="124" t="n">
        <v>50</v>
      </c>
      <c r="F5306" s="146" t="n">
        <v>3572.93</v>
      </c>
      <c r="G5306" s="29"/>
      <c r="H5306" s="123"/>
      <c r="I5306" s="29" t="n">
        <v>3572.93</v>
      </c>
      <c r="J5306" s="29" t="n">
        <v>3572.93</v>
      </c>
      <c r="K5306" s="136"/>
      <c r="L5306" s="123"/>
    </row>
    <row r="5307" s="19" customFormat="true" ht="22.5" hidden="false" customHeight="false" outlineLevel="0" collapsed="false">
      <c r="B5307" s="115" t="s">
        <v>5336</v>
      </c>
      <c r="C5307" s="127" t="n">
        <v>44117</v>
      </c>
      <c r="D5307" s="127" t="n">
        <v>44560</v>
      </c>
      <c r="E5307" s="124" t="n">
        <v>50</v>
      </c>
      <c r="F5307" s="146"/>
      <c r="G5307" s="29" t="n">
        <v>33503.72</v>
      </c>
      <c r="H5307" s="123"/>
      <c r="I5307" s="29" t="n">
        <v>33503.72</v>
      </c>
      <c r="J5307" s="29" t="n">
        <v>33503.72</v>
      </c>
      <c r="K5307" s="136"/>
      <c r="L5307" s="123"/>
    </row>
    <row r="5308" s="19" customFormat="true" ht="22.5" hidden="false" customHeight="false" outlineLevel="0" collapsed="false">
      <c r="B5308" s="115" t="s">
        <v>5337</v>
      </c>
      <c r="C5308" s="127" t="n">
        <v>44095</v>
      </c>
      <c r="D5308" s="127" t="n">
        <v>44560</v>
      </c>
      <c r="E5308" s="124" t="n">
        <v>90</v>
      </c>
      <c r="F5308" s="146" t="n">
        <v>3572.93</v>
      </c>
      <c r="G5308" s="29"/>
      <c r="H5308" s="123"/>
      <c r="I5308" s="29" t="n">
        <v>3572.93</v>
      </c>
      <c r="J5308" s="29" t="n">
        <v>3572.93</v>
      </c>
      <c r="K5308" s="136"/>
      <c r="L5308" s="123"/>
    </row>
    <row r="5309" s="19" customFormat="true" ht="22.5" hidden="false" customHeight="false" outlineLevel="0" collapsed="false">
      <c r="B5309" s="115" t="s">
        <v>5338</v>
      </c>
      <c r="C5309" s="127" t="n">
        <v>44095</v>
      </c>
      <c r="D5309" s="127" t="n">
        <v>44560</v>
      </c>
      <c r="E5309" s="124" t="n">
        <v>90</v>
      </c>
      <c r="F5309" s="146"/>
      <c r="G5309" s="29" t="n">
        <v>32147.37</v>
      </c>
      <c r="H5309" s="123"/>
      <c r="I5309" s="29" t="n">
        <v>32147.37</v>
      </c>
      <c r="J5309" s="29" t="n">
        <v>32147.37</v>
      </c>
      <c r="K5309" s="136"/>
      <c r="L5309" s="123"/>
    </row>
    <row r="5310" s="19" customFormat="true" ht="11.25" hidden="false" customHeight="false" outlineLevel="0" collapsed="false">
      <c r="B5310" s="115" t="s">
        <v>5339</v>
      </c>
      <c r="C5310" s="127" t="n">
        <v>44083</v>
      </c>
      <c r="D5310" s="127" t="n">
        <v>44560</v>
      </c>
      <c r="E5310" s="124" t="n">
        <v>90</v>
      </c>
      <c r="F5310" s="146" t="n">
        <v>3572.93</v>
      </c>
      <c r="G5310" s="29"/>
      <c r="H5310" s="123"/>
      <c r="I5310" s="29" t="n">
        <v>3572.93</v>
      </c>
      <c r="J5310" s="29" t="n">
        <v>3572.93</v>
      </c>
      <c r="K5310" s="136"/>
      <c r="L5310" s="123"/>
    </row>
    <row r="5311" s="19" customFormat="true" ht="11.25" hidden="false" customHeight="false" outlineLevel="0" collapsed="false">
      <c r="B5311" s="115" t="s">
        <v>5340</v>
      </c>
      <c r="C5311" s="127" t="n">
        <v>44083</v>
      </c>
      <c r="D5311" s="127" t="n">
        <v>44560</v>
      </c>
      <c r="E5311" s="124" t="n">
        <v>90</v>
      </c>
      <c r="F5311" s="146"/>
      <c r="G5311" s="29" t="n">
        <v>31770.7</v>
      </c>
      <c r="H5311" s="123"/>
      <c r="I5311" s="29" t="n">
        <v>31770.7</v>
      </c>
      <c r="J5311" s="29" t="n">
        <v>31770.7</v>
      </c>
      <c r="K5311" s="136"/>
      <c r="L5311" s="123"/>
    </row>
    <row r="5312" s="19" customFormat="true" ht="11.25" hidden="false" customHeight="false" outlineLevel="0" collapsed="false">
      <c r="B5312" s="115" t="s">
        <v>5341</v>
      </c>
      <c r="C5312" s="127" t="n">
        <v>44071</v>
      </c>
      <c r="D5312" s="127" t="n">
        <v>44560</v>
      </c>
      <c r="E5312" s="124" t="n">
        <v>90</v>
      </c>
      <c r="F5312" s="146" t="n">
        <v>4168.41</v>
      </c>
      <c r="G5312" s="29"/>
      <c r="H5312" s="123"/>
      <c r="I5312" s="29" t="n">
        <v>4168.41</v>
      </c>
      <c r="J5312" s="29" t="n">
        <v>4168.41</v>
      </c>
      <c r="K5312" s="136"/>
      <c r="L5312" s="123"/>
    </row>
    <row r="5313" s="19" customFormat="true" ht="11.25" hidden="false" customHeight="false" outlineLevel="0" collapsed="false">
      <c r="B5313" s="115" t="s">
        <v>5342</v>
      </c>
      <c r="C5313" s="127" t="n">
        <v>44071</v>
      </c>
      <c r="D5313" s="127" t="n">
        <v>44560</v>
      </c>
      <c r="E5313" s="124" t="n">
        <v>90</v>
      </c>
      <c r="F5313" s="146"/>
      <c r="G5313" s="29" t="n">
        <v>26822.25</v>
      </c>
      <c r="H5313" s="123"/>
      <c r="I5313" s="29" t="n">
        <v>26822.25</v>
      </c>
      <c r="J5313" s="29" t="n">
        <v>26822.25</v>
      </c>
      <c r="K5313" s="136"/>
      <c r="L5313" s="123"/>
    </row>
    <row r="5314" s="19" customFormat="true" ht="22.5" hidden="false" customHeight="false" outlineLevel="0" collapsed="false">
      <c r="B5314" s="115" t="s">
        <v>5343</v>
      </c>
      <c r="C5314" s="127" t="n">
        <v>44046</v>
      </c>
      <c r="D5314" s="127" t="n">
        <v>44560</v>
      </c>
      <c r="E5314" s="124" t="n">
        <v>90</v>
      </c>
      <c r="F5314" s="146" t="n">
        <v>3572.93</v>
      </c>
      <c r="G5314" s="29"/>
      <c r="H5314" s="123"/>
      <c r="I5314" s="29" t="n">
        <v>3572.93</v>
      </c>
      <c r="J5314" s="29" t="n">
        <v>3572.93</v>
      </c>
      <c r="K5314" s="136"/>
      <c r="L5314" s="123"/>
    </row>
    <row r="5315" s="19" customFormat="true" ht="22.5" hidden="false" customHeight="false" outlineLevel="0" collapsed="false">
      <c r="B5315" s="115" t="s">
        <v>5344</v>
      </c>
      <c r="C5315" s="127" t="n">
        <v>44046</v>
      </c>
      <c r="D5315" s="127" t="n">
        <v>44560</v>
      </c>
      <c r="E5315" s="124" t="n">
        <v>90</v>
      </c>
      <c r="F5315" s="146"/>
      <c r="G5315" s="29" t="n">
        <v>33272.8</v>
      </c>
      <c r="H5315" s="123"/>
      <c r="I5315" s="29" t="n">
        <v>33272.8</v>
      </c>
      <c r="J5315" s="29" t="n">
        <v>33272.8</v>
      </c>
      <c r="K5315" s="136"/>
      <c r="L5315" s="123"/>
    </row>
    <row r="5316" s="19" customFormat="true" ht="22.5" hidden="false" customHeight="false" outlineLevel="0" collapsed="false">
      <c r="B5316" s="115" t="s">
        <v>5345</v>
      </c>
      <c r="C5316" s="127" t="n">
        <v>44014</v>
      </c>
      <c r="D5316" s="127" t="n">
        <v>44560</v>
      </c>
      <c r="E5316" s="124" t="n">
        <v>50</v>
      </c>
      <c r="F5316" s="146" t="n">
        <v>3572.93</v>
      </c>
      <c r="G5316" s="29"/>
      <c r="H5316" s="123"/>
      <c r="I5316" s="29" t="n">
        <v>3572.93</v>
      </c>
      <c r="J5316" s="29" t="n">
        <v>3572.93</v>
      </c>
      <c r="K5316" s="136"/>
      <c r="L5316" s="123"/>
    </row>
    <row r="5317" s="19" customFormat="true" ht="22.5" hidden="false" customHeight="false" outlineLevel="0" collapsed="false">
      <c r="B5317" s="115" t="s">
        <v>5346</v>
      </c>
      <c r="C5317" s="127" t="n">
        <v>44014</v>
      </c>
      <c r="D5317" s="127" t="n">
        <v>44560</v>
      </c>
      <c r="E5317" s="124" t="n">
        <v>50</v>
      </c>
      <c r="F5317" s="146"/>
      <c r="G5317" s="29" t="n">
        <v>39341.2</v>
      </c>
      <c r="H5317" s="123"/>
      <c r="I5317" s="29" t="n">
        <v>39341.2</v>
      </c>
      <c r="J5317" s="29" t="n">
        <v>39341.2</v>
      </c>
      <c r="K5317" s="136"/>
      <c r="L5317" s="123"/>
    </row>
    <row r="5318" s="19" customFormat="true" ht="22.5" hidden="false" customHeight="false" outlineLevel="0" collapsed="false">
      <c r="B5318" s="115" t="s">
        <v>5347</v>
      </c>
      <c r="C5318" s="127" t="n">
        <v>44054</v>
      </c>
      <c r="D5318" s="127" t="n">
        <v>44560</v>
      </c>
      <c r="E5318" s="124" t="n">
        <v>90</v>
      </c>
      <c r="F5318" s="146" t="n">
        <v>3572.93</v>
      </c>
      <c r="G5318" s="29"/>
      <c r="H5318" s="123"/>
      <c r="I5318" s="29" t="n">
        <v>3572.93</v>
      </c>
      <c r="J5318" s="29" t="n">
        <v>3572.93</v>
      </c>
      <c r="K5318" s="136"/>
      <c r="L5318" s="123"/>
    </row>
    <row r="5319" s="19" customFormat="true" ht="22.5" hidden="false" customHeight="false" outlineLevel="0" collapsed="false">
      <c r="B5319" s="115" t="s">
        <v>5348</v>
      </c>
      <c r="C5319" s="127" t="n">
        <v>44054</v>
      </c>
      <c r="D5319" s="127" t="n">
        <v>44560</v>
      </c>
      <c r="E5319" s="124" t="n">
        <v>90</v>
      </c>
      <c r="F5319" s="146"/>
      <c r="G5319" s="29" t="n">
        <v>50522.96</v>
      </c>
      <c r="H5319" s="123"/>
      <c r="I5319" s="29" t="n">
        <v>50522.96</v>
      </c>
      <c r="J5319" s="29" t="n">
        <v>50522.96</v>
      </c>
      <c r="K5319" s="136"/>
      <c r="L5319" s="123"/>
    </row>
    <row r="5320" s="19" customFormat="true" ht="11.25" hidden="false" customHeight="false" outlineLevel="0" collapsed="false">
      <c r="B5320" s="115" t="s">
        <v>5349</v>
      </c>
      <c r="C5320" s="127" t="n">
        <v>44151</v>
      </c>
      <c r="D5320" s="127" t="n">
        <v>44560</v>
      </c>
      <c r="E5320" s="124" t="n">
        <v>50</v>
      </c>
      <c r="F5320" s="146" t="n">
        <v>3620.89</v>
      </c>
      <c r="G5320" s="29"/>
      <c r="H5320" s="123"/>
      <c r="I5320" s="29" t="n">
        <v>3620.89</v>
      </c>
      <c r="J5320" s="29" t="n">
        <v>3620.89</v>
      </c>
      <c r="K5320" s="136"/>
      <c r="L5320" s="123"/>
    </row>
    <row r="5321" s="19" customFormat="true" ht="11.25" hidden="false" customHeight="false" outlineLevel="0" collapsed="false">
      <c r="B5321" s="115" t="s">
        <v>5350</v>
      </c>
      <c r="C5321" s="127" t="n">
        <v>44151</v>
      </c>
      <c r="D5321" s="127" t="n">
        <v>44560</v>
      </c>
      <c r="E5321" s="124" t="n">
        <v>50</v>
      </c>
      <c r="F5321" s="146"/>
      <c r="G5321" s="29" t="n">
        <v>38386.87</v>
      </c>
      <c r="H5321" s="123"/>
      <c r="I5321" s="29" t="n">
        <v>38386.87</v>
      </c>
      <c r="J5321" s="29" t="n">
        <v>38386.87</v>
      </c>
      <c r="K5321" s="136"/>
      <c r="L5321" s="123"/>
    </row>
    <row r="5322" s="19" customFormat="true" ht="22.5" hidden="false" customHeight="false" outlineLevel="0" collapsed="false">
      <c r="B5322" s="115" t="s">
        <v>5351</v>
      </c>
      <c r="C5322" s="127" t="n">
        <v>44015</v>
      </c>
      <c r="D5322" s="127" t="n">
        <v>44560</v>
      </c>
      <c r="E5322" s="124" t="n">
        <v>90</v>
      </c>
      <c r="F5322" s="146" t="n">
        <v>3572.93</v>
      </c>
      <c r="G5322" s="29"/>
      <c r="H5322" s="123"/>
      <c r="I5322" s="29" t="n">
        <v>3572.93</v>
      </c>
      <c r="J5322" s="29" t="n">
        <v>3572.93</v>
      </c>
      <c r="K5322" s="136"/>
      <c r="L5322" s="123"/>
    </row>
    <row r="5323" s="19" customFormat="true" ht="22.5" hidden="false" customHeight="false" outlineLevel="0" collapsed="false">
      <c r="B5323" s="115" t="s">
        <v>5352</v>
      </c>
      <c r="C5323" s="127" t="n">
        <v>44015</v>
      </c>
      <c r="D5323" s="127" t="n">
        <v>44560</v>
      </c>
      <c r="E5323" s="124" t="n">
        <v>90</v>
      </c>
      <c r="F5323" s="146"/>
      <c r="G5323" s="29" t="n">
        <v>32459.18</v>
      </c>
      <c r="H5323" s="123"/>
      <c r="I5323" s="29" t="n">
        <v>32459.18</v>
      </c>
      <c r="J5323" s="29" t="n">
        <v>32459.18</v>
      </c>
      <c r="K5323" s="136"/>
      <c r="L5323" s="123"/>
    </row>
    <row r="5324" s="19" customFormat="true" ht="22.5" hidden="false" customHeight="false" outlineLevel="0" collapsed="false">
      <c r="B5324" s="115" t="s">
        <v>5353</v>
      </c>
      <c r="C5324" s="127" t="n">
        <v>44112</v>
      </c>
      <c r="D5324" s="127" t="n">
        <v>44560</v>
      </c>
      <c r="E5324" s="124" t="n">
        <v>50</v>
      </c>
      <c r="F5324" s="146" t="n">
        <v>3572.93</v>
      </c>
      <c r="G5324" s="29"/>
      <c r="H5324" s="123"/>
      <c r="I5324" s="29" t="n">
        <v>3572.93</v>
      </c>
      <c r="J5324" s="29" t="n">
        <v>3572.93</v>
      </c>
      <c r="K5324" s="136"/>
      <c r="L5324" s="123"/>
    </row>
    <row r="5325" s="19" customFormat="true" ht="22.5" hidden="false" customHeight="false" outlineLevel="0" collapsed="false">
      <c r="B5325" s="115" t="s">
        <v>5354</v>
      </c>
      <c r="C5325" s="127" t="n">
        <v>44112</v>
      </c>
      <c r="D5325" s="127" t="n">
        <v>44560</v>
      </c>
      <c r="E5325" s="124" t="n">
        <v>50</v>
      </c>
      <c r="F5325" s="146"/>
      <c r="G5325" s="29" t="n">
        <v>32311.34</v>
      </c>
      <c r="H5325" s="123"/>
      <c r="I5325" s="29" t="n">
        <v>32311.34</v>
      </c>
      <c r="J5325" s="29" t="n">
        <v>32311.34</v>
      </c>
      <c r="K5325" s="136"/>
      <c r="L5325" s="123"/>
    </row>
    <row r="5326" s="19" customFormat="true" ht="22.5" hidden="false" customHeight="false" outlineLevel="0" collapsed="false">
      <c r="B5326" s="115" t="s">
        <v>5355</v>
      </c>
      <c r="C5326" s="127" t="n">
        <v>44247</v>
      </c>
      <c r="D5326" s="127" t="n">
        <v>44560</v>
      </c>
      <c r="E5326" s="124" t="n">
        <v>90</v>
      </c>
      <c r="F5326" s="146" t="n">
        <v>3620.89</v>
      </c>
      <c r="G5326" s="29"/>
      <c r="H5326" s="123"/>
      <c r="I5326" s="29" t="n">
        <v>3620.89</v>
      </c>
      <c r="J5326" s="29" t="n">
        <v>3620.89</v>
      </c>
      <c r="K5326" s="136"/>
      <c r="L5326" s="123"/>
    </row>
    <row r="5327" s="19" customFormat="true" ht="22.5" hidden="false" customHeight="false" outlineLevel="0" collapsed="false">
      <c r="B5327" s="115" t="s">
        <v>5356</v>
      </c>
      <c r="C5327" s="127" t="n">
        <v>44247</v>
      </c>
      <c r="D5327" s="127" t="n">
        <v>44560</v>
      </c>
      <c r="E5327" s="124" t="n">
        <v>90</v>
      </c>
      <c r="F5327" s="146"/>
      <c r="G5327" s="29" t="n">
        <v>32266.73</v>
      </c>
      <c r="H5327" s="123"/>
      <c r="I5327" s="29" t="n">
        <v>32266.73</v>
      </c>
      <c r="J5327" s="29" t="n">
        <v>32266.73</v>
      </c>
      <c r="K5327" s="136"/>
      <c r="L5327" s="123"/>
    </row>
    <row r="5328" s="19" customFormat="true" ht="11.25" hidden="false" customHeight="false" outlineLevel="0" collapsed="false">
      <c r="B5328" s="115" t="s">
        <v>5357</v>
      </c>
      <c r="C5328" s="127" t="n">
        <v>44068</v>
      </c>
      <c r="D5328" s="127" t="n">
        <v>44560</v>
      </c>
      <c r="E5328" s="124" t="n">
        <v>90</v>
      </c>
      <c r="F5328" s="146" t="n">
        <v>4168.41</v>
      </c>
      <c r="G5328" s="29"/>
      <c r="H5328" s="123"/>
      <c r="I5328" s="29" t="n">
        <v>4168.41</v>
      </c>
      <c r="J5328" s="29" t="n">
        <v>4168.41</v>
      </c>
      <c r="K5328" s="136"/>
      <c r="L5328" s="123"/>
    </row>
    <row r="5329" s="19" customFormat="true" ht="11.25" hidden="false" customHeight="false" outlineLevel="0" collapsed="false">
      <c r="B5329" s="115" t="s">
        <v>5358</v>
      </c>
      <c r="C5329" s="127" t="n">
        <v>44068</v>
      </c>
      <c r="D5329" s="127" t="n">
        <v>44560</v>
      </c>
      <c r="E5329" s="124" t="n">
        <v>90</v>
      </c>
      <c r="F5329" s="146"/>
      <c r="G5329" s="29" t="n">
        <v>72490.32</v>
      </c>
      <c r="H5329" s="123"/>
      <c r="I5329" s="29" t="n">
        <v>72490.32</v>
      </c>
      <c r="J5329" s="29" t="n">
        <v>72490.32</v>
      </c>
      <c r="K5329" s="136"/>
      <c r="L5329" s="123"/>
    </row>
    <row r="5330" s="19" customFormat="true" ht="22.5" hidden="false" customHeight="false" outlineLevel="0" collapsed="false">
      <c r="B5330" s="115" t="s">
        <v>5359</v>
      </c>
      <c r="C5330" s="127" t="n">
        <v>44076</v>
      </c>
      <c r="D5330" s="127" t="n">
        <v>44560</v>
      </c>
      <c r="E5330" s="124" t="n">
        <v>90</v>
      </c>
      <c r="F5330" s="146" t="n">
        <v>3572.93</v>
      </c>
      <c r="G5330" s="29"/>
      <c r="H5330" s="123"/>
      <c r="I5330" s="29" t="n">
        <v>3572.93</v>
      </c>
      <c r="J5330" s="29" t="n">
        <v>3572.93</v>
      </c>
      <c r="K5330" s="136"/>
      <c r="L5330" s="123"/>
    </row>
    <row r="5331" s="19" customFormat="true" ht="22.5" hidden="false" customHeight="false" outlineLevel="0" collapsed="false">
      <c r="B5331" s="115" t="s">
        <v>5360</v>
      </c>
      <c r="C5331" s="127" t="n">
        <v>44076</v>
      </c>
      <c r="D5331" s="127" t="n">
        <v>44560</v>
      </c>
      <c r="E5331" s="124" t="n">
        <v>90</v>
      </c>
      <c r="F5331" s="146"/>
      <c r="G5331" s="29" t="n">
        <v>33365.7</v>
      </c>
      <c r="H5331" s="123"/>
      <c r="I5331" s="29" t="n">
        <v>33365.7</v>
      </c>
      <c r="J5331" s="29" t="n">
        <v>33365.7</v>
      </c>
      <c r="K5331" s="136"/>
      <c r="L5331" s="123"/>
    </row>
    <row r="5332" s="19" customFormat="true" ht="22.5" hidden="false" customHeight="false" outlineLevel="0" collapsed="false">
      <c r="B5332" s="115" t="s">
        <v>5361</v>
      </c>
      <c r="C5332" s="127" t="n">
        <v>44133</v>
      </c>
      <c r="D5332" s="127" t="n">
        <v>44560</v>
      </c>
      <c r="E5332" s="124" t="n">
        <v>90</v>
      </c>
      <c r="F5332" s="146" t="n">
        <v>3620.89</v>
      </c>
      <c r="G5332" s="29"/>
      <c r="H5332" s="123"/>
      <c r="I5332" s="29" t="n">
        <v>3620.89</v>
      </c>
      <c r="J5332" s="29" t="n">
        <v>3620.89</v>
      </c>
      <c r="K5332" s="136"/>
      <c r="L5332" s="123"/>
    </row>
    <row r="5333" s="19" customFormat="true" ht="22.5" hidden="false" customHeight="false" outlineLevel="0" collapsed="false">
      <c r="B5333" s="115" t="s">
        <v>5362</v>
      </c>
      <c r="C5333" s="127" t="n">
        <v>44133</v>
      </c>
      <c r="D5333" s="127" t="n">
        <v>44560</v>
      </c>
      <c r="E5333" s="124" t="n">
        <v>90</v>
      </c>
      <c r="F5333" s="146"/>
      <c r="G5333" s="29" t="n">
        <v>32705.8</v>
      </c>
      <c r="H5333" s="123"/>
      <c r="I5333" s="29" t="n">
        <v>32705.8</v>
      </c>
      <c r="J5333" s="29" t="n">
        <v>32705.8</v>
      </c>
      <c r="K5333" s="136"/>
      <c r="L5333" s="123"/>
    </row>
    <row r="5334" s="19" customFormat="true" ht="22.5" hidden="false" customHeight="false" outlineLevel="0" collapsed="false">
      <c r="B5334" s="115" t="s">
        <v>5363</v>
      </c>
      <c r="C5334" s="127" t="n">
        <v>44321</v>
      </c>
      <c r="D5334" s="127" t="n">
        <v>44560</v>
      </c>
      <c r="E5334" s="124" t="n">
        <v>90</v>
      </c>
      <c r="F5334" s="29" t="n">
        <v>3620.89</v>
      </c>
      <c r="G5334" s="29"/>
      <c r="H5334" s="123"/>
      <c r="I5334" s="29" t="n">
        <v>3620.89</v>
      </c>
      <c r="J5334" s="29" t="n">
        <v>3620.89</v>
      </c>
      <c r="K5334" s="136"/>
      <c r="L5334" s="123"/>
    </row>
    <row r="5335" s="19" customFormat="true" ht="22.5" hidden="false" customHeight="false" outlineLevel="0" collapsed="false">
      <c r="B5335" s="115" t="s">
        <v>5364</v>
      </c>
      <c r="C5335" s="127" t="n">
        <v>44321</v>
      </c>
      <c r="D5335" s="127" t="n">
        <v>44560</v>
      </c>
      <c r="E5335" s="124" t="n">
        <v>90</v>
      </c>
      <c r="F5335" s="29"/>
      <c r="G5335" s="29" t="n">
        <v>33946.82</v>
      </c>
      <c r="H5335" s="123"/>
      <c r="I5335" s="29" t="n">
        <v>33946.82</v>
      </c>
      <c r="J5335" s="29" t="n">
        <v>33946.82</v>
      </c>
      <c r="K5335" s="136"/>
      <c r="L5335" s="123"/>
    </row>
    <row r="5336" s="19" customFormat="true" ht="22.5" hidden="false" customHeight="false" outlineLevel="0" collapsed="false">
      <c r="B5336" s="115" t="s">
        <v>5365</v>
      </c>
      <c r="C5336" s="127" t="n">
        <v>44027</v>
      </c>
      <c r="D5336" s="127" t="n">
        <v>44560</v>
      </c>
      <c r="E5336" s="124" t="n">
        <v>90</v>
      </c>
      <c r="F5336" s="29" t="n">
        <v>3620.89</v>
      </c>
      <c r="G5336" s="29"/>
      <c r="H5336" s="123"/>
      <c r="I5336" s="29" t="n">
        <v>3620.89</v>
      </c>
      <c r="J5336" s="29" t="n">
        <v>3620.89</v>
      </c>
      <c r="K5336" s="136"/>
      <c r="L5336" s="123"/>
    </row>
    <row r="5337" s="19" customFormat="true" ht="22.5" hidden="false" customHeight="false" outlineLevel="0" collapsed="false">
      <c r="B5337" s="115" t="s">
        <v>5366</v>
      </c>
      <c r="C5337" s="127" t="n">
        <v>44027</v>
      </c>
      <c r="D5337" s="127" t="n">
        <v>44560</v>
      </c>
      <c r="E5337" s="124" t="n">
        <v>90</v>
      </c>
      <c r="F5337" s="29"/>
      <c r="G5337" s="29" t="n">
        <v>44346.6</v>
      </c>
      <c r="H5337" s="123"/>
      <c r="I5337" s="29" t="n">
        <v>44346.6</v>
      </c>
      <c r="J5337" s="29" t="n">
        <v>44346.6</v>
      </c>
      <c r="K5337" s="136"/>
      <c r="L5337" s="123"/>
    </row>
    <row r="5338" s="19" customFormat="true" ht="22.5" hidden="false" customHeight="false" outlineLevel="0" collapsed="false">
      <c r="B5338" s="115" t="s">
        <v>5367</v>
      </c>
      <c r="C5338" s="127" t="n">
        <v>44127</v>
      </c>
      <c r="D5338" s="127" t="n">
        <v>44560</v>
      </c>
      <c r="E5338" s="124" t="n">
        <v>90</v>
      </c>
      <c r="F5338" s="29" t="n">
        <v>3620.89</v>
      </c>
      <c r="G5338" s="29"/>
      <c r="H5338" s="123"/>
      <c r="I5338" s="29" t="n">
        <v>3620.89</v>
      </c>
      <c r="J5338" s="29" t="n">
        <v>3620.89</v>
      </c>
      <c r="K5338" s="136"/>
      <c r="L5338" s="123"/>
    </row>
    <row r="5339" s="19" customFormat="true" ht="22.5" hidden="false" customHeight="false" outlineLevel="0" collapsed="false">
      <c r="B5339" s="115" t="s">
        <v>5368</v>
      </c>
      <c r="C5339" s="127" t="n">
        <v>44127</v>
      </c>
      <c r="D5339" s="127" t="n">
        <v>44560</v>
      </c>
      <c r="E5339" s="124" t="n">
        <v>90</v>
      </c>
      <c r="F5339" s="29"/>
      <c r="G5339" s="29" t="n">
        <v>32013.05</v>
      </c>
      <c r="H5339" s="123"/>
      <c r="I5339" s="29" t="n">
        <v>32013.05</v>
      </c>
      <c r="J5339" s="29" t="n">
        <v>32013.05</v>
      </c>
      <c r="K5339" s="136"/>
      <c r="L5339" s="123"/>
    </row>
    <row r="5340" s="19" customFormat="true" ht="22.5" hidden="false" customHeight="false" outlineLevel="0" collapsed="false">
      <c r="B5340" s="115" t="s">
        <v>5369</v>
      </c>
      <c r="C5340" s="127" t="n">
        <v>44111</v>
      </c>
      <c r="D5340" s="127" t="n">
        <v>44560</v>
      </c>
      <c r="E5340" s="124" t="n">
        <v>90</v>
      </c>
      <c r="F5340" s="29" t="n">
        <v>3620.89</v>
      </c>
      <c r="G5340" s="29"/>
      <c r="H5340" s="123"/>
      <c r="I5340" s="29" t="n">
        <v>3620.89</v>
      </c>
      <c r="J5340" s="29" t="n">
        <v>3620.89</v>
      </c>
      <c r="K5340" s="136"/>
      <c r="L5340" s="123"/>
    </row>
    <row r="5341" s="19" customFormat="true" ht="22.5" hidden="false" customHeight="false" outlineLevel="0" collapsed="false">
      <c r="B5341" s="115" t="s">
        <v>5370</v>
      </c>
      <c r="C5341" s="127" t="n">
        <v>44111</v>
      </c>
      <c r="D5341" s="127" t="n">
        <v>44560</v>
      </c>
      <c r="E5341" s="124" t="n">
        <v>90</v>
      </c>
      <c r="F5341" s="29"/>
      <c r="G5341" s="29" t="n">
        <v>33794.14</v>
      </c>
      <c r="H5341" s="123"/>
      <c r="I5341" s="29" t="n">
        <v>33794.14</v>
      </c>
      <c r="J5341" s="29" t="n">
        <v>33794.14</v>
      </c>
      <c r="K5341" s="136"/>
      <c r="L5341" s="123"/>
    </row>
    <row r="5342" s="19" customFormat="true" ht="22.5" hidden="false" customHeight="false" outlineLevel="0" collapsed="false">
      <c r="B5342" s="115" t="s">
        <v>5371</v>
      </c>
      <c r="C5342" s="127" t="n">
        <v>44075</v>
      </c>
      <c r="D5342" s="127" t="n">
        <v>44560</v>
      </c>
      <c r="E5342" s="124" t="n">
        <v>90</v>
      </c>
      <c r="F5342" s="29" t="n">
        <v>21663.73</v>
      </c>
      <c r="G5342" s="29"/>
      <c r="H5342" s="123"/>
      <c r="I5342" s="29" t="n">
        <v>21663.73</v>
      </c>
      <c r="J5342" s="29" t="n">
        <v>21663.73</v>
      </c>
      <c r="K5342" s="136"/>
      <c r="L5342" s="123"/>
    </row>
    <row r="5343" s="19" customFormat="true" ht="22.5" hidden="false" customHeight="false" outlineLevel="0" collapsed="false">
      <c r="B5343" s="115" t="s">
        <v>5372</v>
      </c>
      <c r="C5343" s="127" t="n">
        <v>44075</v>
      </c>
      <c r="D5343" s="127" t="n">
        <v>44560</v>
      </c>
      <c r="E5343" s="124" t="n">
        <v>90</v>
      </c>
      <c r="F5343" s="29"/>
      <c r="G5343" s="29" t="n">
        <v>102073.21</v>
      </c>
      <c r="H5343" s="123"/>
      <c r="I5343" s="29" t="n">
        <v>102073.21</v>
      </c>
      <c r="J5343" s="29" t="n">
        <v>102073.21</v>
      </c>
      <c r="K5343" s="136"/>
      <c r="L5343" s="123"/>
    </row>
    <row r="5344" s="19" customFormat="true" ht="22.5" hidden="false" customHeight="false" outlineLevel="0" collapsed="false">
      <c r="B5344" s="115" t="s">
        <v>5373</v>
      </c>
      <c r="C5344" s="127" t="n">
        <v>44218</v>
      </c>
      <c r="D5344" s="127" t="n">
        <v>44560</v>
      </c>
      <c r="E5344" s="124" t="n">
        <v>90</v>
      </c>
      <c r="F5344" s="29" t="n">
        <v>3620.89</v>
      </c>
      <c r="G5344" s="29"/>
      <c r="H5344" s="123"/>
      <c r="I5344" s="29" t="n">
        <v>3620.89</v>
      </c>
      <c r="J5344" s="29" t="n">
        <v>3620.89</v>
      </c>
      <c r="K5344" s="136"/>
      <c r="L5344" s="123"/>
    </row>
    <row r="5345" s="19" customFormat="true" ht="22.5" hidden="false" customHeight="false" outlineLevel="0" collapsed="false">
      <c r="B5345" s="115" t="s">
        <v>5374</v>
      </c>
      <c r="C5345" s="127" t="n">
        <v>44218</v>
      </c>
      <c r="D5345" s="127" t="n">
        <v>44560</v>
      </c>
      <c r="E5345" s="124" t="n">
        <v>90</v>
      </c>
      <c r="F5345" s="29"/>
      <c r="G5345" s="29" t="n">
        <v>42851.77</v>
      </c>
      <c r="H5345" s="123"/>
      <c r="I5345" s="29" t="n">
        <v>42851.77</v>
      </c>
      <c r="J5345" s="29" t="n">
        <v>42851.77</v>
      </c>
      <c r="K5345" s="136"/>
      <c r="L5345" s="123"/>
    </row>
    <row r="5346" s="19" customFormat="true" ht="33.75" hidden="false" customHeight="false" outlineLevel="0" collapsed="false">
      <c r="B5346" s="115" t="s">
        <v>5375</v>
      </c>
      <c r="C5346" s="127" t="n">
        <v>44348</v>
      </c>
      <c r="D5346" s="127" t="n">
        <v>44560</v>
      </c>
      <c r="E5346" s="124" t="n">
        <v>90</v>
      </c>
      <c r="F5346" s="29" t="n">
        <v>17180</v>
      </c>
      <c r="G5346" s="29"/>
      <c r="H5346" s="123"/>
      <c r="I5346" s="29" t="n">
        <v>17180</v>
      </c>
      <c r="J5346" s="29" t="n">
        <v>17180</v>
      </c>
      <c r="K5346" s="136"/>
      <c r="L5346" s="123"/>
    </row>
    <row r="5347" s="19" customFormat="true" ht="11.25" hidden="false" customHeight="false" outlineLevel="0" collapsed="false">
      <c r="B5347" s="115" t="s">
        <v>5376</v>
      </c>
      <c r="C5347" s="127" t="n">
        <v>44209</v>
      </c>
      <c r="D5347" s="127" t="n">
        <v>44560</v>
      </c>
      <c r="E5347" s="124" t="n">
        <v>90</v>
      </c>
      <c r="F5347" s="29" t="n">
        <v>3620.89</v>
      </c>
      <c r="G5347" s="29"/>
      <c r="H5347" s="123"/>
      <c r="I5347" s="29" t="n">
        <v>3620.89</v>
      </c>
      <c r="J5347" s="29" t="n">
        <v>3620.89</v>
      </c>
      <c r="K5347" s="136"/>
      <c r="L5347" s="123"/>
    </row>
    <row r="5348" s="19" customFormat="true" ht="11.25" hidden="false" customHeight="false" outlineLevel="0" collapsed="false">
      <c r="B5348" s="115" t="s">
        <v>5377</v>
      </c>
      <c r="C5348" s="127" t="n">
        <v>44209</v>
      </c>
      <c r="D5348" s="127" t="n">
        <v>44560</v>
      </c>
      <c r="E5348" s="124" t="n">
        <v>90</v>
      </c>
      <c r="F5348" s="29"/>
      <c r="G5348" s="29" t="n">
        <v>31956.08</v>
      </c>
      <c r="H5348" s="123"/>
      <c r="I5348" s="29" t="n">
        <v>31956.08</v>
      </c>
      <c r="J5348" s="29" t="n">
        <v>31956.08</v>
      </c>
      <c r="K5348" s="136"/>
      <c r="L5348" s="123"/>
    </row>
    <row r="5349" s="19" customFormat="true" ht="22.5" hidden="false" customHeight="false" outlineLevel="0" collapsed="false">
      <c r="B5349" s="115" t="s">
        <v>5378</v>
      </c>
      <c r="C5349" s="127" t="n">
        <v>44222</v>
      </c>
      <c r="D5349" s="127" t="n">
        <v>44560</v>
      </c>
      <c r="E5349" s="124" t="n">
        <v>90</v>
      </c>
      <c r="F5349" s="29" t="n">
        <v>3620.89</v>
      </c>
      <c r="G5349" s="29"/>
      <c r="H5349" s="123"/>
      <c r="I5349" s="29" t="n">
        <v>3620.89</v>
      </c>
      <c r="J5349" s="29" t="n">
        <v>3620.89</v>
      </c>
      <c r="K5349" s="136"/>
      <c r="L5349" s="123"/>
    </row>
    <row r="5350" s="19" customFormat="true" ht="22.5" hidden="false" customHeight="false" outlineLevel="0" collapsed="false">
      <c r="B5350" s="115" t="s">
        <v>5379</v>
      </c>
      <c r="C5350" s="127" t="n">
        <v>44222</v>
      </c>
      <c r="D5350" s="127" t="n">
        <v>44560</v>
      </c>
      <c r="E5350" s="124" t="n">
        <v>90</v>
      </c>
      <c r="F5350" s="29"/>
      <c r="G5350" s="29" t="n">
        <v>31326.02</v>
      </c>
      <c r="H5350" s="123"/>
      <c r="I5350" s="29" t="n">
        <v>31326.02</v>
      </c>
      <c r="J5350" s="29" t="n">
        <v>31326.02</v>
      </c>
      <c r="K5350" s="136"/>
      <c r="L5350" s="123"/>
    </row>
    <row r="5351" s="19" customFormat="true" ht="11.25" hidden="false" customHeight="false" outlineLevel="0" collapsed="false">
      <c r="B5351" s="115" t="s">
        <v>5380</v>
      </c>
      <c r="C5351" s="127" t="n">
        <v>44064</v>
      </c>
      <c r="D5351" s="127" t="n">
        <v>44560</v>
      </c>
      <c r="E5351" s="124" t="n">
        <v>90</v>
      </c>
      <c r="F5351" s="29" t="n">
        <v>4224.36</v>
      </c>
      <c r="G5351" s="29"/>
      <c r="H5351" s="123"/>
      <c r="I5351" s="29" t="n">
        <v>4224.36</v>
      </c>
      <c r="J5351" s="29" t="n">
        <v>4224.36</v>
      </c>
      <c r="K5351" s="136"/>
      <c r="L5351" s="123"/>
    </row>
    <row r="5352" s="19" customFormat="true" ht="11.25" hidden="false" customHeight="false" outlineLevel="0" collapsed="false">
      <c r="B5352" s="115" t="s">
        <v>5381</v>
      </c>
      <c r="C5352" s="127" t="n">
        <v>44064</v>
      </c>
      <c r="D5352" s="127" t="n">
        <v>44560</v>
      </c>
      <c r="E5352" s="124" t="n">
        <v>90</v>
      </c>
      <c r="F5352" s="29"/>
      <c r="G5352" s="29" t="n">
        <v>21764.61</v>
      </c>
      <c r="H5352" s="123"/>
      <c r="I5352" s="29" t="n">
        <v>21764.61</v>
      </c>
      <c r="J5352" s="29" t="n">
        <v>21764.61</v>
      </c>
      <c r="K5352" s="136"/>
      <c r="L5352" s="123"/>
    </row>
    <row r="5353" s="19" customFormat="true" ht="22.5" hidden="false" customHeight="false" outlineLevel="0" collapsed="false">
      <c r="B5353" s="115" t="s">
        <v>5382</v>
      </c>
      <c r="C5353" s="127" t="n">
        <v>44257</v>
      </c>
      <c r="D5353" s="127" t="n">
        <v>44560</v>
      </c>
      <c r="E5353" s="124" t="n">
        <v>90</v>
      </c>
      <c r="F5353" s="29" t="n">
        <v>3620.89</v>
      </c>
      <c r="G5353" s="29"/>
      <c r="H5353" s="123"/>
      <c r="I5353" s="29" t="n">
        <v>3620.89</v>
      </c>
      <c r="J5353" s="29" t="n">
        <v>3620.89</v>
      </c>
      <c r="K5353" s="136"/>
      <c r="L5353" s="123"/>
    </row>
    <row r="5354" s="19" customFormat="true" ht="22.5" hidden="false" customHeight="false" outlineLevel="0" collapsed="false">
      <c r="B5354" s="115" t="s">
        <v>5383</v>
      </c>
      <c r="C5354" s="127" t="n">
        <v>44257</v>
      </c>
      <c r="D5354" s="127" t="n">
        <v>44560</v>
      </c>
      <c r="E5354" s="124" t="n">
        <v>90</v>
      </c>
      <c r="F5354" s="29"/>
      <c r="G5354" s="29" t="n">
        <v>34006.01</v>
      </c>
      <c r="H5354" s="123"/>
      <c r="I5354" s="29" t="n">
        <v>34006.01</v>
      </c>
      <c r="J5354" s="29" t="n">
        <v>34006.01</v>
      </c>
      <c r="K5354" s="136"/>
      <c r="L5354" s="123"/>
    </row>
    <row r="5355" s="19" customFormat="true" ht="22.5" hidden="false" customHeight="false" outlineLevel="0" collapsed="false">
      <c r="B5355" s="115" t="s">
        <v>5384</v>
      </c>
      <c r="C5355" s="127" t="n">
        <v>43781</v>
      </c>
      <c r="D5355" s="127" t="n">
        <v>44560</v>
      </c>
      <c r="E5355" s="124" t="n">
        <v>90</v>
      </c>
      <c r="F5355" s="29" t="n">
        <v>3620.89</v>
      </c>
      <c r="G5355" s="29"/>
      <c r="H5355" s="123"/>
      <c r="I5355" s="29" t="n">
        <v>3620.89</v>
      </c>
      <c r="J5355" s="29" t="n">
        <v>3620.89</v>
      </c>
      <c r="K5355" s="136"/>
      <c r="L5355" s="123"/>
    </row>
    <row r="5356" s="19" customFormat="true" ht="22.5" hidden="false" customHeight="false" outlineLevel="0" collapsed="false">
      <c r="B5356" s="115" t="s">
        <v>5385</v>
      </c>
      <c r="C5356" s="127" t="n">
        <v>43781</v>
      </c>
      <c r="D5356" s="127" t="n">
        <v>44560</v>
      </c>
      <c r="E5356" s="124" t="n">
        <v>90</v>
      </c>
      <c r="F5356" s="29"/>
      <c r="G5356" s="29" t="n">
        <v>31130.28</v>
      </c>
      <c r="H5356" s="123"/>
      <c r="I5356" s="29" t="n">
        <v>31130.28</v>
      </c>
      <c r="J5356" s="29" t="n">
        <v>31130.28</v>
      </c>
      <c r="K5356" s="136"/>
      <c r="L5356" s="123"/>
    </row>
    <row r="5357" s="19" customFormat="true" ht="22.5" hidden="false" customHeight="false" outlineLevel="0" collapsed="false">
      <c r="B5357" s="115" t="s">
        <v>5386</v>
      </c>
      <c r="C5357" s="127" t="n">
        <v>44232</v>
      </c>
      <c r="D5357" s="127" t="n">
        <v>44560</v>
      </c>
      <c r="E5357" s="124" t="n">
        <v>90</v>
      </c>
      <c r="F5357" s="29" t="n">
        <v>3620.89</v>
      </c>
      <c r="G5357" s="29"/>
      <c r="H5357" s="123"/>
      <c r="I5357" s="29" t="n">
        <v>3620.89</v>
      </c>
      <c r="J5357" s="29" t="n">
        <v>3620.89</v>
      </c>
      <c r="K5357" s="136"/>
      <c r="L5357" s="123"/>
    </row>
    <row r="5358" s="19" customFormat="true" ht="22.5" hidden="false" customHeight="false" outlineLevel="0" collapsed="false">
      <c r="B5358" s="115" t="s">
        <v>5387</v>
      </c>
      <c r="C5358" s="127" t="n">
        <v>44232</v>
      </c>
      <c r="D5358" s="127" t="n">
        <v>44560</v>
      </c>
      <c r="E5358" s="124" t="n">
        <v>90</v>
      </c>
      <c r="F5358" s="29"/>
      <c r="G5358" s="29" t="n">
        <v>31008.16</v>
      </c>
      <c r="H5358" s="123"/>
      <c r="I5358" s="29" t="n">
        <v>31008.16</v>
      </c>
      <c r="J5358" s="29" t="n">
        <v>31008.16</v>
      </c>
      <c r="K5358" s="136"/>
      <c r="L5358" s="123"/>
    </row>
    <row r="5359" s="19" customFormat="true" ht="11.25" hidden="false" customHeight="false" outlineLevel="0" collapsed="false">
      <c r="B5359" s="115" t="s">
        <v>5388</v>
      </c>
      <c r="C5359" s="127" t="n">
        <v>43805</v>
      </c>
      <c r="D5359" s="127" t="n">
        <v>44560</v>
      </c>
      <c r="E5359" s="124" t="n">
        <v>90</v>
      </c>
      <c r="F5359" s="29" t="n">
        <v>4224.36</v>
      </c>
      <c r="G5359" s="29"/>
      <c r="H5359" s="123"/>
      <c r="I5359" s="29" t="n">
        <v>4224.36</v>
      </c>
      <c r="J5359" s="29" t="n">
        <v>4224.36</v>
      </c>
      <c r="K5359" s="136"/>
      <c r="L5359" s="123"/>
    </row>
    <row r="5360" s="19" customFormat="true" ht="11.25" hidden="false" customHeight="false" outlineLevel="0" collapsed="false">
      <c r="B5360" s="115" t="s">
        <v>5389</v>
      </c>
      <c r="C5360" s="127" t="n">
        <v>43805</v>
      </c>
      <c r="D5360" s="127" t="n">
        <v>44560</v>
      </c>
      <c r="E5360" s="124" t="n">
        <v>90</v>
      </c>
      <c r="F5360" s="29"/>
      <c r="G5360" s="29" t="n">
        <v>48505.34</v>
      </c>
      <c r="H5360" s="123"/>
      <c r="I5360" s="29" t="n">
        <v>48505.34</v>
      </c>
      <c r="J5360" s="29" t="n">
        <v>48505.34</v>
      </c>
      <c r="K5360" s="136"/>
      <c r="L5360" s="123"/>
    </row>
    <row r="5361" s="19" customFormat="true" ht="22.5" hidden="false" customHeight="false" outlineLevel="0" collapsed="false">
      <c r="B5361" s="115" t="s">
        <v>5390</v>
      </c>
      <c r="C5361" s="127" t="n">
        <v>44173</v>
      </c>
      <c r="D5361" s="127" t="n">
        <v>44560</v>
      </c>
      <c r="E5361" s="124" t="n">
        <v>90</v>
      </c>
      <c r="F5361" s="29" t="n">
        <v>3620.89</v>
      </c>
      <c r="G5361" s="29"/>
      <c r="H5361" s="123"/>
      <c r="I5361" s="29" t="n">
        <v>3620.89</v>
      </c>
      <c r="J5361" s="29" t="n">
        <v>3620.89</v>
      </c>
      <c r="K5361" s="136"/>
      <c r="L5361" s="123"/>
    </row>
    <row r="5362" s="19" customFormat="true" ht="22.5" hidden="false" customHeight="false" outlineLevel="0" collapsed="false">
      <c r="B5362" s="115" t="s">
        <v>5391</v>
      </c>
      <c r="C5362" s="127" t="n">
        <v>44173</v>
      </c>
      <c r="D5362" s="127" t="n">
        <v>44560</v>
      </c>
      <c r="E5362" s="124" t="n">
        <v>90</v>
      </c>
      <c r="F5362" s="29"/>
      <c r="G5362" s="29" t="n">
        <v>33349.58</v>
      </c>
      <c r="H5362" s="123"/>
      <c r="I5362" s="29" t="n">
        <v>33349.58</v>
      </c>
      <c r="J5362" s="29" t="n">
        <v>33349.58</v>
      </c>
      <c r="K5362" s="136"/>
      <c r="L5362" s="123"/>
    </row>
    <row r="5363" s="19" customFormat="true" ht="11.25" hidden="false" customHeight="false" outlineLevel="0" collapsed="false">
      <c r="B5363" s="115" t="s">
        <v>5392</v>
      </c>
      <c r="C5363" s="127" t="n">
        <v>44253</v>
      </c>
      <c r="D5363" s="127" t="n">
        <v>44560</v>
      </c>
      <c r="E5363" s="124" t="n">
        <v>90</v>
      </c>
      <c r="F5363" s="29" t="n">
        <v>3620.89</v>
      </c>
      <c r="G5363" s="29"/>
      <c r="H5363" s="123"/>
      <c r="I5363" s="29" t="n">
        <v>3620.89</v>
      </c>
      <c r="J5363" s="29" t="n">
        <v>3620.89</v>
      </c>
      <c r="K5363" s="136"/>
      <c r="L5363" s="123"/>
    </row>
    <row r="5364" s="19" customFormat="true" ht="11.25" hidden="false" customHeight="false" outlineLevel="0" collapsed="false">
      <c r="B5364" s="115" t="s">
        <v>5393</v>
      </c>
      <c r="C5364" s="127" t="n">
        <v>44253</v>
      </c>
      <c r="D5364" s="127" t="n">
        <v>44560</v>
      </c>
      <c r="E5364" s="124" t="n">
        <v>90</v>
      </c>
      <c r="F5364" s="29"/>
      <c r="G5364" s="29" t="n">
        <v>29829.71</v>
      </c>
      <c r="H5364" s="123"/>
      <c r="I5364" s="29" t="n">
        <v>29829.71</v>
      </c>
      <c r="J5364" s="29" t="n">
        <v>29829.71</v>
      </c>
      <c r="K5364" s="136"/>
      <c r="L5364" s="123"/>
    </row>
    <row r="5365" s="19" customFormat="true" ht="22.5" hidden="false" customHeight="false" outlineLevel="0" collapsed="false">
      <c r="B5365" s="115" t="s">
        <v>5394</v>
      </c>
      <c r="C5365" s="127" t="n">
        <v>44237</v>
      </c>
      <c r="D5365" s="127" t="n">
        <v>44560</v>
      </c>
      <c r="E5365" s="124" t="n">
        <v>90</v>
      </c>
      <c r="F5365" s="29" t="n">
        <v>3620.89</v>
      </c>
      <c r="G5365" s="29"/>
      <c r="H5365" s="123"/>
      <c r="I5365" s="29" t="n">
        <v>3620.89</v>
      </c>
      <c r="J5365" s="29" t="n">
        <v>3620.89</v>
      </c>
      <c r="K5365" s="136"/>
      <c r="L5365" s="123"/>
    </row>
    <row r="5366" s="19" customFormat="true" ht="22.5" hidden="false" customHeight="false" outlineLevel="0" collapsed="false">
      <c r="B5366" s="115" t="s">
        <v>5395</v>
      </c>
      <c r="C5366" s="127" t="n">
        <v>44237</v>
      </c>
      <c r="D5366" s="127" t="n">
        <v>44560</v>
      </c>
      <c r="E5366" s="124" t="n">
        <v>90</v>
      </c>
      <c r="F5366" s="29"/>
      <c r="G5366" s="29" t="n">
        <v>31478.31</v>
      </c>
      <c r="H5366" s="123"/>
      <c r="I5366" s="29" t="n">
        <v>31478.31</v>
      </c>
      <c r="J5366" s="29" t="n">
        <v>31478.31</v>
      </c>
      <c r="K5366" s="136"/>
      <c r="L5366" s="123"/>
    </row>
    <row r="5367" s="19" customFormat="true" ht="22.5" hidden="false" customHeight="false" outlineLevel="0" collapsed="false">
      <c r="B5367" s="135" t="s">
        <v>5396</v>
      </c>
      <c r="C5367" s="125" t="n">
        <v>43529</v>
      </c>
      <c r="D5367" s="127" t="n">
        <v>44560</v>
      </c>
      <c r="E5367" s="124" t="n">
        <v>90</v>
      </c>
      <c r="F5367" s="123" t="n">
        <v>20744.11</v>
      </c>
      <c r="G5367" s="123"/>
      <c r="H5367" s="123"/>
      <c r="I5367" s="123" t="n">
        <v>20744.11</v>
      </c>
      <c r="J5367" s="123" t="n">
        <v>20744.11</v>
      </c>
      <c r="K5367" s="136"/>
      <c r="L5367" s="123"/>
    </row>
    <row r="5368" s="19" customFormat="true" ht="22.5" hidden="false" customHeight="false" outlineLevel="0" collapsed="false">
      <c r="B5368" s="135" t="s">
        <v>5397</v>
      </c>
      <c r="C5368" s="125" t="n">
        <v>43529</v>
      </c>
      <c r="D5368" s="127" t="n">
        <v>44560</v>
      </c>
      <c r="E5368" s="124" t="n">
        <v>90</v>
      </c>
      <c r="F5368" s="123"/>
      <c r="G5368" s="123" t="n">
        <v>29300.76</v>
      </c>
      <c r="H5368" s="123"/>
      <c r="I5368" s="136" t="n">
        <v>29300.76</v>
      </c>
      <c r="J5368" s="136" t="n">
        <v>29300.76</v>
      </c>
      <c r="K5368" s="136"/>
      <c r="L5368" s="123"/>
    </row>
    <row r="5369" s="19" customFormat="true" ht="22.5" hidden="false" customHeight="false" outlineLevel="0" collapsed="false">
      <c r="B5369" s="135" t="s">
        <v>5398</v>
      </c>
      <c r="C5369" s="125" t="n">
        <v>43514</v>
      </c>
      <c r="D5369" s="127" t="n">
        <v>44560</v>
      </c>
      <c r="E5369" s="124" t="n">
        <v>90</v>
      </c>
      <c r="F5369" s="123" t="n">
        <v>20744.11</v>
      </c>
      <c r="G5369" s="123"/>
      <c r="H5369" s="123"/>
      <c r="I5369" s="123" t="n">
        <v>20744.11</v>
      </c>
      <c r="J5369" s="123" t="n">
        <v>20744.11</v>
      </c>
      <c r="K5369" s="136"/>
      <c r="L5369" s="123"/>
    </row>
    <row r="5370" s="19" customFormat="true" ht="22.5" hidden="false" customHeight="false" outlineLevel="0" collapsed="false">
      <c r="B5370" s="135" t="s">
        <v>5399</v>
      </c>
      <c r="C5370" s="125" t="n">
        <v>43514</v>
      </c>
      <c r="D5370" s="127" t="n">
        <v>44560</v>
      </c>
      <c r="E5370" s="124" t="n">
        <v>90</v>
      </c>
      <c r="F5370" s="123"/>
      <c r="G5370" s="123" t="n">
        <v>32095.33</v>
      </c>
      <c r="H5370" s="123"/>
      <c r="I5370" s="136" t="n">
        <v>32095.33</v>
      </c>
      <c r="J5370" s="136" t="n">
        <v>32095.33</v>
      </c>
      <c r="K5370" s="136"/>
      <c r="L5370" s="123"/>
    </row>
    <row r="5371" s="19" customFormat="true" ht="22.5" hidden="false" customHeight="false" outlineLevel="0" collapsed="false">
      <c r="B5371" s="135" t="s">
        <v>5400</v>
      </c>
      <c r="C5371" s="125" t="n">
        <v>43395</v>
      </c>
      <c r="D5371" s="127" t="n">
        <v>44560</v>
      </c>
      <c r="E5371" s="124" t="n">
        <v>90</v>
      </c>
      <c r="F5371" s="123" t="n">
        <v>32722.85</v>
      </c>
      <c r="G5371" s="123"/>
      <c r="H5371" s="123"/>
      <c r="I5371" s="136" t="n">
        <v>32722.85</v>
      </c>
      <c r="J5371" s="136" t="n">
        <v>32722.85</v>
      </c>
      <c r="K5371" s="136"/>
      <c r="L5371" s="123"/>
    </row>
    <row r="5372" s="19" customFormat="true" ht="22.5" hidden="false" customHeight="false" outlineLevel="0" collapsed="false">
      <c r="B5372" s="135" t="s">
        <v>5401</v>
      </c>
      <c r="C5372" s="125" t="n">
        <v>43395</v>
      </c>
      <c r="D5372" s="127" t="n">
        <v>44560</v>
      </c>
      <c r="E5372" s="124" t="n">
        <v>90</v>
      </c>
      <c r="F5372" s="123"/>
      <c r="G5372" s="123" t="n">
        <v>29981.76</v>
      </c>
      <c r="H5372" s="123"/>
      <c r="I5372" s="136" t="n">
        <v>29981.76</v>
      </c>
      <c r="J5372" s="136" t="n">
        <v>29981.76</v>
      </c>
      <c r="K5372" s="136"/>
      <c r="L5372" s="123"/>
    </row>
    <row r="5373" s="19" customFormat="true" ht="22.5" hidden="false" customHeight="false" outlineLevel="0" collapsed="false">
      <c r="B5373" s="135" t="s">
        <v>5402</v>
      </c>
      <c r="C5373" s="125" t="n">
        <v>43129</v>
      </c>
      <c r="D5373" s="127" t="n">
        <v>44560</v>
      </c>
      <c r="E5373" s="124" t="n">
        <v>90</v>
      </c>
      <c r="F5373" s="123" t="n">
        <v>20345.3</v>
      </c>
      <c r="G5373" s="123"/>
      <c r="H5373" s="123"/>
      <c r="I5373" s="136" t="n">
        <v>20345.3</v>
      </c>
      <c r="J5373" s="136" t="n">
        <v>20345.3</v>
      </c>
      <c r="K5373" s="136"/>
      <c r="L5373" s="123"/>
    </row>
    <row r="5374" s="19" customFormat="true" ht="22.5" hidden="false" customHeight="false" outlineLevel="0" collapsed="false">
      <c r="B5374" s="135" t="s">
        <v>5403</v>
      </c>
      <c r="C5374" s="125" t="n">
        <v>43129</v>
      </c>
      <c r="D5374" s="127" t="n">
        <v>44560</v>
      </c>
      <c r="E5374" s="124" t="n">
        <v>90</v>
      </c>
      <c r="F5374" s="123"/>
      <c r="G5374" s="123" t="n">
        <v>30889.23</v>
      </c>
      <c r="H5374" s="123"/>
      <c r="I5374" s="136" t="n">
        <v>30889.23</v>
      </c>
      <c r="J5374" s="136" t="n">
        <v>30889.23</v>
      </c>
      <c r="K5374" s="136"/>
      <c r="L5374" s="123"/>
    </row>
    <row r="5375" s="19" customFormat="true" ht="22.5" hidden="false" customHeight="false" outlineLevel="0" collapsed="false">
      <c r="B5375" s="135" t="s">
        <v>5404</v>
      </c>
      <c r="C5375" s="125" t="n">
        <v>43529</v>
      </c>
      <c r="D5375" s="127" t="n">
        <v>44560</v>
      </c>
      <c r="E5375" s="124" t="n">
        <v>90</v>
      </c>
      <c r="F5375" s="123" t="n">
        <v>20744.11</v>
      </c>
      <c r="G5375" s="123"/>
      <c r="H5375" s="123"/>
      <c r="I5375" s="123" t="n">
        <v>20744.11</v>
      </c>
      <c r="J5375" s="123" t="n">
        <v>20744.11</v>
      </c>
      <c r="K5375" s="136"/>
      <c r="L5375" s="123"/>
    </row>
    <row r="5376" s="19" customFormat="true" ht="22.5" hidden="false" customHeight="false" outlineLevel="0" collapsed="false">
      <c r="B5376" s="135" t="s">
        <v>5405</v>
      </c>
      <c r="C5376" s="125" t="n">
        <v>43529</v>
      </c>
      <c r="D5376" s="127" t="n">
        <v>44560</v>
      </c>
      <c r="E5376" s="124" t="n">
        <v>90</v>
      </c>
      <c r="F5376" s="123"/>
      <c r="G5376" s="123" t="n">
        <v>31250.65</v>
      </c>
      <c r="H5376" s="123"/>
      <c r="I5376" s="136" t="n">
        <v>31250.65</v>
      </c>
      <c r="J5376" s="136" t="n">
        <v>31250.65</v>
      </c>
      <c r="K5376" s="136"/>
      <c r="L5376" s="123"/>
    </row>
    <row r="5377" s="19" customFormat="true" ht="22.5" hidden="false" customHeight="false" outlineLevel="0" collapsed="false">
      <c r="B5377" s="135" t="s">
        <v>5406</v>
      </c>
      <c r="C5377" s="125" t="n">
        <v>43487</v>
      </c>
      <c r="D5377" s="127" t="n">
        <v>44560</v>
      </c>
      <c r="E5377" s="124" t="n">
        <v>90</v>
      </c>
      <c r="F5377" s="123" t="n">
        <v>20744.11</v>
      </c>
      <c r="G5377" s="123"/>
      <c r="H5377" s="123"/>
      <c r="I5377" s="123" t="n">
        <v>20744.11</v>
      </c>
      <c r="J5377" s="123" t="n">
        <v>20744.11</v>
      </c>
      <c r="K5377" s="136"/>
      <c r="L5377" s="123"/>
    </row>
    <row r="5378" s="19" customFormat="true" ht="22.5" hidden="false" customHeight="false" outlineLevel="0" collapsed="false">
      <c r="B5378" s="135" t="s">
        <v>5407</v>
      </c>
      <c r="C5378" s="125" t="n">
        <v>43487</v>
      </c>
      <c r="D5378" s="127" t="n">
        <v>44560</v>
      </c>
      <c r="E5378" s="124" t="n">
        <v>90</v>
      </c>
      <c r="F5378" s="123"/>
      <c r="G5378" s="123" t="n">
        <v>29419.59</v>
      </c>
      <c r="H5378" s="123"/>
      <c r="I5378" s="136" t="n">
        <v>29419.59</v>
      </c>
      <c r="J5378" s="136" t="n">
        <v>29419.59</v>
      </c>
      <c r="K5378" s="136"/>
      <c r="L5378" s="123"/>
    </row>
    <row r="5379" s="19" customFormat="true" ht="22.5" hidden="false" customHeight="false" outlineLevel="0" collapsed="false">
      <c r="B5379" s="135" t="s">
        <v>5408</v>
      </c>
      <c r="C5379" s="125" t="n">
        <v>43523</v>
      </c>
      <c r="D5379" s="127" t="n">
        <v>44560</v>
      </c>
      <c r="E5379" s="124" t="n">
        <v>90</v>
      </c>
      <c r="F5379" s="123" t="n">
        <v>20744.11</v>
      </c>
      <c r="G5379" s="123"/>
      <c r="H5379" s="123"/>
      <c r="I5379" s="123" t="n">
        <v>20744.11</v>
      </c>
      <c r="J5379" s="123" t="n">
        <v>20744.11</v>
      </c>
      <c r="K5379" s="136"/>
      <c r="L5379" s="123"/>
    </row>
    <row r="5380" s="19" customFormat="true" ht="22.5" hidden="false" customHeight="false" outlineLevel="0" collapsed="false">
      <c r="B5380" s="135" t="s">
        <v>5409</v>
      </c>
      <c r="C5380" s="125" t="n">
        <v>43523</v>
      </c>
      <c r="D5380" s="127" t="n">
        <v>44560</v>
      </c>
      <c r="E5380" s="124" t="n">
        <v>90</v>
      </c>
      <c r="F5380" s="123"/>
      <c r="G5380" s="123" t="n">
        <v>29264.49</v>
      </c>
      <c r="H5380" s="123"/>
      <c r="I5380" s="136" t="n">
        <v>29264.49</v>
      </c>
      <c r="J5380" s="136" t="n">
        <v>29264.49</v>
      </c>
      <c r="K5380" s="136"/>
      <c r="L5380" s="123"/>
      <c r="M5380" s="30"/>
    </row>
    <row r="5381" s="19" customFormat="true" ht="11.25" hidden="false" customHeight="false" outlineLevel="0" collapsed="false">
      <c r="B5381" s="135" t="s">
        <v>5410</v>
      </c>
      <c r="C5381" s="125" t="n">
        <v>43438</v>
      </c>
      <c r="D5381" s="127" t="n">
        <v>44560</v>
      </c>
      <c r="E5381" s="124" t="n">
        <v>90</v>
      </c>
      <c r="F5381" s="146" t="n">
        <v>78155.52</v>
      </c>
      <c r="G5381" s="123"/>
      <c r="H5381" s="123"/>
      <c r="I5381" s="146" t="n">
        <v>78155.52</v>
      </c>
      <c r="J5381" s="146" t="n">
        <v>78155.52</v>
      </c>
      <c r="K5381" s="136"/>
      <c r="L5381" s="123"/>
    </row>
    <row r="5382" s="19" customFormat="true" ht="11.25" hidden="false" customHeight="false" outlineLevel="0" collapsed="false">
      <c r="B5382" s="135" t="s">
        <v>5411</v>
      </c>
      <c r="C5382" s="125" t="n">
        <v>43438</v>
      </c>
      <c r="D5382" s="127" t="n">
        <v>44560</v>
      </c>
      <c r="E5382" s="124" t="n">
        <v>90</v>
      </c>
      <c r="F5382" s="123"/>
      <c r="G5382" s="123" t="n">
        <v>156232.71</v>
      </c>
      <c r="H5382" s="123"/>
      <c r="I5382" s="136" t="n">
        <v>156232.71</v>
      </c>
      <c r="J5382" s="136" t="n">
        <v>156232.71</v>
      </c>
      <c r="K5382" s="136"/>
      <c r="L5382" s="123"/>
    </row>
    <row r="5383" s="3" customFormat="true" ht="22.5" hidden="false" customHeight="false" outlineLevel="0" collapsed="false">
      <c r="B5383" s="139" t="s">
        <v>5412</v>
      </c>
      <c r="C5383" s="140" t="n">
        <v>43612</v>
      </c>
      <c r="D5383" s="141" t="n">
        <v>44560</v>
      </c>
      <c r="E5383" s="154" t="n">
        <v>90</v>
      </c>
      <c r="F5383" s="152" t="n">
        <v>13131.11</v>
      </c>
      <c r="G5383" s="142"/>
      <c r="H5383" s="142"/>
      <c r="I5383" s="152" t="n">
        <v>13131.11</v>
      </c>
      <c r="J5383" s="152" t="n">
        <v>13131.11</v>
      </c>
      <c r="K5383" s="143"/>
      <c r="L5383" s="144"/>
    </row>
    <row r="5384" s="19" customFormat="true" ht="22.5" hidden="false" customHeight="false" outlineLevel="0" collapsed="false">
      <c r="B5384" s="135" t="s">
        <v>5413</v>
      </c>
      <c r="C5384" s="125" t="n">
        <v>43612</v>
      </c>
      <c r="D5384" s="127" t="n">
        <v>44560</v>
      </c>
      <c r="E5384" s="124" t="n">
        <v>90</v>
      </c>
      <c r="F5384" s="123"/>
      <c r="G5384" s="146" t="n">
        <v>32975.67</v>
      </c>
      <c r="H5384" s="123"/>
      <c r="I5384" s="146" t="n">
        <v>32975.67</v>
      </c>
      <c r="J5384" s="146" t="n">
        <v>32975.67</v>
      </c>
      <c r="K5384" s="136"/>
      <c r="L5384" s="123"/>
    </row>
    <row r="5385" s="19" customFormat="true" ht="22.5" hidden="false" customHeight="false" outlineLevel="0" collapsed="false">
      <c r="B5385" s="135" t="s">
        <v>5414</v>
      </c>
      <c r="C5385" s="125" t="n">
        <v>43620</v>
      </c>
      <c r="D5385" s="127" t="n">
        <v>44560</v>
      </c>
      <c r="E5385" s="124" t="n">
        <v>90</v>
      </c>
      <c r="F5385" s="146" t="n">
        <v>13131.11</v>
      </c>
      <c r="G5385" s="123"/>
      <c r="H5385" s="123"/>
      <c r="I5385" s="146" t="n">
        <v>13131.11</v>
      </c>
      <c r="J5385" s="146" t="n">
        <v>13131.11</v>
      </c>
      <c r="K5385" s="136"/>
      <c r="L5385" s="123"/>
    </row>
    <row r="5386" s="19" customFormat="true" ht="22.5" hidden="false" customHeight="false" outlineLevel="0" collapsed="false">
      <c r="B5386" s="135" t="s">
        <v>5415</v>
      </c>
      <c r="C5386" s="125" t="n">
        <v>43620</v>
      </c>
      <c r="D5386" s="127" t="n">
        <v>44560</v>
      </c>
      <c r="E5386" s="124" t="n">
        <v>90</v>
      </c>
      <c r="F5386" s="123"/>
      <c r="G5386" s="123" t="n">
        <v>29055.69</v>
      </c>
      <c r="H5386" s="123"/>
      <c r="I5386" s="136" t="n">
        <v>29055.69</v>
      </c>
      <c r="J5386" s="136" t="n">
        <v>29055.69</v>
      </c>
      <c r="K5386" s="136"/>
      <c r="L5386" s="123"/>
    </row>
    <row r="5387" s="19" customFormat="true" ht="22.5" hidden="false" customHeight="false" outlineLevel="0" collapsed="false">
      <c r="B5387" s="115" t="s">
        <v>5416</v>
      </c>
      <c r="C5387" s="125" t="n">
        <v>43662</v>
      </c>
      <c r="D5387" s="127" t="n">
        <v>44560</v>
      </c>
      <c r="E5387" s="124" t="n">
        <v>30</v>
      </c>
      <c r="F5387" s="29" t="n">
        <v>19889.42</v>
      </c>
      <c r="G5387" s="146"/>
      <c r="H5387" s="123"/>
      <c r="I5387" s="29" t="n">
        <v>19889.42</v>
      </c>
      <c r="J5387" s="29" t="n">
        <v>19889.42</v>
      </c>
      <c r="K5387" s="136"/>
      <c r="L5387" s="123"/>
    </row>
    <row r="5388" s="19" customFormat="true" ht="22.5" hidden="false" customHeight="false" outlineLevel="0" collapsed="false">
      <c r="B5388" s="135" t="s">
        <v>5417</v>
      </c>
      <c r="C5388" s="125" t="n">
        <v>43417</v>
      </c>
      <c r="D5388" s="127" t="n">
        <v>44560</v>
      </c>
      <c r="E5388" s="124" t="n">
        <v>30</v>
      </c>
      <c r="F5388" s="123"/>
      <c r="G5388" s="123" t="n">
        <v>9142.9</v>
      </c>
      <c r="H5388" s="123"/>
      <c r="I5388" s="136" t="n">
        <v>9142.9</v>
      </c>
      <c r="J5388" s="136" t="n">
        <v>9142.9</v>
      </c>
      <c r="K5388" s="136"/>
      <c r="L5388" s="123"/>
    </row>
    <row r="5389" s="19" customFormat="true" ht="22.5" hidden="false" customHeight="false" outlineLevel="0" collapsed="false">
      <c r="B5389" s="115" t="s">
        <v>5418</v>
      </c>
      <c r="C5389" s="125" t="n">
        <v>43395</v>
      </c>
      <c r="D5389" s="127" t="n">
        <v>44560</v>
      </c>
      <c r="E5389" s="124" t="n">
        <v>30</v>
      </c>
      <c r="F5389" s="29" t="n">
        <v>13298.97</v>
      </c>
      <c r="G5389" s="146"/>
      <c r="H5389" s="123"/>
      <c r="I5389" s="29" t="n">
        <v>13298.97</v>
      </c>
      <c r="J5389" s="29" t="n">
        <v>13298.97</v>
      </c>
      <c r="K5389" s="136"/>
      <c r="L5389" s="123"/>
    </row>
    <row r="5390" s="19" customFormat="true" ht="22.5" hidden="false" customHeight="false" outlineLevel="0" collapsed="false">
      <c r="B5390" s="135" t="s">
        <v>5419</v>
      </c>
      <c r="C5390" s="125" t="n">
        <v>43395</v>
      </c>
      <c r="D5390" s="127" t="n">
        <v>44560</v>
      </c>
      <c r="E5390" s="124" t="n">
        <v>30</v>
      </c>
      <c r="F5390" s="123"/>
      <c r="G5390" s="29" t="n">
        <v>38086.9</v>
      </c>
      <c r="H5390" s="123"/>
      <c r="I5390" s="29" t="n">
        <v>38086.9</v>
      </c>
      <c r="J5390" s="29" t="n">
        <v>38086.9</v>
      </c>
      <c r="K5390" s="136"/>
      <c r="L5390" s="123"/>
    </row>
    <row r="5391" s="19" customFormat="true" ht="22.5" hidden="false" customHeight="false" outlineLevel="0" collapsed="false">
      <c r="B5391" s="135" t="s">
        <v>5420</v>
      </c>
      <c r="C5391" s="125" t="n">
        <v>43649</v>
      </c>
      <c r="D5391" s="127" t="n">
        <v>44560</v>
      </c>
      <c r="E5391" s="124" t="n">
        <v>90</v>
      </c>
      <c r="F5391" s="123" t="n">
        <v>32722.85</v>
      </c>
      <c r="G5391" s="123"/>
      <c r="H5391" s="123"/>
      <c r="I5391" s="136" t="n">
        <v>32722.85</v>
      </c>
      <c r="J5391" s="136" t="n">
        <v>32722.85</v>
      </c>
      <c r="K5391" s="136"/>
      <c r="L5391" s="123"/>
    </row>
    <row r="5392" s="19" customFormat="true" ht="22.5" hidden="false" customHeight="false" outlineLevel="0" collapsed="false">
      <c r="B5392" s="135" t="s">
        <v>5421</v>
      </c>
      <c r="C5392" s="125" t="n">
        <v>43649</v>
      </c>
      <c r="D5392" s="127" t="n">
        <v>44560</v>
      </c>
      <c r="E5392" s="124" t="n">
        <v>90</v>
      </c>
      <c r="F5392" s="123"/>
      <c r="G5392" s="123" t="n">
        <v>29231.91</v>
      </c>
      <c r="H5392" s="123"/>
      <c r="I5392" s="136" t="n">
        <v>29231.91</v>
      </c>
      <c r="J5392" s="136" t="n">
        <v>29231.91</v>
      </c>
      <c r="K5392" s="136"/>
      <c r="L5392" s="123"/>
    </row>
    <row r="5393" s="19" customFormat="true" ht="22.5" hidden="false" customHeight="false" outlineLevel="0" collapsed="false">
      <c r="B5393" s="115" t="s">
        <v>5422</v>
      </c>
      <c r="C5393" s="125" t="n">
        <v>43718</v>
      </c>
      <c r="D5393" s="127" t="n">
        <v>44560</v>
      </c>
      <c r="E5393" s="124" t="n">
        <v>90</v>
      </c>
      <c r="F5393" s="146" t="n">
        <v>13131.11</v>
      </c>
      <c r="G5393" s="123"/>
      <c r="H5393" s="123"/>
      <c r="I5393" s="146" t="n">
        <v>13131.11</v>
      </c>
      <c r="J5393" s="146" t="n">
        <v>13131.11</v>
      </c>
      <c r="K5393" s="136"/>
      <c r="L5393" s="123"/>
    </row>
    <row r="5394" s="19" customFormat="true" ht="22.5" hidden="false" customHeight="false" outlineLevel="0" collapsed="false">
      <c r="B5394" s="115" t="s">
        <v>5423</v>
      </c>
      <c r="C5394" s="125" t="n">
        <v>43514</v>
      </c>
      <c r="D5394" s="127" t="n">
        <v>44560</v>
      </c>
      <c r="E5394" s="124" t="n">
        <v>90</v>
      </c>
      <c r="F5394" s="123"/>
      <c r="G5394" s="146" t="n">
        <v>46427.54</v>
      </c>
      <c r="H5394" s="123"/>
      <c r="I5394" s="146" t="n">
        <v>46427.54</v>
      </c>
      <c r="J5394" s="146" t="n">
        <v>46427.54</v>
      </c>
      <c r="K5394" s="136"/>
      <c r="L5394" s="123"/>
    </row>
    <row r="5395" s="19" customFormat="true" ht="22.5" hidden="false" customHeight="false" outlineLevel="0" collapsed="false">
      <c r="B5395" s="115" t="s">
        <v>5424</v>
      </c>
      <c r="C5395" s="125" t="n">
        <v>43514</v>
      </c>
      <c r="D5395" s="127" t="n">
        <v>44560</v>
      </c>
      <c r="E5395" s="124" t="n">
        <v>30</v>
      </c>
      <c r="F5395" s="29" t="n">
        <v>13259</v>
      </c>
      <c r="G5395" s="146"/>
      <c r="H5395" s="123"/>
      <c r="I5395" s="29" t="n">
        <v>13259</v>
      </c>
      <c r="J5395" s="29" t="n">
        <v>13259</v>
      </c>
      <c r="K5395" s="136"/>
      <c r="L5395" s="123"/>
    </row>
    <row r="5396" s="19" customFormat="true" ht="22.5" hidden="false" customHeight="false" outlineLevel="0" collapsed="false">
      <c r="B5396" s="135" t="s">
        <v>5425</v>
      </c>
      <c r="C5396" s="125" t="n">
        <v>43691</v>
      </c>
      <c r="D5396" s="127" t="n">
        <v>44560</v>
      </c>
      <c r="E5396" s="124" t="n">
        <v>30</v>
      </c>
      <c r="F5396" s="123"/>
      <c r="G5396" s="29" t="n">
        <v>44118.55</v>
      </c>
      <c r="H5396" s="123"/>
      <c r="I5396" s="29" t="n">
        <v>44118.55</v>
      </c>
      <c r="J5396" s="29" t="n">
        <v>44118.55</v>
      </c>
      <c r="K5396" s="136"/>
      <c r="L5396" s="123"/>
    </row>
    <row r="5397" s="19" customFormat="true" ht="22.5" hidden="false" customHeight="false" outlineLevel="0" collapsed="false">
      <c r="B5397" s="135" t="s">
        <v>5426</v>
      </c>
      <c r="C5397" s="125" t="n">
        <v>43691</v>
      </c>
      <c r="D5397" s="127" t="n">
        <v>44560</v>
      </c>
      <c r="E5397" s="124" t="n">
        <v>90</v>
      </c>
      <c r="F5397" s="146" t="n">
        <v>20744.11</v>
      </c>
      <c r="G5397" s="123"/>
      <c r="H5397" s="123"/>
      <c r="I5397" s="146" t="n">
        <v>20744.11</v>
      </c>
      <c r="J5397" s="146" t="n">
        <v>20744.11</v>
      </c>
      <c r="K5397" s="136"/>
      <c r="L5397" s="123"/>
    </row>
    <row r="5398" s="19" customFormat="true" ht="22.5" hidden="false" customHeight="false" outlineLevel="0" collapsed="false">
      <c r="B5398" s="135" t="s">
        <v>5427</v>
      </c>
      <c r="C5398" s="125" t="n">
        <v>43387</v>
      </c>
      <c r="D5398" s="127" t="n">
        <v>44560</v>
      </c>
      <c r="E5398" s="124" t="n">
        <v>90</v>
      </c>
      <c r="F5398" s="123"/>
      <c r="G5398" s="123" t="n">
        <v>30076.15</v>
      </c>
      <c r="H5398" s="123"/>
      <c r="I5398" s="136" t="n">
        <v>30076.15</v>
      </c>
      <c r="J5398" s="136" t="n">
        <v>30076.15</v>
      </c>
      <c r="K5398" s="136"/>
      <c r="L5398" s="123"/>
    </row>
    <row r="5399" s="19" customFormat="true" ht="22.5" hidden="false" customHeight="false" outlineLevel="0" collapsed="false">
      <c r="B5399" s="135" t="s">
        <v>5428</v>
      </c>
      <c r="C5399" s="125" t="n">
        <v>43387</v>
      </c>
      <c r="D5399" s="127" t="n">
        <v>44560</v>
      </c>
      <c r="E5399" s="124" t="n">
        <v>90</v>
      </c>
      <c r="F5399" s="146" t="n">
        <v>13131.11</v>
      </c>
      <c r="G5399" s="123"/>
      <c r="H5399" s="123"/>
      <c r="I5399" s="146" t="n">
        <v>13131.11</v>
      </c>
      <c r="J5399" s="146" t="n">
        <v>13131.11</v>
      </c>
      <c r="K5399" s="136"/>
      <c r="L5399" s="123"/>
    </row>
    <row r="5400" s="19" customFormat="true" ht="22.5" hidden="false" customHeight="false" outlineLevel="0" collapsed="false">
      <c r="B5400" s="135" t="s">
        <v>5429</v>
      </c>
      <c r="C5400" s="125" t="n">
        <v>43333</v>
      </c>
      <c r="D5400" s="127" t="n">
        <v>44560</v>
      </c>
      <c r="E5400" s="124" t="n">
        <v>90</v>
      </c>
      <c r="F5400" s="123"/>
      <c r="G5400" s="123" t="n">
        <v>28833.02</v>
      </c>
      <c r="H5400" s="123"/>
      <c r="I5400" s="136" t="n">
        <v>28833.02</v>
      </c>
      <c r="J5400" s="136" t="n">
        <v>28833.02</v>
      </c>
      <c r="K5400" s="136"/>
      <c r="L5400" s="123"/>
    </row>
    <row r="5401" s="19" customFormat="true" ht="22.5" hidden="false" customHeight="false" outlineLevel="0" collapsed="false">
      <c r="B5401" s="135" t="s">
        <v>5430</v>
      </c>
      <c r="C5401" s="125" t="n">
        <v>43333</v>
      </c>
      <c r="D5401" s="127" t="n">
        <v>44560</v>
      </c>
      <c r="E5401" s="124" t="n">
        <v>90</v>
      </c>
      <c r="F5401" s="123" t="n">
        <v>20345.3</v>
      </c>
      <c r="G5401" s="123"/>
      <c r="H5401" s="123"/>
      <c r="I5401" s="136" t="n">
        <v>20345.3</v>
      </c>
      <c r="J5401" s="136" t="n">
        <v>20345.3</v>
      </c>
      <c r="K5401" s="136"/>
      <c r="L5401" s="123"/>
    </row>
    <row r="5402" s="19" customFormat="true" ht="22.5" hidden="false" customHeight="false" outlineLevel="0" collapsed="false">
      <c r="B5402" s="135" t="s">
        <v>5431</v>
      </c>
      <c r="C5402" s="125" t="n">
        <v>43040</v>
      </c>
      <c r="D5402" s="127" t="n">
        <v>44560</v>
      </c>
      <c r="E5402" s="124" t="n">
        <v>90</v>
      </c>
      <c r="F5402" s="123"/>
      <c r="G5402" s="123" t="n">
        <v>28687.72</v>
      </c>
      <c r="H5402" s="123"/>
      <c r="I5402" s="136" t="n">
        <v>28687.72</v>
      </c>
      <c r="J5402" s="136" t="n">
        <v>28687.72</v>
      </c>
      <c r="K5402" s="136"/>
      <c r="L5402" s="123"/>
    </row>
    <row r="5403" s="19" customFormat="true" ht="22.5" hidden="false" customHeight="false" outlineLevel="0" collapsed="false">
      <c r="B5403" s="135" t="s">
        <v>5432</v>
      </c>
      <c r="C5403" s="125" t="n">
        <v>43040</v>
      </c>
      <c r="D5403" s="127" t="n">
        <v>44560</v>
      </c>
      <c r="E5403" s="124" t="n">
        <v>90</v>
      </c>
      <c r="F5403" s="123" t="n">
        <v>20345.3</v>
      </c>
      <c r="G5403" s="123"/>
      <c r="H5403" s="123"/>
      <c r="I5403" s="136" t="n">
        <v>20345.3</v>
      </c>
      <c r="J5403" s="136" t="n">
        <v>20345.3</v>
      </c>
      <c r="K5403" s="136"/>
      <c r="L5403" s="123"/>
    </row>
    <row r="5404" s="19" customFormat="true" ht="22.5" hidden="false" customHeight="false" outlineLevel="0" collapsed="false">
      <c r="B5404" s="135" t="s">
        <v>5433</v>
      </c>
      <c r="C5404" s="125" t="n">
        <v>43684</v>
      </c>
      <c r="D5404" s="127" t="n">
        <v>44560</v>
      </c>
      <c r="E5404" s="124" t="n">
        <v>90</v>
      </c>
      <c r="F5404" s="123"/>
      <c r="G5404" s="123" t="n">
        <v>32989.29</v>
      </c>
      <c r="H5404" s="123"/>
      <c r="I5404" s="136" t="n">
        <v>32989.29</v>
      </c>
      <c r="J5404" s="136" t="n">
        <v>32989.29</v>
      </c>
      <c r="K5404" s="136"/>
      <c r="L5404" s="123"/>
    </row>
    <row r="5405" s="19" customFormat="true" ht="22.5" hidden="false" customHeight="false" outlineLevel="0" collapsed="false">
      <c r="B5405" s="135" t="s">
        <v>5434</v>
      </c>
      <c r="C5405" s="125" t="n">
        <v>43684</v>
      </c>
      <c r="D5405" s="127" t="n">
        <v>44560</v>
      </c>
      <c r="E5405" s="124" t="n">
        <v>90</v>
      </c>
      <c r="F5405" s="146" t="n">
        <v>20744.11</v>
      </c>
      <c r="G5405" s="123"/>
      <c r="H5405" s="123"/>
      <c r="I5405" s="146" t="n">
        <v>20744.11</v>
      </c>
      <c r="J5405" s="146" t="n">
        <v>20744.11</v>
      </c>
      <c r="K5405" s="136"/>
      <c r="L5405" s="123"/>
    </row>
    <row r="5406" s="19" customFormat="true" ht="22.5" hidden="false" customHeight="false" outlineLevel="0" collapsed="false">
      <c r="B5406" s="135" t="s">
        <v>5435</v>
      </c>
      <c r="C5406" s="125" t="n">
        <v>43581</v>
      </c>
      <c r="D5406" s="127" t="n">
        <v>44560</v>
      </c>
      <c r="E5406" s="124" t="n">
        <v>90</v>
      </c>
      <c r="F5406" s="123"/>
      <c r="G5406" s="123" t="n">
        <v>28768.89</v>
      </c>
      <c r="H5406" s="123"/>
      <c r="I5406" s="136" t="n">
        <v>28768.89</v>
      </c>
      <c r="J5406" s="136" t="n">
        <v>28768.89</v>
      </c>
      <c r="K5406" s="136"/>
      <c r="L5406" s="123"/>
    </row>
    <row r="5407" s="19" customFormat="true" ht="22.5" hidden="false" customHeight="false" outlineLevel="0" collapsed="false">
      <c r="B5407" s="115" t="s">
        <v>5436</v>
      </c>
      <c r="C5407" s="125" t="n">
        <v>43390</v>
      </c>
      <c r="D5407" s="127" t="n">
        <v>44560</v>
      </c>
      <c r="E5407" s="124" t="n">
        <v>30</v>
      </c>
      <c r="F5407" s="29" t="n">
        <v>13298.97</v>
      </c>
      <c r="G5407" s="123"/>
      <c r="H5407" s="123"/>
      <c r="I5407" s="29" t="n">
        <v>13298.97</v>
      </c>
      <c r="J5407" s="29" t="n">
        <v>13298.97</v>
      </c>
      <c r="K5407" s="136"/>
      <c r="L5407" s="123"/>
    </row>
    <row r="5408" s="19" customFormat="true" ht="22.5" hidden="false" customHeight="false" outlineLevel="0" collapsed="false">
      <c r="B5408" s="135" t="s">
        <v>5437</v>
      </c>
      <c r="C5408" s="125" t="n">
        <v>43390</v>
      </c>
      <c r="D5408" s="127" t="n">
        <v>44560</v>
      </c>
      <c r="E5408" s="124" t="n">
        <v>30</v>
      </c>
      <c r="F5408" s="123"/>
      <c r="G5408" s="29" t="n">
        <v>36625.94</v>
      </c>
      <c r="H5408" s="123"/>
      <c r="I5408" s="29" t="n">
        <v>36625.94</v>
      </c>
      <c r="J5408" s="29" t="n">
        <v>36625.94</v>
      </c>
      <c r="K5408" s="136"/>
      <c r="L5408" s="123"/>
    </row>
    <row r="5409" s="19" customFormat="true" ht="22.5" hidden="false" customHeight="false" outlineLevel="0" collapsed="false">
      <c r="B5409" s="135" t="s">
        <v>5438</v>
      </c>
      <c r="C5409" s="125" t="n">
        <v>43397</v>
      </c>
      <c r="D5409" s="127" t="n">
        <v>44560</v>
      </c>
      <c r="E5409" s="124" t="n">
        <v>90</v>
      </c>
      <c r="F5409" s="123" t="n">
        <v>20345.3</v>
      </c>
      <c r="G5409" s="123"/>
      <c r="H5409" s="123"/>
      <c r="I5409" s="136" t="n">
        <v>20345.3</v>
      </c>
      <c r="J5409" s="136" t="n">
        <v>20345.3</v>
      </c>
      <c r="K5409" s="136"/>
      <c r="L5409" s="123"/>
    </row>
    <row r="5410" s="19" customFormat="true" ht="22.5" hidden="false" customHeight="false" outlineLevel="0" collapsed="false">
      <c r="B5410" s="135" t="s">
        <v>5439</v>
      </c>
      <c r="C5410" s="125" t="n">
        <v>43397</v>
      </c>
      <c r="D5410" s="127" t="n">
        <v>44560</v>
      </c>
      <c r="E5410" s="124" t="n">
        <v>90</v>
      </c>
      <c r="F5410" s="123"/>
      <c r="G5410" s="123" t="n">
        <v>28291.2</v>
      </c>
      <c r="H5410" s="123"/>
      <c r="I5410" s="136" t="n">
        <v>28291.2</v>
      </c>
      <c r="J5410" s="136" t="n">
        <v>28291.2</v>
      </c>
      <c r="K5410" s="136"/>
      <c r="L5410" s="123"/>
    </row>
    <row r="5411" s="19" customFormat="true" ht="22.5" hidden="false" customHeight="false" outlineLevel="0" collapsed="false">
      <c r="B5411" s="115" t="s">
        <v>5440</v>
      </c>
      <c r="C5411" s="125" t="n">
        <v>43437</v>
      </c>
      <c r="D5411" s="127" t="n">
        <v>44560</v>
      </c>
      <c r="E5411" s="124" t="n">
        <v>30</v>
      </c>
      <c r="F5411" s="29" t="n">
        <v>13259</v>
      </c>
      <c r="G5411" s="123"/>
      <c r="H5411" s="123"/>
      <c r="I5411" s="29" t="n">
        <v>13259</v>
      </c>
      <c r="J5411" s="29" t="n">
        <v>13259</v>
      </c>
      <c r="K5411" s="136"/>
      <c r="L5411" s="123"/>
    </row>
    <row r="5412" s="19" customFormat="true" ht="22.5" hidden="false" customHeight="false" outlineLevel="0" collapsed="false">
      <c r="B5412" s="135" t="s">
        <v>5441</v>
      </c>
      <c r="C5412" s="125" t="n">
        <v>43437</v>
      </c>
      <c r="D5412" s="127" t="n">
        <v>44560</v>
      </c>
      <c r="E5412" s="124" t="n">
        <v>30</v>
      </c>
      <c r="F5412" s="123"/>
      <c r="G5412" s="29" t="n">
        <v>33062.79</v>
      </c>
      <c r="H5412" s="123"/>
      <c r="I5412" s="29" t="n">
        <v>33062.79</v>
      </c>
      <c r="J5412" s="29" t="n">
        <v>33062.79</v>
      </c>
      <c r="K5412" s="136"/>
      <c r="L5412" s="123"/>
    </row>
    <row r="5413" s="19" customFormat="true" ht="22.5" hidden="false" customHeight="false" outlineLevel="0" collapsed="false">
      <c r="B5413" s="135" t="s">
        <v>5442</v>
      </c>
      <c r="C5413" s="125" t="n">
        <v>43395</v>
      </c>
      <c r="D5413" s="127" t="n">
        <v>44560</v>
      </c>
      <c r="E5413" s="124" t="n">
        <v>90</v>
      </c>
      <c r="F5413" s="123" t="n">
        <v>20345.3</v>
      </c>
      <c r="G5413" s="123"/>
      <c r="H5413" s="123"/>
      <c r="I5413" s="136" t="n">
        <v>20345.3</v>
      </c>
      <c r="J5413" s="136" t="n">
        <v>20345.3</v>
      </c>
      <c r="K5413" s="136"/>
      <c r="L5413" s="123"/>
    </row>
    <row r="5414" s="19" customFormat="true" ht="22.5" hidden="false" customHeight="false" outlineLevel="0" collapsed="false">
      <c r="B5414" s="135" t="s">
        <v>5443</v>
      </c>
      <c r="C5414" s="125" t="n">
        <v>43395</v>
      </c>
      <c r="D5414" s="127" t="n">
        <v>44560</v>
      </c>
      <c r="E5414" s="124" t="n">
        <v>90</v>
      </c>
      <c r="F5414" s="123"/>
      <c r="G5414" s="123" t="n">
        <v>28890.88</v>
      </c>
      <c r="H5414" s="123"/>
      <c r="I5414" s="136" t="n">
        <v>28890.88</v>
      </c>
      <c r="J5414" s="136" t="n">
        <v>28890.88</v>
      </c>
      <c r="K5414" s="136"/>
      <c r="L5414" s="123"/>
    </row>
    <row r="5415" s="19" customFormat="true" ht="22.5" hidden="false" customHeight="false" outlineLevel="0" collapsed="false">
      <c r="B5415" s="135" t="s">
        <v>5444</v>
      </c>
      <c r="C5415" s="125" t="n">
        <v>43388</v>
      </c>
      <c r="D5415" s="127" t="n">
        <v>44560</v>
      </c>
      <c r="E5415" s="124" t="n">
        <v>90</v>
      </c>
      <c r="F5415" s="123" t="n">
        <v>3269.2</v>
      </c>
      <c r="G5415" s="123"/>
      <c r="H5415" s="123"/>
      <c r="I5415" s="136" t="n">
        <v>3269.2</v>
      </c>
      <c r="J5415" s="136" t="n">
        <v>3269.2</v>
      </c>
      <c r="K5415" s="136"/>
      <c r="L5415" s="123"/>
    </row>
    <row r="5416" s="19" customFormat="true" ht="22.5" hidden="false" customHeight="false" outlineLevel="0" collapsed="false">
      <c r="B5416" s="135" t="s">
        <v>5445</v>
      </c>
      <c r="C5416" s="125" t="n">
        <v>43384</v>
      </c>
      <c r="D5416" s="127" t="n">
        <v>44560</v>
      </c>
      <c r="E5416" s="124" t="n">
        <v>90</v>
      </c>
      <c r="F5416" s="123"/>
      <c r="G5416" s="123" t="n">
        <v>28890.88</v>
      </c>
      <c r="H5416" s="123"/>
      <c r="I5416" s="136" t="n">
        <v>28890.88</v>
      </c>
      <c r="J5416" s="136" t="n">
        <v>28890.88</v>
      </c>
      <c r="K5416" s="136"/>
      <c r="L5416" s="123"/>
    </row>
    <row r="5417" s="19" customFormat="true" ht="22.5" hidden="false" customHeight="false" outlineLevel="0" collapsed="false">
      <c r="B5417" s="135" t="s">
        <v>5446</v>
      </c>
      <c r="C5417" s="125" t="n">
        <v>43384</v>
      </c>
      <c r="D5417" s="127" t="n">
        <v>44560</v>
      </c>
      <c r="E5417" s="124" t="n">
        <v>10</v>
      </c>
      <c r="F5417" s="123" t="n">
        <v>17076.1</v>
      </c>
      <c r="G5417" s="123"/>
      <c r="H5417" s="123"/>
      <c r="I5417" s="136" t="n">
        <v>17076.1</v>
      </c>
      <c r="J5417" s="136" t="n">
        <v>17076.1</v>
      </c>
      <c r="K5417" s="136"/>
      <c r="L5417" s="123"/>
    </row>
    <row r="5418" s="19" customFormat="true" ht="22.5" hidden="false" customHeight="false" outlineLevel="0" collapsed="false">
      <c r="B5418" s="135" t="s">
        <v>5447</v>
      </c>
      <c r="C5418" s="125" t="n">
        <v>43581</v>
      </c>
      <c r="D5418" s="127" t="n">
        <v>44560</v>
      </c>
      <c r="E5418" s="124" t="n">
        <v>90</v>
      </c>
      <c r="F5418" s="123" t="n">
        <v>20345.3</v>
      </c>
      <c r="G5418" s="123"/>
      <c r="H5418" s="123"/>
      <c r="I5418" s="136" t="n">
        <v>20345.3</v>
      </c>
      <c r="J5418" s="136" t="n">
        <v>20345.3</v>
      </c>
      <c r="K5418" s="136"/>
      <c r="L5418" s="123"/>
    </row>
    <row r="5419" s="19" customFormat="true" ht="22.5" hidden="false" customHeight="false" outlineLevel="0" collapsed="false">
      <c r="B5419" s="135" t="s">
        <v>5448</v>
      </c>
      <c r="C5419" s="125" t="n">
        <v>43581</v>
      </c>
      <c r="D5419" s="127" t="n">
        <v>44560</v>
      </c>
      <c r="E5419" s="124" t="n">
        <v>90</v>
      </c>
      <c r="F5419" s="123"/>
      <c r="G5419" s="123" t="n">
        <v>28743.77</v>
      </c>
      <c r="H5419" s="123"/>
      <c r="I5419" s="136" t="n">
        <v>28743.77</v>
      </c>
      <c r="J5419" s="136" t="n">
        <v>28743.77</v>
      </c>
      <c r="K5419" s="136"/>
      <c r="L5419" s="123"/>
    </row>
    <row r="5420" s="19" customFormat="true" ht="22.5" hidden="false" customHeight="false" outlineLevel="0" collapsed="false">
      <c r="B5420" s="135" t="s">
        <v>5449</v>
      </c>
      <c r="C5420" s="125" t="n">
        <v>43605</v>
      </c>
      <c r="D5420" s="127" t="n">
        <v>44560</v>
      </c>
      <c r="E5420" s="124" t="n">
        <v>90</v>
      </c>
      <c r="F5420" s="146" t="n">
        <v>20744.11</v>
      </c>
      <c r="G5420" s="123"/>
      <c r="H5420" s="123"/>
      <c r="I5420" s="146" t="n">
        <v>20744.11</v>
      </c>
      <c r="J5420" s="146" t="n">
        <v>20744.11</v>
      </c>
      <c r="K5420" s="136"/>
      <c r="L5420" s="123"/>
    </row>
    <row r="5421" s="19" customFormat="true" ht="22.5" hidden="false" customHeight="false" outlineLevel="0" collapsed="false">
      <c r="B5421" s="135" t="s">
        <v>5450</v>
      </c>
      <c r="C5421" s="125" t="n">
        <v>43433</v>
      </c>
      <c r="D5421" s="127" t="n">
        <v>44560</v>
      </c>
      <c r="E5421" s="124" t="n">
        <v>90</v>
      </c>
      <c r="F5421" s="123"/>
      <c r="G5421" s="123" t="n">
        <v>28458.96</v>
      </c>
      <c r="H5421" s="123"/>
      <c r="I5421" s="136" t="n">
        <v>28458.96</v>
      </c>
      <c r="J5421" s="136" t="n">
        <v>28458.96</v>
      </c>
      <c r="K5421" s="136"/>
      <c r="L5421" s="123"/>
    </row>
    <row r="5422" s="19" customFormat="true" ht="22.5" hidden="false" customHeight="false" outlineLevel="0" collapsed="false">
      <c r="B5422" s="135" t="s">
        <v>5451</v>
      </c>
      <c r="C5422" s="125" t="n">
        <v>43600</v>
      </c>
      <c r="D5422" s="127" t="n">
        <v>44560</v>
      </c>
      <c r="E5422" s="124" t="n">
        <v>90</v>
      </c>
      <c r="F5422" s="146" t="n">
        <v>20819.06</v>
      </c>
      <c r="G5422" s="123"/>
      <c r="H5422" s="123"/>
      <c r="I5422" s="146" t="n">
        <v>20819.06</v>
      </c>
      <c r="J5422" s="146" t="n">
        <v>20819.06</v>
      </c>
      <c r="K5422" s="136"/>
      <c r="L5422" s="123"/>
    </row>
    <row r="5423" s="19" customFormat="true" ht="22.5" hidden="false" customHeight="false" outlineLevel="0" collapsed="false">
      <c r="B5423" s="135" t="s">
        <v>5452</v>
      </c>
      <c r="C5423" s="125" t="n">
        <v>43374</v>
      </c>
      <c r="D5423" s="127" t="n">
        <v>44560</v>
      </c>
      <c r="E5423" s="124" t="n">
        <v>90</v>
      </c>
      <c r="F5423" s="123"/>
      <c r="G5423" s="123" t="n">
        <v>146615.64</v>
      </c>
      <c r="H5423" s="123"/>
      <c r="I5423" s="136" t="n">
        <v>146615.64</v>
      </c>
      <c r="J5423" s="136" t="n">
        <v>146615.64</v>
      </c>
      <c r="K5423" s="136"/>
      <c r="L5423" s="123"/>
    </row>
    <row r="5424" s="19" customFormat="true" ht="22.5" hidden="false" customHeight="false" outlineLevel="0" collapsed="false">
      <c r="B5424" s="135" t="s">
        <v>5453</v>
      </c>
      <c r="C5424" s="125" t="n">
        <v>43417</v>
      </c>
      <c r="D5424" s="127" t="n">
        <v>44560</v>
      </c>
      <c r="E5424" s="124" t="n">
        <v>90</v>
      </c>
      <c r="F5424" s="123" t="n">
        <v>20345.3</v>
      </c>
      <c r="G5424" s="123"/>
      <c r="H5424" s="123"/>
      <c r="I5424" s="136" t="n">
        <v>20345.3</v>
      </c>
      <c r="J5424" s="136" t="n">
        <v>20345.3</v>
      </c>
      <c r="K5424" s="136"/>
      <c r="L5424" s="123"/>
    </row>
    <row r="5425" s="19" customFormat="true" ht="22.5" hidden="false" customHeight="false" outlineLevel="0" collapsed="false">
      <c r="B5425" s="135" t="s">
        <v>5454</v>
      </c>
      <c r="C5425" s="125" t="n">
        <v>43556</v>
      </c>
      <c r="D5425" s="127" t="n">
        <v>44560</v>
      </c>
      <c r="E5425" s="124" t="n">
        <v>90</v>
      </c>
      <c r="F5425" s="123"/>
      <c r="G5425" s="123" t="n">
        <v>27991.28</v>
      </c>
      <c r="H5425" s="123"/>
      <c r="I5425" s="136" t="n">
        <v>27991.28</v>
      </c>
      <c r="J5425" s="136" t="n">
        <v>27991.28</v>
      </c>
      <c r="K5425" s="136"/>
      <c r="L5425" s="123"/>
    </row>
    <row r="5426" s="19" customFormat="true" ht="22.5" hidden="false" customHeight="false" outlineLevel="0" collapsed="false">
      <c r="B5426" s="135" t="s">
        <v>5455</v>
      </c>
      <c r="C5426" s="125" t="n">
        <v>43556</v>
      </c>
      <c r="D5426" s="127" t="n">
        <v>44560</v>
      </c>
      <c r="E5426" s="124" t="n">
        <v>90</v>
      </c>
      <c r="F5426" s="146" t="n">
        <v>13131.11</v>
      </c>
      <c r="G5426" s="123"/>
      <c r="H5426" s="123"/>
      <c r="I5426" s="146" t="n">
        <v>13131.11</v>
      </c>
      <c r="J5426" s="146" t="n">
        <v>13131.11</v>
      </c>
      <c r="K5426" s="136"/>
      <c r="L5426" s="123"/>
    </row>
    <row r="5427" s="19" customFormat="true" ht="22.5" hidden="false" customHeight="false" outlineLevel="0" collapsed="false">
      <c r="B5427" s="135" t="s">
        <v>5456</v>
      </c>
      <c r="C5427" s="125" t="n">
        <v>43410</v>
      </c>
      <c r="D5427" s="127" t="n">
        <v>44560</v>
      </c>
      <c r="E5427" s="124" t="n">
        <v>90</v>
      </c>
      <c r="F5427" s="123"/>
      <c r="G5427" s="123" t="n">
        <v>28602.48</v>
      </c>
      <c r="H5427" s="123"/>
      <c r="I5427" s="136" t="n">
        <v>28602.48</v>
      </c>
      <c r="J5427" s="136" t="n">
        <v>28602.48</v>
      </c>
      <c r="K5427" s="136"/>
      <c r="L5427" s="123"/>
    </row>
    <row r="5428" s="19" customFormat="true" ht="22.5" hidden="false" customHeight="false" outlineLevel="0" collapsed="false">
      <c r="B5428" s="135" t="s">
        <v>5457</v>
      </c>
      <c r="C5428" s="125" t="n">
        <v>43384</v>
      </c>
      <c r="D5428" s="127" t="n">
        <v>44560</v>
      </c>
      <c r="E5428" s="124" t="n">
        <v>90</v>
      </c>
      <c r="F5428" s="123" t="n">
        <v>20890.15</v>
      </c>
      <c r="G5428" s="123"/>
      <c r="H5428" s="123"/>
      <c r="I5428" s="136" t="n">
        <v>20890.15</v>
      </c>
      <c r="J5428" s="136" t="n">
        <v>20890.15</v>
      </c>
      <c r="K5428" s="136"/>
      <c r="L5428" s="123"/>
    </row>
    <row r="5429" s="19" customFormat="true" ht="22.5" hidden="false" customHeight="false" outlineLevel="0" collapsed="false">
      <c r="B5429" s="135" t="s">
        <v>5458</v>
      </c>
      <c r="C5429" s="125" t="n">
        <v>43675</v>
      </c>
      <c r="D5429" s="127" t="n">
        <v>44560</v>
      </c>
      <c r="E5429" s="124" t="n">
        <v>90</v>
      </c>
      <c r="F5429" s="123"/>
      <c r="G5429" s="123" t="n">
        <v>34697.14</v>
      </c>
      <c r="H5429" s="123"/>
      <c r="I5429" s="136" t="n">
        <v>34697.14</v>
      </c>
      <c r="J5429" s="136" t="n">
        <v>34697.14</v>
      </c>
      <c r="K5429" s="136"/>
      <c r="L5429" s="123"/>
    </row>
    <row r="5430" s="19" customFormat="true" ht="22.5" hidden="false" customHeight="false" outlineLevel="0" collapsed="false">
      <c r="B5430" s="135" t="s">
        <v>5459</v>
      </c>
      <c r="C5430" s="125" t="n">
        <v>43675</v>
      </c>
      <c r="D5430" s="127" t="n">
        <v>44560</v>
      </c>
      <c r="E5430" s="124" t="n">
        <v>90</v>
      </c>
      <c r="F5430" s="146" t="n">
        <v>13131.11</v>
      </c>
      <c r="G5430" s="123"/>
      <c r="H5430" s="123"/>
      <c r="I5430" s="146" t="n">
        <v>13131.11</v>
      </c>
      <c r="J5430" s="146" t="n">
        <v>13131.11</v>
      </c>
      <c r="K5430" s="136"/>
      <c r="L5430" s="123"/>
    </row>
    <row r="5431" s="19" customFormat="true" ht="22.5" hidden="false" customHeight="false" outlineLevel="0" collapsed="false">
      <c r="B5431" s="135" t="s">
        <v>5460</v>
      </c>
      <c r="C5431" s="125" t="n">
        <v>43642</v>
      </c>
      <c r="D5431" s="127" t="n">
        <v>44560</v>
      </c>
      <c r="E5431" s="124" t="n">
        <v>90</v>
      </c>
      <c r="F5431" s="123"/>
      <c r="G5431" s="123" t="n">
        <v>34284.8</v>
      </c>
      <c r="H5431" s="123"/>
      <c r="I5431" s="136" t="n">
        <v>34284.8</v>
      </c>
      <c r="J5431" s="136" t="n">
        <v>34284.8</v>
      </c>
      <c r="K5431" s="136"/>
      <c r="L5431" s="123"/>
    </row>
    <row r="5432" s="19" customFormat="true" ht="22.5" hidden="false" customHeight="false" outlineLevel="0" collapsed="false">
      <c r="B5432" s="135" t="s">
        <v>5461</v>
      </c>
      <c r="C5432" s="125" t="n">
        <v>43642</v>
      </c>
      <c r="D5432" s="127" t="n">
        <v>44560</v>
      </c>
      <c r="E5432" s="124" t="n">
        <v>90</v>
      </c>
      <c r="F5432" s="123" t="n">
        <v>27814.1</v>
      </c>
      <c r="G5432" s="123"/>
      <c r="H5432" s="123"/>
      <c r="I5432" s="136" t="n">
        <v>27814.1</v>
      </c>
      <c r="J5432" s="136" t="n">
        <v>27814.1</v>
      </c>
      <c r="K5432" s="136"/>
      <c r="L5432" s="123"/>
    </row>
    <row r="5433" s="19" customFormat="true" ht="22.5" hidden="false" customHeight="false" outlineLevel="0" collapsed="false">
      <c r="B5433" s="135" t="s">
        <v>5462</v>
      </c>
      <c r="C5433" s="125" t="n">
        <v>43388</v>
      </c>
      <c r="D5433" s="127" t="n">
        <v>44560</v>
      </c>
      <c r="E5433" s="124" t="n">
        <v>90</v>
      </c>
      <c r="F5433" s="123"/>
      <c r="G5433" s="123" t="n">
        <v>80469.5</v>
      </c>
      <c r="H5433" s="123"/>
      <c r="I5433" s="136" t="n">
        <v>80469.5</v>
      </c>
      <c r="J5433" s="136" t="n">
        <v>80469.5</v>
      </c>
      <c r="K5433" s="136"/>
      <c r="L5433" s="123"/>
    </row>
    <row r="5434" s="19" customFormat="true" ht="22.5" hidden="false" customHeight="false" outlineLevel="0" collapsed="false">
      <c r="B5434" s="135" t="s">
        <v>5463</v>
      </c>
      <c r="C5434" s="125" t="n">
        <v>43388</v>
      </c>
      <c r="D5434" s="127" t="n">
        <v>44560</v>
      </c>
      <c r="E5434" s="124" t="n">
        <v>90</v>
      </c>
      <c r="F5434" s="123" t="n">
        <v>20345.3</v>
      </c>
      <c r="G5434" s="123"/>
      <c r="H5434" s="123"/>
      <c r="I5434" s="136" t="n">
        <v>20345.3</v>
      </c>
      <c r="J5434" s="136" t="n">
        <v>20345.3</v>
      </c>
      <c r="K5434" s="136"/>
      <c r="L5434" s="123"/>
    </row>
    <row r="5435" s="19" customFormat="true" ht="22.5" hidden="false" customHeight="false" outlineLevel="0" collapsed="false">
      <c r="B5435" s="135" t="s">
        <v>5464</v>
      </c>
      <c r="C5435" s="125" t="n">
        <v>43612</v>
      </c>
      <c r="D5435" s="127" t="n">
        <v>44560</v>
      </c>
      <c r="E5435" s="124" t="n">
        <v>90</v>
      </c>
      <c r="F5435" s="123"/>
      <c r="G5435" s="123" t="n">
        <v>27991.28</v>
      </c>
      <c r="H5435" s="123"/>
      <c r="I5435" s="136" t="n">
        <v>27991.28</v>
      </c>
      <c r="J5435" s="136" t="n">
        <v>27991.28</v>
      </c>
      <c r="K5435" s="136"/>
      <c r="L5435" s="123"/>
    </row>
    <row r="5436" s="19" customFormat="true" ht="22.5" hidden="false" customHeight="false" outlineLevel="0" collapsed="false">
      <c r="B5436" s="135" t="s">
        <v>5465</v>
      </c>
      <c r="C5436" s="125" t="n">
        <v>43612</v>
      </c>
      <c r="D5436" s="127" t="n">
        <v>44560</v>
      </c>
      <c r="E5436" s="124" t="n">
        <v>90</v>
      </c>
      <c r="F5436" s="146" t="n">
        <v>13131.11</v>
      </c>
      <c r="G5436" s="123"/>
      <c r="H5436" s="123"/>
      <c r="I5436" s="146" t="n">
        <v>13131.11</v>
      </c>
      <c r="J5436" s="146" t="n">
        <v>13131.11</v>
      </c>
      <c r="K5436" s="136"/>
      <c r="L5436" s="123"/>
    </row>
    <row r="5437" s="19" customFormat="true" ht="22.5" hidden="false" customHeight="false" outlineLevel="0" collapsed="false">
      <c r="B5437" s="135" t="s">
        <v>5466</v>
      </c>
      <c r="C5437" s="125" t="n">
        <v>43662</v>
      </c>
      <c r="D5437" s="127" t="n">
        <v>44560</v>
      </c>
      <c r="E5437" s="124" t="n">
        <v>90</v>
      </c>
      <c r="F5437" s="123"/>
      <c r="G5437" s="123" t="n">
        <v>33495.07</v>
      </c>
      <c r="H5437" s="123"/>
      <c r="I5437" s="136" t="n">
        <v>33495.07</v>
      </c>
      <c r="J5437" s="136" t="n">
        <v>33495.07</v>
      </c>
      <c r="K5437" s="136"/>
      <c r="L5437" s="123"/>
    </row>
    <row r="5438" s="3" customFormat="true" ht="22.5" hidden="false" customHeight="false" outlineLevel="0" collapsed="false">
      <c r="B5438" s="139" t="s">
        <v>5467</v>
      </c>
      <c r="C5438" s="140" t="n">
        <v>43662</v>
      </c>
      <c r="D5438" s="141" t="n">
        <v>44560</v>
      </c>
      <c r="E5438" s="154" t="n">
        <v>90</v>
      </c>
      <c r="F5438" s="152" t="n">
        <v>13131.11</v>
      </c>
      <c r="G5438" s="142"/>
      <c r="H5438" s="142"/>
      <c r="I5438" s="152" t="n">
        <v>13131.11</v>
      </c>
      <c r="J5438" s="152" t="n">
        <v>13131.11</v>
      </c>
      <c r="K5438" s="143"/>
      <c r="L5438" s="144"/>
    </row>
    <row r="5439" s="19" customFormat="true" ht="22.5" hidden="false" customHeight="false" outlineLevel="0" collapsed="false">
      <c r="B5439" s="135" t="s">
        <v>5468</v>
      </c>
      <c r="C5439" s="125" t="n">
        <v>43517</v>
      </c>
      <c r="D5439" s="127" t="n">
        <v>44560</v>
      </c>
      <c r="E5439" s="124" t="n">
        <v>90</v>
      </c>
      <c r="F5439" s="123"/>
      <c r="G5439" s="146" t="n">
        <v>32238.51</v>
      </c>
      <c r="H5439" s="123"/>
      <c r="I5439" s="146" t="n">
        <v>32238.51</v>
      </c>
      <c r="J5439" s="146" t="n">
        <v>32238.51</v>
      </c>
      <c r="K5439" s="136"/>
      <c r="L5439" s="123"/>
    </row>
    <row r="5440" s="19" customFormat="true" ht="22.5" hidden="false" customHeight="false" outlineLevel="0" collapsed="false">
      <c r="B5440" s="135" t="s">
        <v>5469</v>
      </c>
      <c r="C5440" s="125" t="n">
        <v>43517</v>
      </c>
      <c r="D5440" s="127" t="n">
        <v>44560</v>
      </c>
      <c r="E5440" s="124" t="n">
        <v>90</v>
      </c>
      <c r="F5440" s="146" t="n">
        <v>20345.3</v>
      </c>
      <c r="G5440" s="123"/>
      <c r="H5440" s="123"/>
      <c r="I5440" s="146" t="n">
        <v>20345.3</v>
      </c>
      <c r="J5440" s="146" t="n">
        <v>20345.3</v>
      </c>
      <c r="K5440" s="136"/>
      <c r="L5440" s="123"/>
    </row>
    <row r="5441" s="19" customFormat="true" ht="22.5" hidden="false" customHeight="false" outlineLevel="0" collapsed="false">
      <c r="B5441" s="135" t="s">
        <v>5470</v>
      </c>
      <c r="C5441" s="125" t="n">
        <v>43550</v>
      </c>
      <c r="D5441" s="127" t="n">
        <v>44560</v>
      </c>
      <c r="E5441" s="124" t="n">
        <v>90</v>
      </c>
      <c r="F5441" s="123"/>
      <c r="G5441" s="123" t="n">
        <v>27991.28</v>
      </c>
      <c r="H5441" s="123"/>
      <c r="I5441" s="136" t="n">
        <v>27991.28</v>
      </c>
      <c r="J5441" s="136" t="n">
        <v>27991.28</v>
      </c>
      <c r="K5441" s="136"/>
      <c r="L5441" s="123"/>
    </row>
    <row r="5442" s="19" customFormat="true" ht="22.5" hidden="false" customHeight="false" outlineLevel="0" collapsed="false">
      <c r="B5442" s="135" t="s">
        <v>5471</v>
      </c>
      <c r="C5442" s="125" t="n">
        <v>43550</v>
      </c>
      <c r="D5442" s="127" t="n">
        <v>44560</v>
      </c>
      <c r="E5442" s="124" t="n">
        <v>90</v>
      </c>
      <c r="F5442" s="146" t="n">
        <v>25571.92</v>
      </c>
      <c r="G5442" s="123"/>
      <c r="H5442" s="123"/>
      <c r="I5442" s="146" t="n">
        <v>25571.92</v>
      </c>
      <c r="J5442" s="146" t="n">
        <v>25571.92</v>
      </c>
      <c r="K5442" s="136"/>
      <c r="L5442" s="123"/>
    </row>
    <row r="5443" s="19" customFormat="true" ht="22.5" hidden="false" customHeight="false" outlineLevel="0" collapsed="false">
      <c r="B5443" s="135" t="s">
        <v>5472</v>
      </c>
      <c r="C5443" s="125" t="n">
        <v>43560</v>
      </c>
      <c r="D5443" s="127" t="n">
        <v>44560</v>
      </c>
      <c r="E5443" s="124" t="n">
        <v>90</v>
      </c>
      <c r="F5443" s="123"/>
      <c r="G5443" s="123" t="n">
        <v>33823.13</v>
      </c>
      <c r="H5443" s="123"/>
      <c r="I5443" s="136" t="n">
        <v>33823.13</v>
      </c>
      <c r="J5443" s="136" t="n">
        <v>33823.13</v>
      </c>
      <c r="K5443" s="136"/>
      <c r="L5443" s="123"/>
    </row>
    <row r="5444" s="3" customFormat="true" ht="22.5" hidden="false" customHeight="false" outlineLevel="0" collapsed="false">
      <c r="B5444" s="139" t="s">
        <v>5473</v>
      </c>
      <c r="C5444" s="140" t="n">
        <v>43560</v>
      </c>
      <c r="D5444" s="141" t="n">
        <v>44560</v>
      </c>
      <c r="E5444" s="124" t="n">
        <v>90</v>
      </c>
      <c r="F5444" s="152" t="n">
        <v>13131.11</v>
      </c>
      <c r="G5444" s="142"/>
      <c r="H5444" s="142"/>
      <c r="I5444" s="152" t="n">
        <v>13131.11</v>
      </c>
      <c r="J5444" s="152" t="n">
        <v>13131.11</v>
      </c>
      <c r="K5444" s="143"/>
      <c r="L5444" s="144"/>
    </row>
    <row r="5445" s="19" customFormat="true" ht="22.5" hidden="false" customHeight="false" outlineLevel="0" collapsed="false">
      <c r="B5445" s="135" t="s">
        <v>5474</v>
      </c>
      <c r="C5445" s="125" t="n">
        <v>43402</v>
      </c>
      <c r="D5445" s="127" t="n">
        <v>44560</v>
      </c>
      <c r="E5445" s="124" t="n">
        <v>90</v>
      </c>
      <c r="F5445" s="123"/>
      <c r="G5445" s="146" t="n">
        <v>34065.08</v>
      </c>
      <c r="H5445" s="123"/>
      <c r="I5445" s="146" t="n">
        <v>34065.08</v>
      </c>
      <c r="J5445" s="146" t="n">
        <v>34065.08</v>
      </c>
      <c r="K5445" s="136"/>
      <c r="L5445" s="123"/>
    </row>
    <row r="5446" s="3" customFormat="true" ht="22.5" hidden="false" customHeight="false" outlineLevel="0" collapsed="false">
      <c r="B5446" s="139" t="s">
        <v>5475</v>
      </c>
      <c r="C5446" s="140" t="n">
        <v>43579</v>
      </c>
      <c r="D5446" s="141" t="n">
        <v>44560</v>
      </c>
      <c r="E5446" s="154" t="n">
        <v>90</v>
      </c>
      <c r="F5446" s="152" t="n">
        <v>20744.11</v>
      </c>
      <c r="G5446" s="142"/>
      <c r="H5446" s="142"/>
      <c r="I5446" s="152" t="n">
        <v>20744.11</v>
      </c>
      <c r="J5446" s="152" t="n">
        <v>20744.11</v>
      </c>
      <c r="K5446" s="143"/>
      <c r="L5446" s="144"/>
    </row>
    <row r="5447" s="3" customFormat="true" ht="22.5" hidden="false" customHeight="false" outlineLevel="0" collapsed="false">
      <c r="B5447" s="139" t="s">
        <v>5476</v>
      </c>
      <c r="C5447" s="140" t="n">
        <v>43612</v>
      </c>
      <c r="D5447" s="141" t="n">
        <v>44560</v>
      </c>
      <c r="E5447" s="154" t="n">
        <v>90</v>
      </c>
      <c r="F5447" s="142"/>
      <c r="G5447" s="145" t="n">
        <v>29312.67</v>
      </c>
      <c r="H5447" s="142"/>
      <c r="I5447" s="145" t="n">
        <v>29312.67</v>
      </c>
      <c r="J5447" s="145" t="n">
        <v>29312.67</v>
      </c>
      <c r="K5447" s="143"/>
      <c r="L5447" s="144"/>
    </row>
    <row r="5448" s="3" customFormat="true" ht="22.5" hidden="false" customHeight="false" outlineLevel="0" collapsed="false">
      <c r="B5448" s="139" t="s">
        <v>5477</v>
      </c>
      <c r="C5448" s="140" t="n">
        <v>43612</v>
      </c>
      <c r="D5448" s="141" t="n">
        <v>44560</v>
      </c>
      <c r="E5448" s="154" t="n">
        <v>90</v>
      </c>
      <c r="F5448" s="152" t="n">
        <v>13131.11</v>
      </c>
      <c r="G5448" s="142"/>
      <c r="H5448" s="142"/>
      <c r="I5448" s="152" t="n">
        <v>13131.11</v>
      </c>
      <c r="J5448" s="152" t="n">
        <v>13131.11</v>
      </c>
      <c r="K5448" s="143"/>
      <c r="L5448" s="144"/>
    </row>
    <row r="5449" s="3" customFormat="true" ht="22.5" hidden="false" customHeight="false" outlineLevel="0" collapsed="false">
      <c r="B5449" s="139" t="s">
        <v>5478</v>
      </c>
      <c r="C5449" s="140" t="n">
        <v>43683</v>
      </c>
      <c r="D5449" s="141" t="n">
        <v>44560</v>
      </c>
      <c r="E5449" s="154" t="n">
        <v>90</v>
      </c>
      <c r="F5449" s="142"/>
      <c r="G5449" s="145" t="n">
        <v>47027.52</v>
      </c>
      <c r="H5449" s="142"/>
      <c r="I5449" s="145" t="n">
        <v>47027.52</v>
      </c>
      <c r="J5449" s="145" t="n">
        <v>47027.52</v>
      </c>
      <c r="K5449" s="143"/>
      <c r="L5449" s="144"/>
    </row>
    <row r="5450" s="3" customFormat="true" ht="22.5" hidden="false" customHeight="false" outlineLevel="0" collapsed="false">
      <c r="B5450" s="139" t="s">
        <v>5479</v>
      </c>
      <c r="C5450" s="140" t="n">
        <v>43670</v>
      </c>
      <c r="D5450" s="141" t="n">
        <v>44560</v>
      </c>
      <c r="E5450" s="154" t="n">
        <v>90</v>
      </c>
      <c r="F5450" s="152" t="n">
        <v>13131.11</v>
      </c>
      <c r="G5450" s="145"/>
      <c r="H5450" s="142"/>
      <c r="I5450" s="152" t="n">
        <v>13131.11</v>
      </c>
      <c r="J5450" s="152" t="n">
        <v>13131.11</v>
      </c>
      <c r="K5450" s="143"/>
      <c r="L5450" s="144"/>
    </row>
    <row r="5451" s="3" customFormat="true" ht="22.5" hidden="false" customHeight="false" outlineLevel="0" collapsed="false">
      <c r="B5451" s="139" t="s">
        <v>5480</v>
      </c>
      <c r="C5451" s="140" t="n">
        <v>43670</v>
      </c>
      <c r="D5451" s="141" t="n">
        <v>44560</v>
      </c>
      <c r="E5451" s="154" t="n">
        <v>90</v>
      </c>
      <c r="F5451" s="142"/>
      <c r="G5451" s="145" t="n">
        <v>29086.49</v>
      </c>
      <c r="H5451" s="142"/>
      <c r="I5451" s="145" t="n">
        <v>29086.49</v>
      </c>
      <c r="J5451" s="145" t="n">
        <v>29086.49</v>
      </c>
      <c r="K5451" s="143"/>
      <c r="L5451" s="144"/>
    </row>
    <row r="5452" s="3" customFormat="true" ht="22.5" hidden="false" customHeight="false" outlineLevel="0" collapsed="false">
      <c r="B5452" s="139" t="s">
        <v>5481</v>
      </c>
      <c r="C5452" s="140" t="n">
        <v>43579</v>
      </c>
      <c r="D5452" s="141" t="n">
        <v>44560</v>
      </c>
      <c r="E5452" s="154" t="n">
        <v>90</v>
      </c>
      <c r="F5452" s="152" t="n">
        <v>13131.11</v>
      </c>
      <c r="G5452" s="145"/>
      <c r="H5452" s="142"/>
      <c r="I5452" s="152" t="n">
        <v>13131.11</v>
      </c>
      <c r="J5452" s="152" t="n">
        <v>13131.11</v>
      </c>
      <c r="K5452" s="143"/>
      <c r="L5452" s="144"/>
    </row>
    <row r="5453" s="3" customFormat="true" ht="22.5" hidden="false" customHeight="false" outlineLevel="0" collapsed="false">
      <c r="B5453" s="139" t="s">
        <v>5482</v>
      </c>
      <c r="C5453" s="140" t="n">
        <v>43579</v>
      </c>
      <c r="D5453" s="141" t="n">
        <v>44560</v>
      </c>
      <c r="E5453" s="154" t="n">
        <v>90</v>
      </c>
      <c r="F5453" s="142"/>
      <c r="G5453" s="145" t="n">
        <v>29903.45</v>
      </c>
      <c r="H5453" s="142"/>
      <c r="I5453" s="145" t="n">
        <v>29903.45</v>
      </c>
      <c r="J5453" s="145" t="n">
        <v>29903.45</v>
      </c>
      <c r="K5453" s="143"/>
      <c r="L5453" s="144"/>
    </row>
    <row r="5454" s="19" customFormat="true" ht="22.5" hidden="false" customHeight="false" outlineLevel="0" collapsed="false">
      <c r="B5454" s="115" t="s">
        <v>5483</v>
      </c>
      <c r="C5454" s="125" t="n">
        <v>43881</v>
      </c>
      <c r="D5454" s="127" t="n">
        <v>44560</v>
      </c>
      <c r="E5454" s="124" t="n">
        <v>90</v>
      </c>
      <c r="F5454" s="146" t="n">
        <v>3493</v>
      </c>
      <c r="G5454" s="146"/>
      <c r="H5454" s="123"/>
      <c r="I5454" s="146" t="n">
        <v>3493</v>
      </c>
      <c r="J5454" s="146" t="n">
        <v>3493</v>
      </c>
      <c r="K5454" s="136"/>
      <c r="L5454" s="123"/>
    </row>
    <row r="5455" s="19" customFormat="true" ht="22.5" hidden="false" customHeight="false" outlineLevel="0" collapsed="false">
      <c r="B5455" s="115" t="s">
        <v>5484</v>
      </c>
      <c r="C5455" s="125" t="n">
        <v>43881</v>
      </c>
      <c r="D5455" s="127" t="n">
        <v>44560</v>
      </c>
      <c r="E5455" s="124" t="n">
        <v>90</v>
      </c>
      <c r="F5455" s="123"/>
      <c r="G5455" s="146" t="n">
        <v>31001.09</v>
      </c>
      <c r="H5455" s="123"/>
      <c r="I5455" s="146" t="n">
        <v>31001.09</v>
      </c>
      <c r="J5455" s="146" t="n">
        <v>31001.09</v>
      </c>
      <c r="K5455" s="136"/>
      <c r="L5455" s="123"/>
    </row>
    <row r="5456" s="19" customFormat="true" ht="22.5" hidden="false" customHeight="false" outlineLevel="0" collapsed="false">
      <c r="B5456" s="115" t="s">
        <v>5485</v>
      </c>
      <c r="C5456" s="125" t="n">
        <v>43892</v>
      </c>
      <c r="D5456" s="127" t="n">
        <v>44560</v>
      </c>
      <c r="E5456" s="124" t="n">
        <v>90</v>
      </c>
      <c r="F5456" s="146" t="n">
        <v>11354.84</v>
      </c>
      <c r="G5456" s="146"/>
      <c r="H5456" s="123"/>
      <c r="I5456" s="146" t="n">
        <v>11354.84</v>
      </c>
      <c r="J5456" s="146" t="n">
        <v>11354.84</v>
      </c>
      <c r="K5456" s="136"/>
      <c r="L5456" s="123"/>
    </row>
    <row r="5457" s="19" customFormat="true" ht="22.5" hidden="false" customHeight="false" outlineLevel="0" collapsed="false">
      <c r="B5457" s="115" t="s">
        <v>5486</v>
      </c>
      <c r="C5457" s="125" t="n">
        <v>43892</v>
      </c>
      <c r="D5457" s="127" t="n">
        <v>44560</v>
      </c>
      <c r="E5457" s="124" t="n">
        <v>90</v>
      </c>
      <c r="F5457" s="123"/>
      <c r="G5457" s="146" t="n">
        <v>65384.19</v>
      </c>
      <c r="H5457" s="123"/>
      <c r="I5457" s="146" t="n">
        <v>65384.19</v>
      </c>
      <c r="J5457" s="146" t="n">
        <v>65384.19</v>
      </c>
      <c r="K5457" s="136"/>
      <c r="L5457" s="123"/>
    </row>
    <row r="5458" s="19" customFormat="true" ht="22.5" hidden="false" customHeight="false" outlineLevel="0" collapsed="false">
      <c r="B5458" s="115" t="s">
        <v>5487</v>
      </c>
      <c r="C5458" s="125" t="n">
        <v>43973</v>
      </c>
      <c r="D5458" s="127" t="n">
        <v>44560</v>
      </c>
      <c r="E5458" s="124" t="n">
        <v>90</v>
      </c>
      <c r="F5458" s="146" t="n">
        <v>3493</v>
      </c>
      <c r="G5458" s="146"/>
      <c r="H5458" s="123"/>
      <c r="I5458" s="146" t="n">
        <v>3493</v>
      </c>
      <c r="J5458" s="146" t="n">
        <v>3493</v>
      </c>
      <c r="K5458" s="136"/>
      <c r="L5458" s="123"/>
    </row>
    <row r="5459" s="19" customFormat="true" ht="22.5" hidden="false" customHeight="false" outlineLevel="0" collapsed="false">
      <c r="B5459" s="115" t="s">
        <v>5488</v>
      </c>
      <c r="C5459" s="125" t="n">
        <v>43973</v>
      </c>
      <c r="D5459" s="127" t="n">
        <v>44560</v>
      </c>
      <c r="E5459" s="124" t="n">
        <v>90</v>
      </c>
      <c r="F5459" s="123"/>
      <c r="G5459" s="146" t="n">
        <v>31233.4</v>
      </c>
      <c r="H5459" s="123"/>
      <c r="I5459" s="146" t="n">
        <v>31233.4</v>
      </c>
      <c r="J5459" s="146" t="n">
        <v>31233.4</v>
      </c>
      <c r="K5459" s="136"/>
      <c r="L5459" s="123"/>
    </row>
    <row r="5460" s="19" customFormat="true" ht="22.5" hidden="false" customHeight="false" outlineLevel="0" collapsed="false">
      <c r="B5460" s="115" t="s">
        <v>5489</v>
      </c>
      <c r="C5460" s="125" t="n">
        <v>43887</v>
      </c>
      <c r="D5460" s="127" t="n">
        <v>44560</v>
      </c>
      <c r="E5460" s="124" t="n">
        <v>90</v>
      </c>
      <c r="F5460" s="146" t="n">
        <v>3493</v>
      </c>
      <c r="G5460" s="146"/>
      <c r="H5460" s="123"/>
      <c r="I5460" s="146" t="n">
        <v>3493</v>
      </c>
      <c r="J5460" s="146" t="n">
        <v>3493</v>
      </c>
      <c r="K5460" s="136"/>
      <c r="L5460" s="123"/>
    </row>
    <row r="5461" s="19" customFormat="true" ht="22.5" hidden="false" customHeight="false" outlineLevel="0" collapsed="false">
      <c r="B5461" s="115" t="s">
        <v>5490</v>
      </c>
      <c r="C5461" s="125" t="n">
        <v>43887</v>
      </c>
      <c r="D5461" s="127" t="n">
        <v>44560</v>
      </c>
      <c r="E5461" s="124" t="n">
        <v>90</v>
      </c>
      <c r="F5461" s="123"/>
      <c r="G5461" s="146" t="n">
        <v>30352.66</v>
      </c>
      <c r="H5461" s="123"/>
      <c r="I5461" s="146" t="n">
        <v>30352.66</v>
      </c>
      <c r="J5461" s="146" t="n">
        <v>30352.66</v>
      </c>
      <c r="K5461" s="136"/>
      <c r="L5461" s="123"/>
    </row>
    <row r="5462" s="19" customFormat="true" ht="22.5" hidden="false" customHeight="false" outlineLevel="0" collapsed="false">
      <c r="B5462" s="115" t="s">
        <v>5491</v>
      </c>
      <c r="C5462" s="125" t="n">
        <v>43876</v>
      </c>
      <c r="D5462" s="127" t="n">
        <v>44560</v>
      </c>
      <c r="E5462" s="124" t="n">
        <v>90</v>
      </c>
      <c r="F5462" s="29" t="n">
        <v>25801.47</v>
      </c>
      <c r="G5462" s="146"/>
      <c r="H5462" s="123"/>
      <c r="I5462" s="29" t="n">
        <v>25801.47</v>
      </c>
      <c r="J5462" s="29" t="n">
        <v>25801.47</v>
      </c>
      <c r="K5462" s="136"/>
      <c r="L5462" s="123"/>
    </row>
    <row r="5463" s="19" customFormat="true" ht="22.5" hidden="false" customHeight="false" outlineLevel="0" collapsed="false">
      <c r="B5463" s="115" t="s">
        <v>5492</v>
      </c>
      <c r="C5463" s="125" t="n">
        <v>43877</v>
      </c>
      <c r="D5463" s="127" t="n">
        <v>44560</v>
      </c>
      <c r="E5463" s="124" t="n">
        <v>90</v>
      </c>
      <c r="F5463" s="29"/>
      <c r="G5463" s="29" t="n">
        <v>50723.28</v>
      </c>
      <c r="H5463" s="123"/>
      <c r="I5463" s="29" t="n">
        <v>50723.28</v>
      </c>
      <c r="J5463" s="29" t="n">
        <v>50723.28</v>
      </c>
      <c r="K5463" s="136"/>
      <c r="L5463" s="123"/>
    </row>
    <row r="5464" s="19" customFormat="true" ht="22.5" hidden="false" customHeight="false" outlineLevel="0" collapsed="false">
      <c r="B5464" s="115" t="s">
        <v>5493</v>
      </c>
      <c r="C5464" s="125" t="n">
        <v>43774</v>
      </c>
      <c r="D5464" s="127" t="n">
        <v>44560</v>
      </c>
      <c r="E5464" s="124" t="n">
        <v>90</v>
      </c>
      <c r="F5464" s="146" t="n">
        <v>3453.04</v>
      </c>
      <c r="G5464" s="146"/>
      <c r="H5464" s="123"/>
      <c r="I5464" s="146" t="n">
        <v>3453.04</v>
      </c>
      <c r="J5464" s="146" t="n">
        <v>3453.04</v>
      </c>
      <c r="K5464" s="136"/>
      <c r="L5464" s="123"/>
    </row>
    <row r="5465" s="19" customFormat="true" ht="22.5" hidden="false" customHeight="false" outlineLevel="0" collapsed="false">
      <c r="B5465" s="115" t="s">
        <v>5494</v>
      </c>
      <c r="C5465" s="125" t="n">
        <v>43774</v>
      </c>
      <c r="D5465" s="127" t="n">
        <v>44560</v>
      </c>
      <c r="E5465" s="124" t="n">
        <v>90</v>
      </c>
      <c r="F5465" s="123"/>
      <c r="G5465" s="146" t="n">
        <v>35550.62</v>
      </c>
      <c r="H5465" s="123"/>
      <c r="I5465" s="146" t="n">
        <v>35550.62</v>
      </c>
      <c r="J5465" s="146" t="n">
        <v>35550.62</v>
      </c>
      <c r="K5465" s="136"/>
      <c r="L5465" s="123"/>
    </row>
    <row r="5466" s="19" customFormat="true" ht="22.5" hidden="false" customHeight="false" outlineLevel="0" collapsed="false">
      <c r="B5466" s="115" t="s">
        <v>5495</v>
      </c>
      <c r="C5466" s="125" t="n">
        <v>43886</v>
      </c>
      <c r="D5466" s="127" t="n">
        <v>44560</v>
      </c>
      <c r="E5466" s="124" t="n">
        <v>90</v>
      </c>
      <c r="F5466" s="146" t="n">
        <v>3493</v>
      </c>
      <c r="G5466" s="146"/>
      <c r="H5466" s="123"/>
      <c r="I5466" s="146" t="n">
        <v>3493</v>
      </c>
      <c r="J5466" s="146" t="n">
        <v>3493</v>
      </c>
      <c r="K5466" s="136"/>
      <c r="L5466" s="123"/>
    </row>
    <row r="5467" s="19" customFormat="true" ht="22.5" hidden="false" customHeight="false" outlineLevel="0" collapsed="false">
      <c r="B5467" s="115" t="s">
        <v>5496</v>
      </c>
      <c r="C5467" s="125" t="n">
        <v>43886</v>
      </c>
      <c r="D5467" s="127" t="n">
        <v>44560</v>
      </c>
      <c r="E5467" s="124" t="n">
        <v>90</v>
      </c>
      <c r="F5467" s="123"/>
      <c r="G5467" s="146" t="n">
        <v>31001.09</v>
      </c>
      <c r="H5467" s="123"/>
      <c r="I5467" s="146" t="n">
        <v>31001.09</v>
      </c>
      <c r="J5467" s="146" t="n">
        <v>31001.09</v>
      </c>
      <c r="K5467" s="136"/>
      <c r="L5467" s="123"/>
    </row>
    <row r="5468" s="19" customFormat="true" ht="22.5" hidden="false" customHeight="false" outlineLevel="0" collapsed="false">
      <c r="B5468" s="115" t="s">
        <v>5497</v>
      </c>
      <c r="C5468" s="125" t="n">
        <v>43657</v>
      </c>
      <c r="D5468" s="127" t="n">
        <v>44560</v>
      </c>
      <c r="E5468" s="124" t="n">
        <v>90</v>
      </c>
      <c r="F5468" s="146" t="n">
        <v>3925.95</v>
      </c>
      <c r="G5468" s="146"/>
      <c r="H5468" s="123"/>
      <c r="I5468" s="146" t="n">
        <v>3925.95</v>
      </c>
      <c r="J5468" s="146" t="n">
        <v>3925.95</v>
      </c>
      <c r="K5468" s="136"/>
      <c r="L5468" s="123"/>
    </row>
    <row r="5469" s="19" customFormat="true" ht="22.5" hidden="false" customHeight="false" outlineLevel="0" collapsed="false">
      <c r="B5469" s="115" t="s">
        <v>5498</v>
      </c>
      <c r="C5469" s="125" t="n">
        <v>43657</v>
      </c>
      <c r="D5469" s="127" t="n">
        <v>44560</v>
      </c>
      <c r="E5469" s="124" t="n">
        <v>90</v>
      </c>
      <c r="F5469" s="123"/>
      <c r="G5469" s="146" t="n">
        <v>22808.5</v>
      </c>
      <c r="H5469" s="123"/>
      <c r="I5469" s="146" t="n">
        <v>22808.5</v>
      </c>
      <c r="J5469" s="146" t="n">
        <v>22808.5</v>
      </c>
      <c r="K5469" s="136"/>
      <c r="L5469" s="123"/>
    </row>
    <row r="5470" s="19" customFormat="true" ht="22.5" hidden="false" customHeight="false" outlineLevel="0" collapsed="false">
      <c r="B5470" s="115" t="s">
        <v>5499</v>
      </c>
      <c r="C5470" s="125" t="n">
        <v>43881</v>
      </c>
      <c r="D5470" s="127" t="n">
        <v>44560</v>
      </c>
      <c r="E5470" s="124" t="n">
        <v>90</v>
      </c>
      <c r="F5470" s="146" t="n">
        <v>11354.84</v>
      </c>
      <c r="G5470" s="146"/>
      <c r="H5470" s="123"/>
      <c r="I5470" s="146" t="n">
        <v>11354.84</v>
      </c>
      <c r="J5470" s="146" t="n">
        <v>11354.84</v>
      </c>
      <c r="K5470" s="136"/>
      <c r="L5470" s="123"/>
    </row>
    <row r="5471" s="19" customFormat="true" ht="22.5" hidden="false" customHeight="false" outlineLevel="0" collapsed="false">
      <c r="B5471" s="115" t="s">
        <v>5500</v>
      </c>
      <c r="C5471" s="125" t="n">
        <v>43881</v>
      </c>
      <c r="D5471" s="127" t="n">
        <v>44560</v>
      </c>
      <c r="E5471" s="124" t="n">
        <v>90</v>
      </c>
      <c r="F5471" s="123"/>
      <c r="G5471" s="146" t="n">
        <v>68850.82</v>
      </c>
      <c r="H5471" s="123"/>
      <c r="I5471" s="146" t="n">
        <v>68850.82</v>
      </c>
      <c r="J5471" s="146" t="n">
        <v>68850.82</v>
      </c>
      <c r="K5471" s="136"/>
      <c r="L5471" s="123"/>
    </row>
    <row r="5472" s="19" customFormat="true" ht="22.5" hidden="false" customHeight="false" outlineLevel="0" collapsed="false">
      <c r="B5472" s="115" t="s">
        <v>5501</v>
      </c>
      <c r="C5472" s="125" t="n">
        <v>43682</v>
      </c>
      <c r="D5472" s="127" t="n">
        <v>44560</v>
      </c>
      <c r="E5472" s="124" t="n">
        <v>90</v>
      </c>
      <c r="F5472" s="29" t="n">
        <v>13298.97</v>
      </c>
      <c r="G5472" s="146"/>
      <c r="H5472" s="123"/>
      <c r="I5472" s="29" t="n">
        <v>13298.97</v>
      </c>
      <c r="J5472" s="29" t="n">
        <v>13298.97</v>
      </c>
      <c r="K5472" s="136"/>
      <c r="L5472" s="123"/>
    </row>
    <row r="5473" s="19" customFormat="true" ht="22.5" hidden="false" customHeight="false" outlineLevel="0" collapsed="false">
      <c r="B5473" s="115" t="s">
        <v>5502</v>
      </c>
      <c r="C5473" s="125" t="n">
        <v>43682</v>
      </c>
      <c r="D5473" s="127" t="n">
        <v>44560</v>
      </c>
      <c r="E5473" s="124" t="n">
        <v>90</v>
      </c>
      <c r="F5473" s="29"/>
      <c r="G5473" s="29" t="n">
        <v>29648.27</v>
      </c>
      <c r="H5473" s="123"/>
      <c r="I5473" s="29" t="n">
        <v>29648.27</v>
      </c>
      <c r="J5473" s="29" t="n">
        <v>29648.27</v>
      </c>
      <c r="K5473" s="136"/>
      <c r="L5473" s="123"/>
    </row>
    <row r="5474" s="19" customFormat="true" ht="22.5" hidden="false" customHeight="false" outlineLevel="0" collapsed="false">
      <c r="B5474" s="115" t="s">
        <v>5503</v>
      </c>
      <c r="C5474" s="125" t="n">
        <v>43655</v>
      </c>
      <c r="D5474" s="127" t="n">
        <v>44560</v>
      </c>
      <c r="E5474" s="124" t="n">
        <v>90</v>
      </c>
      <c r="F5474" s="146" t="n">
        <v>3493</v>
      </c>
      <c r="G5474" s="146"/>
      <c r="H5474" s="123"/>
      <c r="I5474" s="146" t="n">
        <v>3493</v>
      </c>
      <c r="J5474" s="146" t="n">
        <v>3493</v>
      </c>
      <c r="K5474" s="136"/>
      <c r="L5474" s="123"/>
    </row>
    <row r="5475" s="19" customFormat="true" ht="22.5" hidden="false" customHeight="false" outlineLevel="0" collapsed="false">
      <c r="B5475" s="115" t="s">
        <v>5504</v>
      </c>
      <c r="C5475" s="125" t="n">
        <v>43655</v>
      </c>
      <c r="D5475" s="127" t="n">
        <v>44560</v>
      </c>
      <c r="E5475" s="124" t="n">
        <v>90</v>
      </c>
      <c r="F5475" s="146"/>
      <c r="G5475" s="146" t="n">
        <v>26853.19</v>
      </c>
      <c r="H5475" s="123"/>
      <c r="I5475" s="146" t="n">
        <v>26853.19</v>
      </c>
      <c r="J5475" s="146" t="n">
        <v>26853.19</v>
      </c>
      <c r="K5475" s="136"/>
      <c r="L5475" s="123"/>
    </row>
    <row r="5476" s="19" customFormat="true" ht="22.5" hidden="false" customHeight="false" outlineLevel="0" collapsed="false">
      <c r="B5476" s="115" t="s">
        <v>5505</v>
      </c>
      <c r="C5476" s="125" t="n">
        <v>43727</v>
      </c>
      <c r="D5476" s="127" t="n">
        <v>44560</v>
      </c>
      <c r="E5476" s="124" t="n">
        <v>90</v>
      </c>
      <c r="F5476" s="146" t="n">
        <v>3493</v>
      </c>
      <c r="G5476" s="146"/>
      <c r="H5476" s="123"/>
      <c r="I5476" s="146" t="n">
        <v>3493</v>
      </c>
      <c r="J5476" s="146" t="n">
        <v>3493</v>
      </c>
      <c r="K5476" s="136"/>
      <c r="L5476" s="123"/>
    </row>
    <row r="5477" s="19" customFormat="true" ht="22.5" hidden="false" customHeight="false" outlineLevel="0" collapsed="false">
      <c r="B5477" s="115" t="s">
        <v>5506</v>
      </c>
      <c r="C5477" s="125" t="n">
        <v>43727</v>
      </c>
      <c r="D5477" s="127" t="n">
        <v>44560</v>
      </c>
      <c r="E5477" s="124" t="n">
        <v>90</v>
      </c>
      <c r="F5477" s="146"/>
      <c r="G5477" s="146" t="n">
        <v>25785.37</v>
      </c>
      <c r="H5477" s="123"/>
      <c r="I5477" s="146" t="n">
        <v>25785.37</v>
      </c>
      <c r="J5477" s="146" t="n">
        <v>25785.37</v>
      </c>
      <c r="K5477" s="136"/>
      <c r="L5477" s="123"/>
    </row>
    <row r="5478" s="19" customFormat="true" ht="22.5" hidden="false" customHeight="false" outlineLevel="0" collapsed="false">
      <c r="B5478" s="115" t="s">
        <v>5507</v>
      </c>
      <c r="C5478" s="125" t="n">
        <v>43560</v>
      </c>
      <c r="D5478" s="127" t="n">
        <v>44560</v>
      </c>
      <c r="E5478" s="124" t="n">
        <v>90</v>
      </c>
      <c r="F5478" s="146" t="n">
        <v>9766</v>
      </c>
      <c r="G5478" s="146"/>
      <c r="H5478" s="123"/>
      <c r="I5478" s="146" t="n">
        <v>9766</v>
      </c>
      <c r="J5478" s="146" t="n">
        <v>9766</v>
      </c>
      <c r="K5478" s="136"/>
      <c r="L5478" s="123"/>
    </row>
    <row r="5479" s="19" customFormat="true" ht="22.5" hidden="false" customHeight="false" outlineLevel="0" collapsed="false">
      <c r="B5479" s="115" t="s">
        <v>5508</v>
      </c>
      <c r="C5479" s="125" t="n">
        <v>43942</v>
      </c>
      <c r="D5479" s="127" t="n">
        <v>44560</v>
      </c>
      <c r="E5479" s="124" t="n">
        <v>90</v>
      </c>
      <c r="F5479" s="146" t="n">
        <v>4075.16</v>
      </c>
      <c r="G5479" s="146"/>
      <c r="H5479" s="123"/>
      <c r="I5479" s="146" t="n">
        <v>4075.16</v>
      </c>
      <c r="J5479" s="146" t="n">
        <v>4075.16</v>
      </c>
      <c r="K5479" s="136"/>
      <c r="L5479" s="123"/>
    </row>
    <row r="5480" s="19" customFormat="true" ht="22.5" hidden="false" customHeight="false" outlineLevel="0" collapsed="false">
      <c r="B5480" s="115" t="s">
        <v>5509</v>
      </c>
      <c r="C5480" s="125" t="n">
        <v>43942</v>
      </c>
      <c r="D5480" s="127" t="n">
        <v>44560</v>
      </c>
      <c r="E5480" s="124" t="n">
        <v>90</v>
      </c>
      <c r="F5480" s="123"/>
      <c r="G5480" s="146" t="n">
        <v>17290.64</v>
      </c>
      <c r="H5480" s="123"/>
      <c r="I5480" s="146" t="n">
        <v>17290.64</v>
      </c>
      <c r="J5480" s="146" t="n">
        <v>17290.64</v>
      </c>
      <c r="K5480" s="136"/>
      <c r="L5480" s="123"/>
    </row>
    <row r="5481" s="19" customFormat="true" ht="22.5" hidden="false" customHeight="false" outlineLevel="0" collapsed="false">
      <c r="B5481" s="115" t="s">
        <v>5510</v>
      </c>
      <c r="C5481" s="125" t="n">
        <v>44070</v>
      </c>
      <c r="D5481" s="127" t="n">
        <v>44560</v>
      </c>
      <c r="E5481" s="124" t="n">
        <v>90</v>
      </c>
      <c r="F5481" s="29" t="n">
        <v>4075.16</v>
      </c>
      <c r="G5481" s="29"/>
      <c r="H5481" s="123"/>
      <c r="I5481" s="29" t="n">
        <v>4075.16</v>
      </c>
      <c r="J5481" s="29" t="n">
        <v>4075.16</v>
      </c>
      <c r="K5481" s="136"/>
      <c r="L5481" s="123"/>
    </row>
    <row r="5482" s="19" customFormat="true" ht="22.5" hidden="false" customHeight="false" outlineLevel="0" collapsed="false">
      <c r="B5482" s="115" t="s">
        <v>5511</v>
      </c>
      <c r="C5482" s="125" t="n">
        <v>44070</v>
      </c>
      <c r="D5482" s="127" t="n">
        <v>44560</v>
      </c>
      <c r="E5482" s="124" t="n">
        <v>90</v>
      </c>
      <c r="F5482" s="29"/>
      <c r="G5482" s="29" t="n">
        <v>15949.97</v>
      </c>
      <c r="H5482" s="123"/>
      <c r="I5482" s="29" t="n">
        <v>15949.97</v>
      </c>
      <c r="J5482" s="29" t="n">
        <v>15949.97</v>
      </c>
      <c r="K5482" s="136"/>
      <c r="L5482" s="123"/>
    </row>
    <row r="5483" s="19" customFormat="true" ht="22.5" hidden="false" customHeight="false" outlineLevel="0" collapsed="false">
      <c r="B5483" s="115" t="s">
        <v>5512</v>
      </c>
      <c r="C5483" s="125" t="n">
        <v>43768</v>
      </c>
      <c r="D5483" s="127" t="n">
        <v>44560</v>
      </c>
      <c r="E5483" s="124" t="n">
        <v>90</v>
      </c>
      <c r="F5483" s="29" t="n">
        <v>4075.16</v>
      </c>
      <c r="G5483" s="29"/>
      <c r="H5483" s="123"/>
      <c r="I5483" s="29" t="n">
        <v>4075.16</v>
      </c>
      <c r="J5483" s="29" t="n">
        <v>4075.16</v>
      </c>
      <c r="K5483" s="136"/>
      <c r="L5483" s="123"/>
    </row>
    <row r="5484" s="19" customFormat="true" ht="22.5" hidden="false" customHeight="false" outlineLevel="0" collapsed="false">
      <c r="B5484" s="115" t="s">
        <v>5513</v>
      </c>
      <c r="C5484" s="125" t="n">
        <v>43768</v>
      </c>
      <c r="D5484" s="127" t="n">
        <v>44560</v>
      </c>
      <c r="E5484" s="124" t="n">
        <v>90</v>
      </c>
      <c r="F5484" s="29"/>
      <c r="G5484" s="29" t="n">
        <v>21238.24</v>
      </c>
      <c r="H5484" s="123"/>
      <c r="I5484" s="29" t="n">
        <v>21238.24</v>
      </c>
      <c r="J5484" s="29" t="n">
        <v>21238.24</v>
      </c>
      <c r="K5484" s="136"/>
      <c r="L5484" s="123"/>
    </row>
    <row r="5485" s="19" customFormat="true" ht="22.5" hidden="false" customHeight="false" outlineLevel="0" collapsed="false">
      <c r="B5485" s="115" t="s">
        <v>5514</v>
      </c>
      <c r="C5485" s="125" t="n">
        <v>43502</v>
      </c>
      <c r="D5485" s="127" t="n">
        <v>44560</v>
      </c>
      <c r="E5485" s="124" t="n">
        <v>90</v>
      </c>
      <c r="F5485" s="29" t="n">
        <v>3493</v>
      </c>
      <c r="G5485" s="29"/>
      <c r="H5485" s="123"/>
      <c r="I5485" s="29" t="n">
        <v>3493</v>
      </c>
      <c r="J5485" s="29" t="n">
        <v>3493</v>
      </c>
      <c r="K5485" s="136"/>
      <c r="L5485" s="123"/>
    </row>
    <row r="5486" s="19" customFormat="true" ht="22.5" hidden="false" customHeight="false" outlineLevel="0" collapsed="false">
      <c r="B5486" s="115" t="s">
        <v>5515</v>
      </c>
      <c r="C5486" s="125" t="n">
        <v>43502</v>
      </c>
      <c r="D5486" s="127" t="n">
        <v>44560</v>
      </c>
      <c r="E5486" s="124" t="n">
        <v>90</v>
      </c>
      <c r="F5486" s="29"/>
      <c r="G5486" s="29" t="n">
        <v>35284.38</v>
      </c>
      <c r="H5486" s="123"/>
      <c r="I5486" s="29" t="n">
        <v>35284.38</v>
      </c>
      <c r="J5486" s="29" t="n">
        <v>35284.38</v>
      </c>
      <c r="K5486" s="136"/>
      <c r="L5486" s="123"/>
    </row>
    <row r="5487" s="19" customFormat="true" ht="22.5" hidden="false" customHeight="false" outlineLevel="0" collapsed="false">
      <c r="B5487" s="115" t="s">
        <v>5516</v>
      </c>
      <c r="C5487" s="125" t="n">
        <v>43720</v>
      </c>
      <c r="D5487" s="127" t="n">
        <v>44560</v>
      </c>
      <c r="E5487" s="124" t="n">
        <v>90</v>
      </c>
      <c r="F5487" s="29" t="n">
        <v>3493</v>
      </c>
      <c r="G5487" s="29"/>
      <c r="H5487" s="123"/>
      <c r="I5487" s="29" t="n">
        <v>3493</v>
      </c>
      <c r="J5487" s="29" t="n">
        <v>3493</v>
      </c>
      <c r="K5487" s="136"/>
      <c r="L5487" s="123"/>
    </row>
    <row r="5488" s="19" customFormat="true" ht="22.5" hidden="false" customHeight="false" outlineLevel="0" collapsed="false">
      <c r="B5488" s="115" t="s">
        <v>5517</v>
      </c>
      <c r="C5488" s="125" t="n">
        <v>43720</v>
      </c>
      <c r="D5488" s="127" t="n">
        <v>44560</v>
      </c>
      <c r="E5488" s="124" t="n">
        <v>90</v>
      </c>
      <c r="F5488" s="29"/>
      <c r="G5488" s="29" t="n">
        <v>30055.43</v>
      </c>
      <c r="H5488" s="123"/>
      <c r="I5488" s="29" t="n">
        <v>30055.43</v>
      </c>
      <c r="J5488" s="29" t="n">
        <v>30055.43</v>
      </c>
      <c r="K5488" s="136"/>
      <c r="L5488" s="123"/>
    </row>
    <row r="5489" s="19" customFormat="true" ht="22.5" hidden="false" customHeight="false" outlineLevel="0" collapsed="false">
      <c r="B5489" s="115" t="s">
        <v>5518</v>
      </c>
      <c r="C5489" s="125" t="n">
        <v>43783</v>
      </c>
      <c r="D5489" s="127" t="n">
        <v>44560</v>
      </c>
      <c r="E5489" s="124" t="n">
        <v>90</v>
      </c>
      <c r="F5489" s="29" t="n">
        <v>6269.47</v>
      </c>
      <c r="G5489" s="29"/>
      <c r="H5489" s="123"/>
      <c r="I5489" s="29" t="n">
        <v>6269.47</v>
      </c>
      <c r="J5489" s="29" t="n">
        <v>6269.47</v>
      </c>
      <c r="K5489" s="136"/>
      <c r="L5489" s="123"/>
    </row>
    <row r="5490" s="19" customFormat="true" ht="22.5" hidden="false" customHeight="false" outlineLevel="0" collapsed="false">
      <c r="B5490" s="115" t="s">
        <v>5519</v>
      </c>
      <c r="C5490" s="125" t="n">
        <v>43783</v>
      </c>
      <c r="D5490" s="127" t="n">
        <v>44560</v>
      </c>
      <c r="E5490" s="124" t="n">
        <v>90</v>
      </c>
      <c r="F5490" s="29"/>
      <c r="G5490" s="29" t="n">
        <v>68171.82</v>
      </c>
      <c r="H5490" s="123"/>
      <c r="I5490" s="29" t="n">
        <v>68171.82</v>
      </c>
      <c r="J5490" s="29" t="n">
        <v>68171.82</v>
      </c>
      <c r="K5490" s="136"/>
      <c r="L5490" s="123"/>
    </row>
    <row r="5491" s="19" customFormat="true" ht="22.5" hidden="false" customHeight="false" outlineLevel="0" collapsed="false">
      <c r="B5491" s="115" t="s">
        <v>5520</v>
      </c>
      <c r="C5491" s="125" t="n">
        <v>43902</v>
      </c>
      <c r="D5491" s="127" t="n">
        <v>44560</v>
      </c>
      <c r="E5491" s="124" t="n">
        <v>90</v>
      </c>
      <c r="F5491" s="29" t="n">
        <v>3493</v>
      </c>
      <c r="G5491" s="29"/>
      <c r="H5491" s="123"/>
      <c r="I5491" s="29" t="n">
        <v>3493</v>
      </c>
      <c r="J5491" s="29" t="n">
        <v>3493</v>
      </c>
      <c r="K5491" s="136"/>
      <c r="L5491" s="123"/>
    </row>
    <row r="5492" s="19" customFormat="true" ht="22.5" hidden="false" customHeight="false" outlineLevel="0" collapsed="false">
      <c r="B5492" s="115" t="s">
        <v>5521</v>
      </c>
      <c r="C5492" s="125" t="n">
        <v>43902</v>
      </c>
      <c r="D5492" s="127" t="n">
        <v>44560</v>
      </c>
      <c r="E5492" s="124" t="n">
        <v>90</v>
      </c>
      <c r="F5492" s="29"/>
      <c r="G5492" s="29" t="n">
        <v>29901.18</v>
      </c>
      <c r="H5492" s="123"/>
      <c r="I5492" s="29" t="n">
        <v>29901.18</v>
      </c>
      <c r="J5492" s="29" t="n">
        <v>29901.18</v>
      </c>
      <c r="K5492" s="136"/>
      <c r="L5492" s="123"/>
    </row>
    <row r="5493" s="19" customFormat="true" ht="22.5" hidden="false" customHeight="false" outlineLevel="0" collapsed="false">
      <c r="B5493" s="115" t="s">
        <v>5522</v>
      </c>
      <c r="C5493" s="125" t="n">
        <v>43913</v>
      </c>
      <c r="D5493" s="127" t="n">
        <v>44560</v>
      </c>
      <c r="E5493" s="124" t="n">
        <v>90</v>
      </c>
      <c r="F5493" s="29" t="n">
        <v>3493</v>
      </c>
      <c r="G5493" s="29"/>
      <c r="H5493" s="123"/>
      <c r="I5493" s="29" t="n">
        <v>3493</v>
      </c>
      <c r="J5493" s="29" t="n">
        <v>3493</v>
      </c>
      <c r="K5493" s="136"/>
      <c r="L5493" s="123"/>
    </row>
    <row r="5494" s="19" customFormat="true" ht="22.5" hidden="false" customHeight="false" outlineLevel="0" collapsed="false">
      <c r="B5494" s="115" t="s">
        <v>5523</v>
      </c>
      <c r="C5494" s="125" t="n">
        <v>43913</v>
      </c>
      <c r="D5494" s="127" t="n">
        <v>44560</v>
      </c>
      <c r="E5494" s="124" t="n">
        <v>90</v>
      </c>
      <c r="F5494" s="29"/>
      <c r="G5494" s="29" t="n">
        <v>33677.85</v>
      </c>
      <c r="H5494" s="123"/>
      <c r="I5494" s="29" t="n">
        <v>33677.85</v>
      </c>
      <c r="J5494" s="29" t="n">
        <v>33677.85</v>
      </c>
      <c r="K5494" s="136"/>
      <c r="L5494" s="123"/>
    </row>
    <row r="5495" s="19" customFormat="true" ht="22.5" hidden="false" customHeight="false" outlineLevel="0" collapsed="false">
      <c r="B5495" s="115" t="s">
        <v>5524</v>
      </c>
      <c r="C5495" s="125" t="n">
        <v>43913</v>
      </c>
      <c r="D5495" s="127" t="n">
        <v>44560</v>
      </c>
      <c r="E5495" s="124" t="n">
        <v>90</v>
      </c>
      <c r="F5495" s="29" t="n">
        <v>3493</v>
      </c>
      <c r="G5495" s="29"/>
      <c r="H5495" s="123"/>
      <c r="I5495" s="29" t="n">
        <v>3493</v>
      </c>
      <c r="J5495" s="29" t="n">
        <v>3493</v>
      </c>
      <c r="K5495" s="136"/>
      <c r="L5495" s="123"/>
    </row>
    <row r="5496" s="19" customFormat="true" ht="22.5" hidden="false" customHeight="false" outlineLevel="0" collapsed="false">
      <c r="B5496" s="115" t="s">
        <v>5525</v>
      </c>
      <c r="C5496" s="125" t="n">
        <v>43913</v>
      </c>
      <c r="D5496" s="127" t="n">
        <v>44560</v>
      </c>
      <c r="E5496" s="124" t="n">
        <v>90</v>
      </c>
      <c r="F5496" s="29"/>
      <c r="G5496" s="29" t="n">
        <v>33677.85</v>
      </c>
      <c r="H5496" s="123"/>
      <c r="I5496" s="29" t="n">
        <v>33677.85</v>
      </c>
      <c r="J5496" s="29" t="n">
        <v>33677.85</v>
      </c>
      <c r="K5496" s="136"/>
      <c r="L5496" s="123"/>
    </row>
    <row r="5497" s="19" customFormat="true" ht="22.5" hidden="false" customHeight="false" outlineLevel="0" collapsed="false">
      <c r="B5497" s="115" t="s">
        <v>5526</v>
      </c>
      <c r="C5497" s="125" t="n">
        <v>43839</v>
      </c>
      <c r="D5497" s="127" t="n">
        <v>44560</v>
      </c>
      <c r="E5497" s="124" t="n">
        <v>90</v>
      </c>
      <c r="F5497" s="29" t="n">
        <v>4121.78</v>
      </c>
      <c r="G5497" s="29"/>
      <c r="H5497" s="123"/>
      <c r="I5497" s="29" t="n">
        <v>4121.78</v>
      </c>
      <c r="J5497" s="29" t="n">
        <v>4121.78</v>
      </c>
      <c r="K5497" s="136"/>
      <c r="L5497" s="123"/>
    </row>
    <row r="5498" s="19" customFormat="true" ht="22.5" hidden="false" customHeight="false" outlineLevel="0" collapsed="false">
      <c r="B5498" s="115" t="s">
        <v>5527</v>
      </c>
      <c r="C5498" s="125" t="n">
        <v>43839</v>
      </c>
      <c r="D5498" s="127" t="n">
        <v>44560</v>
      </c>
      <c r="E5498" s="124" t="n">
        <v>90</v>
      </c>
      <c r="F5498" s="29"/>
      <c r="G5498" s="29" t="n">
        <v>14793.37</v>
      </c>
      <c r="H5498" s="123"/>
      <c r="I5498" s="29" t="n">
        <v>14793.37</v>
      </c>
      <c r="J5498" s="29" t="n">
        <v>14793.37</v>
      </c>
      <c r="K5498" s="136"/>
      <c r="L5498" s="123"/>
    </row>
    <row r="5499" s="19" customFormat="true" ht="22.5" hidden="false" customHeight="false" outlineLevel="0" collapsed="false">
      <c r="B5499" s="115" t="s">
        <v>5528</v>
      </c>
      <c r="C5499" s="125" t="n">
        <v>44074</v>
      </c>
      <c r="D5499" s="127" t="n">
        <v>44560</v>
      </c>
      <c r="E5499" s="124" t="n">
        <v>90</v>
      </c>
      <c r="F5499" s="29" t="n">
        <v>4121.78</v>
      </c>
      <c r="G5499" s="29"/>
      <c r="H5499" s="123"/>
      <c r="I5499" s="29" t="n">
        <v>4121.78</v>
      </c>
      <c r="J5499" s="29" t="n">
        <v>4121.78</v>
      </c>
      <c r="K5499" s="136"/>
      <c r="L5499" s="123"/>
    </row>
    <row r="5500" s="19" customFormat="true" ht="22.5" hidden="false" customHeight="false" outlineLevel="0" collapsed="false">
      <c r="B5500" s="115" t="s">
        <v>5529</v>
      </c>
      <c r="C5500" s="125" t="n">
        <v>44074</v>
      </c>
      <c r="D5500" s="127" t="n">
        <v>44560</v>
      </c>
      <c r="E5500" s="124" t="n">
        <v>90</v>
      </c>
      <c r="F5500" s="29"/>
      <c r="G5500" s="29" t="n">
        <v>15009.94</v>
      </c>
      <c r="H5500" s="123"/>
      <c r="I5500" s="29" t="n">
        <v>15009.94</v>
      </c>
      <c r="J5500" s="29" t="n">
        <v>15009.94</v>
      </c>
      <c r="K5500" s="136"/>
      <c r="L5500" s="123"/>
    </row>
    <row r="5501" s="19" customFormat="true" ht="22.5" hidden="false" customHeight="false" outlineLevel="0" collapsed="false">
      <c r="B5501" s="115" t="s">
        <v>5530</v>
      </c>
      <c r="C5501" s="125" t="n">
        <v>44004</v>
      </c>
      <c r="D5501" s="127" t="n">
        <v>44560</v>
      </c>
      <c r="E5501" s="124" t="n">
        <v>90</v>
      </c>
      <c r="F5501" s="29" t="n">
        <v>3532.97</v>
      </c>
      <c r="G5501" s="29"/>
      <c r="H5501" s="123"/>
      <c r="I5501" s="29" t="n">
        <v>3532.97</v>
      </c>
      <c r="J5501" s="29" t="n">
        <v>3532.97</v>
      </c>
      <c r="K5501" s="136"/>
      <c r="L5501" s="123"/>
    </row>
    <row r="5502" s="19" customFormat="true" ht="22.5" hidden="false" customHeight="false" outlineLevel="0" collapsed="false">
      <c r="B5502" s="115" t="s">
        <v>5531</v>
      </c>
      <c r="C5502" s="125" t="n">
        <v>44004</v>
      </c>
      <c r="D5502" s="127" t="n">
        <v>44560</v>
      </c>
      <c r="E5502" s="124" t="n">
        <v>90</v>
      </c>
      <c r="F5502" s="29"/>
      <c r="G5502" s="29" t="n">
        <v>31834.87</v>
      </c>
      <c r="H5502" s="123"/>
      <c r="I5502" s="29" t="n">
        <v>31834.87</v>
      </c>
      <c r="J5502" s="29" t="n">
        <v>31834.87</v>
      </c>
      <c r="K5502" s="136"/>
      <c r="L5502" s="123"/>
    </row>
    <row r="5503" s="19" customFormat="true" ht="22.5" hidden="false" customHeight="false" outlineLevel="0" collapsed="false">
      <c r="B5503" s="115" t="s">
        <v>5532</v>
      </c>
      <c r="C5503" s="125" t="n">
        <v>43971</v>
      </c>
      <c r="D5503" s="127" t="n">
        <v>44560</v>
      </c>
      <c r="E5503" s="124" t="n">
        <v>90</v>
      </c>
      <c r="F5503" s="29" t="n">
        <v>3493</v>
      </c>
      <c r="G5503" s="29"/>
      <c r="H5503" s="123"/>
      <c r="I5503" s="29" t="n">
        <v>3493</v>
      </c>
      <c r="J5503" s="29" t="n">
        <v>3493</v>
      </c>
      <c r="K5503" s="136"/>
      <c r="L5503" s="123"/>
    </row>
    <row r="5504" s="19" customFormat="true" ht="22.5" hidden="false" customHeight="false" outlineLevel="0" collapsed="false">
      <c r="B5504" s="115" t="s">
        <v>5533</v>
      </c>
      <c r="C5504" s="125" t="n">
        <v>43971</v>
      </c>
      <c r="D5504" s="127" t="n">
        <v>44560</v>
      </c>
      <c r="E5504" s="124" t="n">
        <v>90</v>
      </c>
      <c r="F5504" s="29"/>
      <c r="G5504" s="29" t="n">
        <v>44675.76</v>
      </c>
      <c r="H5504" s="123"/>
      <c r="I5504" s="29" t="n">
        <v>44675.76</v>
      </c>
      <c r="J5504" s="29" t="n">
        <v>44675.76</v>
      </c>
      <c r="K5504" s="136"/>
      <c r="L5504" s="123"/>
    </row>
    <row r="5505" s="19" customFormat="true" ht="22.5" hidden="false" customHeight="false" outlineLevel="0" collapsed="false">
      <c r="B5505" s="115" t="s">
        <v>5534</v>
      </c>
      <c r="C5505" s="125" t="n">
        <v>43886</v>
      </c>
      <c r="D5505" s="127" t="n">
        <v>44560</v>
      </c>
      <c r="E5505" s="124" t="n">
        <v>90</v>
      </c>
      <c r="F5505" s="29" t="n">
        <v>6269.47</v>
      </c>
      <c r="G5505" s="29"/>
      <c r="H5505" s="123"/>
      <c r="I5505" s="29" t="n">
        <v>6269.47</v>
      </c>
      <c r="J5505" s="29" t="n">
        <v>6269.47</v>
      </c>
      <c r="K5505" s="136"/>
      <c r="L5505" s="123"/>
    </row>
    <row r="5506" s="19" customFormat="true" ht="22.5" hidden="false" customHeight="false" outlineLevel="0" collapsed="false">
      <c r="B5506" s="115" t="s">
        <v>5535</v>
      </c>
      <c r="C5506" s="125" t="n">
        <v>43886</v>
      </c>
      <c r="D5506" s="127" t="n">
        <v>44560</v>
      </c>
      <c r="E5506" s="124" t="n">
        <v>90</v>
      </c>
      <c r="F5506" s="29"/>
      <c r="G5506" s="29" t="n">
        <v>53240.33</v>
      </c>
      <c r="H5506" s="123"/>
      <c r="I5506" s="29" t="n">
        <v>53240.33</v>
      </c>
      <c r="J5506" s="29" t="n">
        <v>53240.33</v>
      </c>
      <c r="K5506" s="136"/>
      <c r="L5506" s="123"/>
    </row>
    <row r="5507" s="19" customFormat="true" ht="22.5" hidden="false" customHeight="false" outlineLevel="0" collapsed="false">
      <c r="B5507" s="115" t="s">
        <v>5536</v>
      </c>
      <c r="C5507" s="125" t="n">
        <v>43768</v>
      </c>
      <c r="D5507" s="127" t="n">
        <v>44560</v>
      </c>
      <c r="E5507" s="124" t="n">
        <v>90</v>
      </c>
      <c r="F5507" s="29" t="n">
        <v>4075.16</v>
      </c>
      <c r="G5507" s="29"/>
      <c r="H5507" s="123"/>
      <c r="I5507" s="29" t="n">
        <v>4075.16</v>
      </c>
      <c r="J5507" s="29" t="n">
        <v>4075.16</v>
      </c>
      <c r="K5507" s="136"/>
      <c r="L5507" s="123"/>
    </row>
    <row r="5508" s="19" customFormat="true" ht="22.5" hidden="false" customHeight="false" outlineLevel="0" collapsed="false">
      <c r="B5508" s="115" t="s">
        <v>5537</v>
      </c>
      <c r="C5508" s="125" t="n">
        <v>43768</v>
      </c>
      <c r="D5508" s="127" t="n">
        <v>44560</v>
      </c>
      <c r="E5508" s="124" t="n">
        <v>90</v>
      </c>
      <c r="F5508" s="29"/>
      <c r="G5508" s="29" t="n">
        <v>28297.49</v>
      </c>
      <c r="H5508" s="123"/>
      <c r="I5508" s="29" t="n">
        <v>28297.49</v>
      </c>
      <c r="J5508" s="29" t="n">
        <v>28297.49</v>
      </c>
      <c r="K5508" s="136"/>
      <c r="L5508" s="123"/>
    </row>
    <row r="5509" s="19" customFormat="true" ht="22.5" hidden="false" customHeight="false" outlineLevel="0" collapsed="false">
      <c r="B5509" s="115" t="s">
        <v>5538</v>
      </c>
      <c r="C5509" s="125" t="n">
        <v>43746</v>
      </c>
      <c r="D5509" s="127" t="n">
        <v>44560</v>
      </c>
      <c r="E5509" s="124" t="n">
        <v>90</v>
      </c>
      <c r="F5509" s="29" t="n">
        <v>4075.16</v>
      </c>
      <c r="G5509" s="29"/>
      <c r="H5509" s="123"/>
      <c r="I5509" s="29" t="n">
        <v>4075.16</v>
      </c>
      <c r="J5509" s="29" t="n">
        <v>4075.16</v>
      </c>
      <c r="K5509" s="136"/>
      <c r="L5509" s="123"/>
    </row>
    <row r="5510" s="19" customFormat="true" ht="22.5" hidden="false" customHeight="false" outlineLevel="0" collapsed="false">
      <c r="B5510" s="115" t="s">
        <v>5539</v>
      </c>
      <c r="C5510" s="125" t="n">
        <v>43746</v>
      </c>
      <c r="D5510" s="127" t="n">
        <v>44560</v>
      </c>
      <c r="E5510" s="124" t="n">
        <v>90</v>
      </c>
      <c r="F5510" s="29"/>
      <c r="G5510" s="29" t="n">
        <v>14845.87</v>
      </c>
      <c r="H5510" s="123"/>
      <c r="I5510" s="29" t="n">
        <v>14845.87</v>
      </c>
      <c r="J5510" s="29" t="n">
        <v>14845.87</v>
      </c>
      <c r="K5510" s="136"/>
      <c r="L5510" s="123"/>
    </row>
    <row r="5511" s="19" customFormat="true" ht="22.5" hidden="false" customHeight="false" outlineLevel="0" collapsed="false">
      <c r="B5511" s="115" t="s">
        <v>5540</v>
      </c>
      <c r="C5511" s="125" t="n">
        <v>43543</v>
      </c>
      <c r="D5511" s="127" t="n">
        <v>44560</v>
      </c>
      <c r="E5511" s="124" t="n">
        <v>90</v>
      </c>
      <c r="F5511" s="29" t="n">
        <v>3532.97</v>
      </c>
      <c r="G5511" s="29"/>
      <c r="H5511" s="123"/>
      <c r="I5511" s="29" t="n">
        <v>3532.97</v>
      </c>
      <c r="J5511" s="29" t="n">
        <v>3532.97</v>
      </c>
      <c r="K5511" s="136"/>
      <c r="L5511" s="123"/>
    </row>
    <row r="5512" s="19" customFormat="true" ht="22.5" hidden="false" customHeight="false" outlineLevel="0" collapsed="false">
      <c r="B5512" s="115" t="s">
        <v>5541</v>
      </c>
      <c r="C5512" s="125" t="n">
        <v>43543</v>
      </c>
      <c r="D5512" s="127" t="n">
        <v>44560</v>
      </c>
      <c r="E5512" s="124" t="n">
        <v>90</v>
      </c>
      <c r="F5512" s="29"/>
      <c r="G5512" s="29" t="n">
        <v>28884.89</v>
      </c>
      <c r="H5512" s="123"/>
      <c r="I5512" s="29" t="n">
        <v>28884.89</v>
      </c>
      <c r="J5512" s="29" t="n">
        <v>28884.89</v>
      </c>
      <c r="K5512" s="136"/>
      <c r="L5512" s="123"/>
    </row>
    <row r="5513" s="19" customFormat="true" ht="22.5" hidden="false" customHeight="false" outlineLevel="0" collapsed="false">
      <c r="B5513" s="115" t="s">
        <v>5542</v>
      </c>
      <c r="C5513" s="125" t="n">
        <v>44011</v>
      </c>
      <c r="D5513" s="127" t="n">
        <v>44560</v>
      </c>
      <c r="E5513" s="124" t="n">
        <v>90</v>
      </c>
      <c r="F5513" s="29" t="n">
        <v>3532.97</v>
      </c>
      <c r="G5513" s="29"/>
      <c r="H5513" s="123"/>
      <c r="I5513" s="29" t="n">
        <v>3532.97</v>
      </c>
      <c r="J5513" s="29" t="n">
        <v>3532.97</v>
      </c>
      <c r="K5513" s="136"/>
      <c r="L5513" s="123"/>
    </row>
    <row r="5514" s="19" customFormat="true" ht="22.5" hidden="false" customHeight="false" outlineLevel="0" collapsed="false">
      <c r="B5514" s="115" t="s">
        <v>5543</v>
      </c>
      <c r="C5514" s="125" t="n">
        <v>44011</v>
      </c>
      <c r="D5514" s="127" t="n">
        <v>44560</v>
      </c>
      <c r="E5514" s="124" t="n">
        <v>90</v>
      </c>
      <c r="F5514" s="29"/>
      <c r="G5514" s="29" t="n">
        <v>30845.88</v>
      </c>
      <c r="H5514" s="123"/>
      <c r="I5514" s="29" t="n">
        <v>30845.88</v>
      </c>
      <c r="J5514" s="29" t="n">
        <v>30845.88</v>
      </c>
      <c r="K5514" s="136"/>
      <c r="L5514" s="123"/>
    </row>
    <row r="5515" s="19" customFormat="true" ht="22.5" hidden="false" customHeight="false" outlineLevel="0" collapsed="false">
      <c r="B5515" s="115" t="s">
        <v>5544</v>
      </c>
      <c r="C5515" s="125" t="n">
        <v>43902</v>
      </c>
      <c r="D5515" s="127" t="n">
        <v>44560</v>
      </c>
      <c r="E5515" s="124" t="n">
        <v>90</v>
      </c>
      <c r="F5515" s="29" t="n">
        <v>3532.97</v>
      </c>
      <c r="G5515" s="29"/>
      <c r="H5515" s="123"/>
      <c r="I5515" s="29" t="n">
        <v>3532.97</v>
      </c>
      <c r="J5515" s="29" t="n">
        <v>3532.97</v>
      </c>
      <c r="K5515" s="136"/>
      <c r="L5515" s="123"/>
    </row>
    <row r="5516" s="19" customFormat="true" ht="22.5" hidden="false" customHeight="false" outlineLevel="0" collapsed="false">
      <c r="B5516" s="115" t="s">
        <v>5545</v>
      </c>
      <c r="C5516" s="125" t="n">
        <v>43902</v>
      </c>
      <c r="D5516" s="127" t="n">
        <v>44560</v>
      </c>
      <c r="E5516" s="124" t="n">
        <v>90</v>
      </c>
      <c r="F5516" s="29"/>
      <c r="G5516" s="29" t="n">
        <v>30821.11</v>
      </c>
      <c r="H5516" s="123"/>
      <c r="I5516" s="29" t="n">
        <v>30821.11</v>
      </c>
      <c r="J5516" s="29" t="n">
        <v>30821.11</v>
      </c>
      <c r="K5516" s="136"/>
      <c r="L5516" s="123"/>
    </row>
    <row r="5517" s="19" customFormat="true" ht="22.5" hidden="false" customHeight="false" outlineLevel="0" collapsed="false">
      <c r="B5517" s="115" t="s">
        <v>5546</v>
      </c>
      <c r="C5517" s="125" t="n">
        <v>43902</v>
      </c>
      <c r="D5517" s="127" t="n">
        <v>44560</v>
      </c>
      <c r="E5517" s="124" t="n">
        <v>90</v>
      </c>
      <c r="F5517" s="29" t="n">
        <v>3532.97</v>
      </c>
      <c r="G5517" s="29"/>
      <c r="H5517" s="123"/>
      <c r="I5517" s="29" t="n">
        <v>3532.97</v>
      </c>
      <c r="J5517" s="29" t="n">
        <v>3532.97</v>
      </c>
      <c r="K5517" s="136"/>
      <c r="L5517" s="123"/>
    </row>
    <row r="5518" s="19" customFormat="true" ht="22.5" hidden="false" customHeight="false" outlineLevel="0" collapsed="false">
      <c r="B5518" s="115" t="s">
        <v>5547</v>
      </c>
      <c r="C5518" s="125" t="n">
        <v>43902</v>
      </c>
      <c r="D5518" s="127" t="n">
        <v>44560</v>
      </c>
      <c r="E5518" s="124" t="n">
        <v>90</v>
      </c>
      <c r="F5518" s="29"/>
      <c r="G5518" s="29" t="n">
        <v>31532.1</v>
      </c>
      <c r="H5518" s="123"/>
      <c r="I5518" s="29" t="n">
        <v>31532.1</v>
      </c>
      <c r="J5518" s="29" t="n">
        <v>31532.1</v>
      </c>
      <c r="K5518" s="136"/>
      <c r="L5518" s="123"/>
    </row>
    <row r="5519" s="19" customFormat="true" ht="22.5" hidden="false" customHeight="false" outlineLevel="0" collapsed="false">
      <c r="B5519" s="115" t="s">
        <v>5548</v>
      </c>
      <c r="C5519" s="125" t="n">
        <v>43990</v>
      </c>
      <c r="D5519" s="127" t="n">
        <v>44560</v>
      </c>
      <c r="E5519" s="124" t="n">
        <v>90</v>
      </c>
      <c r="F5519" s="29" t="n">
        <v>3532.97</v>
      </c>
      <c r="G5519" s="29"/>
      <c r="H5519" s="123"/>
      <c r="I5519" s="29" t="n">
        <v>3532.97</v>
      </c>
      <c r="J5519" s="29" t="n">
        <v>3532.97</v>
      </c>
      <c r="K5519" s="136"/>
      <c r="L5519" s="123"/>
    </row>
    <row r="5520" s="19" customFormat="true" ht="22.5" hidden="false" customHeight="false" outlineLevel="0" collapsed="false">
      <c r="B5520" s="115" t="s">
        <v>5549</v>
      </c>
      <c r="C5520" s="125" t="n">
        <v>43990</v>
      </c>
      <c r="D5520" s="127" t="n">
        <v>44560</v>
      </c>
      <c r="E5520" s="124" t="n">
        <v>90</v>
      </c>
      <c r="F5520" s="29"/>
      <c r="G5520" s="29" t="n">
        <v>29561.16</v>
      </c>
      <c r="H5520" s="123"/>
      <c r="I5520" s="29" t="n">
        <v>29561.16</v>
      </c>
      <c r="J5520" s="29" t="n">
        <v>29561.16</v>
      </c>
      <c r="K5520" s="136"/>
      <c r="L5520" s="123"/>
    </row>
    <row r="5521" s="19" customFormat="true" ht="22.5" hidden="false" customHeight="false" outlineLevel="0" collapsed="false">
      <c r="B5521" s="115" t="s">
        <v>5550</v>
      </c>
      <c r="C5521" s="125" t="n">
        <v>44081</v>
      </c>
      <c r="D5521" s="127" t="n">
        <v>44560</v>
      </c>
      <c r="E5521" s="124" t="n">
        <v>90</v>
      </c>
      <c r="F5521" s="29" t="n">
        <v>3532.97</v>
      </c>
      <c r="G5521" s="29"/>
      <c r="H5521" s="123"/>
      <c r="I5521" s="29" t="n">
        <v>3532.97</v>
      </c>
      <c r="J5521" s="29" t="n">
        <v>3532.97</v>
      </c>
      <c r="K5521" s="136"/>
      <c r="L5521" s="123"/>
    </row>
    <row r="5522" s="19" customFormat="true" ht="22.5" hidden="false" customHeight="false" outlineLevel="0" collapsed="false">
      <c r="B5522" s="115" t="s">
        <v>5551</v>
      </c>
      <c r="C5522" s="125" t="n">
        <v>44081</v>
      </c>
      <c r="D5522" s="127" t="n">
        <v>44560</v>
      </c>
      <c r="E5522" s="124" t="n">
        <v>90</v>
      </c>
      <c r="F5522" s="29"/>
      <c r="G5522" s="29" t="n">
        <v>31934.82</v>
      </c>
      <c r="H5522" s="123"/>
      <c r="I5522" s="29" t="n">
        <v>31934.82</v>
      </c>
      <c r="J5522" s="29" t="n">
        <v>31934.82</v>
      </c>
      <c r="K5522" s="136"/>
      <c r="L5522" s="123"/>
    </row>
    <row r="5523" s="19" customFormat="true" ht="22.5" hidden="false" customHeight="false" outlineLevel="0" collapsed="false">
      <c r="B5523" s="115" t="s">
        <v>5552</v>
      </c>
      <c r="C5523" s="125" t="n">
        <v>44014</v>
      </c>
      <c r="D5523" s="127" t="n">
        <v>44560</v>
      </c>
      <c r="E5523" s="124" t="n">
        <v>90</v>
      </c>
      <c r="F5523" s="29" t="n">
        <v>3532.97</v>
      </c>
      <c r="G5523" s="29"/>
      <c r="H5523" s="123"/>
      <c r="I5523" s="29" t="n">
        <v>3532.97</v>
      </c>
      <c r="J5523" s="29" t="n">
        <v>3532.97</v>
      </c>
      <c r="K5523" s="136"/>
      <c r="L5523" s="123"/>
    </row>
    <row r="5524" s="19" customFormat="true" ht="22.5" hidden="false" customHeight="false" outlineLevel="0" collapsed="false">
      <c r="B5524" s="115" t="s">
        <v>5553</v>
      </c>
      <c r="C5524" s="125" t="n">
        <v>44014</v>
      </c>
      <c r="D5524" s="127" t="n">
        <v>44560</v>
      </c>
      <c r="E5524" s="124" t="n">
        <v>90</v>
      </c>
      <c r="F5524" s="29"/>
      <c r="G5524" s="29" t="n">
        <v>32126.72</v>
      </c>
      <c r="H5524" s="123"/>
      <c r="I5524" s="29" t="n">
        <v>32126.72</v>
      </c>
      <c r="J5524" s="29" t="n">
        <v>32126.72</v>
      </c>
      <c r="K5524" s="136"/>
      <c r="L5524" s="123"/>
    </row>
    <row r="5525" s="19" customFormat="true" ht="22.5" hidden="false" customHeight="false" outlineLevel="0" collapsed="false">
      <c r="B5525" s="115" t="s">
        <v>5554</v>
      </c>
      <c r="C5525" s="125" t="n">
        <v>44076</v>
      </c>
      <c r="D5525" s="127" t="n">
        <v>44560</v>
      </c>
      <c r="E5525" s="124" t="n">
        <v>90</v>
      </c>
      <c r="F5525" s="29" t="n">
        <v>3532.97</v>
      </c>
      <c r="G5525" s="29"/>
      <c r="H5525" s="123"/>
      <c r="I5525" s="29" t="n">
        <v>3532.97</v>
      </c>
      <c r="J5525" s="29" t="n">
        <v>3532.97</v>
      </c>
      <c r="K5525" s="136"/>
      <c r="L5525" s="123"/>
    </row>
    <row r="5526" s="19" customFormat="true" ht="22.5" hidden="false" customHeight="false" outlineLevel="0" collapsed="false">
      <c r="B5526" s="115" t="s">
        <v>5555</v>
      </c>
      <c r="C5526" s="125" t="n">
        <v>44076</v>
      </c>
      <c r="D5526" s="127" t="n">
        <v>44560</v>
      </c>
      <c r="E5526" s="124" t="n">
        <v>90</v>
      </c>
      <c r="F5526" s="29"/>
      <c r="G5526" s="29" t="n">
        <v>36278.46</v>
      </c>
      <c r="H5526" s="123"/>
      <c r="I5526" s="29" t="n">
        <v>36278.46</v>
      </c>
      <c r="J5526" s="29" t="n">
        <v>36278.46</v>
      </c>
      <c r="K5526" s="136"/>
      <c r="L5526" s="123"/>
    </row>
    <row r="5527" s="19" customFormat="true" ht="22.5" hidden="false" customHeight="false" outlineLevel="0" collapsed="false">
      <c r="B5527" s="115" t="s">
        <v>5556</v>
      </c>
      <c r="C5527" s="125" t="n">
        <v>44089</v>
      </c>
      <c r="D5527" s="127" t="n">
        <v>44560</v>
      </c>
      <c r="E5527" s="124" t="n">
        <v>90</v>
      </c>
      <c r="F5527" s="29" t="n">
        <v>3532.97</v>
      </c>
      <c r="G5527" s="29"/>
      <c r="H5527" s="123"/>
      <c r="I5527" s="29" t="n">
        <v>3532.97</v>
      </c>
      <c r="J5527" s="29" t="n">
        <v>3532.97</v>
      </c>
      <c r="K5527" s="136"/>
      <c r="L5527" s="123"/>
    </row>
    <row r="5528" s="19" customFormat="true" ht="22.5" hidden="false" customHeight="false" outlineLevel="0" collapsed="false">
      <c r="B5528" s="115" t="s">
        <v>5557</v>
      </c>
      <c r="C5528" s="125" t="n">
        <v>44089</v>
      </c>
      <c r="D5528" s="127" t="n">
        <v>44560</v>
      </c>
      <c r="E5528" s="124" t="n">
        <v>90</v>
      </c>
      <c r="F5528" s="29"/>
      <c r="G5528" s="29" t="n">
        <v>29843.69</v>
      </c>
      <c r="H5528" s="123"/>
      <c r="I5528" s="29" t="n">
        <v>29843.69</v>
      </c>
      <c r="J5528" s="29" t="n">
        <v>29843.69</v>
      </c>
      <c r="K5528" s="136"/>
      <c r="L5528" s="123"/>
    </row>
    <row r="5529" s="19" customFormat="true" ht="22.5" hidden="false" customHeight="false" outlineLevel="0" collapsed="false">
      <c r="B5529" s="115" t="s">
        <v>5558</v>
      </c>
      <c r="C5529" s="125" t="n">
        <v>44036</v>
      </c>
      <c r="D5529" s="127" t="n">
        <v>44560</v>
      </c>
      <c r="E5529" s="124" t="n">
        <v>90</v>
      </c>
      <c r="F5529" s="29" t="n">
        <v>3532.97</v>
      </c>
      <c r="G5529" s="29"/>
      <c r="H5529" s="123"/>
      <c r="I5529" s="29" t="n">
        <v>3532.97</v>
      </c>
      <c r="J5529" s="29" t="n">
        <v>3532.97</v>
      </c>
      <c r="K5529" s="136"/>
      <c r="L5529" s="123"/>
    </row>
    <row r="5530" s="19" customFormat="true" ht="22.5" hidden="false" customHeight="false" outlineLevel="0" collapsed="false">
      <c r="B5530" s="115" t="s">
        <v>5559</v>
      </c>
      <c r="C5530" s="125" t="n">
        <v>44036</v>
      </c>
      <c r="D5530" s="127" t="n">
        <v>44560</v>
      </c>
      <c r="E5530" s="124" t="n">
        <v>90</v>
      </c>
      <c r="F5530" s="29"/>
      <c r="G5530" s="29" t="n">
        <v>30073.77</v>
      </c>
      <c r="H5530" s="123"/>
      <c r="I5530" s="29" t="n">
        <v>30073.77</v>
      </c>
      <c r="J5530" s="29" t="n">
        <v>30073.77</v>
      </c>
      <c r="K5530" s="136"/>
      <c r="L5530" s="123"/>
    </row>
    <row r="5531" s="32" customFormat="true" ht="22.5" hidden="false" customHeight="false" outlineLevel="0" collapsed="false">
      <c r="B5531" s="115" t="s">
        <v>5560</v>
      </c>
      <c r="C5531" s="125" t="n">
        <v>44042</v>
      </c>
      <c r="D5531" s="127" t="n">
        <v>44560</v>
      </c>
      <c r="E5531" s="124" t="n">
        <v>90</v>
      </c>
      <c r="F5531" s="29" t="n">
        <v>3532.97</v>
      </c>
      <c r="G5531" s="29"/>
      <c r="H5531" s="123"/>
      <c r="I5531" s="29" t="n">
        <v>3532.97</v>
      </c>
      <c r="J5531" s="29" t="n">
        <v>3532.97</v>
      </c>
      <c r="K5531" s="136"/>
      <c r="L5531" s="123"/>
    </row>
    <row r="5532" s="19" customFormat="true" ht="22.5" hidden="false" customHeight="false" outlineLevel="0" collapsed="false">
      <c r="A5532" s="28"/>
      <c r="B5532" s="115" t="s">
        <v>5561</v>
      </c>
      <c r="C5532" s="125" t="n">
        <v>44042</v>
      </c>
      <c r="D5532" s="127" t="n">
        <v>44560</v>
      </c>
      <c r="E5532" s="124" t="n">
        <v>90</v>
      </c>
      <c r="F5532" s="29"/>
      <c r="G5532" s="29" t="n">
        <v>31192.74</v>
      </c>
      <c r="H5532" s="123"/>
      <c r="I5532" s="29" t="n">
        <v>31192.74</v>
      </c>
      <c r="J5532" s="29" t="n">
        <v>31192.74</v>
      </c>
      <c r="K5532" s="136"/>
      <c r="L5532" s="123"/>
    </row>
    <row r="5533" s="19" customFormat="true" ht="22.5" hidden="false" customHeight="false" outlineLevel="0" collapsed="false">
      <c r="B5533" s="115" t="s">
        <v>5562</v>
      </c>
      <c r="C5533" s="125" t="n">
        <v>44018</v>
      </c>
      <c r="D5533" s="127" t="n">
        <v>44560</v>
      </c>
      <c r="E5533" s="124" t="n">
        <v>90</v>
      </c>
      <c r="F5533" s="29" t="n">
        <v>3532.97</v>
      </c>
      <c r="G5533" s="29"/>
      <c r="H5533" s="123"/>
      <c r="I5533" s="29" t="n">
        <v>3532.97</v>
      </c>
      <c r="J5533" s="29" t="n">
        <v>3532.97</v>
      </c>
      <c r="K5533" s="136"/>
      <c r="L5533" s="123"/>
    </row>
    <row r="5534" s="19" customFormat="true" ht="22.5" hidden="false" customHeight="false" outlineLevel="0" collapsed="false">
      <c r="B5534" s="115" t="s">
        <v>5563</v>
      </c>
      <c r="C5534" s="125" t="n">
        <v>44018</v>
      </c>
      <c r="D5534" s="127" t="n">
        <v>44560</v>
      </c>
      <c r="E5534" s="124" t="n">
        <v>90</v>
      </c>
      <c r="F5534" s="29"/>
      <c r="G5534" s="29" t="n">
        <v>30073.77</v>
      </c>
      <c r="H5534" s="123"/>
      <c r="I5534" s="29" t="n">
        <v>30073.77</v>
      </c>
      <c r="J5534" s="29" t="n">
        <v>30073.77</v>
      </c>
      <c r="K5534" s="136"/>
      <c r="L5534" s="123"/>
    </row>
    <row r="5535" s="19" customFormat="true" ht="22.5" hidden="false" customHeight="false" outlineLevel="0" collapsed="false">
      <c r="B5535" s="115" t="s">
        <v>5564</v>
      </c>
      <c r="C5535" s="125" t="n">
        <v>44047</v>
      </c>
      <c r="D5535" s="127" t="n">
        <v>44560</v>
      </c>
      <c r="E5535" s="124" t="n">
        <v>90</v>
      </c>
      <c r="F5535" s="29" t="n">
        <v>3532.97</v>
      </c>
      <c r="G5535" s="29"/>
      <c r="H5535" s="123"/>
      <c r="I5535" s="29" t="n">
        <v>3532.97</v>
      </c>
      <c r="J5535" s="29" t="n">
        <v>3532.97</v>
      </c>
      <c r="K5535" s="136"/>
      <c r="L5535" s="123"/>
    </row>
    <row r="5536" s="19" customFormat="true" ht="22.5" hidden="false" customHeight="false" outlineLevel="0" collapsed="false">
      <c r="B5536" s="115" t="s">
        <v>5565</v>
      </c>
      <c r="C5536" s="125" t="n">
        <v>44047</v>
      </c>
      <c r="D5536" s="127" t="n">
        <v>44560</v>
      </c>
      <c r="E5536" s="124" t="n">
        <v>90</v>
      </c>
      <c r="F5536" s="29"/>
      <c r="G5536" s="29" t="n">
        <v>30023.74</v>
      </c>
      <c r="H5536" s="123"/>
      <c r="I5536" s="29" t="n">
        <v>30023.74</v>
      </c>
      <c r="J5536" s="29" t="n">
        <v>30023.74</v>
      </c>
      <c r="K5536" s="136"/>
      <c r="L5536" s="123"/>
    </row>
    <row r="5537" s="19" customFormat="true" ht="22.5" hidden="false" customHeight="false" outlineLevel="0" collapsed="false">
      <c r="B5537" s="115" t="s">
        <v>5566</v>
      </c>
      <c r="C5537" s="125" t="n">
        <v>44005</v>
      </c>
      <c r="D5537" s="127" t="n">
        <v>44560</v>
      </c>
      <c r="E5537" s="124" t="n">
        <v>90</v>
      </c>
      <c r="F5537" s="29" t="n">
        <v>3532.97</v>
      </c>
      <c r="G5537" s="29"/>
      <c r="H5537" s="123"/>
      <c r="I5537" s="29" t="n">
        <v>3532.97</v>
      </c>
      <c r="J5537" s="29" t="n">
        <v>3532.97</v>
      </c>
      <c r="K5537" s="136"/>
      <c r="L5537" s="123"/>
    </row>
    <row r="5538" s="19" customFormat="true" ht="22.5" hidden="false" customHeight="false" outlineLevel="0" collapsed="false">
      <c r="B5538" s="115" t="s">
        <v>5567</v>
      </c>
      <c r="C5538" s="125" t="n">
        <v>44005</v>
      </c>
      <c r="D5538" s="127" t="n">
        <v>44560</v>
      </c>
      <c r="E5538" s="124" t="n">
        <v>90</v>
      </c>
      <c r="F5538" s="29"/>
      <c r="G5538" s="29" t="n">
        <v>31141.63</v>
      </c>
      <c r="H5538" s="123"/>
      <c r="I5538" s="29" t="n">
        <v>31141.63</v>
      </c>
      <c r="J5538" s="29" t="n">
        <v>31141.63</v>
      </c>
      <c r="K5538" s="136"/>
      <c r="L5538" s="123"/>
    </row>
    <row r="5539" s="19" customFormat="true" ht="22.5" hidden="false" customHeight="false" outlineLevel="0" collapsed="false">
      <c r="B5539" s="115" t="s">
        <v>5568</v>
      </c>
      <c r="C5539" s="125" t="n">
        <v>44026</v>
      </c>
      <c r="D5539" s="127" t="n">
        <v>44560</v>
      </c>
      <c r="E5539" s="124" t="n">
        <v>90</v>
      </c>
      <c r="F5539" s="29" t="n">
        <v>3532.97</v>
      </c>
      <c r="G5539" s="29"/>
      <c r="H5539" s="123"/>
      <c r="I5539" s="29" t="n">
        <v>3532.97</v>
      </c>
      <c r="J5539" s="29" t="n">
        <v>3532.97</v>
      </c>
      <c r="K5539" s="136"/>
      <c r="L5539" s="123"/>
    </row>
    <row r="5540" s="19" customFormat="true" ht="22.5" hidden="false" customHeight="false" outlineLevel="0" collapsed="false">
      <c r="B5540" s="115" t="s">
        <v>5569</v>
      </c>
      <c r="C5540" s="125" t="n">
        <v>44026</v>
      </c>
      <c r="D5540" s="127" t="n">
        <v>44560</v>
      </c>
      <c r="E5540" s="124" t="n">
        <v>90</v>
      </c>
      <c r="F5540" s="29"/>
      <c r="G5540" s="29" t="n">
        <v>29865.42</v>
      </c>
      <c r="H5540" s="123"/>
      <c r="I5540" s="29" t="n">
        <v>29865.42</v>
      </c>
      <c r="J5540" s="29" t="n">
        <v>29865.42</v>
      </c>
      <c r="K5540" s="136"/>
      <c r="L5540" s="123"/>
    </row>
    <row r="5541" s="19" customFormat="true" ht="22.5" hidden="false" customHeight="false" outlineLevel="0" collapsed="false">
      <c r="B5541" s="115" t="s">
        <v>5570</v>
      </c>
      <c r="C5541" s="125" t="n">
        <v>44000</v>
      </c>
      <c r="D5541" s="127" t="n">
        <v>44560</v>
      </c>
      <c r="E5541" s="124" t="n">
        <v>90</v>
      </c>
      <c r="F5541" s="29" t="n">
        <v>3532.97</v>
      </c>
      <c r="G5541" s="29"/>
      <c r="H5541" s="123"/>
      <c r="I5541" s="29" t="n">
        <v>3532.97</v>
      </c>
      <c r="J5541" s="29" t="n">
        <v>3532.97</v>
      </c>
      <c r="K5541" s="136"/>
      <c r="L5541" s="123"/>
    </row>
    <row r="5542" s="19" customFormat="true" ht="22.5" hidden="false" customHeight="false" outlineLevel="0" collapsed="false">
      <c r="B5542" s="115" t="s">
        <v>5571</v>
      </c>
      <c r="C5542" s="125" t="n">
        <v>44000</v>
      </c>
      <c r="D5542" s="127" t="n">
        <v>44560</v>
      </c>
      <c r="E5542" s="124" t="n">
        <v>90</v>
      </c>
      <c r="F5542" s="29"/>
      <c r="G5542" s="29" t="n">
        <v>31674.06</v>
      </c>
      <c r="H5542" s="123"/>
      <c r="I5542" s="29" t="n">
        <v>31674.06</v>
      </c>
      <c r="J5542" s="29" t="n">
        <v>31674.06</v>
      </c>
      <c r="K5542" s="136"/>
      <c r="L5542" s="123"/>
    </row>
    <row r="5543" s="19" customFormat="true" ht="22.5" hidden="false" customHeight="false" outlineLevel="0" collapsed="false">
      <c r="B5543" s="115" t="s">
        <v>5572</v>
      </c>
      <c r="C5543" s="125" t="n">
        <v>44025</v>
      </c>
      <c r="D5543" s="127" t="n">
        <v>44560</v>
      </c>
      <c r="E5543" s="124" t="n">
        <v>90</v>
      </c>
      <c r="F5543" s="29" t="n">
        <v>6341.2</v>
      </c>
      <c r="G5543" s="29"/>
      <c r="H5543" s="123"/>
      <c r="I5543" s="29" t="n">
        <v>6341.2</v>
      </c>
      <c r="J5543" s="29" t="n">
        <v>6341.2</v>
      </c>
      <c r="K5543" s="136"/>
      <c r="L5543" s="123"/>
    </row>
    <row r="5544" s="19" customFormat="true" ht="22.5" hidden="false" customHeight="false" outlineLevel="0" collapsed="false">
      <c r="B5544" s="115" t="s">
        <v>5573</v>
      </c>
      <c r="C5544" s="125" t="n">
        <v>44025</v>
      </c>
      <c r="D5544" s="127" t="n">
        <v>44560</v>
      </c>
      <c r="E5544" s="124" t="n">
        <v>90</v>
      </c>
      <c r="F5544" s="29"/>
      <c r="G5544" s="29" t="n">
        <v>61068.89</v>
      </c>
      <c r="H5544" s="123"/>
      <c r="I5544" s="29" t="n">
        <v>61068.89</v>
      </c>
      <c r="J5544" s="29" t="n">
        <v>61068.89</v>
      </c>
      <c r="K5544" s="136"/>
      <c r="L5544" s="123"/>
    </row>
    <row r="5545" s="19" customFormat="true" ht="22.5" hidden="false" customHeight="false" outlineLevel="0" collapsed="false">
      <c r="B5545" s="115" t="s">
        <v>5574</v>
      </c>
      <c r="C5545" s="125" t="n">
        <v>44014</v>
      </c>
      <c r="D5545" s="127" t="n">
        <v>44560</v>
      </c>
      <c r="E5545" s="124" t="n">
        <v>90</v>
      </c>
      <c r="F5545" s="29" t="n">
        <v>11484.76</v>
      </c>
      <c r="G5545" s="29"/>
      <c r="H5545" s="123"/>
      <c r="I5545" s="29" t="n">
        <v>11484.76</v>
      </c>
      <c r="J5545" s="29" t="n">
        <v>11484.76</v>
      </c>
      <c r="K5545" s="136"/>
      <c r="L5545" s="123"/>
    </row>
    <row r="5546" s="19" customFormat="true" ht="22.5" hidden="false" customHeight="false" outlineLevel="0" collapsed="false">
      <c r="B5546" s="115" t="s">
        <v>5575</v>
      </c>
      <c r="C5546" s="125" t="n">
        <v>44014</v>
      </c>
      <c r="D5546" s="127" t="n">
        <v>44560</v>
      </c>
      <c r="E5546" s="124" t="n">
        <v>90</v>
      </c>
      <c r="F5546" s="29"/>
      <c r="G5546" s="29" t="n">
        <v>80557.08</v>
      </c>
      <c r="H5546" s="123"/>
      <c r="I5546" s="29" t="n">
        <v>80557.08</v>
      </c>
      <c r="J5546" s="29" t="n">
        <v>80557.08</v>
      </c>
      <c r="K5546" s="136"/>
      <c r="L5546" s="123"/>
    </row>
    <row r="5547" s="19" customFormat="true" ht="22.5" hidden="false" customHeight="false" outlineLevel="0" collapsed="false">
      <c r="B5547" s="115" t="s">
        <v>5576</v>
      </c>
      <c r="C5547" s="125" t="n">
        <v>44000</v>
      </c>
      <c r="D5547" s="127" t="n">
        <v>44560</v>
      </c>
      <c r="E5547" s="124" t="n">
        <v>90</v>
      </c>
      <c r="F5547" s="29" t="n">
        <v>3532.97</v>
      </c>
      <c r="G5547" s="29"/>
      <c r="H5547" s="123"/>
      <c r="I5547" s="29" t="n">
        <v>3532.97</v>
      </c>
      <c r="J5547" s="29" t="n">
        <v>3532.97</v>
      </c>
      <c r="K5547" s="136"/>
      <c r="L5547" s="123"/>
    </row>
    <row r="5548" s="19" customFormat="true" ht="22.5" hidden="false" customHeight="false" outlineLevel="0" collapsed="false">
      <c r="B5548" s="115" t="s">
        <v>5577</v>
      </c>
      <c r="C5548" s="125" t="n">
        <v>44000</v>
      </c>
      <c r="D5548" s="127" t="n">
        <v>44560</v>
      </c>
      <c r="E5548" s="124" t="n">
        <v>90</v>
      </c>
      <c r="F5548" s="29"/>
      <c r="G5548" s="29" t="n">
        <v>30224.51</v>
      </c>
      <c r="H5548" s="123"/>
      <c r="I5548" s="29" t="n">
        <v>30224.51</v>
      </c>
      <c r="J5548" s="29" t="n">
        <v>30224.51</v>
      </c>
      <c r="K5548" s="136"/>
      <c r="L5548" s="123"/>
    </row>
    <row r="5549" s="19" customFormat="true" ht="22.5" hidden="false" customHeight="false" outlineLevel="0" collapsed="false">
      <c r="B5549" s="115" t="s">
        <v>5578</v>
      </c>
      <c r="C5549" s="125" t="n">
        <v>44032</v>
      </c>
      <c r="D5549" s="127" t="n">
        <v>44560</v>
      </c>
      <c r="E5549" s="124" t="n">
        <v>90</v>
      </c>
      <c r="F5549" s="29" t="n">
        <v>3532.97</v>
      </c>
      <c r="G5549" s="29"/>
      <c r="H5549" s="123"/>
      <c r="I5549" s="29" t="n">
        <v>3532.97</v>
      </c>
      <c r="J5549" s="29" t="n">
        <v>3532.97</v>
      </c>
      <c r="K5549" s="136"/>
      <c r="L5549" s="123"/>
    </row>
    <row r="5550" s="19" customFormat="true" ht="22.5" hidden="false" customHeight="false" outlineLevel="0" collapsed="false">
      <c r="B5550" s="115" t="s">
        <v>5579</v>
      </c>
      <c r="C5550" s="125" t="n">
        <v>44032</v>
      </c>
      <c r="D5550" s="127" t="n">
        <v>44560</v>
      </c>
      <c r="E5550" s="124" t="n">
        <v>90</v>
      </c>
      <c r="F5550" s="29"/>
      <c r="G5550" s="29" t="n">
        <v>30381.42</v>
      </c>
      <c r="H5550" s="123"/>
      <c r="I5550" s="29" t="n">
        <v>30381.42</v>
      </c>
      <c r="J5550" s="29" t="n">
        <v>30381.42</v>
      </c>
      <c r="K5550" s="136"/>
      <c r="L5550" s="123"/>
    </row>
    <row r="5551" s="19" customFormat="true" ht="22.5" hidden="false" customHeight="false" outlineLevel="0" collapsed="false">
      <c r="B5551" s="115" t="s">
        <v>5580</v>
      </c>
      <c r="C5551" s="125" t="n">
        <v>44049</v>
      </c>
      <c r="D5551" s="127" t="n">
        <v>44560</v>
      </c>
      <c r="E5551" s="124" t="n">
        <v>90</v>
      </c>
      <c r="F5551" s="29" t="n">
        <v>3532.97</v>
      </c>
      <c r="G5551" s="29"/>
      <c r="H5551" s="123"/>
      <c r="I5551" s="29" t="n">
        <v>3532.97</v>
      </c>
      <c r="J5551" s="29" t="n">
        <v>3532.97</v>
      </c>
      <c r="K5551" s="136"/>
      <c r="L5551" s="123"/>
    </row>
    <row r="5552" s="19" customFormat="true" ht="22.5" hidden="false" customHeight="false" outlineLevel="0" collapsed="false">
      <c r="B5552" s="115" t="s">
        <v>5581</v>
      </c>
      <c r="C5552" s="125" t="n">
        <v>44049</v>
      </c>
      <c r="D5552" s="127" t="n">
        <v>44560</v>
      </c>
      <c r="E5552" s="124" t="n">
        <v>90</v>
      </c>
      <c r="F5552" s="29"/>
      <c r="G5552" s="29" t="n">
        <v>30073.77</v>
      </c>
      <c r="H5552" s="123"/>
      <c r="I5552" s="29" t="n">
        <v>30073.77</v>
      </c>
      <c r="J5552" s="29" t="n">
        <v>30073.77</v>
      </c>
      <c r="K5552" s="136"/>
      <c r="L5552" s="123"/>
    </row>
    <row r="5553" s="19" customFormat="true" ht="22.5" hidden="false" customHeight="false" outlineLevel="0" collapsed="false">
      <c r="B5553" s="115" t="s">
        <v>5582</v>
      </c>
      <c r="C5553" s="125" t="n">
        <v>44018</v>
      </c>
      <c r="D5553" s="127" t="n">
        <v>44560</v>
      </c>
      <c r="E5553" s="124" t="n">
        <v>90</v>
      </c>
      <c r="F5553" s="29" t="n">
        <v>3532.97</v>
      </c>
      <c r="G5553" s="29"/>
      <c r="H5553" s="123"/>
      <c r="I5553" s="29" t="n">
        <v>3532.97</v>
      </c>
      <c r="J5553" s="29" t="n">
        <v>3532.97</v>
      </c>
      <c r="K5553" s="136"/>
      <c r="L5553" s="123"/>
    </row>
    <row r="5554" s="19" customFormat="true" ht="22.5" hidden="false" customHeight="false" outlineLevel="0" collapsed="false">
      <c r="B5554" s="115" t="s">
        <v>5583</v>
      </c>
      <c r="C5554" s="125" t="n">
        <v>44018</v>
      </c>
      <c r="D5554" s="127" t="n">
        <v>44560</v>
      </c>
      <c r="E5554" s="124" t="n">
        <v>90</v>
      </c>
      <c r="F5554" s="29"/>
      <c r="G5554" s="29" t="n">
        <v>30073.77</v>
      </c>
      <c r="H5554" s="123"/>
      <c r="I5554" s="29" t="n">
        <v>30073.77</v>
      </c>
      <c r="J5554" s="29" t="n">
        <v>30073.77</v>
      </c>
      <c r="K5554" s="136"/>
      <c r="L5554" s="123"/>
    </row>
    <row r="5555" s="19" customFormat="true" ht="22.5" hidden="false" customHeight="false" outlineLevel="0" collapsed="false">
      <c r="B5555" s="115" t="s">
        <v>5584</v>
      </c>
      <c r="C5555" s="125" t="n">
        <v>44021</v>
      </c>
      <c r="D5555" s="127" t="n">
        <v>44560</v>
      </c>
      <c r="E5555" s="124" t="n">
        <v>90</v>
      </c>
      <c r="F5555" s="29" t="n">
        <v>3532.97</v>
      </c>
      <c r="G5555" s="29"/>
      <c r="H5555" s="123"/>
      <c r="I5555" s="29" t="n">
        <v>3532.97</v>
      </c>
      <c r="J5555" s="29" t="n">
        <v>3532.97</v>
      </c>
      <c r="K5555" s="136"/>
      <c r="L5555" s="123"/>
    </row>
    <row r="5556" s="19" customFormat="true" ht="22.5" hidden="false" customHeight="false" outlineLevel="0" collapsed="false">
      <c r="B5556" s="115" t="s">
        <v>5585</v>
      </c>
      <c r="C5556" s="125" t="n">
        <v>44021</v>
      </c>
      <c r="D5556" s="127" t="n">
        <v>44560</v>
      </c>
      <c r="E5556" s="124" t="n">
        <v>90</v>
      </c>
      <c r="F5556" s="29"/>
      <c r="G5556" s="29" t="n">
        <v>31517.42</v>
      </c>
      <c r="H5556" s="123"/>
      <c r="I5556" s="29" t="n">
        <v>31517.42</v>
      </c>
      <c r="J5556" s="29" t="n">
        <v>31517.42</v>
      </c>
      <c r="K5556" s="136"/>
      <c r="L5556" s="123"/>
    </row>
    <row r="5557" s="19" customFormat="true" ht="22.5" hidden="false" customHeight="false" outlineLevel="0" collapsed="false">
      <c r="B5557" s="115" t="s">
        <v>5586</v>
      </c>
      <c r="C5557" s="125" t="n">
        <v>44033</v>
      </c>
      <c r="D5557" s="127" t="n">
        <v>44560</v>
      </c>
      <c r="E5557" s="124" t="n">
        <v>90</v>
      </c>
      <c r="F5557" s="29" t="n">
        <v>3532.97</v>
      </c>
      <c r="G5557" s="29"/>
      <c r="H5557" s="123"/>
      <c r="I5557" s="29" t="n">
        <v>3532.97</v>
      </c>
      <c r="J5557" s="29" t="n">
        <v>3532.97</v>
      </c>
      <c r="K5557" s="136"/>
      <c r="L5557" s="123"/>
    </row>
    <row r="5558" s="19" customFormat="true" ht="22.5" hidden="false" customHeight="false" outlineLevel="0" collapsed="false">
      <c r="B5558" s="115" t="s">
        <v>5587</v>
      </c>
      <c r="C5558" s="125" t="n">
        <v>44033</v>
      </c>
      <c r="D5558" s="127" t="n">
        <v>44560</v>
      </c>
      <c r="E5558" s="124" t="n">
        <v>90</v>
      </c>
      <c r="F5558" s="29"/>
      <c r="G5558" s="29" t="n">
        <v>32126.72</v>
      </c>
      <c r="H5558" s="123"/>
      <c r="I5558" s="29" t="n">
        <v>32126.72</v>
      </c>
      <c r="J5558" s="29" t="n">
        <v>32126.72</v>
      </c>
      <c r="K5558" s="136"/>
      <c r="L5558" s="123"/>
    </row>
    <row r="5559" s="19" customFormat="true" ht="22.5" hidden="false" customHeight="false" outlineLevel="0" collapsed="false">
      <c r="B5559" s="115" t="s">
        <v>5588</v>
      </c>
      <c r="C5559" s="125" t="n">
        <v>44039</v>
      </c>
      <c r="D5559" s="127" t="n">
        <v>44560</v>
      </c>
      <c r="E5559" s="124" t="n">
        <v>90</v>
      </c>
      <c r="F5559" s="29" t="n">
        <v>3532.97</v>
      </c>
      <c r="G5559" s="29"/>
      <c r="H5559" s="123"/>
      <c r="I5559" s="29" t="n">
        <v>3532.97</v>
      </c>
      <c r="J5559" s="29" t="n">
        <v>3532.97</v>
      </c>
      <c r="K5559" s="136"/>
      <c r="L5559" s="123"/>
    </row>
    <row r="5560" s="19" customFormat="true" ht="22.5" hidden="false" customHeight="false" outlineLevel="0" collapsed="false">
      <c r="B5560" s="115" t="s">
        <v>5589</v>
      </c>
      <c r="C5560" s="125" t="n">
        <v>44039</v>
      </c>
      <c r="D5560" s="127" t="n">
        <v>44560</v>
      </c>
      <c r="E5560" s="124" t="n">
        <v>90</v>
      </c>
      <c r="F5560" s="29"/>
      <c r="G5560" s="29" t="n">
        <v>30073.77</v>
      </c>
      <c r="H5560" s="123"/>
      <c r="I5560" s="29" t="n">
        <v>30073.77</v>
      </c>
      <c r="J5560" s="29" t="n">
        <v>30073.77</v>
      </c>
      <c r="K5560" s="136"/>
      <c r="L5560" s="123"/>
    </row>
    <row r="5561" s="19" customFormat="true" ht="22.5" hidden="false" customHeight="false" outlineLevel="0" collapsed="false">
      <c r="B5561" s="115" t="s">
        <v>5590</v>
      </c>
      <c r="C5561" s="125" t="n">
        <v>44050</v>
      </c>
      <c r="D5561" s="127" t="n">
        <v>44560</v>
      </c>
      <c r="E5561" s="124" t="n">
        <v>90</v>
      </c>
      <c r="F5561" s="29" t="n">
        <v>3532.97</v>
      </c>
      <c r="G5561" s="29"/>
      <c r="H5561" s="123"/>
      <c r="I5561" s="29" t="n">
        <v>3532.97</v>
      </c>
      <c r="J5561" s="29" t="n">
        <v>3532.97</v>
      </c>
      <c r="K5561" s="136"/>
      <c r="L5561" s="123"/>
    </row>
    <row r="5562" s="19" customFormat="true" ht="22.5" hidden="false" customHeight="false" outlineLevel="0" collapsed="false">
      <c r="B5562" s="115" t="s">
        <v>5591</v>
      </c>
      <c r="C5562" s="125" t="n">
        <v>44050</v>
      </c>
      <c r="D5562" s="127" t="n">
        <v>44560</v>
      </c>
      <c r="E5562" s="124" t="n">
        <v>90</v>
      </c>
      <c r="F5562" s="29"/>
      <c r="G5562" s="29" t="n">
        <v>29727.69</v>
      </c>
      <c r="H5562" s="123"/>
      <c r="I5562" s="29" t="n">
        <v>29727.69</v>
      </c>
      <c r="J5562" s="29" t="n">
        <v>29727.69</v>
      </c>
      <c r="K5562" s="136"/>
      <c r="L5562" s="123"/>
    </row>
    <row r="5563" s="19" customFormat="true" ht="22.5" hidden="false" customHeight="false" outlineLevel="0" collapsed="false">
      <c r="B5563" s="115" t="s">
        <v>5592</v>
      </c>
      <c r="C5563" s="125" t="n">
        <v>44033</v>
      </c>
      <c r="D5563" s="127" t="n">
        <v>44560</v>
      </c>
      <c r="E5563" s="124" t="n">
        <v>90</v>
      </c>
      <c r="F5563" s="29" t="n">
        <v>3532.97</v>
      </c>
      <c r="G5563" s="29"/>
      <c r="H5563" s="123"/>
      <c r="I5563" s="29" t="n">
        <v>3532.97</v>
      </c>
      <c r="J5563" s="29" t="n">
        <v>3532.97</v>
      </c>
      <c r="K5563" s="136"/>
      <c r="L5563" s="123"/>
    </row>
    <row r="5564" s="19" customFormat="true" ht="22.5" hidden="false" customHeight="false" outlineLevel="0" collapsed="false">
      <c r="B5564" s="115" t="s">
        <v>5593</v>
      </c>
      <c r="C5564" s="125" t="n">
        <v>44033</v>
      </c>
      <c r="D5564" s="127" t="n">
        <v>44560</v>
      </c>
      <c r="E5564" s="124" t="n">
        <v>90</v>
      </c>
      <c r="F5564" s="29"/>
      <c r="G5564" s="29" t="n">
        <v>31870.17</v>
      </c>
      <c r="H5564" s="123"/>
      <c r="I5564" s="29" t="n">
        <v>31870.17</v>
      </c>
      <c r="J5564" s="29" t="n">
        <v>31870.17</v>
      </c>
      <c r="K5564" s="136"/>
      <c r="L5564" s="123"/>
    </row>
    <row r="5565" s="19" customFormat="true" ht="22.5" hidden="false" customHeight="false" outlineLevel="0" collapsed="false">
      <c r="B5565" s="115" t="s">
        <v>5594</v>
      </c>
      <c r="C5565" s="125" t="n">
        <v>44056</v>
      </c>
      <c r="D5565" s="127" t="n">
        <v>44560</v>
      </c>
      <c r="E5565" s="124" t="n">
        <v>90</v>
      </c>
      <c r="F5565" s="29" t="n">
        <v>3532.97</v>
      </c>
      <c r="G5565" s="29"/>
      <c r="H5565" s="123"/>
      <c r="I5565" s="29" t="n">
        <v>3532.97</v>
      </c>
      <c r="J5565" s="29" t="n">
        <v>3532.97</v>
      </c>
      <c r="K5565" s="136"/>
      <c r="L5565" s="123"/>
    </row>
    <row r="5566" s="19" customFormat="true" ht="22.5" hidden="false" customHeight="false" outlineLevel="0" collapsed="false">
      <c r="B5566" s="115" t="s">
        <v>5595</v>
      </c>
      <c r="C5566" s="125" t="n">
        <v>44056</v>
      </c>
      <c r="D5566" s="127" t="n">
        <v>44560</v>
      </c>
      <c r="E5566" s="124" t="n">
        <v>90</v>
      </c>
      <c r="F5566" s="29"/>
      <c r="G5566" s="29" t="n">
        <v>32423.41</v>
      </c>
      <c r="H5566" s="123"/>
      <c r="I5566" s="29" t="n">
        <v>32423.41</v>
      </c>
      <c r="J5566" s="29" t="n">
        <v>32423.41</v>
      </c>
      <c r="K5566" s="136"/>
      <c r="L5566" s="123"/>
    </row>
    <row r="5567" s="19" customFormat="true" ht="22.5" hidden="false" customHeight="false" outlineLevel="0" collapsed="false">
      <c r="B5567" s="115" t="s">
        <v>5596</v>
      </c>
      <c r="C5567" s="125" t="n">
        <v>44019</v>
      </c>
      <c r="D5567" s="127" t="n">
        <v>44560</v>
      </c>
      <c r="E5567" s="124" t="n">
        <v>90</v>
      </c>
      <c r="F5567" s="29" t="n">
        <v>3532.97</v>
      </c>
      <c r="G5567" s="29"/>
      <c r="H5567" s="123"/>
      <c r="I5567" s="29" t="n">
        <v>3532.97</v>
      </c>
      <c r="J5567" s="29" t="n">
        <v>3532.97</v>
      </c>
      <c r="K5567" s="136"/>
      <c r="L5567" s="123"/>
    </row>
    <row r="5568" s="19" customFormat="true" ht="22.5" hidden="false" customHeight="false" outlineLevel="0" collapsed="false">
      <c r="B5568" s="115" t="s">
        <v>5597</v>
      </c>
      <c r="C5568" s="125" t="n">
        <v>44019</v>
      </c>
      <c r="D5568" s="127" t="n">
        <v>44560</v>
      </c>
      <c r="E5568" s="124" t="n">
        <v>90</v>
      </c>
      <c r="F5568" s="29"/>
      <c r="G5568" s="29" t="n">
        <v>31209.51</v>
      </c>
      <c r="H5568" s="123"/>
      <c r="I5568" s="29" t="n">
        <v>31209.51</v>
      </c>
      <c r="J5568" s="29" t="n">
        <v>31209.51</v>
      </c>
      <c r="K5568" s="136"/>
      <c r="L5568" s="123"/>
    </row>
    <row r="5569" s="19" customFormat="true" ht="22.5" hidden="false" customHeight="false" outlineLevel="0" collapsed="false">
      <c r="B5569" s="115" t="s">
        <v>5598</v>
      </c>
      <c r="C5569" s="125" t="n">
        <v>44021</v>
      </c>
      <c r="D5569" s="127" t="n">
        <v>44560</v>
      </c>
      <c r="E5569" s="124" t="n">
        <v>90</v>
      </c>
      <c r="F5569" s="29" t="n">
        <v>3532.97</v>
      </c>
      <c r="G5569" s="29"/>
      <c r="H5569" s="123"/>
      <c r="I5569" s="29" t="n">
        <v>3532.97</v>
      </c>
      <c r="J5569" s="29" t="n">
        <v>3532.97</v>
      </c>
      <c r="K5569" s="136"/>
      <c r="L5569" s="123"/>
    </row>
    <row r="5570" s="19" customFormat="true" ht="22.5" hidden="false" customHeight="false" outlineLevel="0" collapsed="false">
      <c r="B5570" s="115" t="s">
        <v>5599</v>
      </c>
      <c r="C5570" s="125" t="n">
        <v>44021</v>
      </c>
      <c r="D5570" s="127" t="n">
        <v>44560</v>
      </c>
      <c r="E5570" s="124" t="n">
        <v>90</v>
      </c>
      <c r="F5570" s="29"/>
      <c r="G5570" s="29" t="n">
        <v>31751.1</v>
      </c>
      <c r="H5570" s="123"/>
      <c r="I5570" s="29" t="n">
        <v>31751.1</v>
      </c>
      <c r="J5570" s="29" t="n">
        <v>31751.1</v>
      </c>
      <c r="K5570" s="136"/>
      <c r="L5570" s="123"/>
    </row>
    <row r="5571" s="19" customFormat="true" ht="22.5" hidden="false" customHeight="false" outlineLevel="0" collapsed="false">
      <c r="B5571" s="115" t="s">
        <v>5600</v>
      </c>
      <c r="C5571" s="125" t="n">
        <v>44000</v>
      </c>
      <c r="D5571" s="127" t="n">
        <v>44560</v>
      </c>
      <c r="E5571" s="124" t="n">
        <v>90</v>
      </c>
      <c r="F5571" s="29" t="n">
        <v>3532.97</v>
      </c>
      <c r="G5571" s="29"/>
      <c r="H5571" s="123"/>
      <c r="I5571" s="29" t="n">
        <v>3532.97</v>
      </c>
      <c r="J5571" s="29" t="n">
        <v>3532.97</v>
      </c>
      <c r="K5571" s="136"/>
      <c r="L5571" s="123"/>
    </row>
    <row r="5572" s="19" customFormat="true" ht="22.5" hidden="false" customHeight="false" outlineLevel="0" collapsed="false">
      <c r="B5572" s="115" t="s">
        <v>5601</v>
      </c>
      <c r="C5572" s="125" t="n">
        <v>44000</v>
      </c>
      <c r="D5572" s="127" t="n">
        <v>44560</v>
      </c>
      <c r="E5572" s="124" t="n">
        <v>90</v>
      </c>
      <c r="F5572" s="29"/>
      <c r="G5572" s="29" t="n">
        <v>30073.77</v>
      </c>
      <c r="H5572" s="123"/>
      <c r="I5572" s="29" t="n">
        <v>30073.77</v>
      </c>
      <c r="J5572" s="29" t="n">
        <v>30073.77</v>
      </c>
      <c r="K5572" s="136"/>
      <c r="L5572" s="123"/>
    </row>
    <row r="5573" s="19" customFormat="true" ht="22.5" hidden="false" customHeight="false" outlineLevel="0" collapsed="false">
      <c r="B5573" s="115" t="s">
        <v>5602</v>
      </c>
      <c r="C5573" s="125" t="n">
        <v>44075</v>
      </c>
      <c r="D5573" s="127" t="n">
        <v>44560</v>
      </c>
      <c r="E5573" s="124" t="n">
        <v>90</v>
      </c>
      <c r="F5573" s="29" t="n">
        <v>3572.93</v>
      </c>
      <c r="G5573" s="29"/>
      <c r="H5573" s="123"/>
      <c r="I5573" s="29" t="n">
        <v>3572.93</v>
      </c>
      <c r="J5573" s="29" t="n">
        <v>3572.93</v>
      </c>
      <c r="K5573" s="136"/>
      <c r="L5573" s="123"/>
    </row>
    <row r="5574" s="19" customFormat="true" ht="22.5" hidden="false" customHeight="false" outlineLevel="0" collapsed="false">
      <c r="B5574" s="115" t="s">
        <v>5603</v>
      </c>
      <c r="C5574" s="125" t="n">
        <v>44075</v>
      </c>
      <c r="D5574" s="127" t="n">
        <v>44560</v>
      </c>
      <c r="E5574" s="124" t="n">
        <v>90</v>
      </c>
      <c r="F5574" s="29"/>
      <c r="G5574" s="29" t="n">
        <v>31545.21</v>
      </c>
      <c r="H5574" s="123"/>
      <c r="I5574" s="29" t="n">
        <v>31545.21</v>
      </c>
      <c r="J5574" s="29" t="n">
        <v>31545.21</v>
      </c>
      <c r="K5574" s="136"/>
      <c r="L5574" s="123"/>
    </row>
    <row r="5575" s="19" customFormat="true" ht="22.5" hidden="false" customHeight="false" outlineLevel="0" collapsed="false">
      <c r="B5575" s="115" t="s">
        <v>5604</v>
      </c>
      <c r="C5575" s="125" t="n">
        <v>44055</v>
      </c>
      <c r="D5575" s="127" t="n">
        <v>44560</v>
      </c>
      <c r="E5575" s="124" t="n">
        <v>90</v>
      </c>
      <c r="F5575" s="29" t="n">
        <v>3532.97</v>
      </c>
      <c r="G5575" s="29"/>
      <c r="H5575" s="123"/>
      <c r="I5575" s="29" t="n">
        <v>3532.97</v>
      </c>
      <c r="J5575" s="29" t="n">
        <v>3532.97</v>
      </c>
      <c r="K5575" s="136"/>
      <c r="L5575" s="123"/>
    </row>
    <row r="5576" s="19" customFormat="true" ht="22.5" hidden="false" customHeight="false" outlineLevel="0" collapsed="false">
      <c r="B5576" s="115" t="s">
        <v>5605</v>
      </c>
      <c r="C5576" s="125" t="n">
        <v>44055</v>
      </c>
      <c r="D5576" s="127" t="n">
        <v>44560</v>
      </c>
      <c r="E5576" s="124" t="n">
        <v>90</v>
      </c>
      <c r="F5576" s="29"/>
      <c r="G5576" s="29" t="n">
        <v>30224.51</v>
      </c>
      <c r="H5576" s="123"/>
      <c r="I5576" s="29" t="n">
        <v>30224.51</v>
      </c>
      <c r="J5576" s="29" t="n">
        <v>30224.51</v>
      </c>
      <c r="K5576" s="136"/>
      <c r="L5576" s="123"/>
    </row>
    <row r="5577" s="19" customFormat="true" ht="22.5" hidden="false" customHeight="false" outlineLevel="0" collapsed="false">
      <c r="B5577" s="115" t="s">
        <v>5606</v>
      </c>
      <c r="C5577" s="125" t="n">
        <v>43839</v>
      </c>
      <c r="D5577" s="127" t="n">
        <v>44560</v>
      </c>
      <c r="E5577" s="124" t="n">
        <v>90</v>
      </c>
      <c r="F5577" s="29" t="n">
        <v>3532.97</v>
      </c>
      <c r="G5577" s="29"/>
      <c r="H5577" s="123"/>
      <c r="I5577" s="29" t="n">
        <v>3532.97</v>
      </c>
      <c r="J5577" s="29" t="n">
        <v>3532.97</v>
      </c>
      <c r="K5577" s="136"/>
      <c r="L5577" s="123"/>
    </row>
    <row r="5578" s="19" customFormat="true" ht="22.5" hidden="false" customHeight="false" outlineLevel="0" collapsed="false">
      <c r="B5578" s="115" t="s">
        <v>5607</v>
      </c>
      <c r="C5578" s="125" t="n">
        <v>43839</v>
      </c>
      <c r="D5578" s="127" t="n">
        <v>44560</v>
      </c>
      <c r="E5578" s="124" t="n">
        <v>90</v>
      </c>
      <c r="F5578" s="29"/>
      <c r="G5578" s="29" t="n">
        <v>32063.99</v>
      </c>
      <c r="H5578" s="123"/>
      <c r="I5578" s="29" t="n">
        <v>32063.99</v>
      </c>
      <c r="J5578" s="29" t="n">
        <v>32063.99</v>
      </c>
      <c r="K5578" s="136"/>
      <c r="L5578" s="123"/>
    </row>
    <row r="5579" s="19" customFormat="true" ht="22.5" hidden="false" customHeight="false" outlineLevel="0" collapsed="false">
      <c r="B5579" s="115" t="s">
        <v>5608</v>
      </c>
      <c r="C5579" s="125" t="n">
        <v>44087</v>
      </c>
      <c r="D5579" s="127" t="n">
        <v>44560</v>
      </c>
      <c r="E5579" s="124" t="n">
        <v>90</v>
      </c>
      <c r="F5579" s="29" t="n">
        <v>11604.4</v>
      </c>
      <c r="G5579" s="29"/>
      <c r="H5579" s="123"/>
      <c r="I5579" s="29" t="n">
        <v>11604.4</v>
      </c>
      <c r="J5579" s="29" t="n">
        <v>11604.4</v>
      </c>
      <c r="K5579" s="136"/>
      <c r="L5579" s="123"/>
    </row>
    <row r="5580" s="19" customFormat="true" ht="22.5" hidden="false" customHeight="false" outlineLevel="0" collapsed="false">
      <c r="B5580" s="115" t="s">
        <v>5609</v>
      </c>
      <c r="C5580" s="125" t="n">
        <v>44087</v>
      </c>
      <c r="D5580" s="127" t="n">
        <v>44560</v>
      </c>
      <c r="E5580" s="124" t="n">
        <v>90</v>
      </c>
      <c r="F5580" s="29"/>
      <c r="G5580" s="29" t="n">
        <v>53175.14</v>
      </c>
      <c r="H5580" s="123"/>
      <c r="I5580" s="29" t="n">
        <v>53175.14</v>
      </c>
      <c r="J5580" s="29" t="n">
        <v>53175.14</v>
      </c>
      <c r="K5580" s="136"/>
      <c r="L5580" s="123"/>
    </row>
    <row r="5581" s="19" customFormat="true" ht="22.5" hidden="false" customHeight="false" outlineLevel="0" collapsed="false">
      <c r="B5581" s="115" t="s">
        <v>5610</v>
      </c>
      <c r="C5581" s="125" t="n">
        <v>44116</v>
      </c>
      <c r="D5581" s="127" t="n">
        <v>44560</v>
      </c>
      <c r="E5581" s="124" t="n">
        <v>90</v>
      </c>
      <c r="F5581" s="29" t="n">
        <v>3572.93</v>
      </c>
      <c r="G5581" s="29"/>
      <c r="H5581" s="123"/>
      <c r="I5581" s="29" t="n">
        <v>3572.93</v>
      </c>
      <c r="J5581" s="29" t="n">
        <v>3572.93</v>
      </c>
      <c r="K5581" s="136"/>
      <c r="L5581" s="123"/>
    </row>
    <row r="5582" s="19" customFormat="true" ht="22.5" hidden="false" customHeight="false" outlineLevel="0" collapsed="false">
      <c r="B5582" s="115" t="s">
        <v>5611</v>
      </c>
      <c r="C5582" s="125" t="n">
        <v>44116</v>
      </c>
      <c r="D5582" s="127" t="n">
        <v>44560</v>
      </c>
      <c r="E5582" s="124" t="n">
        <v>90</v>
      </c>
      <c r="F5582" s="29"/>
      <c r="G5582" s="29" t="n">
        <v>30734.26</v>
      </c>
      <c r="H5582" s="123"/>
      <c r="I5582" s="29" t="n">
        <v>30734.26</v>
      </c>
      <c r="J5582" s="29" t="n">
        <v>30734.26</v>
      </c>
      <c r="K5582" s="136"/>
      <c r="L5582" s="123"/>
    </row>
    <row r="5583" s="19" customFormat="true" ht="22.5" hidden="false" customHeight="false" outlineLevel="0" collapsed="false">
      <c r="B5583" s="115" t="s">
        <v>5612</v>
      </c>
      <c r="C5583" s="125" t="n">
        <v>44033</v>
      </c>
      <c r="D5583" s="127" t="n">
        <v>44560</v>
      </c>
      <c r="E5583" s="124" t="n">
        <v>90</v>
      </c>
      <c r="F5583" s="29" t="n">
        <v>3532.97</v>
      </c>
      <c r="G5583" s="29"/>
      <c r="H5583" s="123"/>
      <c r="I5583" s="29" t="n">
        <v>3532.97</v>
      </c>
      <c r="J5583" s="29" t="n">
        <v>3532.97</v>
      </c>
      <c r="K5583" s="136"/>
      <c r="L5583" s="123"/>
    </row>
    <row r="5584" s="19" customFormat="true" ht="22.5" hidden="false" customHeight="false" outlineLevel="0" collapsed="false">
      <c r="B5584" s="115" t="s">
        <v>5613</v>
      </c>
      <c r="C5584" s="125" t="n">
        <v>44033</v>
      </c>
      <c r="D5584" s="127" t="n">
        <v>44560</v>
      </c>
      <c r="E5584" s="124" t="n">
        <v>90</v>
      </c>
      <c r="F5584" s="29"/>
      <c r="G5584" s="29" t="n">
        <v>31266.61</v>
      </c>
      <c r="H5584" s="123"/>
      <c r="I5584" s="29" t="n">
        <v>31266.61</v>
      </c>
      <c r="J5584" s="29" t="n">
        <v>31266.61</v>
      </c>
      <c r="K5584" s="136"/>
      <c r="L5584" s="123"/>
    </row>
    <row r="5585" s="19" customFormat="true" ht="22.5" hidden="false" customHeight="false" outlineLevel="0" collapsed="false">
      <c r="B5585" s="115" t="s">
        <v>5614</v>
      </c>
      <c r="C5585" s="125" t="n">
        <v>44021</v>
      </c>
      <c r="D5585" s="127" t="n">
        <v>44560</v>
      </c>
      <c r="E5585" s="124" t="n">
        <v>90</v>
      </c>
      <c r="F5585" s="29" t="n">
        <v>3532.97</v>
      </c>
      <c r="G5585" s="29"/>
      <c r="H5585" s="123"/>
      <c r="I5585" s="29" t="n">
        <v>3532.97</v>
      </c>
      <c r="J5585" s="29" t="n">
        <v>3532.97</v>
      </c>
      <c r="K5585" s="136"/>
      <c r="L5585" s="123"/>
    </row>
    <row r="5586" s="19" customFormat="true" ht="22.5" hidden="false" customHeight="false" outlineLevel="0" collapsed="false">
      <c r="B5586" s="115" t="s">
        <v>5615</v>
      </c>
      <c r="C5586" s="125" t="n">
        <v>44021</v>
      </c>
      <c r="D5586" s="127" t="n">
        <v>44560</v>
      </c>
      <c r="E5586" s="124" t="n">
        <v>90</v>
      </c>
      <c r="F5586" s="29"/>
      <c r="G5586" s="29" t="n">
        <v>31064.85</v>
      </c>
      <c r="H5586" s="123"/>
      <c r="I5586" s="29" t="n">
        <v>31064.85</v>
      </c>
      <c r="J5586" s="29" t="n">
        <v>31064.85</v>
      </c>
      <c r="K5586" s="136"/>
      <c r="L5586" s="123"/>
    </row>
    <row r="5587" s="19" customFormat="true" ht="22.5" hidden="false" customHeight="false" outlineLevel="0" collapsed="false">
      <c r="B5587" s="115" t="s">
        <v>5616</v>
      </c>
      <c r="C5587" s="125" t="n">
        <v>44004</v>
      </c>
      <c r="D5587" s="127" t="n">
        <v>44560</v>
      </c>
      <c r="E5587" s="124" t="n">
        <v>90</v>
      </c>
      <c r="F5587" s="29" t="n">
        <v>3532.97</v>
      </c>
      <c r="G5587" s="29"/>
      <c r="H5587" s="123"/>
      <c r="I5587" s="29" t="n">
        <v>3532.97</v>
      </c>
      <c r="J5587" s="29" t="n">
        <v>3532.97</v>
      </c>
      <c r="K5587" s="136"/>
      <c r="L5587" s="123"/>
    </row>
    <row r="5588" s="19" customFormat="true" ht="22.5" hidden="false" customHeight="false" outlineLevel="0" collapsed="false">
      <c r="B5588" s="115" t="s">
        <v>5617</v>
      </c>
      <c r="C5588" s="125" t="n">
        <v>44004</v>
      </c>
      <c r="D5588" s="127" t="n">
        <v>44560</v>
      </c>
      <c r="E5588" s="124" t="n">
        <v>90</v>
      </c>
      <c r="F5588" s="29"/>
      <c r="G5588" s="29" t="n">
        <v>30885.09</v>
      </c>
      <c r="H5588" s="123"/>
      <c r="I5588" s="29" t="n">
        <v>30885.09</v>
      </c>
      <c r="J5588" s="29" t="n">
        <v>30885.09</v>
      </c>
      <c r="K5588" s="136"/>
      <c r="L5588" s="123"/>
    </row>
    <row r="5589" s="19" customFormat="true" ht="22.5" hidden="false" customHeight="false" outlineLevel="0" collapsed="false">
      <c r="B5589" s="115" t="s">
        <v>5618</v>
      </c>
      <c r="C5589" s="125" t="n">
        <v>44004</v>
      </c>
      <c r="D5589" s="127" t="n">
        <v>44560</v>
      </c>
      <c r="E5589" s="124" t="n">
        <v>90</v>
      </c>
      <c r="F5589" s="29" t="n">
        <v>3532.97</v>
      </c>
      <c r="G5589" s="29"/>
      <c r="H5589" s="123"/>
      <c r="I5589" s="29" t="n">
        <v>3532.97</v>
      </c>
      <c r="J5589" s="29" t="n">
        <v>3532.97</v>
      </c>
      <c r="K5589" s="136"/>
      <c r="L5589" s="123"/>
    </row>
    <row r="5590" s="19" customFormat="true" ht="22.5" hidden="false" customHeight="false" outlineLevel="0" collapsed="false">
      <c r="B5590" s="115" t="s">
        <v>5619</v>
      </c>
      <c r="C5590" s="125" t="n">
        <v>44004</v>
      </c>
      <c r="D5590" s="127" t="n">
        <v>44560</v>
      </c>
      <c r="E5590" s="124" t="n">
        <v>90</v>
      </c>
      <c r="F5590" s="29"/>
      <c r="G5590" s="29" t="n">
        <v>30531.99</v>
      </c>
      <c r="H5590" s="123"/>
      <c r="I5590" s="29" t="n">
        <v>30531.99</v>
      </c>
      <c r="J5590" s="29" t="n">
        <v>30531.99</v>
      </c>
      <c r="K5590" s="136"/>
      <c r="L5590" s="123"/>
    </row>
    <row r="5591" s="19" customFormat="true" ht="22.5" hidden="false" customHeight="false" outlineLevel="0" collapsed="false">
      <c r="B5591" s="115" t="s">
        <v>5620</v>
      </c>
      <c r="C5591" s="125" t="n">
        <v>44008</v>
      </c>
      <c r="D5591" s="127" t="n">
        <v>44560</v>
      </c>
      <c r="E5591" s="124" t="n">
        <v>90</v>
      </c>
      <c r="F5591" s="29" t="n">
        <v>6412.94</v>
      </c>
      <c r="G5591" s="29"/>
      <c r="H5591" s="123"/>
      <c r="I5591" s="29" t="n">
        <v>6412.94</v>
      </c>
      <c r="J5591" s="29" t="n">
        <v>6412.94</v>
      </c>
      <c r="K5591" s="136"/>
      <c r="L5591" s="123"/>
    </row>
    <row r="5592" s="19" customFormat="true" ht="22.5" hidden="false" customHeight="false" outlineLevel="0" collapsed="false">
      <c r="B5592" s="115" t="s">
        <v>5621</v>
      </c>
      <c r="C5592" s="125" t="n">
        <v>44008</v>
      </c>
      <c r="D5592" s="127" t="n">
        <v>44560</v>
      </c>
      <c r="E5592" s="124" t="n">
        <v>90</v>
      </c>
      <c r="F5592" s="29"/>
      <c r="G5592" s="29" t="n">
        <v>48813.16</v>
      </c>
      <c r="H5592" s="123"/>
      <c r="I5592" s="29" t="n">
        <v>48813.16</v>
      </c>
      <c r="J5592" s="29" t="n">
        <v>48813.16</v>
      </c>
      <c r="K5592" s="136"/>
      <c r="L5592" s="123"/>
    </row>
    <row r="5593" s="19" customFormat="true" ht="22.5" hidden="false" customHeight="false" outlineLevel="0" collapsed="false">
      <c r="B5593" s="115" t="s">
        <v>5622</v>
      </c>
      <c r="C5593" s="125" t="n">
        <v>43949</v>
      </c>
      <c r="D5593" s="127" t="n">
        <v>44560</v>
      </c>
      <c r="E5593" s="124" t="n">
        <v>90</v>
      </c>
      <c r="F5593" s="29" t="n">
        <v>3532.97</v>
      </c>
      <c r="G5593" s="29"/>
      <c r="H5593" s="123"/>
      <c r="I5593" s="29" t="n">
        <v>3532.97</v>
      </c>
      <c r="J5593" s="29" t="n">
        <v>3532.97</v>
      </c>
      <c r="K5593" s="136"/>
      <c r="L5593" s="123"/>
    </row>
    <row r="5594" s="19" customFormat="true" ht="22.5" hidden="false" customHeight="false" outlineLevel="0" collapsed="false">
      <c r="B5594" s="115" t="s">
        <v>5623</v>
      </c>
      <c r="C5594" s="125" t="n">
        <v>43949</v>
      </c>
      <c r="D5594" s="127" t="n">
        <v>44560</v>
      </c>
      <c r="E5594" s="124" t="n">
        <v>90</v>
      </c>
      <c r="F5594" s="29"/>
      <c r="G5594" s="29" t="n">
        <v>35114.86</v>
      </c>
      <c r="H5594" s="123"/>
      <c r="I5594" s="29" t="n">
        <v>35114.86</v>
      </c>
      <c r="J5594" s="29" t="n">
        <v>35114.86</v>
      </c>
      <c r="K5594" s="136"/>
      <c r="L5594" s="123"/>
    </row>
    <row r="5595" s="19" customFormat="true" ht="22.5" hidden="false" customHeight="false" outlineLevel="0" collapsed="false">
      <c r="B5595" s="115" t="s">
        <v>5624</v>
      </c>
      <c r="C5595" s="125" t="n">
        <v>43949</v>
      </c>
      <c r="D5595" s="127" t="n">
        <v>44560</v>
      </c>
      <c r="E5595" s="124" t="n">
        <v>90</v>
      </c>
      <c r="F5595" s="29" t="n">
        <v>4121.78</v>
      </c>
      <c r="G5595" s="29"/>
      <c r="H5595" s="123"/>
      <c r="I5595" s="29" t="n">
        <v>4121.78</v>
      </c>
      <c r="J5595" s="29" t="n">
        <v>4121.78</v>
      </c>
      <c r="K5595" s="136"/>
      <c r="L5595" s="123"/>
    </row>
    <row r="5596" s="19" customFormat="true" ht="22.5" hidden="false" customHeight="false" outlineLevel="0" collapsed="false">
      <c r="B5596" s="115" t="s">
        <v>5625</v>
      </c>
      <c r="C5596" s="125" t="n">
        <v>43949</v>
      </c>
      <c r="D5596" s="127" t="n">
        <v>44560</v>
      </c>
      <c r="E5596" s="124" t="n">
        <v>90</v>
      </c>
      <c r="F5596" s="29"/>
      <c r="G5596" s="29" t="n">
        <v>22212.93</v>
      </c>
      <c r="H5596" s="123"/>
      <c r="I5596" s="29" t="n">
        <v>22212.93</v>
      </c>
      <c r="J5596" s="29" t="n">
        <v>22212.93</v>
      </c>
      <c r="K5596" s="136"/>
      <c r="L5596" s="123"/>
    </row>
    <row r="5597" s="19" customFormat="true" ht="22.5" hidden="false" customHeight="false" outlineLevel="0" collapsed="false">
      <c r="B5597" s="115" t="s">
        <v>5626</v>
      </c>
      <c r="C5597" s="125" t="n">
        <v>44081</v>
      </c>
      <c r="D5597" s="127" t="n">
        <v>44560</v>
      </c>
      <c r="E5597" s="124" t="n">
        <v>90</v>
      </c>
      <c r="F5597" s="29" t="n">
        <v>6341.2</v>
      </c>
      <c r="G5597" s="29"/>
      <c r="H5597" s="123"/>
      <c r="I5597" s="29" t="n">
        <v>6341.2</v>
      </c>
      <c r="J5597" s="29" t="n">
        <v>6341.2</v>
      </c>
      <c r="K5597" s="136"/>
      <c r="L5597" s="123"/>
    </row>
    <row r="5598" s="19" customFormat="true" ht="22.5" hidden="false" customHeight="false" outlineLevel="0" collapsed="false">
      <c r="B5598" s="115" t="s">
        <v>5627</v>
      </c>
      <c r="C5598" s="125" t="n">
        <v>44081</v>
      </c>
      <c r="D5598" s="127" t="n">
        <v>44560</v>
      </c>
      <c r="E5598" s="124" t="n">
        <v>90</v>
      </c>
      <c r="F5598" s="29"/>
      <c r="G5598" s="29" t="n">
        <v>53697.83</v>
      </c>
      <c r="H5598" s="123"/>
      <c r="I5598" s="29" t="n">
        <v>53697.83</v>
      </c>
      <c r="J5598" s="29" t="n">
        <v>53697.83</v>
      </c>
      <c r="K5598" s="136"/>
      <c r="L5598" s="123"/>
    </row>
    <row r="5599" s="19" customFormat="true" ht="22.5" hidden="false" customHeight="false" outlineLevel="0" collapsed="false">
      <c r="B5599" s="115" t="s">
        <v>5628</v>
      </c>
      <c r="C5599" s="125" t="n">
        <v>44039</v>
      </c>
      <c r="D5599" s="127" t="n">
        <v>44560</v>
      </c>
      <c r="E5599" s="124" t="n">
        <v>90</v>
      </c>
      <c r="F5599" s="29" t="n">
        <v>3532.97</v>
      </c>
      <c r="G5599" s="29"/>
      <c r="H5599" s="123"/>
      <c r="I5599" s="29" t="n">
        <v>3532.97</v>
      </c>
      <c r="J5599" s="29" t="n">
        <v>3532.97</v>
      </c>
      <c r="K5599" s="136"/>
      <c r="L5599" s="123"/>
    </row>
    <row r="5600" s="19" customFormat="true" ht="22.5" hidden="false" customHeight="false" outlineLevel="0" collapsed="false">
      <c r="B5600" s="115" t="s">
        <v>5629</v>
      </c>
      <c r="C5600" s="125" t="n">
        <v>44039</v>
      </c>
      <c r="D5600" s="127" t="n">
        <v>44560</v>
      </c>
      <c r="E5600" s="124" t="n">
        <v>90</v>
      </c>
      <c r="F5600" s="29"/>
      <c r="G5600" s="29" t="n">
        <v>30885.09</v>
      </c>
      <c r="H5600" s="123"/>
      <c r="I5600" s="29" t="n">
        <v>30885.09</v>
      </c>
      <c r="J5600" s="29" t="n">
        <v>30885.09</v>
      </c>
      <c r="K5600" s="136"/>
      <c r="L5600" s="123"/>
    </row>
    <row r="5601" s="19" customFormat="true" ht="22.5" hidden="false" customHeight="false" outlineLevel="0" collapsed="false">
      <c r="B5601" s="115" t="s">
        <v>5630</v>
      </c>
      <c r="C5601" s="125" t="n">
        <v>44050</v>
      </c>
      <c r="D5601" s="127" t="n">
        <v>44560</v>
      </c>
      <c r="E5601" s="124" t="n">
        <v>90</v>
      </c>
      <c r="F5601" s="29" t="n">
        <v>3572.93</v>
      </c>
      <c r="G5601" s="29"/>
      <c r="H5601" s="123"/>
      <c r="I5601" s="29" t="n">
        <v>3572.93</v>
      </c>
      <c r="J5601" s="29" t="n">
        <v>3572.93</v>
      </c>
      <c r="K5601" s="136"/>
      <c r="L5601" s="123"/>
    </row>
    <row r="5602" s="19" customFormat="true" ht="22.5" hidden="false" customHeight="false" outlineLevel="0" collapsed="false">
      <c r="B5602" s="115" t="s">
        <v>5631</v>
      </c>
      <c r="C5602" s="125" t="n">
        <v>44050</v>
      </c>
      <c r="D5602" s="127" t="n">
        <v>44560</v>
      </c>
      <c r="E5602" s="124" t="n">
        <v>90</v>
      </c>
      <c r="F5602" s="29"/>
      <c r="G5602" s="29" t="n">
        <v>33621.64</v>
      </c>
      <c r="H5602" s="123"/>
      <c r="I5602" s="29" t="n">
        <v>33621.64</v>
      </c>
      <c r="J5602" s="29" t="n">
        <v>33621.64</v>
      </c>
      <c r="K5602" s="136"/>
      <c r="L5602" s="123"/>
    </row>
    <row r="5603" s="19" customFormat="true" ht="22.5" hidden="false" customHeight="false" outlineLevel="0" collapsed="false">
      <c r="B5603" s="115" t="s">
        <v>5632</v>
      </c>
      <c r="C5603" s="125" t="n">
        <v>44005</v>
      </c>
      <c r="D5603" s="127" t="n">
        <v>44560</v>
      </c>
      <c r="E5603" s="124" t="n">
        <v>90</v>
      </c>
      <c r="F5603" s="29" t="n">
        <v>3532.97</v>
      </c>
      <c r="G5603" s="29"/>
      <c r="H5603" s="123"/>
      <c r="I5603" s="29" t="n">
        <v>3532.97</v>
      </c>
      <c r="J5603" s="29" t="n">
        <v>3532.97</v>
      </c>
      <c r="K5603" s="136"/>
      <c r="L5603" s="123"/>
    </row>
    <row r="5604" s="19" customFormat="true" ht="22.5" hidden="false" customHeight="false" outlineLevel="0" collapsed="false">
      <c r="B5604" s="115" t="s">
        <v>5633</v>
      </c>
      <c r="C5604" s="125" t="n">
        <v>44005</v>
      </c>
      <c r="D5604" s="127" t="n">
        <v>44560</v>
      </c>
      <c r="E5604" s="124" t="n">
        <v>90</v>
      </c>
      <c r="F5604" s="29"/>
      <c r="G5604" s="29" t="n">
        <v>30526.08</v>
      </c>
      <c r="H5604" s="123"/>
      <c r="I5604" s="29" t="n">
        <v>30526.08</v>
      </c>
      <c r="J5604" s="29" t="n">
        <v>30526.08</v>
      </c>
      <c r="K5604" s="136"/>
      <c r="L5604" s="123"/>
    </row>
    <row r="5605" s="19" customFormat="true" ht="22.5" hidden="false" customHeight="false" outlineLevel="0" collapsed="false">
      <c r="B5605" s="115" t="s">
        <v>5634</v>
      </c>
      <c r="C5605" s="125" t="n">
        <v>44011</v>
      </c>
      <c r="D5605" s="127" t="n">
        <v>44560</v>
      </c>
      <c r="E5605" s="124" t="n">
        <v>90</v>
      </c>
      <c r="F5605" s="29" t="n">
        <v>3532.97</v>
      </c>
      <c r="G5605" s="29"/>
      <c r="H5605" s="123"/>
      <c r="I5605" s="29" t="n">
        <v>3532.97</v>
      </c>
      <c r="J5605" s="29" t="n">
        <v>3532.97</v>
      </c>
      <c r="K5605" s="136"/>
      <c r="L5605" s="123"/>
    </row>
    <row r="5606" s="19" customFormat="true" ht="22.5" hidden="false" customHeight="false" outlineLevel="0" collapsed="false">
      <c r="B5606" s="115" t="s">
        <v>5635</v>
      </c>
      <c r="C5606" s="125" t="n">
        <v>44011</v>
      </c>
      <c r="D5606" s="127" t="n">
        <v>44560</v>
      </c>
      <c r="E5606" s="124" t="n">
        <v>90</v>
      </c>
      <c r="F5606" s="29"/>
      <c r="G5606" s="29" t="n">
        <v>29865.42</v>
      </c>
      <c r="H5606" s="123"/>
      <c r="I5606" s="29" t="n">
        <v>29865.42</v>
      </c>
      <c r="J5606" s="29" t="n">
        <v>29865.42</v>
      </c>
      <c r="K5606" s="136"/>
      <c r="L5606" s="123"/>
    </row>
    <row r="5607" s="19" customFormat="true" ht="22.5" hidden="false" customHeight="false" outlineLevel="0" collapsed="false">
      <c r="B5607" s="115" t="s">
        <v>5636</v>
      </c>
      <c r="C5607" s="125" t="n">
        <v>44021</v>
      </c>
      <c r="D5607" s="127" t="n">
        <v>44560</v>
      </c>
      <c r="E5607" s="124" t="n">
        <v>90</v>
      </c>
      <c r="F5607" s="29" t="n">
        <v>3532.97</v>
      </c>
      <c r="G5607" s="29"/>
      <c r="H5607" s="123"/>
      <c r="I5607" s="29" t="n">
        <v>3532.97</v>
      </c>
      <c r="J5607" s="29" t="n">
        <v>3532.97</v>
      </c>
      <c r="K5607" s="136"/>
      <c r="L5607" s="123"/>
    </row>
    <row r="5608" s="19" customFormat="true" ht="22.5" hidden="false" customHeight="false" outlineLevel="0" collapsed="false">
      <c r="B5608" s="115" t="s">
        <v>5637</v>
      </c>
      <c r="C5608" s="125" t="n">
        <v>44021</v>
      </c>
      <c r="D5608" s="127" t="n">
        <v>44560</v>
      </c>
      <c r="E5608" s="124" t="n">
        <v>90</v>
      </c>
      <c r="F5608" s="29"/>
      <c r="G5608" s="29" t="n">
        <v>30073.77</v>
      </c>
      <c r="H5608" s="123"/>
      <c r="I5608" s="29" t="n">
        <v>30073.77</v>
      </c>
      <c r="J5608" s="29" t="n">
        <v>30073.77</v>
      </c>
      <c r="K5608" s="136"/>
      <c r="L5608" s="123"/>
    </row>
    <row r="5609" s="19" customFormat="true" ht="22.5" hidden="false" customHeight="false" outlineLevel="0" collapsed="false">
      <c r="B5609" s="115" t="s">
        <v>5638</v>
      </c>
      <c r="C5609" s="125" t="n">
        <v>44026</v>
      </c>
      <c r="D5609" s="127" t="n">
        <v>44560</v>
      </c>
      <c r="E5609" s="124" t="n">
        <v>90</v>
      </c>
      <c r="F5609" s="29" t="n">
        <v>3532.97</v>
      </c>
      <c r="G5609" s="29"/>
      <c r="H5609" s="123"/>
      <c r="I5609" s="29" t="n">
        <v>3532.97</v>
      </c>
      <c r="J5609" s="29" t="n">
        <v>3532.97</v>
      </c>
      <c r="K5609" s="136"/>
      <c r="L5609" s="123"/>
    </row>
    <row r="5610" s="19" customFormat="true" ht="22.5" hidden="false" customHeight="false" outlineLevel="0" collapsed="false">
      <c r="B5610" s="115" t="s">
        <v>5639</v>
      </c>
      <c r="C5610" s="125" t="n">
        <v>44026</v>
      </c>
      <c r="D5610" s="127" t="n">
        <v>44560</v>
      </c>
      <c r="E5610" s="124" t="n">
        <v>90</v>
      </c>
      <c r="F5610" s="29"/>
      <c r="G5610" s="29" t="n">
        <v>30740.17</v>
      </c>
      <c r="H5610" s="123"/>
      <c r="I5610" s="29" t="n">
        <v>30740.17</v>
      </c>
      <c r="J5610" s="29" t="n">
        <v>30740.17</v>
      </c>
      <c r="K5610" s="136"/>
      <c r="L5610" s="123"/>
    </row>
    <row r="5611" s="19" customFormat="true" ht="22.5" hidden="false" customHeight="false" outlineLevel="0" collapsed="false">
      <c r="B5611" s="115" t="s">
        <v>5640</v>
      </c>
      <c r="C5611" s="125" t="n">
        <v>44020</v>
      </c>
      <c r="D5611" s="127" t="n">
        <v>44560</v>
      </c>
      <c r="E5611" s="124" t="n">
        <v>90</v>
      </c>
      <c r="F5611" s="29" t="n">
        <v>20567.86</v>
      </c>
      <c r="G5611" s="29"/>
      <c r="H5611" s="123"/>
      <c r="I5611" s="29" t="n">
        <v>20567.86</v>
      </c>
      <c r="J5611" s="29" t="n">
        <v>20567.86</v>
      </c>
      <c r="K5611" s="136"/>
      <c r="L5611" s="123"/>
    </row>
    <row r="5612" s="19" customFormat="true" ht="22.5" hidden="false" customHeight="false" outlineLevel="0" collapsed="false">
      <c r="B5612" s="115" t="s">
        <v>5641</v>
      </c>
      <c r="C5612" s="125" t="n">
        <v>44051</v>
      </c>
      <c r="D5612" s="127" t="n">
        <v>44560</v>
      </c>
      <c r="E5612" s="124" t="n">
        <v>90</v>
      </c>
      <c r="F5612" s="29"/>
      <c r="G5612" s="29" t="n">
        <v>80652.01</v>
      </c>
      <c r="H5612" s="123"/>
      <c r="I5612" s="29" t="n">
        <v>80652.01</v>
      </c>
      <c r="J5612" s="29" t="n">
        <v>80652.01</v>
      </c>
      <c r="K5612" s="136"/>
      <c r="L5612" s="123"/>
    </row>
    <row r="5613" s="19" customFormat="true" ht="22.5" hidden="false" customHeight="false" outlineLevel="0" collapsed="false">
      <c r="B5613" s="115" t="s">
        <v>5642</v>
      </c>
      <c r="C5613" s="125" t="n">
        <v>44025</v>
      </c>
      <c r="D5613" s="127" t="n">
        <v>44560</v>
      </c>
      <c r="E5613" s="124" t="n">
        <v>90</v>
      </c>
      <c r="F5613" s="29" t="n">
        <v>3532.97</v>
      </c>
      <c r="G5613" s="29"/>
      <c r="H5613" s="123"/>
      <c r="I5613" s="29" t="n">
        <v>3532.97</v>
      </c>
      <c r="J5613" s="29" t="n">
        <v>3532.97</v>
      </c>
      <c r="K5613" s="136"/>
      <c r="L5613" s="123"/>
    </row>
    <row r="5614" s="19" customFormat="true" ht="22.5" hidden="false" customHeight="false" outlineLevel="0" collapsed="false">
      <c r="B5614" s="115" t="s">
        <v>5643</v>
      </c>
      <c r="C5614" s="125" t="n">
        <v>44025</v>
      </c>
      <c r="D5614" s="127" t="n">
        <v>44560</v>
      </c>
      <c r="E5614" s="124" t="n">
        <v>90</v>
      </c>
      <c r="F5614" s="29"/>
      <c r="G5614" s="29" t="n">
        <v>31882.93</v>
      </c>
      <c r="H5614" s="123"/>
      <c r="I5614" s="29" t="n">
        <v>31882.93</v>
      </c>
      <c r="J5614" s="29" t="n">
        <v>31882.93</v>
      </c>
      <c r="K5614" s="136"/>
      <c r="L5614" s="123"/>
    </row>
    <row r="5615" s="19" customFormat="true" ht="22.5" hidden="false" customHeight="false" outlineLevel="0" collapsed="false">
      <c r="B5615" s="115" t="s">
        <v>5644</v>
      </c>
      <c r="C5615" s="125" t="n">
        <v>44076</v>
      </c>
      <c r="D5615" s="127" t="n">
        <v>44560</v>
      </c>
      <c r="E5615" s="124" t="n">
        <v>90</v>
      </c>
      <c r="F5615" s="29" t="n">
        <v>3572.93</v>
      </c>
      <c r="G5615" s="29"/>
      <c r="H5615" s="123"/>
      <c r="I5615" s="29" t="n">
        <v>3572.93</v>
      </c>
      <c r="J5615" s="29" t="n">
        <v>3572.93</v>
      </c>
      <c r="K5615" s="136"/>
      <c r="L5615" s="123"/>
    </row>
    <row r="5616" s="19" customFormat="true" ht="22.5" hidden="false" customHeight="false" outlineLevel="0" collapsed="false">
      <c r="B5616" s="115" t="s">
        <v>5645</v>
      </c>
      <c r="C5616" s="125" t="n">
        <v>44076</v>
      </c>
      <c r="D5616" s="127" t="n">
        <v>44560</v>
      </c>
      <c r="E5616" s="124" t="n">
        <v>90</v>
      </c>
      <c r="F5616" s="29"/>
      <c r="G5616" s="29" t="n">
        <v>30734.26</v>
      </c>
      <c r="H5616" s="123"/>
      <c r="I5616" s="29" t="n">
        <v>30734.26</v>
      </c>
      <c r="J5616" s="29" t="n">
        <v>30734.26</v>
      </c>
      <c r="K5616" s="136"/>
      <c r="L5616" s="123"/>
    </row>
    <row r="5617" s="19" customFormat="true" ht="22.5" hidden="false" customHeight="false" outlineLevel="0" collapsed="false">
      <c r="B5617" s="115" t="s">
        <v>5646</v>
      </c>
      <c r="C5617" s="125" t="n">
        <v>43759</v>
      </c>
      <c r="D5617" s="127" t="n">
        <v>44560</v>
      </c>
      <c r="E5617" s="124" t="n">
        <v>90</v>
      </c>
      <c r="F5617" s="29" t="n">
        <v>4121.78</v>
      </c>
      <c r="G5617" s="29"/>
      <c r="H5617" s="123"/>
      <c r="I5617" s="29" t="n">
        <v>4121.78</v>
      </c>
      <c r="J5617" s="29" t="n">
        <v>4121.78</v>
      </c>
      <c r="K5617" s="136"/>
      <c r="L5617" s="123"/>
    </row>
    <row r="5618" s="19" customFormat="true" ht="22.5" hidden="false" customHeight="false" outlineLevel="0" collapsed="false">
      <c r="B5618" s="115" t="s">
        <v>5647</v>
      </c>
      <c r="C5618" s="125" t="n">
        <v>43759</v>
      </c>
      <c r="D5618" s="127" t="n">
        <v>44560</v>
      </c>
      <c r="E5618" s="124" t="n">
        <v>90</v>
      </c>
      <c r="F5618" s="29"/>
      <c r="G5618" s="29" t="n">
        <v>18372.82</v>
      </c>
      <c r="H5618" s="123"/>
      <c r="I5618" s="29" t="n">
        <v>18372.82</v>
      </c>
      <c r="J5618" s="29" t="n">
        <v>18372.82</v>
      </c>
      <c r="K5618" s="136"/>
      <c r="L5618" s="123"/>
    </row>
    <row r="5619" s="19" customFormat="true" ht="22.5" hidden="false" customHeight="false" outlineLevel="0" collapsed="false">
      <c r="B5619" s="115" t="s">
        <v>5648</v>
      </c>
      <c r="C5619" s="125" t="n">
        <v>44081</v>
      </c>
      <c r="D5619" s="127" t="n">
        <v>44560</v>
      </c>
      <c r="E5619" s="124" t="n">
        <v>90</v>
      </c>
      <c r="F5619" s="29" t="n">
        <v>3532.97</v>
      </c>
      <c r="G5619" s="29"/>
      <c r="H5619" s="123"/>
      <c r="I5619" s="29" t="n">
        <v>3532.97</v>
      </c>
      <c r="J5619" s="29" t="n">
        <v>3532.97</v>
      </c>
      <c r="K5619" s="136"/>
      <c r="L5619" s="123"/>
    </row>
    <row r="5620" s="19" customFormat="true" ht="22.5" hidden="false" customHeight="false" outlineLevel="0" collapsed="false">
      <c r="B5620" s="115" t="s">
        <v>5649</v>
      </c>
      <c r="C5620" s="125" t="n">
        <v>44081</v>
      </c>
      <c r="D5620" s="127" t="n">
        <v>44560</v>
      </c>
      <c r="E5620" s="124" t="n">
        <v>90</v>
      </c>
      <c r="F5620" s="29"/>
      <c r="G5620" s="29" t="n">
        <v>31343.09</v>
      </c>
      <c r="H5620" s="123"/>
      <c r="I5620" s="29" t="n">
        <v>31343.09</v>
      </c>
      <c r="J5620" s="29" t="n">
        <v>31343.09</v>
      </c>
      <c r="K5620" s="136"/>
      <c r="L5620" s="123"/>
    </row>
    <row r="5621" s="19" customFormat="true" ht="22.5" hidden="false" customHeight="false" outlineLevel="0" collapsed="false">
      <c r="B5621" s="115" t="s">
        <v>5650</v>
      </c>
      <c r="C5621" s="125" t="n">
        <v>44025</v>
      </c>
      <c r="D5621" s="127" t="n">
        <v>44560</v>
      </c>
      <c r="E5621" s="124" t="n">
        <v>90</v>
      </c>
      <c r="F5621" s="29" t="n">
        <v>3532.97</v>
      </c>
      <c r="G5621" s="29"/>
      <c r="H5621" s="123"/>
      <c r="I5621" s="29" t="n">
        <v>3532.97</v>
      </c>
      <c r="J5621" s="29" t="n">
        <v>3532.97</v>
      </c>
      <c r="K5621" s="136"/>
      <c r="L5621" s="123"/>
    </row>
    <row r="5622" s="19" customFormat="true" ht="22.5" hidden="false" customHeight="false" outlineLevel="0" collapsed="false">
      <c r="B5622" s="115" t="s">
        <v>5651</v>
      </c>
      <c r="C5622" s="125" t="n">
        <v>44025</v>
      </c>
      <c r="D5622" s="127" t="n">
        <v>44560</v>
      </c>
      <c r="E5622" s="124" t="n">
        <v>90</v>
      </c>
      <c r="F5622" s="29"/>
      <c r="G5622" s="29" t="n">
        <v>29727.69</v>
      </c>
      <c r="H5622" s="123"/>
      <c r="I5622" s="29" t="n">
        <v>29727.69</v>
      </c>
      <c r="J5622" s="29" t="n">
        <v>29727.69</v>
      </c>
      <c r="K5622" s="136"/>
      <c r="L5622" s="123"/>
    </row>
    <row r="5623" s="19" customFormat="true" ht="22.5" hidden="false" customHeight="false" outlineLevel="0" collapsed="false">
      <c r="B5623" s="115" t="s">
        <v>5652</v>
      </c>
      <c r="C5623" s="125" t="n">
        <v>44055</v>
      </c>
      <c r="D5623" s="127" t="n">
        <v>44560</v>
      </c>
      <c r="E5623" s="124" t="n">
        <v>90</v>
      </c>
      <c r="F5623" s="29" t="n">
        <v>3532.97</v>
      </c>
      <c r="G5623" s="29"/>
      <c r="H5623" s="123"/>
      <c r="I5623" s="29" t="n">
        <v>3532.97</v>
      </c>
      <c r="J5623" s="29" t="n">
        <v>3532.97</v>
      </c>
      <c r="K5623" s="136"/>
      <c r="L5623" s="123"/>
    </row>
    <row r="5624" s="19" customFormat="true" ht="22.5" hidden="false" customHeight="false" outlineLevel="0" collapsed="false">
      <c r="B5624" s="115" t="s">
        <v>5653</v>
      </c>
      <c r="C5624" s="125" t="n">
        <v>44055</v>
      </c>
      <c r="D5624" s="127" t="n">
        <v>44560</v>
      </c>
      <c r="E5624" s="124" t="n">
        <v>90</v>
      </c>
      <c r="F5624" s="29"/>
      <c r="G5624" s="29" t="n">
        <v>30600.04</v>
      </c>
      <c r="H5624" s="123"/>
      <c r="I5624" s="29" t="n">
        <v>30600.04</v>
      </c>
      <c r="J5624" s="29" t="n">
        <v>30600.04</v>
      </c>
      <c r="K5624" s="136"/>
      <c r="L5624" s="123"/>
    </row>
    <row r="5625" s="19" customFormat="true" ht="22.5" hidden="false" customHeight="false" outlineLevel="0" collapsed="false">
      <c r="B5625" s="115" t="s">
        <v>5654</v>
      </c>
      <c r="C5625" s="125" t="n">
        <v>44025</v>
      </c>
      <c r="D5625" s="127" t="n">
        <v>44560</v>
      </c>
      <c r="E5625" s="124" t="n">
        <v>90</v>
      </c>
      <c r="F5625" s="29" t="n">
        <v>3532.97</v>
      </c>
      <c r="G5625" s="29"/>
      <c r="H5625" s="123"/>
      <c r="I5625" s="29" t="n">
        <v>3532.97</v>
      </c>
      <c r="J5625" s="29" t="n">
        <v>3532.97</v>
      </c>
      <c r="K5625" s="136"/>
      <c r="L5625" s="123"/>
      <c r="M5625" s="30"/>
    </row>
    <row r="5626" s="19" customFormat="true" ht="22.5" hidden="false" customHeight="false" outlineLevel="0" collapsed="false">
      <c r="B5626" s="115" t="s">
        <v>5655</v>
      </c>
      <c r="C5626" s="125" t="n">
        <v>44025</v>
      </c>
      <c r="D5626" s="127" t="n">
        <v>44560</v>
      </c>
      <c r="E5626" s="124" t="n">
        <v>90</v>
      </c>
      <c r="F5626" s="29"/>
      <c r="G5626" s="29" t="n">
        <v>30757.2</v>
      </c>
      <c r="H5626" s="123"/>
      <c r="I5626" s="29" t="n">
        <v>30757.2</v>
      </c>
      <c r="J5626" s="29" t="n">
        <v>30757.2</v>
      </c>
      <c r="K5626" s="136"/>
      <c r="L5626" s="123"/>
    </row>
    <row r="5627" s="19" customFormat="true" ht="22.5" hidden="false" customHeight="false" outlineLevel="0" collapsed="false">
      <c r="B5627" s="115" t="s">
        <v>5656</v>
      </c>
      <c r="C5627" s="125" t="n">
        <v>44011</v>
      </c>
      <c r="D5627" s="127" t="n">
        <v>44560</v>
      </c>
      <c r="E5627" s="124" t="n">
        <v>90</v>
      </c>
      <c r="F5627" s="29" t="n">
        <v>3532.97</v>
      </c>
      <c r="G5627" s="29"/>
      <c r="H5627" s="123"/>
      <c r="I5627" s="29" t="n">
        <v>3532.97</v>
      </c>
      <c r="J5627" s="29" t="n">
        <v>3532.97</v>
      </c>
      <c r="K5627" s="136"/>
      <c r="L5627" s="123"/>
    </row>
    <row r="5628" s="19" customFormat="true" ht="22.5" hidden="false" customHeight="false" outlineLevel="0" collapsed="false">
      <c r="B5628" s="115" t="s">
        <v>5657</v>
      </c>
      <c r="C5628" s="125" t="n">
        <v>44011</v>
      </c>
      <c r="D5628" s="127" t="n">
        <v>44560</v>
      </c>
      <c r="E5628" s="124" t="n">
        <v>90</v>
      </c>
      <c r="F5628" s="29"/>
      <c r="G5628" s="29" t="n">
        <v>31975.89</v>
      </c>
      <c r="H5628" s="123"/>
      <c r="I5628" s="29" t="n">
        <v>31975.89</v>
      </c>
      <c r="J5628" s="29" t="n">
        <v>31975.89</v>
      </c>
      <c r="K5628" s="136"/>
      <c r="L5628" s="123"/>
    </row>
    <row r="5629" s="19" customFormat="true" ht="22.5" hidden="false" customHeight="false" outlineLevel="0" collapsed="false">
      <c r="B5629" s="115" t="s">
        <v>5658</v>
      </c>
      <c r="C5629" s="125" t="n">
        <v>44007</v>
      </c>
      <c r="D5629" s="127" t="n">
        <v>44560</v>
      </c>
      <c r="E5629" s="124" t="n">
        <v>90</v>
      </c>
      <c r="F5629" s="29" t="n">
        <v>11614.68</v>
      </c>
      <c r="G5629" s="29"/>
      <c r="H5629" s="123"/>
      <c r="I5629" s="29" t="n">
        <v>11614.68</v>
      </c>
      <c r="J5629" s="29" t="n">
        <v>11614.68</v>
      </c>
      <c r="K5629" s="136"/>
      <c r="L5629" s="123"/>
    </row>
    <row r="5630" s="19" customFormat="true" ht="22.5" hidden="false" customHeight="false" outlineLevel="0" collapsed="false">
      <c r="B5630" s="115" t="s">
        <v>5659</v>
      </c>
      <c r="C5630" s="125" t="n">
        <v>44007</v>
      </c>
      <c r="D5630" s="127" t="n">
        <v>44560</v>
      </c>
      <c r="E5630" s="124" t="n">
        <v>90</v>
      </c>
      <c r="F5630" s="29"/>
      <c r="G5630" s="29" t="n">
        <v>84209.63</v>
      </c>
      <c r="H5630" s="123"/>
      <c r="I5630" s="29" t="n">
        <v>84209.63</v>
      </c>
      <c r="J5630" s="29" t="n">
        <v>84209.63</v>
      </c>
      <c r="K5630" s="136"/>
      <c r="L5630" s="123"/>
    </row>
    <row r="5631" s="19" customFormat="true" ht="22.5" hidden="false" customHeight="false" outlineLevel="0" collapsed="false">
      <c r="B5631" s="115" t="s">
        <v>5660</v>
      </c>
      <c r="C5631" s="125" t="n">
        <v>44034</v>
      </c>
      <c r="D5631" s="127" t="n">
        <v>44560</v>
      </c>
      <c r="E5631" s="124" t="n">
        <v>90</v>
      </c>
      <c r="F5631" s="29" t="n">
        <v>3532.97</v>
      </c>
      <c r="G5631" s="29"/>
      <c r="H5631" s="123"/>
      <c r="I5631" s="29" t="n">
        <v>3532.97</v>
      </c>
      <c r="J5631" s="29" t="n">
        <v>3532.97</v>
      </c>
      <c r="K5631" s="136"/>
      <c r="L5631" s="123"/>
    </row>
    <row r="5632" s="19" customFormat="true" ht="22.5" hidden="false" customHeight="false" outlineLevel="0" collapsed="false">
      <c r="B5632" s="115" t="s">
        <v>5661</v>
      </c>
      <c r="C5632" s="125" t="n">
        <v>44034</v>
      </c>
      <c r="D5632" s="127" t="n">
        <v>44560</v>
      </c>
      <c r="E5632" s="124" t="n">
        <v>90</v>
      </c>
      <c r="F5632" s="29"/>
      <c r="G5632" s="29" t="n">
        <v>30426.7</v>
      </c>
      <c r="H5632" s="123"/>
      <c r="I5632" s="29" t="n">
        <v>30426.7</v>
      </c>
      <c r="J5632" s="29" t="n">
        <v>30426.7</v>
      </c>
      <c r="K5632" s="136"/>
      <c r="L5632" s="123"/>
    </row>
    <row r="5633" s="19" customFormat="true" ht="22.5" hidden="false" customHeight="false" outlineLevel="0" collapsed="false">
      <c r="B5633" s="115" t="s">
        <v>5662</v>
      </c>
      <c r="C5633" s="125" t="n">
        <v>44091</v>
      </c>
      <c r="D5633" s="127" t="n">
        <v>44560</v>
      </c>
      <c r="E5633" s="124" t="n">
        <v>90</v>
      </c>
      <c r="F5633" s="29" t="n">
        <v>3572.93</v>
      </c>
      <c r="G5633" s="29"/>
      <c r="H5633" s="123"/>
      <c r="I5633" s="29" t="n">
        <v>3572.93</v>
      </c>
      <c r="J5633" s="29" t="n">
        <v>3572.93</v>
      </c>
      <c r="K5633" s="136"/>
      <c r="L5633" s="123"/>
    </row>
    <row r="5634" s="19" customFormat="true" ht="22.5" hidden="false" customHeight="false" outlineLevel="0" collapsed="false">
      <c r="B5634" s="115" t="s">
        <v>5663</v>
      </c>
      <c r="C5634" s="125" t="n">
        <v>44091</v>
      </c>
      <c r="D5634" s="127" t="n">
        <v>44560</v>
      </c>
      <c r="E5634" s="124" t="n">
        <v>90</v>
      </c>
      <c r="F5634" s="29"/>
      <c r="G5634" s="29" t="n">
        <v>30346.89</v>
      </c>
      <c r="H5634" s="123"/>
      <c r="I5634" s="29" t="n">
        <v>30346.89</v>
      </c>
      <c r="J5634" s="29" t="n">
        <v>30346.89</v>
      </c>
      <c r="K5634" s="136"/>
      <c r="L5634" s="123"/>
    </row>
    <row r="5635" s="19" customFormat="true" ht="22.5" hidden="false" customHeight="false" outlineLevel="0" collapsed="false">
      <c r="B5635" s="115" t="s">
        <v>5664</v>
      </c>
      <c r="C5635" s="125" t="n">
        <v>44027</v>
      </c>
      <c r="D5635" s="127" t="n">
        <v>44560</v>
      </c>
      <c r="E5635" s="124" t="n">
        <v>90</v>
      </c>
      <c r="F5635" s="29" t="n">
        <v>3572.93</v>
      </c>
      <c r="G5635" s="29"/>
      <c r="H5635" s="123"/>
      <c r="I5635" s="29" t="n">
        <v>3572.93</v>
      </c>
      <c r="J5635" s="29" t="n">
        <v>3572.93</v>
      </c>
      <c r="K5635" s="136"/>
      <c r="L5635" s="123"/>
    </row>
    <row r="5636" s="19" customFormat="true" ht="22.5" hidden="false" customHeight="false" outlineLevel="0" collapsed="false">
      <c r="B5636" s="115" t="s">
        <v>5665</v>
      </c>
      <c r="C5636" s="125" t="n">
        <v>44027</v>
      </c>
      <c r="D5636" s="127" t="n">
        <v>44560</v>
      </c>
      <c r="E5636" s="124" t="n">
        <v>90</v>
      </c>
      <c r="F5636" s="29"/>
      <c r="G5636" s="29" t="n">
        <v>31821.06</v>
      </c>
      <c r="H5636" s="123"/>
      <c r="I5636" s="29" t="n">
        <v>31821.06</v>
      </c>
      <c r="J5636" s="29" t="n">
        <v>31821.06</v>
      </c>
      <c r="K5636" s="136"/>
      <c r="L5636" s="123"/>
    </row>
    <row r="5637" s="19" customFormat="true" ht="22.5" hidden="false" customHeight="false" outlineLevel="0" collapsed="false">
      <c r="B5637" s="115" t="s">
        <v>5666</v>
      </c>
      <c r="C5637" s="125" t="n">
        <v>44076</v>
      </c>
      <c r="D5637" s="127" t="n">
        <v>44560</v>
      </c>
      <c r="E5637" s="124" t="n">
        <v>90</v>
      </c>
      <c r="F5637" s="29" t="n">
        <v>3572.93</v>
      </c>
      <c r="G5637" s="29"/>
      <c r="H5637" s="123"/>
      <c r="I5637" s="29" t="n">
        <v>3572.93</v>
      </c>
      <c r="J5637" s="29" t="n">
        <v>3572.93</v>
      </c>
      <c r="K5637" s="136"/>
      <c r="L5637" s="123"/>
    </row>
    <row r="5638" s="19" customFormat="true" ht="22.5" hidden="false" customHeight="false" outlineLevel="0" collapsed="false">
      <c r="B5638" s="115" t="s">
        <v>5667</v>
      </c>
      <c r="C5638" s="125" t="n">
        <v>44076</v>
      </c>
      <c r="D5638" s="127" t="n">
        <v>44560</v>
      </c>
      <c r="E5638" s="124" t="n">
        <v>90</v>
      </c>
      <c r="F5638" s="29"/>
      <c r="G5638" s="29" t="n">
        <v>32787.73</v>
      </c>
      <c r="H5638" s="123"/>
      <c r="I5638" s="29" t="n">
        <v>32787.73</v>
      </c>
      <c r="J5638" s="29" t="n">
        <v>32787.73</v>
      </c>
      <c r="K5638" s="136"/>
      <c r="L5638" s="123"/>
    </row>
    <row r="5639" s="19" customFormat="true" ht="22.5" hidden="false" customHeight="false" outlineLevel="0" collapsed="false">
      <c r="B5639" s="115" t="s">
        <v>5668</v>
      </c>
      <c r="C5639" s="125" t="n">
        <v>44015</v>
      </c>
      <c r="D5639" s="127" t="n">
        <v>44560</v>
      </c>
      <c r="E5639" s="124" t="n">
        <v>90</v>
      </c>
      <c r="F5639" s="29" t="n">
        <v>3572.93</v>
      </c>
      <c r="G5639" s="29"/>
      <c r="H5639" s="123"/>
      <c r="I5639" s="29" t="n">
        <v>3572.93</v>
      </c>
      <c r="J5639" s="29" t="n">
        <v>3572.93</v>
      </c>
      <c r="K5639" s="136"/>
      <c r="L5639" s="123"/>
    </row>
    <row r="5640" s="19" customFormat="true" ht="22.5" hidden="false" customHeight="false" outlineLevel="0" collapsed="false">
      <c r="B5640" s="115" t="s">
        <v>5669</v>
      </c>
      <c r="C5640" s="125" t="n">
        <v>44015</v>
      </c>
      <c r="D5640" s="127" t="n">
        <v>44560</v>
      </c>
      <c r="E5640" s="124" t="n">
        <v>90</v>
      </c>
      <c r="F5640" s="29"/>
      <c r="G5640" s="29" t="n">
        <v>32117.08</v>
      </c>
      <c r="H5640" s="123"/>
      <c r="I5640" s="29" t="n">
        <v>32117.08</v>
      </c>
      <c r="J5640" s="29" t="n">
        <v>32117.08</v>
      </c>
      <c r="K5640" s="136"/>
      <c r="L5640" s="123"/>
    </row>
    <row r="5641" s="19" customFormat="true" ht="22.5" hidden="false" customHeight="false" outlineLevel="0" collapsed="false">
      <c r="B5641" s="115" t="s">
        <v>5670</v>
      </c>
      <c r="C5641" s="125" t="n">
        <v>44039</v>
      </c>
      <c r="D5641" s="127" t="n">
        <v>44560</v>
      </c>
      <c r="E5641" s="124" t="n">
        <v>90</v>
      </c>
      <c r="F5641" s="29" t="n">
        <v>3572.93</v>
      </c>
      <c r="G5641" s="29"/>
      <c r="H5641" s="123"/>
      <c r="I5641" s="29" t="n">
        <v>3572.93</v>
      </c>
      <c r="J5641" s="29" t="n">
        <v>3572.93</v>
      </c>
      <c r="K5641" s="136"/>
      <c r="L5641" s="123"/>
    </row>
    <row r="5642" s="19" customFormat="true" ht="22.5" hidden="false" customHeight="false" outlineLevel="0" collapsed="false">
      <c r="B5642" s="115" t="s">
        <v>5671</v>
      </c>
      <c r="C5642" s="125" t="n">
        <v>44039</v>
      </c>
      <c r="D5642" s="127" t="n">
        <v>44560</v>
      </c>
      <c r="E5642" s="124" t="n">
        <v>90</v>
      </c>
      <c r="F5642" s="29"/>
      <c r="G5642" s="29" t="n">
        <v>31519.17</v>
      </c>
      <c r="H5642" s="123"/>
      <c r="I5642" s="29" t="n">
        <v>31519.17</v>
      </c>
      <c r="J5642" s="29" t="n">
        <v>31519.17</v>
      </c>
      <c r="K5642" s="136"/>
      <c r="L5642" s="123"/>
    </row>
    <row r="5643" s="19" customFormat="true" ht="22.5" hidden="false" customHeight="false" outlineLevel="0" collapsed="false">
      <c r="B5643" s="115" t="s">
        <v>5672</v>
      </c>
      <c r="C5643" s="125" t="n">
        <v>44076</v>
      </c>
      <c r="D5643" s="127" t="n">
        <v>44560</v>
      </c>
      <c r="E5643" s="124" t="n">
        <v>90</v>
      </c>
      <c r="F5643" s="29"/>
      <c r="G5643" s="29" t="n">
        <v>32117.08</v>
      </c>
      <c r="H5643" s="123"/>
      <c r="I5643" s="29" t="n">
        <v>32117.08</v>
      </c>
      <c r="J5643" s="29" t="n">
        <v>32117.08</v>
      </c>
      <c r="K5643" s="136"/>
      <c r="L5643" s="123"/>
    </row>
    <row r="5644" s="19" customFormat="true" ht="22.5" hidden="false" customHeight="false" outlineLevel="0" collapsed="false">
      <c r="B5644" s="115" t="s">
        <v>5673</v>
      </c>
      <c r="C5644" s="125" t="n">
        <v>44076</v>
      </c>
      <c r="D5644" s="127" t="n">
        <v>44560</v>
      </c>
      <c r="E5644" s="124" t="n">
        <v>90</v>
      </c>
      <c r="F5644" s="29" t="n">
        <v>3572.93</v>
      </c>
      <c r="G5644" s="29"/>
      <c r="H5644" s="123"/>
      <c r="I5644" s="29" t="n">
        <v>3572.93</v>
      </c>
      <c r="J5644" s="29" t="n">
        <v>3572.93</v>
      </c>
      <c r="K5644" s="136"/>
      <c r="L5644" s="123"/>
    </row>
    <row r="5645" s="19" customFormat="true" ht="22.5" hidden="false" customHeight="false" outlineLevel="0" collapsed="false">
      <c r="B5645" s="115" t="s">
        <v>5674</v>
      </c>
      <c r="C5645" s="125" t="n">
        <v>44025</v>
      </c>
      <c r="D5645" s="127" t="n">
        <v>44560</v>
      </c>
      <c r="E5645" s="124" t="n">
        <v>90</v>
      </c>
      <c r="F5645" s="29" t="n">
        <v>3572.93</v>
      </c>
      <c r="G5645" s="29"/>
      <c r="H5645" s="123"/>
      <c r="I5645" s="29" t="n">
        <v>3572.93</v>
      </c>
      <c r="J5645" s="29" t="n">
        <v>3572.93</v>
      </c>
      <c r="K5645" s="136"/>
      <c r="L5645" s="123"/>
    </row>
    <row r="5646" s="19" customFormat="true" ht="22.5" hidden="false" customHeight="false" outlineLevel="0" collapsed="false">
      <c r="B5646" s="115" t="s">
        <v>5675</v>
      </c>
      <c r="C5646" s="125" t="n">
        <v>44025</v>
      </c>
      <c r="D5646" s="127" t="n">
        <v>44560</v>
      </c>
      <c r="E5646" s="124" t="n">
        <v>90</v>
      </c>
      <c r="F5646" s="29"/>
      <c r="G5646" s="29" t="n">
        <v>33236.75</v>
      </c>
      <c r="H5646" s="123"/>
      <c r="I5646" s="29" t="n">
        <v>33236.75</v>
      </c>
      <c r="J5646" s="29" t="n">
        <v>33236.75</v>
      </c>
      <c r="K5646" s="136"/>
      <c r="L5646" s="123"/>
    </row>
    <row r="5647" s="19" customFormat="true" ht="22.5" hidden="false" customHeight="false" outlineLevel="0" collapsed="false">
      <c r="B5647" s="115" t="s">
        <v>5676</v>
      </c>
      <c r="C5647" s="125" t="n">
        <v>44077</v>
      </c>
      <c r="D5647" s="127" t="n">
        <v>44560</v>
      </c>
      <c r="E5647" s="124" t="n">
        <v>90</v>
      </c>
      <c r="F5647" s="29" t="n">
        <v>3572.93</v>
      </c>
      <c r="G5647" s="29"/>
      <c r="H5647" s="123"/>
      <c r="I5647" s="29" t="n">
        <v>3572.93</v>
      </c>
      <c r="J5647" s="29" t="n">
        <v>3572.93</v>
      </c>
      <c r="K5647" s="136"/>
      <c r="L5647" s="123"/>
    </row>
    <row r="5648" s="19" customFormat="true" ht="22.5" hidden="false" customHeight="false" outlineLevel="0" collapsed="false">
      <c r="B5648" s="115" t="s">
        <v>5677</v>
      </c>
      <c r="C5648" s="125" t="n">
        <v>44077</v>
      </c>
      <c r="D5648" s="127" t="n">
        <v>44560</v>
      </c>
      <c r="E5648" s="124" t="n">
        <v>90</v>
      </c>
      <c r="F5648" s="29"/>
      <c r="G5648" s="29" t="n">
        <v>31967.85</v>
      </c>
      <c r="H5648" s="123"/>
      <c r="I5648" s="29" t="n">
        <v>31967.85</v>
      </c>
      <c r="J5648" s="29" t="n">
        <v>31967.85</v>
      </c>
      <c r="K5648" s="136"/>
      <c r="L5648" s="123"/>
    </row>
    <row r="5649" s="19" customFormat="true" ht="22.5" hidden="false" customHeight="false" outlineLevel="0" collapsed="false">
      <c r="B5649" s="115" t="s">
        <v>5678</v>
      </c>
      <c r="C5649" s="125" t="n">
        <v>44077</v>
      </c>
      <c r="D5649" s="127" t="n">
        <v>44560</v>
      </c>
      <c r="E5649" s="124" t="n">
        <v>90</v>
      </c>
      <c r="F5649" s="29" t="n">
        <v>3572.93</v>
      </c>
      <c r="G5649" s="29"/>
      <c r="H5649" s="123"/>
      <c r="I5649" s="29" t="n">
        <v>3572.93</v>
      </c>
      <c r="J5649" s="29" t="n">
        <v>3572.93</v>
      </c>
      <c r="K5649" s="136"/>
      <c r="L5649" s="123"/>
    </row>
    <row r="5650" s="19" customFormat="true" ht="22.5" hidden="false" customHeight="false" outlineLevel="0" collapsed="false">
      <c r="B5650" s="115" t="s">
        <v>5679</v>
      </c>
      <c r="C5650" s="125" t="n">
        <v>44077</v>
      </c>
      <c r="D5650" s="127" t="n">
        <v>44560</v>
      </c>
      <c r="E5650" s="124" t="n">
        <v>90</v>
      </c>
      <c r="F5650" s="29"/>
      <c r="G5650" s="29" t="n">
        <v>31968.82</v>
      </c>
      <c r="H5650" s="123"/>
      <c r="I5650" s="29" t="n">
        <v>31968.82</v>
      </c>
      <c r="J5650" s="29" t="n">
        <v>31968.82</v>
      </c>
      <c r="K5650" s="136"/>
      <c r="L5650" s="123"/>
    </row>
    <row r="5651" s="19" customFormat="true" ht="22.5" hidden="false" customHeight="false" outlineLevel="0" collapsed="false">
      <c r="B5651" s="115" t="s">
        <v>5680</v>
      </c>
      <c r="C5651" s="125" t="n">
        <v>43915</v>
      </c>
      <c r="D5651" s="127" t="n">
        <v>44560</v>
      </c>
      <c r="E5651" s="124" t="n">
        <v>90</v>
      </c>
      <c r="F5651" s="29" t="n">
        <v>21376.79</v>
      </c>
      <c r="G5651" s="29"/>
      <c r="H5651" s="123"/>
      <c r="I5651" s="29" t="n">
        <v>21376.79</v>
      </c>
      <c r="J5651" s="29" t="n">
        <v>21376.79</v>
      </c>
      <c r="K5651" s="136"/>
      <c r="L5651" s="123"/>
    </row>
    <row r="5652" s="19" customFormat="true" ht="22.5" hidden="false" customHeight="false" outlineLevel="0" collapsed="false">
      <c r="B5652" s="115" t="s">
        <v>5681</v>
      </c>
      <c r="C5652" s="125" t="n">
        <v>43915</v>
      </c>
      <c r="D5652" s="127" t="n">
        <v>44560</v>
      </c>
      <c r="E5652" s="124" t="n">
        <v>90</v>
      </c>
      <c r="F5652" s="29"/>
      <c r="G5652" s="29" t="n">
        <v>96967.89</v>
      </c>
      <c r="H5652" s="123"/>
      <c r="I5652" s="29" t="n">
        <v>96967.89</v>
      </c>
      <c r="J5652" s="29" t="n">
        <v>96967.89</v>
      </c>
      <c r="K5652" s="136"/>
      <c r="L5652" s="123"/>
    </row>
    <row r="5653" s="19" customFormat="true" ht="22.5" hidden="false" customHeight="false" outlineLevel="0" collapsed="false">
      <c r="B5653" s="115" t="s">
        <v>5682</v>
      </c>
      <c r="C5653" s="125" t="n">
        <v>43957</v>
      </c>
      <c r="D5653" s="127" t="n">
        <v>44560</v>
      </c>
      <c r="E5653" s="124" t="n">
        <v>90</v>
      </c>
      <c r="F5653" s="29" t="n">
        <v>11614.68</v>
      </c>
      <c r="G5653" s="29"/>
      <c r="H5653" s="123"/>
      <c r="I5653" s="29" t="n">
        <v>11614.68</v>
      </c>
      <c r="J5653" s="29" t="n">
        <v>11614.68</v>
      </c>
      <c r="K5653" s="136"/>
      <c r="L5653" s="123"/>
    </row>
    <row r="5654" s="19" customFormat="true" ht="22.5" hidden="false" customHeight="false" outlineLevel="0" collapsed="false">
      <c r="B5654" s="115" t="s">
        <v>5683</v>
      </c>
      <c r="C5654" s="125" t="n">
        <v>43957</v>
      </c>
      <c r="D5654" s="127" t="n">
        <v>44560</v>
      </c>
      <c r="E5654" s="124" t="n">
        <v>90</v>
      </c>
      <c r="F5654" s="29"/>
      <c r="G5654" s="29" t="n">
        <v>85550.85</v>
      </c>
      <c r="H5654" s="123"/>
      <c r="I5654" s="29" t="n">
        <v>85550.85</v>
      </c>
      <c r="J5654" s="29" t="n">
        <v>85550.85</v>
      </c>
      <c r="K5654" s="136"/>
      <c r="L5654" s="123"/>
    </row>
    <row r="5655" s="19" customFormat="true" ht="22.5" hidden="false" customHeight="false" outlineLevel="0" collapsed="false">
      <c r="B5655" s="115" t="s">
        <v>5684</v>
      </c>
      <c r="C5655" s="125" t="n">
        <v>44033</v>
      </c>
      <c r="D5655" s="127" t="n">
        <v>44560</v>
      </c>
      <c r="E5655" s="124" t="n">
        <v>90</v>
      </c>
      <c r="F5655" s="29" t="n">
        <v>3572.93</v>
      </c>
      <c r="G5655" s="29"/>
      <c r="H5655" s="123"/>
      <c r="I5655" s="29" t="n">
        <v>3572.93</v>
      </c>
      <c r="J5655" s="29" t="n">
        <v>3572.93</v>
      </c>
      <c r="K5655" s="136"/>
      <c r="L5655" s="123"/>
    </row>
    <row r="5656" s="19" customFormat="true" ht="22.5" hidden="false" customHeight="false" outlineLevel="0" collapsed="false">
      <c r="B5656" s="115" t="s">
        <v>5685</v>
      </c>
      <c r="C5656" s="125" t="n">
        <v>44033</v>
      </c>
      <c r="D5656" s="127" t="n">
        <v>44560</v>
      </c>
      <c r="E5656" s="124" t="n">
        <v>90</v>
      </c>
      <c r="F5656" s="29"/>
      <c r="G5656" s="29" t="n">
        <v>31518.2</v>
      </c>
      <c r="H5656" s="123"/>
      <c r="I5656" s="29" t="n">
        <v>31518.2</v>
      </c>
      <c r="J5656" s="29" t="n">
        <v>31518.2</v>
      </c>
      <c r="K5656" s="136"/>
      <c r="L5656" s="123"/>
    </row>
    <row r="5657" s="19" customFormat="true" ht="22.5" hidden="false" customHeight="false" outlineLevel="0" collapsed="false">
      <c r="B5657" s="115" t="s">
        <v>5686</v>
      </c>
      <c r="C5657" s="125" t="n">
        <v>44081</v>
      </c>
      <c r="D5657" s="127" t="n">
        <v>44560</v>
      </c>
      <c r="E5657" s="124" t="n">
        <v>90</v>
      </c>
      <c r="F5657" s="29" t="n">
        <v>3572.93</v>
      </c>
      <c r="G5657" s="29"/>
      <c r="H5657" s="123"/>
      <c r="I5657" s="29" t="n">
        <v>3572.93</v>
      </c>
      <c r="J5657" s="29" t="n">
        <v>3572.93</v>
      </c>
      <c r="K5657" s="136"/>
      <c r="L5657" s="123"/>
    </row>
    <row r="5658" s="19" customFormat="true" ht="22.5" hidden="false" customHeight="false" outlineLevel="0" collapsed="false">
      <c r="B5658" s="115" t="s">
        <v>5687</v>
      </c>
      <c r="C5658" s="125" t="n">
        <v>44081</v>
      </c>
      <c r="D5658" s="127" t="n">
        <v>44560</v>
      </c>
      <c r="E5658" s="124" t="n">
        <v>90</v>
      </c>
      <c r="F5658" s="29"/>
      <c r="G5658" s="29" t="n">
        <v>37213.77</v>
      </c>
      <c r="H5658" s="123"/>
      <c r="I5658" s="29" t="n">
        <v>37213.77</v>
      </c>
      <c r="J5658" s="29" t="n">
        <v>37213.77</v>
      </c>
      <c r="K5658" s="136"/>
      <c r="L5658" s="123"/>
    </row>
    <row r="5659" s="19" customFormat="true" ht="22.5" hidden="false" customHeight="false" outlineLevel="0" collapsed="false">
      <c r="B5659" s="115" t="s">
        <v>5688</v>
      </c>
      <c r="C5659" s="125" t="n">
        <v>44090</v>
      </c>
      <c r="D5659" s="127" t="n">
        <v>44560</v>
      </c>
      <c r="E5659" s="124" t="n">
        <v>90</v>
      </c>
      <c r="F5659" s="29" t="n">
        <v>3572.93</v>
      </c>
      <c r="G5659" s="29"/>
      <c r="H5659" s="123"/>
      <c r="I5659" s="29" t="n">
        <v>3572.93</v>
      </c>
      <c r="J5659" s="29" t="n">
        <v>3572.93</v>
      </c>
      <c r="K5659" s="136"/>
      <c r="L5659" s="123"/>
    </row>
    <row r="5660" s="19" customFormat="true" ht="22.5" hidden="false" customHeight="false" outlineLevel="0" collapsed="false">
      <c r="B5660" s="115" t="s">
        <v>5689</v>
      </c>
      <c r="C5660" s="125" t="n">
        <v>44090</v>
      </c>
      <c r="D5660" s="127" t="n">
        <v>44560</v>
      </c>
      <c r="E5660" s="124" t="n">
        <v>90</v>
      </c>
      <c r="F5660" s="29"/>
      <c r="G5660" s="29" t="n">
        <v>31217.19</v>
      </c>
      <c r="H5660" s="123"/>
      <c r="I5660" s="29" t="n">
        <v>31217.19</v>
      </c>
      <c r="J5660" s="29" t="n">
        <v>31217.19</v>
      </c>
      <c r="K5660" s="136"/>
      <c r="L5660" s="123"/>
    </row>
    <row r="5661" s="19" customFormat="true" ht="22.5" hidden="false" customHeight="false" outlineLevel="0" collapsed="false">
      <c r="B5661" s="115" t="s">
        <v>5690</v>
      </c>
      <c r="C5661" s="125" t="n">
        <v>44050</v>
      </c>
      <c r="D5661" s="127" t="n">
        <v>44560</v>
      </c>
      <c r="E5661" s="124" t="n">
        <v>90</v>
      </c>
      <c r="F5661" s="29" t="n">
        <v>3572.93</v>
      </c>
      <c r="G5661" s="29"/>
      <c r="H5661" s="123"/>
      <c r="I5661" s="29" t="n">
        <v>3572.93</v>
      </c>
      <c r="J5661" s="29" t="n">
        <v>3572.93</v>
      </c>
      <c r="K5661" s="136"/>
      <c r="L5661" s="123"/>
    </row>
    <row r="5662" s="19" customFormat="true" ht="22.5" hidden="false" customHeight="false" outlineLevel="0" collapsed="false">
      <c r="B5662" s="115" t="s">
        <v>5691</v>
      </c>
      <c r="C5662" s="125" t="n">
        <v>44050</v>
      </c>
      <c r="D5662" s="127" t="n">
        <v>44560</v>
      </c>
      <c r="E5662" s="124" t="n">
        <v>90</v>
      </c>
      <c r="F5662" s="29"/>
      <c r="G5662" s="29" t="n">
        <v>33016.08</v>
      </c>
      <c r="H5662" s="123"/>
      <c r="I5662" s="29" t="n">
        <v>33016.08</v>
      </c>
      <c r="J5662" s="29" t="n">
        <v>33016.08</v>
      </c>
      <c r="K5662" s="136"/>
      <c r="L5662" s="123"/>
    </row>
    <row r="5663" s="19" customFormat="true" ht="22.5" hidden="false" customHeight="false" outlineLevel="0" collapsed="false">
      <c r="B5663" s="115" t="s">
        <v>5692</v>
      </c>
      <c r="C5663" s="125" t="n">
        <v>44049</v>
      </c>
      <c r="D5663" s="127" t="n">
        <v>44560</v>
      </c>
      <c r="E5663" s="124" t="n">
        <v>90</v>
      </c>
      <c r="F5663" s="29" t="n">
        <v>11614.68</v>
      </c>
      <c r="G5663" s="29"/>
      <c r="H5663" s="123"/>
      <c r="I5663" s="29" t="n">
        <v>11614.68</v>
      </c>
      <c r="J5663" s="29" t="n">
        <v>11614.68</v>
      </c>
      <c r="K5663" s="136"/>
      <c r="L5663" s="123"/>
    </row>
    <row r="5664" s="19" customFormat="true" ht="22.5" hidden="false" customHeight="false" outlineLevel="0" collapsed="false">
      <c r="B5664" s="115" t="s">
        <v>5693</v>
      </c>
      <c r="C5664" s="125" t="n">
        <v>44049</v>
      </c>
      <c r="D5664" s="127" t="n">
        <v>44560</v>
      </c>
      <c r="E5664" s="124" t="n">
        <v>90</v>
      </c>
      <c r="F5664" s="29"/>
      <c r="G5664" s="29" t="n">
        <v>83848.96</v>
      </c>
      <c r="H5664" s="123"/>
      <c r="I5664" s="29" t="n">
        <v>83848.96</v>
      </c>
      <c r="J5664" s="29" t="n">
        <v>83848.96</v>
      </c>
      <c r="K5664" s="136"/>
      <c r="L5664" s="123"/>
    </row>
    <row r="5665" s="19" customFormat="true" ht="22.5" hidden="false" customHeight="false" outlineLevel="0" collapsed="false">
      <c r="B5665" s="115" t="s">
        <v>5694</v>
      </c>
      <c r="C5665" s="125" t="n">
        <v>44075</v>
      </c>
      <c r="D5665" s="127" t="n">
        <v>44560</v>
      </c>
      <c r="E5665" s="124" t="n">
        <v>90</v>
      </c>
      <c r="F5665" s="29" t="n">
        <v>3668.85</v>
      </c>
      <c r="G5665" s="29"/>
      <c r="H5665" s="123"/>
      <c r="I5665" s="29" t="n">
        <v>3668.85</v>
      </c>
      <c r="J5665" s="29" t="n">
        <v>3668.85</v>
      </c>
      <c r="K5665" s="136"/>
      <c r="L5665" s="123"/>
    </row>
    <row r="5666" s="19" customFormat="true" ht="22.5" hidden="false" customHeight="false" outlineLevel="0" collapsed="false">
      <c r="B5666" s="115" t="s">
        <v>5695</v>
      </c>
      <c r="C5666" s="125" t="n">
        <v>44075</v>
      </c>
      <c r="D5666" s="127" t="n">
        <v>44560</v>
      </c>
      <c r="E5666" s="124" t="n">
        <v>90</v>
      </c>
      <c r="F5666" s="29"/>
      <c r="G5666" s="29" t="n">
        <v>33988.3</v>
      </c>
      <c r="H5666" s="123"/>
      <c r="I5666" s="29" t="n">
        <v>33988.3</v>
      </c>
      <c r="J5666" s="29" t="n">
        <v>33988.3</v>
      </c>
      <c r="K5666" s="136"/>
      <c r="L5666" s="123"/>
    </row>
    <row r="5667" s="19" customFormat="true" ht="22.5" hidden="false" customHeight="false" outlineLevel="0" collapsed="false">
      <c r="B5667" s="115" t="s">
        <v>5696</v>
      </c>
      <c r="C5667" s="125" t="n">
        <v>44154</v>
      </c>
      <c r="D5667" s="127" t="n">
        <v>44560</v>
      </c>
      <c r="E5667" s="124" t="n">
        <v>90</v>
      </c>
      <c r="F5667" s="29" t="n">
        <v>3668.85</v>
      </c>
      <c r="G5667" s="29"/>
      <c r="H5667" s="123"/>
      <c r="I5667" s="29" t="n">
        <v>3668.85</v>
      </c>
      <c r="J5667" s="29" t="n">
        <v>3668.85</v>
      </c>
      <c r="K5667" s="136"/>
      <c r="L5667" s="123"/>
    </row>
    <row r="5668" s="19" customFormat="true" ht="22.5" hidden="false" customHeight="false" outlineLevel="0" collapsed="false">
      <c r="B5668" s="115" t="s">
        <v>5697</v>
      </c>
      <c r="C5668" s="125" t="n">
        <v>44154</v>
      </c>
      <c r="D5668" s="127" t="n">
        <v>44560</v>
      </c>
      <c r="E5668" s="124" t="n">
        <v>90</v>
      </c>
      <c r="F5668" s="29"/>
      <c r="G5668" s="29" t="n">
        <v>33021.8</v>
      </c>
      <c r="H5668" s="123"/>
      <c r="I5668" s="29" t="n">
        <v>33021.8</v>
      </c>
      <c r="J5668" s="29" t="n">
        <v>33021.8</v>
      </c>
      <c r="K5668" s="136"/>
      <c r="L5668" s="123"/>
    </row>
    <row r="5669" s="19" customFormat="true" ht="22.5" hidden="false" customHeight="false" outlineLevel="0" collapsed="false">
      <c r="B5669" s="115" t="s">
        <v>5698</v>
      </c>
      <c r="C5669" s="125" t="n">
        <v>44207</v>
      </c>
      <c r="D5669" s="127" t="n">
        <v>44560</v>
      </c>
      <c r="E5669" s="124" t="n">
        <v>90</v>
      </c>
      <c r="F5669" s="29" t="n">
        <v>3620.89</v>
      </c>
      <c r="G5669" s="29"/>
      <c r="H5669" s="123"/>
      <c r="I5669" s="29" t="n">
        <v>3620.89</v>
      </c>
      <c r="J5669" s="29" t="n">
        <v>3620.89</v>
      </c>
      <c r="K5669" s="136"/>
      <c r="L5669" s="123"/>
    </row>
    <row r="5670" s="19" customFormat="true" ht="22.5" hidden="false" customHeight="false" outlineLevel="0" collapsed="false">
      <c r="B5670" s="115" t="s">
        <v>5699</v>
      </c>
      <c r="C5670" s="125" t="n">
        <v>44207</v>
      </c>
      <c r="D5670" s="127" t="n">
        <v>44560</v>
      </c>
      <c r="E5670" s="124" t="n">
        <v>90</v>
      </c>
      <c r="F5670" s="29"/>
      <c r="G5670" s="29" t="n">
        <v>32484.95</v>
      </c>
      <c r="H5670" s="123"/>
      <c r="I5670" s="29" t="n">
        <v>32484.95</v>
      </c>
      <c r="J5670" s="29" t="n">
        <v>32484.95</v>
      </c>
      <c r="K5670" s="136"/>
      <c r="L5670" s="123"/>
    </row>
    <row r="5671" s="19" customFormat="true" ht="22.5" hidden="false" customHeight="false" outlineLevel="0" collapsed="false">
      <c r="B5671" s="115" t="s">
        <v>5700</v>
      </c>
      <c r="C5671" s="125" t="n">
        <v>44088</v>
      </c>
      <c r="D5671" s="127" t="n">
        <v>44560</v>
      </c>
      <c r="E5671" s="124" t="n">
        <v>90</v>
      </c>
      <c r="F5671" s="29" t="n">
        <v>3668.85</v>
      </c>
      <c r="G5671" s="29"/>
      <c r="H5671" s="123"/>
      <c r="I5671" s="29" t="n">
        <v>3668.85</v>
      </c>
      <c r="J5671" s="29" t="n">
        <v>3668.85</v>
      </c>
      <c r="K5671" s="136"/>
      <c r="L5671" s="123"/>
    </row>
    <row r="5672" s="19" customFormat="true" ht="22.5" hidden="false" customHeight="false" outlineLevel="0" collapsed="false">
      <c r="B5672" s="115" t="s">
        <v>5701</v>
      </c>
      <c r="C5672" s="125" t="n">
        <v>44088</v>
      </c>
      <c r="D5672" s="127" t="n">
        <v>44560</v>
      </c>
      <c r="E5672" s="124" t="n">
        <v>90</v>
      </c>
      <c r="F5672" s="29"/>
      <c r="G5672" s="29" t="n">
        <v>30539.12</v>
      </c>
      <c r="H5672" s="123"/>
      <c r="I5672" s="29" t="n">
        <v>30539.12</v>
      </c>
      <c r="J5672" s="29" t="n">
        <v>30539.12</v>
      </c>
      <c r="K5672" s="136"/>
      <c r="L5672" s="123"/>
    </row>
    <row r="5673" s="19" customFormat="true" ht="22.5" hidden="false" customHeight="false" outlineLevel="0" collapsed="false">
      <c r="B5673" s="115" t="s">
        <v>5702</v>
      </c>
      <c r="C5673" s="125" t="n">
        <v>44090</v>
      </c>
      <c r="D5673" s="127" t="n">
        <v>44560</v>
      </c>
      <c r="E5673" s="124" t="n">
        <v>90</v>
      </c>
      <c r="F5673" s="29" t="n">
        <v>3620.89</v>
      </c>
      <c r="G5673" s="29"/>
      <c r="H5673" s="123"/>
      <c r="I5673" s="29" t="n">
        <v>3620.89</v>
      </c>
      <c r="J5673" s="29" t="n">
        <v>3620.89</v>
      </c>
      <c r="K5673" s="136"/>
      <c r="L5673" s="123"/>
    </row>
    <row r="5674" s="19" customFormat="true" ht="22.5" hidden="false" customHeight="false" outlineLevel="0" collapsed="false">
      <c r="B5674" s="115" t="s">
        <v>5703</v>
      </c>
      <c r="C5674" s="125" t="n">
        <v>44090</v>
      </c>
      <c r="D5674" s="127" t="n">
        <v>44560</v>
      </c>
      <c r="E5674" s="124" t="n">
        <v>90</v>
      </c>
      <c r="F5674" s="29"/>
      <c r="G5674" s="29" t="n">
        <v>31961.4</v>
      </c>
      <c r="H5674" s="123"/>
      <c r="I5674" s="29" t="n">
        <v>31961.4</v>
      </c>
      <c r="J5674" s="29" t="n">
        <v>31961.4</v>
      </c>
      <c r="K5674" s="136"/>
      <c r="L5674" s="123"/>
    </row>
    <row r="5675" s="19" customFormat="true" ht="22.5" hidden="false" customHeight="false" outlineLevel="0" collapsed="false">
      <c r="B5675" s="115" t="s">
        <v>5704</v>
      </c>
      <c r="C5675" s="125" t="n">
        <v>44225</v>
      </c>
      <c r="D5675" s="127" t="n">
        <v>44560</v>
      </c>
      <c r="E5675" s="124" t="n">
        <v>90</v>
      </c>
      <c r="F5675" s="29" t="n">
        <v>3668.85</v>
      </c>
      <c r="G5675" s="29"/>
      <c r="H5675" s="123"/>
      <c r="I5675" s="29" t="n">
        <v>3668.85</v>
      </c>
      <c r="J5675" s="29" t="n">
        <v>3668.85</v>
      </c>
      <c r="K5675" s="136"/>
      <c r="L5675" s="123"/>
    </row>
    <row r="5676" s="19" customFormat="true" ht="22.5" hidden="false" customHeight="false" outlineLevel="0" collapsed="false">
      <c r="B5676" s="115" t="s">
        <v>5705</v>
      </c>
      <c r="C5676" s="125" t="n">
        <v>44225</v>
      </c>
      <c r="D5676" s="127" t="n">
        <v>44560</v>
      </c>
      <c r="E5676" s="124" t="n">
        <v>90</v>
      </c>
      <c r="F5676" s="29"/>
      <c r="G5676" s="29" t="n">
        <v>32484.95</v>
      </c>
      <c r="H5676" s="123"/>
      <c r="I5676" s="29" t="n">
        <v>32484.95</v>
      </c>
      <c r="J5676" s="29" t="n">
        <v>32484.95</v>
      </c>
      <c r="K5676" s="136"/>
      <c r="L5676" s="123"/>
    </row>
    <row r="5677" s="19" customFormat="true" ht="22.5" hidden="false" customHeight="false" outlineLevel="0" collapsed="false">
      <c r="B5677" s="115" t="s">
        <v>5706</v>
      </c>
      <c r="C5677" s="125" t="n">
        <v>44116</v>
      </c>
      <c r="D5677" s="127" t="n">
        <v>44560</v>
      </c>
      <c r="E5677" s="124" t="n">
        <v>90</v>
      </c>
      <c r="F5677" s="29" t="n">
        <v>3668.85</v>
      </c>
      <c r="G5677" s="29"/>
      <c r="H5677" s="123"/>
      <c r="I5677" s="29" t="n">
        <v>3668.85</v>
      </c>
      <c r="J5677" s="29" t="n">
        <v>3668.85</v>
      </c>
      <c r="K5677" s="136"/>
      <c r="L5677" s="123"/>
    </row>
    <row r="5678" s="19" customFormat="true" ht="22.5" hidden="false" customHeight="false" outlineLevel="0" collapsed="false">
      <c r="B5678" s="115" t="s">
        <v>5707</v>
      </c>
      <c r="C5678" s="125" t="n">
        <v>44116</v>
      </c>
      <c r="D5678" s="127" t="n">
        <v>44560</v>
      </c>
      <c r="E5678" s="124" t="n">
        <v>90</v>
      </c>
      <c r="F5678" s="29"/>
      <c r="G5678" s="29" t="n">
        <v>32484.95</v>
      </c>
      <c r="H5678" s="123"/>
      <c r="I5678" s="29" t="n">
        <v>32484.95</v>
      </c>
      <c r="J5678" s="29" t="n">
        <v>32484.95</v>
      </c>
      <c r="K5678" s="136"/>
      <c r="L5678" s="123"/>
    </row>
    <row r="5679" s="19" customFormat="true" ht="22.5" hidden="false" customHeight="false" outlineLevel="0" collapsed="false">
      <c r="B5679" s="115" t="s">
        <v>5708</v>
      </c>
      <c r="C5679" s="125" t="n">
        <v>44207</v>
      </c>
      <c r="D5679" s="127" t="n">
        <v>44560</v>
      </c>
      <c r="E5679" s="124" t="n">
        <v>90</v>
      </c>
      <c r="F5679" s="29" t="n">
        <v>3668.85</v>
      </c>
      <c r="G5679" s="29"/>
      <c r="H5679" s="123"/>
      <c r="I5679" s="29" t="n">
        <v>3668.85</v>
      </c>
      <c r="J5679" s="29" t="n">
        <v>3668.85</v>
      </c>
      <c r="K5679" s="136"/>
      <c r="L5679" s="123"/>
    </row>
    <row r="5680" s="19" customFormat="true" ht="22.5" hidden="false" customHeight="false" outlineLevel="0" collapsed="false">
      <c r="B5680" s="115" t="s">
        <v>5709</v>
      </c>
      <c r="C5680" s="125" t="n">
        <v>44207</v>
      </c>
      <c r="D5680" s="127" t="n">
        <v>44560</v>
      </c>
      <c r="E5680" s="124" t="n">
        <v>90</v>
      </c>
      <c r="F5680" s="29"/>
      <c r="G5680" s="29" t="n">
        <v>31363.97</v>
      </c>
      <c r="H5680" s="123"/>
      <c r="I5680" s="29" t="n">
        <v>31363.97</v>
      </c>
      <c r="J5680" s="29" t="n">
        <v>31363.97</v>
      </c>
      <c r="K5680" s="136"/>
      <c r="L5680" s="123"/>
    </row>
    <row r="5681" s="19" customFormat="true" ht="22.5" hidden="false" customHeight="false" outlineLevel="0" collapsed="false">
      <c r="B5681" s="115" t="s">
        <v>5710</v>
      </c>
      <c r="C5681" s="125" t="n">
        <v>44076</v>
      </c>
      <c r="D5681" s="127" t="n">
        <v>44560</v>
      </c>
      <c r="E5681" s="124" t="n">
        <v>90</v>
      </c>
      <c r="F5681" s="29" t="n">
        <v>3668.85</v>
      </c>
      <c r="G5681" s="29"/>
      <c r="H5681" s="123"/>
      <c r="I5681" s="29" t="n">
        <v>3668.85</v>
      </c>
      <c r="J5681" s="29" t="n">
        <v>3668.85</v>
      </c>
      <c r="K5681" s="136"/>
      <c r="L5681" s="123"/>
    </row>
    <row r="5682" s="19" customFormat="true" ht="22.5" hidden="false" customHeight="false" outlineLevel="0" collapsed="false">
      <c r="B5682" s="115" t="s">
        <v>5711</v>
      </c>
      <c r="C5682" s="125" t="n">
        <v>44076</v>
      </c>
      <c r="D5682" s="127" t="n">
        <v>44560</v>
      </c>
      <c r="E5682" s="124" t="n">
        <v>90</v>
      </c>
      <c r="F5682" s="29"/>
      <c r="G5682" s="29" t="n">
        <v>31272.33</v>
      </c>
      <c r="H5682" s="123"/>
      <c r="I5682" s="29" t="n">
        <v>31272.33</v>
      </c>
      <c r="J5682" s="29" t="n">
        <v>31272.33</v>
      </c>
      <c r="K5682" s="136"/>
      <c r="L5682" s="123"/>
    </row>
    <row r="5683" s="19" customFormat="true" ht="22.5" hidden="false" customHeight="false" outlineLevel="0" collapsed="false">
      <c r="B5683" s="115" t="s">
        <v>5712</v>
      </c>
      <c r="C5683" s="125" t="n">
        <v>44091</v>
      </c>
      <c r="D5683" s="127" t="n">
        <v>44560</v>
      </c>
      <c r="E5683" s="124" t="n">
        <v>90</v>
      </c>
      <c r="F5683" s="29" t="n">
        <v>3620.89</v>
      </c>
      <c r="G5683" s="29"/>
      <c r="H5683" s="123"/>
      <c r="I5683" s="29" t="n">
        <v>3620.89</v>
      </c>
      <c r="J5683" s="29" t="n">
        <v>3620.89</v>
      </c>
      <c r="K5683" s="136"/>
      <c r="L5683" s="123"/>
    </row>
    <row r="5684" s="19" customFormat="true" ht="22.5" hidden="false" customHeight="false" outlineLevel="0" collapsed="false">
      <c r="B5684" s="115" t="s">
        <v>5713</v>
      </c>
      <c r="C5684" s="125" t="n">
        <v>44091</v>
      </c>
      <c r="D5684" s="127" t="n">
        <v>44560</v>
      </c>
      <c r="E5684" s="124" t="n">
        <v>90</v>
      </c>
      <c r="F5684" s="29"/>
      <c r="G5684" s="29" t="n">
        <v>31961.4</v>
      </c>
      <c r="H5684" s="123"/>
      <c r="I5684" s="29" t="n">
        <v>31961.4</v>
      </c>
      <c r="J5684" s="29" t="n">
        <v>31961.4</v>
      </c>
      <c r="K5684" s="136"/>
      <c r="L5684" s="123"/>
    </row>
    <row r="5685" s="19" customFormat="true" ht="22.5" hidden="false" customHeight="false" outlineLevel="0" collapsed="false">
      <c r="B5685" s="115" t="s">
        <v>5714</v>
      </c>
      <c r="C5685" s="125" t="n">
        <v>44376</v>
      </c>
      <c r="D5685" s="127" t="n">
        <v>44560</v>
      </c>
      <c r="E5685" s="124" t="n">
        <v>90</v>
      </c>
      <c r="F5685" s="29" t="n">
        <v>3620.89</v>
      </c>
      <c r="G5685" s="29"/>
      <c r="H5685" s="123"/>
      <c r="I5685" s="29" t="n">
        <v>3620.89</v>
      </c>
      <c r="J5685" s="29" t="n">
        <v>3620.89</v>
      </c>
      <c r="K5685" s="136"/>
      <c r="L5685" s="123"/>
    </row>
    <row r="5686" s="19" customFormat="true" ht="22.5" hidden="false" customHeight="false" outlineLevel="0" collapsed="false">
      <c r="B5686" s="115" t="s">
        <v>5715</v>
      </c>
      <c r="C5686" s="125" t="n">
        <v>44376</v>
      </c>
      <c r="D5686" s="127" t="n">
        <v>44560</v>
      </c>
      <c r="E5686" s="124" t="n">
        <v>90</v>
      </c>
      <c r="F5686" s="29"/>
      <c r="G5686" s="29" t="n">
        <v>31967.85</v>
      </c>
      <c r="H5686" s="123"/>
      <c r="I5686" s="29" t="n">
        <v>31967.85</v>
      </c>
      <c r="J5686" s="29" t="n">
        <v>31967.85</v>
      </c>
      <c r="K5686" s="136"/>
      <c r="L5686" s="123"/>
    </row>
    <row r="5687" s="19" customFormat="true" ht="22.5" hidden="false" customHeight="false" outlineLevel="0" collapsed="false">
      <c r="B5687" s="115" t="s">
        <v>5716</v>
      </c>
      <c r="C5687" s="125" t="n">
        <v>44131</v>
      </c>
      <c r="D5687" s="127" t="n">
        <v>44560</v>
      </c>
      <c r="E5687" s="124" t="n">
        <v>90</v>
      </c>
      <c r="F5687" s="29" t="n">
        <v>3620.89</v>
      </c>
      <c r="G5687" s="29"/>
      <c r="H5687" s="123"/>
      <c r="I5687" s="29" t="n">
        <v>3620.89</v>
      </c>
      <c r="J5687" s="29" t="n">
        <v>3620.89</v>
      </c>
      <c r="K5687" s="136"/>
      <c r="L5687" s="123"/>
    </row>
    <row r="5688" s="19" customFormat="true" ht="22.5" hidden="false" customHeight="false" outlineLevel="0" collapsed="false">
      <c r="B5688" s="115" t="s">
        <v>5717</v>
      </c>
      <c r="C5688" s="125" t="n">
        <v>44131</v>
      </c>
      <c r="D5688" s="127" t="n">
        <v>44560</v>
      </c>
      <c r="E5688" s="124" t="n">
        <v>90</v>
      </c>
      <c r="F5688" s="29"/>
      <c r="G5688" s="29" t="n">
        <v>32934.86</v>
      </c>
      <c r="H5688" s="123"/>
      <c r="I5688" s="29" t="n">
        <v>32934.86</v>
      </c>
      <c r="J5688" s="29" t="n">
        <v>32934.86</v>
      </c>
      <c r="K5688" s="136"/>
      <c r="L5688" s="123"/>
    </row>
    <row r="5689" s="19" customFormat="true" ht="22.5" hidden="false" customHeight="false" outlineLevel="0" collapsed="false">
      <c r="B5689" s="115" t="s">
        <v>5718</v>
      </c>
      <c r="C5689" s="125" t="n">
        <v>44145</v>
      </c>
      <c r="D5689" s="127" t="n">
        <v>44560</v>
      </c>
      <c r="E5689" s="124" t="n">
        <v>90</v>
      </c>
      <c r="F5689" s="29" t="n">
        <v>3620.89</v>
      </c>
      <c r="G5689" s="29"/>
      <c r="H5689" s="123"/>
      <c r="I5689" s="29" t="n">
        <v>3620.89</v>
      </c>
      <c r="J5689" s="29" t="n">
        <v>3620.89</v>
      </c>
      <c r="K5689" s="136"/>
      <c r="L5689" s="123"/>
    </row>
    <row r="5690" s="19" customFormat="true" ht="22.5" hidden="false" customHeight="false" outlineLevel="0" collapsed="false">
      <c r="B5690" s="115" t="s">
        <v>5719</v>
      </c>
      <c r="C5690" s="125" t="n">
        <v>44145</v>
      </c>
      <c r="D5690" s="127" t="n">
        <v>44560</v>
      </c>
      <c r="E5690" s="124" t="n">
        <v>90</v>
      </c>
      <c r="F5690" s="29"/>
      <c r="G5690" s="29" t="n">
        <v>32264.2</v>
      </c>
      <c r="H5690" s="123"/>
      <c r="I5690" s="29" t="n">
        <v>32264.2</v>
      </c>
      <c r="J5690" s="29" t="n">
        <v>32264.2</v>
      </c>
      <c r="K5690" s="136"/>
      <c r="L5690" s="123"/>
    </row>
    <row r="5691" s="19" customFormat="true" ht="22.5" hidden="false" customHeight="false" outlineLevel="0" collapsed="false">
      <c r="B5691" s="115" t="s">
        <v>5720</v>
      </c>
      <c r="C5691" s="125" t="n">
        <v>44131</v>
      </c>
      <c r="D5691" s="127" t="n">
        <v>44560</v>
      </c>
      <c r="E5691" s="124" t="n">
        <v>90</v>
      </c>
      <c r="F5691" s="29" t="n">
        <v>3620.89</v>
      </c>
      <c r="G5691" s="29"/>
      <c r="H5691" s="123"/>
      <c r="I5691" s="29" t="n">
        <v>3620.89</v>
      </c>
      <c r="J5691" s="29" t="n">
        <v>3620.89</v>
      </c>
      <c r="K5691" s="136"/>
      <c r="L5691" s="123"/>
    </row>
    <row r="5692" s="19" customFormat="true" ht="22.5" hidden="false" customHeight="false" outlineLevel="0" collapsed="false">
      <c r="B5692" s="115" t="s">
        <v>5721</v>
      </c>
      <c r="C5692" s="125" t="n">
        <v>44131</v>
      </c>
      <c r="D5692" s="127" t="n">
        <v>44560</v>
      </c>
      <c r="E5692" s="124" t="n">
        <v>90</v>
      </c>
      <c r="F5692" s="29"/>
      <c r="G5692" s="29" t="n">
        <v>32559.65</v>
      </c>
      <c r="H5692" s="123"/>
      <c r="I5692" s="29" t="n">
        <v>32559.65</v>
      </c>
      <c r="J5692" s="29" t="n">
        <v>32559.65</v>
      </c>
      <c r="K5692" s="136"/>
      <c r="L5692" s="123"/>
    </row>
    <row r="5693" s="19" customFormat="true" ht="22.5" hidden="false" customHeight="false" outlineLevel="0" collapsed="false">
      <c r="B5693" s="115" t="s">
        <v>5722</v>
      </c>
      <c r="C5693" s="125" t="n">
        <v>44102</v>
      </c>
      <c r="D5693" s="127" t="n">
        <v>44560</v>
      </c>
      <c r="E5693" s="124" t="n">
        <v>90</v>
      </c>
      <c r="F5693" s="29" t="n">
        <v>3620.89</v>
      </c>
      <c r="G5693" s="29"/>
      <c r="H5693" s="123"/>
      <c r="I5693" s="29" t="n">
        <v>3620.89</v>
      </c>
      <c r="J5693" s="29" t="n">
        <v>3620.89</v>
      </c>
      <c r="K5693" s="136"/>
      <c r="L5693" s="123"/>
    </row>
    <row r="5694" s="19" customFormat="true" ht="22.5" hidden="false" customHeight="false" outlineLevel="0" collapsed="false">
      <c r="B5694" s="115" t="s">
        <v>5723</v>
      </c>
      <c r="C5694" s="125" t="n">
        <v>44102</v>
      </c>
      <c r="D5694" s="127" t="n">
        <v>44560</v>
      </c>
      <c r="E5694" s="124" t="n">
        <v>90</v>
      </c>
      <c r="F5694" s="29"/>
      <c r="G5694" s="29" t="n">
        <v>32484.95</v>
      </c>
      <c r="H5694" s="123"/>
      <c r="I5694" s="29" t="n">
        <v>32484.95</v>
      </c>
      <c r="J5694" s="29" t="n">
        <v>32484.95</v>
      </c>
      <c r="K5694" s="136"/>
      <c r="L5694" s="123"/>
    </row>
    <row r="5695" s="32" customFormat="true" ht="11.25" hidden="false" customHeight="false" outlineLevel="0" collapsed="false">
      <c r="B5695" s="155" t="s">
        <v>343</v>
      </c>
      <c r="C5695" s="156"/>
      <c r="D5695" s="157"/>
      <c r="E5695" s="158"/>
      <c r="F5695" s="159" t="n">
        <f aca="false">SUM(F4196:F5694)</f>
        <v>9572356.63</v>
      </c>
      <c r="G5695" s="159" t="n">
        <f aca="false">SUM(G4196:G5694)</f>
        <v>31700833.76</v>
      </c>
      <c r="H5695" s="159"/>
      <c r="I5695" s="159" t="n">
        <f aca="false">SUM(I4196:I5694)</f>
        <v>41273190.39</v>
      </c>
      <c r="J5695" s="159" t="n">
        <f aca="false">SUM(J4196:J5694)</f>
        <v>41273190.39</v>
      </c>
      <c r="K5695" s="35"/>
      <c r="L5695" s="34"/>
    </row>
    <row r="5696" s="3" customFormat="true" ht="37.5" hidden="false" customHeight="true" outlineLevel="0" collapsed="false">
      <c r="B5696" s="160" t="s">
        <v>5724</v>
      </c>
      <c r="C5696" s="38"/>
      <c r="D5696" s="38"/>
      <c r="E5696" s="88"/>
      <c r="F5696" s="40"/>
      <c r="G5696" s="40"/>
      <c r="H5696" s="40"/>
      <c r="I5696" s="40"/>
      <c r="J5696" s="40"/>
      <c r="K5696" s="40"/>
      <c r="L5696" s="40"/>
    </row>
    <row r="5697" s="3" customFormat="true" ht="22.5" hidden="false" customHeight="false" outlineLevel="0" collapsed="false">
      <c r="B5697" s="58" t="s">
        <v>5725</v>
      </c>
      <c r="C5697" s="44" t="n">
        <v>44056</v>
      </c>
      <c r="D5697" s="43" t="n">
        <v>44561</v>
      </c>
      <c r="E5697" s="118" t="n">
        <v>80</v>
      </c>
      <c r="F5697" s="59" t="n">
        <v>7522.63</v>
      </c>
      <c r="G5697" s="49"/>
      <c r="H5697" s="49"/>
      <c r="I5697" s="49" t="n">
        <f aca="false">F5697+G5697</f>
        <v>7522.63</v>
      </c>
      <c r="J5697" s="49" t="n">
        <f aca="false">F5697+G5697+H5697</f>
        <v>7522.63</v>
      </c>
      <c r="K5697" s="49"/>
      <c r="L5697" s="49"/>
    </row>
    <row r="5698" s="3" customFormat="true" ht="22.5" hidden="false" customHeight="false" outlineLevel="0" collapsed="false">
      <c r="B5698" s="58" t="s">
        <v>5726</v>
      </c>
      <c r="C5698" s="44" t="n">
        <v>44057</v>
      </c>
      <c r="D5698" s="43" t="n">
        <v>44561</v>
      </c>
      <c r="E5698" s="118" t="n">
        <v>80</v>
      </c>
      <c r="F5698" s="59" t="n">
        <v>3399.58</v>
      </c>
      <c r="G5698" s="49"/>
      <c r="H5698" s="49"/>
      <c r="I5698" s="49" t="n">
        <f aca="false">G5698+F5698+H5698</f>
        <v>3399.58</v>
      </c>
      <c r="J5698" s="49" t="n">
        <f aca="false">F5698+G5698+H5698</f>
        <v>3399.58</v>
      </c>
      <c r="K5698" s="49"/>
      <c r="L5698" s="49"/>
    </row>
    <row r="5699" s="3" customFormat="true" ht="22.5" hidden="false" customHeight="false" outlineLevel="0" collapsed="false">
      <c r="B5699" s="58" t="s">
        <v>5727</v>
      </c>
      <c r="C5699" s="44" t="n">
        <v>44053</v>
      </c>
      <c r="D5699" s="43" t="n">
        <v>44561</v>
      </c>
      <c r="E5699" s="118" t="n">
        <v>80</v>
      </c>
      <c r="F5699" s="59" t="n">
        <v>4220.32</v>
      </c>
      <c r="G5699" s="49"/>
      <c r="H5699" s="49"/>
      <c r="I5699" s="49" t="n">
        <f aca="false">G5699+F5699+H5699</f>
        <v>4220.32</v>
      </c>
      <c r="J5699" s="49" t="n">
        <f aca="false">F5699+G5699+H5699</f>
        <v>4220.32</v>
      </c>
      <c r="K5699" s="49"/>
      <c r="L5699" s="49"/>
    </row>
    <row r="5700" s="3" customFormat="true" ht="22.5" hidden="false" customHeight="false" outlineLevel="0" collapsed="false">
      <c r="B5700" s="58" t="s">
        <v>5728</v>
      </c>
      <c r="C5700" s="44" t="n">
        <v>44147</v>
      </c>
      <c r="D5700" s="43" t="n">
        <v>44388</v>
      </c>
      <c r="E5700" s="118" t="n">
        <v>80</v>
      </c>
      <c r="F5700" s="59" t="n">
        <v>4064.81</v>
      </c>
      <c r="G5700" s="49"/>
      <c r="H5700" s="49"/>
      <c r="I5700" s="49" t="n">
        <f aca="false">G5700+F5700+H5700</f>
        <v>4064.81</v>
      </c>
      <c r="J5700" s="49" t="n">
        <f aca="false">F5700+G5700+H5700</f>
        <v>4064.81</v>
      </c>
      <c r="K5700" s="49"/>
      <c r="L5700" s="49"/>
    </row>
    <row r="5701" s="3" customFormat="true" ht="22.5" hidden="false" customHeight="false" outlineLevel="0" collapsed="false">
      <c r="B5701" s="58" t="s">
        <v>5729</v>
      </c>
      <c r="C5701" s="44" t="n">
        <v>44058</v>
      </c>
      <c r="D5701" s="43" t="n">
        <v>44561</v>
      </c>
      <c r="E5701" s="118" t="n">
        <v>80</v>
      </c>
      <c r="F5701" s="59" t="n">
        <v>4897.35</v>
      </c>
      <c r="G5701" s="49"/>
      <c r="H5701" s="49"/>
      <c r="I5701" s="49" t="n">
        <f aca="false">G5701+F5701+H5701</f>
        <v>4897.35</v>
      </c>
      <c r="J5701" s="49" t="n">
        <f aca="false">F5701+G5701+H5701</f>
        <v>4897.35</v>
      </c>
      <c r="K5701" s="49"/>
      <c r="L5701" s="49"/>
    </row>
    <row r="5702" s="3" customFormat="true" ht="22.5" hidden="false" customHeight="false" outlineLevel="0" collapsed="false">
      <c r="B5702" s="58" t="s">
        <v>5730</v>
      </c>
      <c r="C5702" s="44" t="n">
        <v>44018</v>
      </c>
      <c r="D5702" s="43" t="n">
        <v>44561</v>
      </c>
      <c r="E5702" s="118" t="n">
        <v>80</v>
      </c>
      <c r="F5702" s="59" t="n">
        <v>6038.54</v>
      </c>
      <c r="G5702" s="49"/>
      <c r="H5702" s="49"/>
      <c r="I5702" s="49" t="n">
        <f aca="false">G5702+F5702+H5702</f>
        <v>6038.54</v>
      </c>
      <c r="J5702" s="49" t="n">
        <f aca="false">F5702+G5702+H5702</f>
        <v>6038.54</v>
      </c>
      <c r="K5702" s="49"/>
      <c r="L5702" s="49"/>
    </row>
    <row r="5703" s="3" customFormat="true" ht="22.5" hidden="false" customHeight="false" outlineLevel="0" collapsed="false">
      <c r="B5703" s="58" t="s">
        <v>5731</v>
      </c>
      <c r="C5703" s="44" t="n">
        <v>44039</v>
      </c>
      <c r="D5703" s="43" t="n">
        <v>44561</v>
      </c>
      <c r="E5703" s="118" t="n">
        <v>80</v>
      </c>
      <c r="F5703" s="59"/>
      <c r="G5703" s="49" t="n">
        <v>4961.39</v>
      </c>
      <c r="H5703" s="49"/>
      <c r="I5703" s="49" t="n">
        <f aca="false">G5703+F5703+H5703</f>
        <v>4961.39</v>
      </c>
      <c r="J5703" s="49" t="n">
        <f aca="false">F5703+G5703+H5703</f>
        <v>4961.39</v>
      </c>
      <c r="K5703" s="49"/>
      <c r="L5703" s="49"/>
    </row>
    <row r="5704" s="3" customFormat="true" ht="22.5" hidden="false" customHeight="false" outlineLevel="0" collapsed="false">
      <c r="B5704" s="58" t="s">
        <v>5732</v>
      </c>
      <c r="C5704" s="44" t="n">
        <v>44039</v>
      </c>
      <c r="D5704" s="43" t="n">
        <v>44561</v>
      </c>
      <c r="E5704" s="118" t="n">
        <v>80</v>
      </c>
      <c r="F5704" s="59" t="n">
        <v>28356.15</v>
      </c>
      <c r="G5704" s="49"/>
      <c r="H5704" s="49"/>
      <c r="I5704" s="49" t="n">
        <f aca="false">G5704+F5704+H5704</f>
        <v>28356.15</v>
      </c>
      <c r="J5704" s="49" t="n">
        <f aca="false">F5704+G5704+H5704</f>
        <v>28356.15</v>
      </c>
      <c r="K5704" s="49"/>
      <c r="L5704" s="49"/>
    </row>
    <row r="5705" s="3" customFormat="true" ht="22.5" hidden="false" customHeight="false" outlineLevel="0" collapsed="false">
      <c r="B5705" s="58" t="s">
        <v>5733</v>
      </c>
      <c r="C5705" s="44" t="n">
        <v>44232</v>
      </c>
      <c r="D5705" s="44" t="n">
        <v>44473</v>
      </c>
      <c r="E5705" s="118" t="n">
        <v>80</v>
      </c>
      <c r="F5705" s="59" t="n">
        <v>3473.89</v>
      </c>
      <c r="G5705" s="49"/>
      <c r="H5705" s="49"/>
      <c r="I5705" s="49" t="n">
        <f aca="false">G5705+F5705+H5705</f>
        <v>3473.89</v>
      </c>
      <c r="J5705" s="49" t="n">
        <f aca="false">F5705+G5705+H5705</f>
        <v>3473.89</v>
      </c>
      <c r="K5705" s="49"/>
      <c r="L5705" s="49"/>
    </row>
    <row r="5706" s="3" customFormat="true" ht="22.5" hidden="false" customHeight="false" outlineLevel="0" collapsed="false">
      <c r="B5706" s="58" t="s">
        <v>5734</v>
      </c>
      <c r="C5706" s="44" t="n">
        <v>44057</v>
      </c>
      <c r="D5706" s="43" t="n">
        <v>44561</v>
      </c>
      <c r="E5706" s="118" t="n">
        <v>80</v>
      </c>
      <c r="F5706" s="59" t="n">
        <v>4440.33</v>
      </c>
      <c r="G5706" s="49"/>
      <c r="H5706" s="49"/>
      <c r="I5706" s="49" t="n">
        <f aca="false">G5706+F5706+H5706</f>
        <v>4440.33</v>
      </c>
      <c r="J5706" s="49" t="n">
        <f aca="false">F5706+G5706+H5706</f>
        <v>4440.33</v>
      </c>
      <c r="K5706" s="49"/>
      <c r="L5706" s="49"/>
    </row>
    <row r="5707" s="3" customFormat="true" ht="22.5" hidden="false" customHeight="false" outlineLevel="0" collapsed="false">
      <c r="B5707" s="58" t="s">
        <v>5735</v>
      </c>
      <c r="C5707" s="44" t="n">
        <v>44069</v>
      </c>
      <c r="D5707" s="43" t="n">
        <v>44561</v>
      </c>
      <c r="E5707" s="118" t="n">
        <v>80</v>
      </c>
      <c r="F5707" s="59" t="n">
        <v>3399.58</v>
      </c>
      <c r="G5707" s="49"/>
      <c r="H5707" s="49"/>
      <c r="I5707" s="49" t="n">
        <f aca="false">G5707+F5707+H5707</f>
        <v>3399.58</v>
      </c>
      <c r="J5707" s="49" t="n">
        <f aca="false">F5707+G5707+H5707</f>
        <v>3399.58</v>
      </c>
      <c r="K5707" s="49"/>
      <c r="L5707" s="49"/>
    </row>
    <row r="5708" s="3" customFormat="true" ht="22.5" hidden="false" customHeight="false" outlineLevel="0" collapsed="false">
      <c r="B5708" s="58" t="s">
        <v>5736</v>
      </c>
      <c r="C5708" s="44" t="n">
        <v>43913</v>
      </c>
      <c r="D5708" s="43" t="n">
        <v>44561</v>
      </c>
      <c r="E5708" s="118" t="n">
        <v>80</v>
      </c>
      <c r="F5708" s="59"/>
      <c r="G5708" s="49" t="n">
        <v>4961.39</v>
      </c>
      <c r="H5708" s="49"/>
      <c r="I5708" s="49" t="n">
        <f aca="false">G5708+F5708+H5708</f>
        <v>4961.39</v>
      </c>
      <c r="J5708" s="49" t="n">
        <f aca="false">F5708+G5708+H5708</f>
        <v>4961.39</v>
      </c>
      <c r="K5708" s="49"/>
      <c r="L5708" s="49"/>
    </row>
    <row r="5709" s="3" customFormat="true" ht="22.5" hidden="false" customHeight="false" outlineLevel="0" collapsed="false">
      <c r="B5709" s="58" t="s">
        <v>5737</v>
      </c>
      <c r="C5709" s="44" t="n">
        <v>43913</v>
      </c>
      <c r="D5709" s="43" t="n">
        <v>44561</v>
      </c>
      <c r="E5709" s="118" t="n">
        <v>80</v>
      </c>
      <c r="F5709" s="59" t="n">
        <v>25636.12</v>
      </c>
      <c r="G5709" s="49"/>
      <c r="H5709" s="49"/>
      <c r="I5709" s="49" t="n">
        <f aca="false">G5709+F5709+H5709</f>
        <v>25636.12</v>
      </c>
      <c r="J5709" s="49" t="n">
        <f aca="false">F5709+G5709+H5709</f>
        <v>25636.12</v>
      </c>
      <c r="K5709" s="49"/>
      <c r="L5709" s="49"/>
    </row>
    <row r="5710" s="3" customFormat="true" ht="22.5" hidden="false" customHeight="false" outlineLevel="0" collapsed="false">
      <c r="B5710" s="58" t="s">
        <v>5738</v>
      </c>
      <c r="C5710" s="44" t="n">
        <v>44048</v>
      </c>
      <c r="D5710" s="43" t="n">
        <v>44561</v>
      </c>
      <c r="E5710" s="118" t="n">
        <v>80</v>
      </c>
      <c r="F5710" s="59"/>
      <c r="G5710" s="49" t="n">
        <v>4961.39</v>
      </c>
      <c r="H5710" s="49"/>
      <c r="I5710" s="49" t="n">
        <f aca="false">G5710+F5710+H5710</f>
        <v>4961.39</v>
      </c>
      <c r="J5710" s="49" t="n">
        <f aca="false">F5710+G5710+H5710</f>
        <v>4961.39</v>
      </c>
      <c r="K5710" s="49"/>
      <c r="L5710" s="49"/>
    </row>
    <row r="5711" s="3" customFormat="true" ht="22.5" hidden="false" customHeight="false" outlineLevel="0" collapsed="false">
      <c r="B5711" s="58" t="s">
        <v>5739</v>
      </c>
      <c r="C5711" s="44" t="n">
        <v>44048</v>
      </c>
      <c r="D5711" s="43" t="n">
        <v>44561</v>
      </c>
      <c r="E5711" s="118" t="n">
        <v>80</v>
      </c>
      <c r="F5711" s="59" t="n">
        <v>25655.97</v>
      </c>
      <c r="G5711" s="49"/>
      <c r="H5711" s="49"/>
      <c r="I5711" s="49" t="n">
        <f aca="false">G5711+F5711+H5711</f>
        <v>25655.97</v>
      </c>
      <c r="J5711" s="49" t="n">
        <f aca="false">F5711+G5711+H5711</f>
        <v>25655.97</v>
      </c>
      <c r="K5711" s="49"/>
      <c r="L5711" s="49"/>
    </row>
    <row r="5712" s="3" customFormat="true" ht="22.5" hidden="false" customHeight="false" outlineLevel="0" collapsed="false">
      <c r="B5712" s="58" t="s">
        <v>5740</v>
      </c>
      <c r="C5712" s="44" t="n">
        <v>44053</v>
      </c>
      <c r="D5712" s="43" t="n">
        <v>44561</v>
      </c>
      <c r="E5712" s="118" t="n">
        <v>80</v>
      </c>
      <c r="F5712" s="59" t="n">
        <v>3646.96</v>
      </c>
      <c r="G5712" s="49"/>
      <c r="H5712" s="49"/>
      <c r="I5712" s="49" t="n">
        <f aca="false">G5712+F5712+H5712</f>
        <v>3646.96</v>
      </c>
      <c r="J5712" s="49" t="n">
        <f aca="false">F5712+G5712+H5712</f>
        <v>3646.96</v>
      </c>
      <c r="K5712" s="49"/>
      <c r="L5712" s="49"/>
    </row>
    <row r="5713" s="3" customFormat="true" ht="22.5" hidden="false" customHeight="false" outlineLevel="0" collapsed="false">
      <c r="B5713" s="58" t="s">
        <v>5741</v>
      </c>
      <c r="C5713" s="44" t="n">
        <v>44132</v>
      </c>
      <c r="D5713" s="43" t="n">
        <v>44404</v>
      </c>
      <c r="E5713" s="118" t="n">
        <v>80</v>
      </c>
      <c r="F5713" s="59" t="n">
        <v>3399.58</v>
      </c>
      <c r="G5713" s="49"/>
      <c r="H5713" s="49"/>
      <c r="I5713" s="49" t="n">
        <f aca="false">G5713+F5713+H5713</f>
        <v>3399.58</v>
      </c>
      <c r="J5713" s="49" t="n">
        <f aca="false">F5713+G5713+H5713</f>
        <v>3399.58</v>
      </c>
      <c r="K5713" s="49"/>
      <c r="L5713" s="49"/>
    </row>
    <row r="5714" s="3" customFormat="true" ht="22.5" hidden="false" customHeight="false" outlineLevel="0" collapsed="false">
      <c r="B5714" s="58" t="s">
        <v>5742</v>
      </c>
      <c r="C5714" s="44" t="n">
        <v>44062</v>
      </c>
      <c r="D5714" s="43" t="n">
        <v>44561</v>
      </c>
      <c r="E5714" s="118" t="n">
        <v>80</v>
      </c>
      <c r="F5714" s="59" t="n">
        <v>3855.03</v>
      </c>
      <c r="G5714" s="49"/>
      <c r="H5714" s="49"/>
      <c r="I5714" s="49" t="n">
        <f aca="false">G5714+F5714+H5714</f>
        <v>3855.03</v>
      </c>
      <c r="J5714" s="49" t="n">
        <f aca="false">F5714+G5714+H5714</f>
        <v>3855.03</v>
      </c>
      <c r="K5714" s="49"/>
      <c r="L5714" s="49"/>
    </row>
    <row r="5715" s="3" customFormat="true" ht="22.5" hidden="false" customHeight="false" outlineLevel="0" collapsed="false">
      <c r="B5715" s="58" t="s">
        <v>5743</v>
      </c>
      <c r="C5715" s="44" t="n">
        <v>44232</v>
      </c>
      <c r="D5715" s="43" t="n">
        <v>44473</v>
      </c>
      <c r="E5715" s="118" t="n">
        <v>80</v>
      </c>
      <c r="F5715" s="59" t="n">
        <f aca="false">590.92+0.06</f>
        <v>590.98</v>
      </c>
      <c r="G5715" s="49"/>
      <c r="H5715" s="49"/>
      <c r="I5715" s="49" t="n">
        <f aca="false">G5715+F5715+H5715</f>
        <v>590.98</v>
      </c>
      <c r="J5715" s="49" t="n">
        <f aca="false">F5715+G5715+H5715</f>
        <v>590.98</v>
      </c>
      <c r="K5715" s="49"/>
      <c r="L5715" s="49"/>
    </row>
    <row r="5716" s="3" customFormat="true" ht="22.5" hidden="false" customHeight="false" outlineLevel="0" collapsed="false">
      <c r="B5716" s="58" t="s">
        <v>5744</v>
      </c>
      <c r="C5716" s="44" t="n">
        <v>44232</v>
      </c>
      <c r="D5716" s="43" t="n">
        <v>44473</v>
      </c>
      <c r="E5716" s="118" t="n">
        <v>80</v>
      </c>
      <c r="F5716" s="59" t="n">
        <v>4064.81</v>
      </c>
      <c r="G5716" s="49"/>
      <c r="H5716" s="49"/>
      <c r="I5716" s="49" t="n">
        <f aca="false">G5716+F5716+H5716</f>
        <v>4064.81</v>
      </c>
      <c r="J5716" s="49" t="n">
        <f aca="false">F5716+G5716+H5716</f>
        <v>4064.81</v>
      </c>
      <c r="K5716" s="49"/>
      <c r="L5716" s="49"/>
    </row>
    <row r="5717" s="3" customFormat="true" ht="22.5" hidden="false" customHeight="false" outlineLevel="0" collapsed="false">
      <c r="B5717" s="58" t="s">
        <v>5745</v>
      </c>
      <c r="C5717" s="44" t="n">
        <v>43909</v>
      </c>
      <c r="D5717" s="43" t="n">
        <v>44561</v>
      </c>
      <c r="E5717" s="118" t="n">
        <v>80</v>
      </c>
      <c r="F5717" s="59" t="n">
        <v>3647.51</v>
      </c>
      <c r="G5717" s="49"/>
      <c r="H5717" s="49"/>
      <c r="I5717" s="49" t="n">
        <f aca="false">G5717+F5717+H5717</f>
        <v>3647.51</v>
      </c>
      <c r="J5717" s="49" t="n">
        <f aca="false">F5717+G5717+H5717</f>
        <v>3647.51</v>
      </c>
      <c r="K5717" s="49"/>
      <c r="L5717" s="49"/>
    </row>
    <row r="5718" s="3" customFormat="true" ht="22.5" hidden="false" customHeight="false" outlineLevel="0" collapsed="false">
      <c r="B5718" s="58" t="s">
        <v>5746</v>
      </c>
      <c r="C5718" s="44" t="n">
        <v>44133</v>
      </c>
      <c r="D5718" s="43" t="n">
        <v>44405</v>
      </c>
      <c r="E5718" s="118" t="n">
        <v>80</v>
      </c>
      <c r="F5718" s="59" t="n">
        <v>624.92</v>
      </c>
      <c r="G5718" s="49"/>
      <c r="H5718" s="49"/>
      <c r="I5718" s="49" t="n">
        <f aca="false">G5718+F5718+H5718</f>
        <v>624.92</v>
      </c>
      <c r="J5718" s="49" t="n">
        <f aca="false">F5718+G5718+H5718</f>
        <v>624.92</v>
      </c>
      <c r="K5718" s="49"/>
      <c r="L5718" s="49"/>
    </row>
    <row r="5719" s="3" customFormat="true" ht="22.5" hidden="false" customHeight="false" outlineLevel="0" collapsed="false">
      <c r="B5719" s="58" t="s">
        <v>5747</v>
      </c>
      <c r="C5719" s="44" t="n">
        <v>44019</v>
      </c>
      <c r="D5719" s="43" t="n">
        <v>44561</v>
      </c>
      <c r="E5719" s="118" t="n">
        <v>80</v>
      </c>
      <c r="F5719" s="59"/>
      <c r="G5719" s="49" t="n">
        <v>4961.39</v>
      </c>
      <c r="H5719" s="49"/>
      <c r="I5719" s="49" t="n">
        <f aca="false">G5719+F5719+H5719</f>
        <v>4961.39</v>
      </c>
      <c r="J5719" s="49" t="n">
        <f aca="false">F5719+G5719+H5719</f>
        <v>4961.39</v>
      </c>
      <c r="K5719" s="49"/>
      <c r="L5719" s="49"/>
    </row>
    <row r="5720" s="3" customFormat="true" ht="22.5" hidden="false" customHeight="false" outlineLevel="0" collapsed="false">
      <c r="B5720" s="58" t="s">
        <v>5748</v>
      </c>
      <c r="C5720" s="44" t="n">
        <v>44019</v>
      </c>
      <c r="D5720" s="43" t="n">
        <v>44561</v>
      </c>
      <c r="E5720" s="118" t="n">
        <v>80</v>
      </c>
      <c r="F5720" s="59" t="n">
        <v>25636.12</v>
      </c>
      <c r="G5720" s="49"/>
      <c r="H5720" s="49"/>
      <c r="I5720" s="49" t="n">
        <f aca="false">G5720+F5720+H5720</f>
        <v>25636.12</v>
      </c>
      <c r="J5720" s="49" t="n">
        <f aca="false">F5720+G5720+H5720</f>
        <v>25636.12</v>
      </c>
      <c r="K5720" s="49"/>
      <c r="L5720" s="49"/>
    </row>
    <row r="5721" s="3" customFormat="true" ht="22.5" hidden="false" customHeight="false" outlineLevel="0" collapsed="false">
      <c r="B5721" s="58" t="s">
        <v>5749</v>
      </c>
      <c r="C5721" s="44" t="n">
        <v>44106</v>
      </c>
      <c r="D5721" s="43" t="n">
        <v>44378</v>
      </c>
      <c r="E5721" s="118" t="n">
        <v>80</v>
      </c>
      <c r="F5721" s="59" t="n">
        <v>3810.08</v>
      </c>
      <c r="G5721" s="49"/>
      <c r="H5721" s="49"/>
      <c r="I5721" s="49" t="n">
        <f aca="false">G5721+F5721+H5721</f>
        <v>3810.08</v>
      </c>
      <c r="J5721" s="49" t="n">
        <f aca="false">F5721+G5721+H5721</f>
        <v>3810.08</v>
      </c>
      <c r="K5721" s="49"/>
      <c r="L5721" s="49"/>
    </row>
    <row r="5722" s="3" customFormat="true" ht="22.5" hidden="false" customHeight="false" outlineLevel="0" collapsed="false">
      <c r="B5722" s="58" t="s">
        <v>5750</v>
      </c>
      <c r="C5722" s="44" t="n">
        <v>44209</v>
      </c>
      <c r="D5722" s="43" t="n">
        <v>44451</v>
      </c>
      <c r="E5722" s="118" t="n">
        <v>80</v>
      </c>
      <c r="F5722" s="59" t="n">
        <v>7181.22</v>
      </c>
      <c r="G5722" s="49"/>
      <c r="H5722" s="49"/>
      <c r="I5722" s="49" t="n">
        <f aca="false">G5722+F5722+H5722</f>
        <v>7181.22</v>
      </c>
      <c r="J5722" s="49" t="n">
        <f aca="false">F5722+G5722+H5722</f>
        <v>7181.22</v>
      </c>
      <c r="K5722" s="49"/>
      <c r="L5722" s="49"/>
    </row>
    <row r="5723" s="3" customFormat="true" ht="22.5" hidden="false" customHeight="false" outlineLevel="0" collapsed="false">
      <c r="B5723" s="58" t="s">
        <v>5751</v>
      </c>
      <c r="C5723" s="44" t="n">
        <v>44060</v>
      </c>
      <c r="D5723" s="43" t="n">
        <v>44561</v>
      </c>
      <c r="E5723" s="118" t="n">
        <v>80</v>
      </c>
      <c r="F5723" s="59" t="n">
        <v>4272.43</v>
      </c>
      <c r="G5723" s="49"/>
      <c r="H5723" s="49"/>
      <c r="I5723" s="49" t="n">
        <f aca="false">G5723+F5723+H5723</f>
        <v>4272.43</v>
      </c>
      <c r="J5723" s="49" t="n">
        <f aca="false">F5723+G5723+H5723</f>
        <v>4272.43</v>
      </c>
      <c r="K5723" s="49"/>
      <c r="L5723" s="49"/>
    </row>
    <row r="5724" s="3" customFormat="true" ht="22.5" hidden="false" customHeight="false" outlineLevel="0" collapsed="false">
      <c r="B5724" s="58" t="s">
        <v>5752</v>
      </c>
      <c r="C5724" s="44" t="n">
        <v>44069</v>
      </c>
      <c r="D5724" s="43" t="n">
        <v>44561</v>
      </c>
      <c r="E5724" s="118" t="n">
        <v>80</v>
      </c>
      <c r="F5724" s="59" t="n">
        <v>7445.83</v>
      </c>
      <c r="G5724" s="49"/>
      <c r="H5724" s="49"/>
      <c r="I5724" s="49" t="n">
        <f aca="false">G5724+F5724+H5724</f>
        <v>7445.83</v>
      </c>
      <c r="J5724" s="49" t="n">
        <f aca="false">F5724+G5724+H5724</f>
        <v>7445.83</v>
      </c>
      <c r="K5724" s="49"/>
      <c r="L5724" s="49"/>
    </row>
    <row r="5725" s="3" customFormat="true" ht="22.5" hidden="false" customHeight="false" outlineLevel="0" collapsed="false">
      <c r="B5725" s="58" t="s">
        <v>5753</v>
      </c>
      <c r="C5725" s="44" t="n">
        <v>44057</v>
      </c>
      <c r="D5725" s="43" t="n">
        <v>44561</v>
      </c>
      <c r="E5725" s="118" t="n">
        <v>80</v>
      </c>
      <c r="F5725" s="59"/>
      <c r="G5725" s="49" t="n">
        <v>4961.39</v>
      </c>
      <c r="H5725" s="49"/>
      <c r="I5725" s="49" t="n">
        <f aca="false">G5725+F5725+H5725</f>
        <v>4961.39</v>
      </c>
      <c r="J5725" s="49" t="n">
        <f aca="false">F5725+G5725+H5725</f>
        <v>4961.39</v>
      </c>
      <c r="K5725" s="49"/>
      <c r="L5725" s="49"/>
    </row>
    <row r="5726" s="3" customFormat="true" ht="22.5" hidden="false" customHeight="false" outlineLevel="0" collapsed="false">
      <c r="B5726" s="58" t="s">
        <v>5754</v>
      </c>
      <c r="C5726" s="44" t="n">
        <v>44057</v>
      </c>
      <c r="D5726" s="43" t="n">
        <v>44561</v>
      </c>
      <c r="E5726" s="118" t="n">
        <v>80</v>
      </c>
      <c r="F5726" s="59" t="n">
        <v>25635.64</v>
      </c>
      <c r="G5726" s="49"/>
      <c r="H5726" s="49"/>
      <c r="I5726" s="49" t="n">
        <f aca="false">G5726+F5726+H5726</f>
        <v>25635.64</v>
      </c>
      <c r="J5726" s="49" t="n">
        <f aca="false">F5726+G5726+H5726</f>
        <v>25635.64</v>
      </c>
      <c r="K5726" s="49"/>
      <c r="L5726" s="49"/>
    </row>
    <row r="5727" s="3" customFormat="true" ht="22.5" hidden="false" customHeight="false" outlineLevel="0" collapsed="false">
      <c r="B5727" s="58" t="s">
        <v>5755</v>
      </c>
      <c r="C5727" s="44" t="n">
        <v>44106</v>
      </c>
      <c r="D5727" s="43" t="n">
        <v>44378</v>
      </c>
      <c r="E5727" s="118" t="n">
        <v>80</v>
      </c>
      <c r="F5727" s="59" t="n">
        <v>9243.96</v>
      </c>
      <c r="G5727" s="49"/>
      <c r="H5727" s="49"/>
      <c r="I5727" s="49" t="n">
        <f aca="false">G5727+F5727+H5727</f>
        <v>9243.96</v>
      </c>
      <c r="J5727" s="49" t="n">
        <f aca="false">F5727+G5727+H5727</f>
        <v>9243.96</v>
      </c>
      <c r="K5727" s="49"/>
      <c r="L5727" s="49"/>
    </row>
    <row r="5728" s="3" customFormat="true" ht="22.5" hidden="false" customHeight="false" outlineLevel="0" collapsed="false">
      <c r="B5728" s="58" t="s">
        <v>5756</v>
      </c>
      <c r="C5728" s="44" t="n">
        <v>44082</v>
      </c>
      <c r="D5728" s="43" t="n">
        <v>44561</v>
      </c>
      <c r="E5728" s="118" t="n">
        <v>80</v>
      </c>
      <c r="F5728" s="59" t="n">
        <v>4064.81</v>
      </c>
      <c r="G5728" s="49"/>
      <c r="H5728" s="49"/>
      <c r="I5728" s="49" t="n">
        <f aca="false">G5728+F5728+H5728</f>
        <v>4064.81</v>
      </c>
      <c r="J5728" s="49" t="n">
        <f aca="false">F5728+G5728+H5728</f>
        <v>4064.81</v>
      </c>
      <c r="K5728" s="49"/>
      <c r="L5728" s="49"/>
    </row>
    <row r="5729" s="3" customFormat="true" ht="22.5" hidden="false" customHeight="false" outlineLevel="0" collapsed="false">
      <c r="B5729" s="58" t="s">
        <v>5757</v>
      </c>
      <c r="C5729" s="44" t="n">
        <v>44012</v>
      </c>
      <c r="D5729" s="43" t="n">
        <v>44561</v>
      </c>
      <c r="E5729" s="118" t="n">
        <v>80</v>
      </c>
      <c r="F5729" s="59"/>
      <c r="G5729" s="49" t="n">
        <v>4961.39</v>
      </c>
      <c r="H5729" s="49"/>
      <c r="I5729" s="49" t="n">
        <f aca="false">G5729+F5729+H5729</f>
        <v>4961.39</v>
      </c>
      <c r="J5729" s="49" t="n">
        <f aca="false">F5729+G5729+H5729</f>
        <v>4961.39</v>
      </c>
      <c r="K5729" s="49"/>
      <c r="L5729" s="49"/>
    </row>
    <row r="5730" s="3" customFormat="true" ht="22.5" hidden="false" customHeight="false" outlineLevel="0" collapsed="false">
      <c r="B5730" s="58" t="s">
        <v>5758</v>
      </c>
      <c r="C5730" s="44" t="n">
        <v>44012</v>
      </c>
      <c r="D5730" s="43" t="n">
        <v>44561</v>
      </c>
      <c r="E5730" s="118" t="n">
        <v>80</v>
      </c>
      <c r="F5730" s="59" t="n">
        <v>25542.98</v>
      </c>
      <c r="G5730" s="49"/>
      <c r="H5730" s="49"/>
      <c r="I5730" s="49" t="n">
        <f aca="false">G5730+F5730+H5730</f>
        <v>25542.98</v>
      </c>
      <c r="J5730" s="49" t="n">
        <f aca="false">F5730+G5730+H5730</f>
        <v>25542.98</v>
      </c>
      <c r="K5730" s="49"/>
      <c r="L5730" s="49"/>
    </row>
    <row r="5731" s="3" customFormat="true" ht="22.5" hidden="false" customHeight="false" outlineLevel="0" collapsed="false">
      <c r="B5731" s="58" t="s">
        <v>5759</v>
      </c>
      <c r="C5731" s="44" t="n">
        <v>44062</v>
      </c>
      <c r="D5731" s="43" t="n">
        <v>44561</v>
      </c>
      <c r="E5731" s="118" t="n">
        <v>80</v>
      </c>
      <c r="F5731" s="59" t="n">
        <v>3520.61</v>
      </c>
      <c r="G5731" s="49"/>
      <c r="H5731" s="49"/>
      <c r="I5731" s="49" t="n">
        <f aca="false">G5731+F5731+H5731</f>
        <v>3520.61</v>
      </c>
      <c r="J5731" s="49" t="n">
        <f aca="false">F5731+G5731+H5731</f>
        <v>3520.61</v>
      </c>
      <c r="K5731" s="49"/>
      <c r="L5731" s="49"/>
    </row>
    <row r="5732" s="3" customFormat="true" ht="22.5" hidden="false" customHeight="false" outlineLevel="0" collapsed="false">
      <c r="B5732" s="58" t="s">
        <v>5760</v>
      </c>
      <c r="C5732" s="44" t="n">
        <v>44059</v>
      </c>
      <c r="D5732" s="43" t="n">
        <v>44561</v>
      </c>
      <c r="E5732" s="118" t="n">
        <v>80</v>
      </c>
      <c r="F5732" s="59" t="n">
        <v>3828.43</v>
      </c>
      <c r="G5732" s="49"/>
      <c r="H5732" s="49"/>
      <c r="I5732" s="49" t="n">
        <f aca="false">G5732+F5732+H5732</f>
        <v>3828.43</v>
      </c>
      <c r="J5732" s="49" t="n">
        <f aca="false">F5732+G5732+H5732</f>
        <v>3828.43</v>
      </c>
      <c r="K5732" s="49"/>
      <c r="L5732" s="49"/>
    </row>
    <row r="5733" s="3" customFormat="true" ht="22.5" hidden="false" customHeight="false" outlineLevel="0" collapsed="false">
      <c r="B5733" s="58" t="s">
        <v>5761</v>
      </c>
      <c r="C5733" s="44" t="n">
        <v>43930</v>
      </c>
      <c r="D5733" s="43" t="n">
        <v>44561</v>
      </c>
      <c r="E5733" s="118" t="n">
        <v>80</v>
      </c>
      <c r="F5733" s="59"/>
      <c r="G5733" s="49" t="n">
        <v>4961.39</v>
      </c>
      <c r="H5733" s="49"/>
      <c r="I5733" s="49" t="n">
        <f aca="false">G5733+F5733+H5733</f>
        <v>4961.39</v>
      </c>
      <c r="J5733" s="49" t="n">
        <f aca="false">F5733+G5733+H5733</f>
        <v>4961.39</v>
      </c>
      <c r="K5733" s="49"/>
      <c r="L5733" s="49"/>
    </row>
    <row r="5734" s="3" customFormat="true" ht="22.5" hidden="false" customHeight="false" outlineLevel="0" collapsed="false">
      <c r="B5734" s="58" t="s">
        <v>5762</v>
      </c>
      <c r="C5734" s="44" t="n">
        <v>43930</v>
      </c>
      <c r="D5734" s="43" t="n">
        <v>44561</v>
      </c>
      <c r="E5734" s="118" t="n">
        <v>80</v>
      </c>
      <c r="F5734" s="59" t="n">
        <v>25607.26</v>
      </c>
      <c r="G5734" s="49"/>
      <c r="H5734" s="49"/>
      <c r="I5734" s="49" t="n">
        <f aca="false">G5734+F5734+H5734</f>
        <v>25607.26</v>
      </c>
      <c r="J5734" s="49" t="n">
        <f aca="false">F5734+G5734+H5734</f>
        <v>25607.26</v>
      </c>
      <c r="K5734" s="49"/>
      <c r="L5734" s="49"/>
    </row>
    <row r="5735" s="3" customFormat="true" ht="22.5" hidden="false" customHeight="false" outlineLevel="0" collapsed="false">
      <c r="B5735" s="58" t="s">
        <v>5763</v>
      </c>
      <c r="C5735" s="44" t="n">
        <v>44026</v>
      </c>
      <c r="D5735" s="43" t="n">
        <v>44561</v>
      </c>
      <c r="E5735" s="118" t="n">
        <v>80</v>
      </c>
      <c r="F5735" s="59"/>
      <c r="G5735" s="49" t="n">
        <v>4961.39</v>
      </c>
      <c r="H5735" s="49"/>
      <c r="I5735" s="49" t="n">
        <f aca="false">G5735+F5735+H5735</f>
        <v>4961.39</v>
      </c>
      <c r="J5735" s="49" t="n">
        <f aca="false">F5735+G5735+H5735</f>
        <v>4961.39</v>
      </c>
      <c r="K5735" s="49"/>
      <c r="L5735" s="49"/>
    </row>
    <row r="5736" s="3" customFormat="true" ht="22.5" hidden="false" customHeight="false" outlineLevel="0" collapsed="false">
      <c r="B5736" s="58" t="s">
        <v>5764</v>
      </c>
      <c r="C5736" s="44" t="n">
        <v>44026</v>
      </c>
      <c r="D5736" s="43" t="n">
        <v>44561</v>
      </c>
      <c r="E5736" s="118" t="n">
        <v>80</v>
      </c>
      <c r="F5736" s="59" t="n">
        <v>25686.67</v>
      </c>
      <c r="G5736" s="49"/>
      <c r="H5736" s="49"/>
      <c r="I5736" s="49" t="n">
        <f aca="false">G5736+F5736+H5736</f>
        <v>25686.67</v>
      </c>
      <c r="J5736" s="49" t="n">
        <f aca="false">F5736+G5736+H5736</f>
        <v>25686.67</v>
      </c>
      <c r="K5736" s="49"/>
      <c r="L5736" s="49"/>
    </row>
    <row r="5737" s="3" customFormat="true" ht="22.5" hidden="false" customHeight="false" outlineLevel="0" collapsed="false">
      <c r="B5737" s="58" t="s">
        <v>5765</v>
      </c>
      <c r="C5737" s="44" t="n">
        <v>43930</v>
      </c>
      <c r="D5737" s="43" t="n">
        <v>44561</v>
      </c>
      <c r="E5737" s="118" t="n">
        <v>80</v>
      </c>
      <c r="F5737" s="59"/>
      <c r="G5737" s="49" t="n">
        <v>4961.39</v>
      </c>
      <c r="H5737" s="49"/>
      <c r="I5737" s="49" t="n">
        <f aca="false">G5737+F5737+H5737</f>
        <v>4961.39</v>
      </c>
      <c r="J5737" s="49" t="n">
        <f aca="false">F5737+G5737+H5737</f>
        <v>4961.39</v>
      </c>
      <c r="K5737" s="49"/>
      <c r="L5737" s="49"/>
    </row>
    <row r="5738" s="3" customFormat="true" ht="22.5" hidden="false" customHeight="false" outlineLevel="0" collapsed="false">
      <c r="B5738" s="58" t="s">
        <v>5766</v>
      </c>
      <c r="C5738" s="44" t="n">
        <v>43930</v>
      </c>
      <c r="D5738" s="43" t="n">
        <v>44561</v>
      </c>
      <c r="E5738" s="118" t="n">
        <v>80</v>
      </c>
      <c r="F5738" s="59" t="n">
        <v>25607.26</v>
      </c>
      <c r="G5738" s="49"/>
      <c r="H5738" s="49"/>
      <c r="I5738" s="49" t="n">
        <f aca="false">G5738+F5738+H5738</f>
        <v>25607.26</v>
      </c>
      <c r="J5738" s="49" t="n">
        <f aca="false">F5738+G5738+H5738</f>
        <v>25607.26</v>
      </c>
      <c r="K5738" s="49"/>
      <c r="L5738" s="49"/>
    </row>
    <row r="5739" s="3" customFormat="true" ht="22.5" hidden="false" customHeight="false" outlineLevel="0" collapsed="false">
      <c r="B5739" s="58" t="s">
        <v>5767</v>
      </c>
      <c r="C5739" s="44" t="n">
        <v>43941</v>
      </c>
      <c r="D5739" s="43" t="n">
        <v>44561</v>
      </c>
      <c r="E5739" s="118" t="n">
        <v>80</v>
      </c>
      <c r="F5739" s="59"/>
      <c r="G5739" s="49" t="n">
        <v>14914.14</v>
      </c>
      <c r="H5739" s="49"/>
      <c r="I5739" s="49" t="n">
        <f aca="false">G5739+F5739+H5739</f>
        <v>14914.14</v>
      </c>
      <c r="J5739" s="49" t="n">
        <f aca="false">F5739+G5739+H5739</f>
        <v>14914.14</v>
      </c>
      <c r="K5739" s="49"/>
      <c r="L5739" s="49"/>
    </row>
    <row r="5740" s="3" customFormat="true" ht="22.5" hidden="false" customHeight="false" outlineLevel="0" collapsed="false">
      <c r="B5740" s="58" t="s">
        <v>5768</v>
      </c>
      <c r="C5740" s="44" t="n">
        <v>43941</v>
      </c>
      <c r="D5740" s="43" t="n">
        <v>44561</v>
      </c>
      <c r="E5740" s="118" t="n">
        <v>80</v>
      </c>
      <c r="F5740" s="59" t="n">
        <v>31989.35</v>
      </c>
      <c r="G5740" s="49"/>
      <c r="H5740" s="49"/>
      <c r="I5740" s="49" t="n">
        <f aca="false">G5740+F5740+H5740</f>
        <v>31989.35</v>
      </c>
      <c r="J5740" s="49" t="n">
        <f aca="false">F5740+G5740+H5740</f>
        <v>31989.35</v>
      </c>
      <c r="K5740" s="49"/>
      <c r="L5740" s="49"/>
    </row>
    <row r="5741" s="3" customFormat="true" ht="22.5" hidden="false" customHeight="false" outlineLevel="0" collapsed="false">
      <c r="B5741" s="58" t="s">
        <v>5769</v>
      </c>
      <c r="C5741" s="44" t="n">
        <v>44018</v>
      </c>
      <c r="D5741" s="43" t="n">
        <v>44561</v>
      </c>
      <c r="E5741" s="118" t="n">
        <v>80</v>
      </c>
      <c r="F5741" s="59"/>
      <c r="G5741" s="49" t="n">
        <v>4961.39</v>
      </c>
      <c r="H5741" s="49"/>
      <c r="I5741" s="49" t="n">
        <f aca="false">G5741+F5741+H5741</f>
        <v>4961.39</v>
      </c>
      <c r="J5741" s="49" t="n">
        <f aca="false">F5741+G5741+H5741</f>
        <v>4961.39</v>
      </c>
      <c r="K5741" s="49"/>
      <c r="L5741" s="49"/>
    </row>
    <row r="5742" s="3" customFormat="true" ht="22.5" hidden="false" customHeight="false" outlineLevel="0" collapsed="false">
      <c r="B5742" s="58" t="s">
        <v>5770</v>
      </c>
      <c r="C5742" s="44" t="n">
        <v>44018</v>
      </c>
      <c r="D5742" s="43" t="n">
        <v>44561</v>
      </c>
      <c r="E5742" s="118" t="n">
        <v>80</v>
      </c>
      <c r="F5742" s="59" t="n">
        <v>26460.09</v>
      </c>
      <c r="G5742" s="49"/>
      <c r="H5742" s="49"/>
      <c r="I5742" s="49" t="n">
        <f aca="false">G5742+F5742+H5742</f>
        <v>26460.09</v>
      </c>
      <c r="J5742" s="49" t="n">
        <f aca="false">F5742+G5742+H5742</f>
        <v>26460.09</v>
      </c>
      <c r="K5742" s="49"/>
      <c r="L5742" s="49"/>
    </row>
    <row r="5743" s="3" customFormat="true" ht="22.5" hidden="false" customHeight="false" outlineLevel="0" collapsed="false">
      <c r="B5743" s="58" t="s">
        <v>5771</v>
      </c>
      <c r="C5743" s="44" t="n">
        <v>44109</v>
      </c>
      <c r="D5743" s="43" t="n">
        <v>44381</v>
      </c>
      <c r="E5743" s="118" t="n">
        <v>80</v>
      </c>
      <c r="F5743" s="59" t="n">
        <v>4828.06</v>
      </c>
      <c r="G5743" s="49"/>
      <c r="H5743" s="49"/>
      <c r="I5743" s="49" t="n">
        <f aca="false">G5743+F5743+H5743</f>
        <v>4828.06</v>
      </c>
      <c r="J5743" s="49" t="n">
        <f aca="false">F5743+G5743+H5743</f>
        <v>4828.06</v>
      </c>
      <c r="K5743" s="49"/>
      <c r="L5743" s="49"/>
    </row>
    <row r="5744" s="3" customFormat="true" ht="22.5" hidden="false" customHeight="false" outlineLevel="0" collapsed="false">
      <c r="B5744" s="58" t="s">
        <v>5772</v>
      </c>
      <c r="C5744" s="44" t="n">
        <v>44001</v>
      </c>
      <c r="D5744" s="43" t="n">
        <v>44561</v>
      </c>
      <c r="E5744" s="118" t="n">
        <v>80</v>
      </c>
      <c r="F5744" s="59"/>
      <c r="G5744" s="49" t="n">
        <v>4961.39</v>
      </c>
      <c r="H5744" s="49"/>
      <c r="I5744" s="49" t="n">
        <f aca="false">G5744+F5744+H5744</f>
        <v>4961.39</v>
      </c>
      <c r="J5744" s="49" t="n">
        <f aca="false">F5744+G5744+H5744</f>
        <v>4961.39</v>
      </c>
      <c r="K5744" s="49"/>
      <c r="L5744" s="49"/>
    </row>
    <row r="5745" s="3" customFormat="true" ht="22.5" hidden="false" customHeight="false" outlineLevel="0" collapsed="false">
      <c r="B5745" s="58" t="s">
        <v>5773</v>
      </c>
      <c r="C5745" s="44" t="n">
        <v>44001</v>
      </c>
      <c r="D5745" s="43" t="n">
        <v>44561</v>
      </c>
      <c r="E5745" s="118" t="n">
        <v>80</v>
      </c>
      <c r="F5745" s="59" t="n">
        <v>26204.47</v>
      </c>
      <c r="G5745" s="49"/>
      <c r="H5745" s="49"/>
      <c r="I5745" s="49" t="n">
        <f aca="false">G5745+F5745+H5745</f>
        <v>26204.47</v>
      </c>
      <c r="J5745" s="49" t="n">
        <f aca="false">F5745+G5745+H5745</f>
        <v>26204.47</v>
      </c>
      <c r="K5745" s="49"/>
      <c r="L5745" s="49"/>
    </row>
    <row r="5746" s="3" customFormat="true" ht="22.5" hidden="false" customHeight="false" outlineLevel="0" collapsed="false">
      <c r="B5746" s="58" t="s">
        <v>5774</v>
      </c>
      <c r="C5746" s="44" t="n">
        <v>44064</v>
      </c>
      <c r="D5746" s="43" t="n">
        <v>44561</v>
      </c>
      <c r="E5746" s="118" t="n">
        <v>80</v>
      </c>
      <c r="F5746" s="59" t="n">
        <v>3775.32</v>
      </c>
      <c r="G5746" s="49"/>
      <c r="H5746" s="49"/>
      <c r="I5746" s="49" t="n">
        <f aca="false">G5746+F5746+H5746</f>
        <v>3775.32</v>
      </c>
      <c r="J5746" s="49" t="n">
        <f aca="false">F5746+G5746+H5746</f>
        <v>3775.32</v>
      </c>
      <c r="K5746" s="49"/>
      <c r="L5746" s="49"/>
    </row>
    <row r="5747" s="3" customFormat="true" ht="22.5" hidden="false" customHeight="false" outlineLevel="0" collapsed="false">
      <c r="B5747" s="58" t="s">
        <v>5775</v>
      </c>
      <c r="C5747" s="44" t="n">
        <v>44063</v>
      </c>
      <c r="D5747" s="43" t="n">
        <v>44561</v>
      </c>
      <c r="E5747" s="118" t="n">
        <v>80</v>
      </c>
      <c r="F5747" s="59" t="n">
        <v>3831.27</v>
      </c>
      <c r="G5747" s="49"/>
      <c r="H5747" s="49"/>
      <c r="I5747" s="49" t="n">
        <f aca="false">G5747+F5747+H5747</f>
        <v>3831.27</v>
      </c>
      <c r="J5747" s="49" t="n">
        <f aca="false">F5747+G5747+H5747</f>
        <v>3831.27</v>
      </c>
      <c r="K5747" s="49"/>
      <c r="L5747" s="49"/>
    </row>
    <row r="5748" s="3" customFormat="true" ht="22.5" hidden="false" customHeight="false" outlineLevel="0" collapsed="false">
      <c r="B5748" s="58" t="s">
        <v>5776</v>
      </c>
      <c r="C5748" s="44" t="n">
        <v>44059</v>
      </c>
      <c r="D5748" s="43" t="n">
        <v>44561</v>
      </c>
      <c r="E5748" s="118" t="n">
        <v>80</v>
      </c>
      <c r="F5748" s="59" t="n">
        <v>6816.27</v>
      </c>
      <c r="G5748" s="49"/>
      <c r="H5748" s="49"/>
      <c r="I5748" s="49" t="n">
        <f aca="false">G5748+F5748+H5748</f>
        <v>6816.27</v>
      </c>
      <c r="J5748" s="49" t="n">
        <f aca="false">F5748+G5748+H5748</f>
        <v>6816.27</v>
      </c>
      <c r="K5748" s="49"/>
      <c r="L5748" s="49"/>
    </row>
    <row r="5749" s="3" customFormat="true" ht="22.5" hidden="false" customHeight="false" outlineLevel="0" collapsed="false">
      <c r="B5749" s="58" t="s">
        <v>5777</v>
      </c>
      <c r="C5749" s="44" t="n">
        <v>44243</v>
      </c>
      <c r="D5749" s="43" t="n">
        <v>44484</v>
      </c>
      <c r="E5749" s="118" t="n">
        <v>80</v>
      </c>
      <c r="F5749" s="59" t="n">
        <v>4064.81</v>
      </c>
      <c r="G5749" s="49"/>
      <c r="H5749" s="49"/>
      <c r="I5749" s="49" t="n">
        <f aca="false">G5749+F5749+H5749</f>
        <v>4064.81</v>
      </c>
      <c r="J5749" s="49" t="n">
        <f aca="false">F5749+G5749+H5749</f>
        <v>4064.81</v>
      </c>
      <c r="K5749" s="49"/>
      <c r="L5749" s="49"/>
    </row>
    <row r="5750" s="3" customFormat="true" ht="22.5" hidden="false" customHeight="false" outlineLevel="0" collapsed="false">
      <c r="B5750" s="58" t="s">
        <v>5778</v>
      </c>
      <c r="C5750" s="44" t="n">
        <v>44058</v>
      </c>
      <c r="D5750" s="43" t="n">
        <v>44561</v>
      </c>
      <c r="E5750" s="118" t="n">
        <v>80</v>
      </c>
      <c r="F5750" s="59" t="n">
        <v>3872.89</v>
      </c>
      <c r="G5750" s="49"/>
      <c r="H5750" s="49"/>
      <c r="I5750" s="49" t="n">
        <f aca="false">G5750+F5750+H5750</f>
        <v>3872.89</v>
      </c>
      <c r="J5750" s="49" t="n">
        <f aca="false">F5750+G5750+H5750</f>
        <v>3872.89</v>
      </c>
      <c r="K5750" s="49"/>
      <c r="L5750" s="49"/>
    </row>
    <row r="5751" s="3" customFormat="true" ht="22.5" hidden="false" customHeight="false" outlineLevel="0" collapsed="false">
      <c r="B5751" s="58" t="s">
        <v>5779</v>
      </c>
      <c r="C5751" s="44" t="n">
        <v>44147</v>
      </c>
      <c r="D5751" s="43" t="n">
        <v>44388</v>
      </c>
      <c r="E5751" s="118" t="n">
        <v>80</v>
      </c>
      <c r="F5751" s="59" t="n">
        <v>4064.81</v>
      </c>
      <c r="G5751" s="49"/>
      <c r="H5751" s="49"/>
      <c r="I5751" s="49" t="n">
        <f aca="false">G5751+F5751+H5751</f>
        <v>4064.81</v>
      </c>
      <c r="J5751" s="49" t="n">
        <f aca="false">F5751+G5751+H5751</f>
        <v>4064.81</v>
      </c>
      <c r="K5751" s="49"/>
      <c r="L5751" s="49"/>
    </row>
    <row r="5752" s="3" customFormat="true" ht="22.5" hidden="false" customHeight="false" outlineLevel="0" collapsed="false">
      <c r="B5752" s="58" t="s">
        <v>5780</v>
      </c>
      <c r="C5752" s="44" t="n">
        <v>44071</v>
      </c>
      <c r="D5752" s="43" t="n">
        <v>44561</v>
      </c>
      <c r="E5752" s="118" t="n">
        <v>80</v>
      </c>
      <c r="F5752" s="59"/>
      <c r="G5752" s="49" t="n">
        <v>14914.14</v>
      </c>
      <c r="H5752" s="49"/>
      <c r="I5752" s="49" t="n">
        <f aca="false">G5752+F5752+H5752</f>
        <v>14914.14</v>
      </c>
      <c r="J5752" s="49" t="n">
        <f aca="false">F5752+G5752+H5752</f>
        <v>14914.14</v>
      </c>
      <c r="K5752" s="49"/>
      <c r="L5752" s="49"/>
    </row>
    <row r="5753" s="3" customFormat="true" ht="22.5" hidden="false" customHeight="false" outlineLevel="0" collapsed="false">
      <c r="B5753" s="58" t="s">
        <v>5781</v>
      </c>
      <c r="C5753" s="44" t="n">
        <v>44071</v>
      </c>
      <c r="D5753" s="43" t="n">
        <v>44561</v>
      </c>
      <c r="E5753" s="118" t="n">
        <v>80</v>
      </c>
      <c r="F5753" s="59" t="n">
        <v>25988.84</v>
      </c>
      <c r="G5753" s="49"/>
      <c r="H5753" s="49"/>
      <c r="I5753" s="49" t="n">
        <f aca="false">G5753+F5753+H5753</f>
        <v>25988.84</v>
      </c>
      <c r="J5753" s="49" t="n">
        <f aca="false">F5753+G5753+H5753</f>
        <v>25988.84</v>
      </c>
      <c r="K5753" s="49"/>
      <c r="L5753" s="49"/>
    </row>
    <row r="5754" s="3" customFormat="true" ht="22.5" hidden="false" customHeight="false" outlineLevel="0" collapsed="false">
      <c r="B5754" s="58" t="s">
        <v>5782</v>
      </c>
      <c r="C5754" s="44" t="n">
        <v>43935</v>
      </c>
      <c r="D5754" s="43" t="n">
        <v>44561</v>
      </c>
      <c r="E5754" s="118" t="n">
        <v>80</v>
      </c>
      <c r="F5754" s="59" t="n">
        <v>4064.81</v>
      </c>
      <c r="G5754" s="49"/>
      <c r="H5754" s="49"/>
      <c r="I5754" s="49" t="n">
        <f aca="false">G5754+F5754+H5754</f>
        <v>4064.81</v>
      </c>
      <c r="J5754" s="49" t="n">
        <f aca="false">F5754+G5754+H5754</f>
        <v>4064.81</v>
      </c>
      <c r="K5754" s="49"/>
      <c r="L5754" s="49"/>
    </row>
    <row r="5755" s="3" customFormat="true" ht="22.5" hidden="false" customHeight="false" outlineLevel="0" collapsed="false">
      <c r="B5755" s="58" t="s">
        <v>5783</v>
      </c>
      <c r="C5755" s="44" t="n">
        <v>44062</v>
      </c>
      <c r="D5755" s="43" t="n">
        <v>44561</v>
      </c>
      <c r="E5755" s="118" t="n">
        <v>80</v>
      </c>
      <c r="F5755" s="59"/>
      <c r="G5755" s="49" t="n">
        <v>4961.39</v>
      </c>
      <c r="H5755" s="49"/>
      <c r="I5755" s="49" t="n">
        <f aca="false">G5755+F5755+H5755</f>
        <v>4961.39</v>
      </c>
      <c r="J5755" s="49" t="n">
        <f aca="false">F5755+G5755+H5755</f>
        <v>4961.39</v>
      </c>
      <c r="K5755" s="49"/>
      <c r="L5755" s="49"/>
    </row>
    <row r="5756" s="3" customFormat="true" ht="22.5" hidden="false" customHeight="false" outlineLevel="0" collapsed="false">
      <c r="B5756" s="58" t="s">
        <v>5784</v>
      </c>
      <c r="C5756" s="44" t="n">
        <v>44062</v>
      </c>
      <c r="D5756" s="43" t="n">
        <v>44561</v>
      </c>
      <c r="E5756" s="118" t="n">
        <v>80</v>
      </c>
      <c r="F5756" s="59" t="n">
        <v>26441.16</v>
      </c>
      <c r="G5756" s="49"/>
      <c r="H5756" s="49"/>
      <c r="I5756" s="49" t="n">
        <f aca="false">G5756+F5756+H5756</f>
        <v>26441.16</v>
      </c>
      <c r="J5756" s="49" t="n">
        <f aca="false">F5756+G5756+H5756</f>
        <v>26441.16</v>
      </c>
      <c r="K5756" s="49"/>
      <c r="L5756" s="49"/>
    </row>
    <row r="5757" s="3" customFormat="true" ht="22.5" hidden="false" customHeight="false" outlineLevel="0" collapsed="false">
      <c r="B5757" s="58" t="s">
        <v>5785</v>
      </c>
      <c r="C5757" s="44" t="n">
        <v>44050</v>
      </c>
      <c r="D5757" s="43" t="n">
        <v>44561</v>
      </c>
      <c r="E5757" s="118" t="n">
        <v>80</v>
      </c>
      <c r="F5757" s="59"/>
      <c r="G5757" s="49" t="n">
        <v>4961.39</v>
      </c>
      <c r="H5757" s="49"/>
      <c r="I5757" s="49" t="n">
        <f aca="false">G5757+F5757+H5757</f>
        <v>4961.39</v>
      </c>
      <c r="J5757" s="49" t="n">
        <f aca="false">F5757+G5757+H5757</f>
        <v>4961.39</v>
      </c>
      <c r="K5757" s="49"/>
      <c r="L5757" s="49"/>
    </row>
    <row r="5758" s="3" customFormat="true" ht="22.5" hidden="false" customHeight="false" outlineLevel="0" collapsed="false">
      <c r="B5758" s="58" t="s">
        <v>5786</v>
      </c>
      <c r="C5758" s="44" t="n">
        <v>44050</v>
      </c>
      <c r="D5758" s="43" t="n">
        <v>44561</v>
      </c>
      <c r="E5758" s="118" t="n">
        <v>80</v>
      </c>
      <c r="F5758" s="59" t="n">
        <v>28474.79</v>
      </c>
      <c r="G5758" s="49"/>
      <c r="H5758" s="49"/>
      <c r="I5758" s="49" t="n">
        <f aca="false">G5758+F5758+H5758</f>
        <v>28474.79</v>
      </c>
      <c r="J5758" s="49" t="n">
        <f aca="false">F5758+G5758+H5758</f>
        <v>28474.79</v>
      </c>
      <c r="K5758" s="49"/>
      <c r="L5758" s="49"/>
    </row>
    <row r="5759" s="3" customFormat="true" ht="22.5" hidden="false" customHeight="false" outlineLevel="0" collapsed="false">
      <c r="B5759" s="58" t="s">
        <v>5787</v>
      </c>
      <c r="C5759" s="44" t="n">
        <v>44062</v>
      </c>
      <c r="D5759" s="43" t="n">
        <v>44561</v>
      </c>
      <c r="E5759" s="118" t="n">
        <v>80</v>
      </c>
      <c r="F5759" s="59" t="n">
        <v>4287.1</v>
      </c>
      <c r="G5759" s="49"/>
      <c r="H5759" s="49"/>
      <c r="I5759" s="49" t="n">
        <f aca="false">G5759+F5759+H5759</f>
        <v>4287.1</v>
      </c>
      <c r="J5759" s="49" t="n">
        <f aca="false">F5759+G5759+H5759</f>
        <v>4287.1</v>
      </c>
      <c r="K5759" s="49"/>
      <c r="L5759" s="49"/>
    </row>
    <row r="5760" s="3" customFormat="true" ht="22.5" hidden="false" customHeight="false" outlineLevel="0" collapsed="false">
      <c r="B5760" s="58" t="s">
        <v>5788</v>
      </c>
      <c r="C5760" s="44" t="n">
        <v>44056</v>
      </c>
      <c r="D5760" s="43" t="n">
        <v>44561</v>
      </c>
      <c r="E5760" s="118" t="n">
        <v>80</v>
      </c>
      <c r="F5760" s="59" t="n">
        <v>3636.12</v>
      </c>
      <c r="G5760" s="49"/>
      <c r="H5760" s="49"/>
      <c r="I5760" s="49" t="n">
        <f aca="false">G5760+F5760+H5760</f>
        <v>3636.12</v>
      </c>
      <c r="J5760" s="49" t="n">
        <f aca="false">F5760+G5760+H5760</f>
        <v>3636.12</v>
      </c>
      <c r="K5760" s="49"/>
      <c r="L5760" s="49"/>
    </row>
    <row r="5761" s="3" customFormat="true" ht="22.5" hidden="false" customHeight="false" outlineLevel="0" collapsed="false">
      <c r="B5761" s="58" t="s">
        <v>5789</v>
      </c>
      <c r="C5761" s="44" t="n">
        <v>44059</v>
      </c>
      <c r="D5761" s="43" t="n">
        <v>44561</v>
      </c>
      <c r="E5761" s="118" t="n">
        <v>80</v>
      </c>
      <c r="F5761" s="59" t="n">
        <v>4033.46</v>
      </c>
      <c r="G5761" s="49"/>
      <c r="H5761" s="49"/>
      <c r="I5761" s="49" t="n">
        <f aca="false">G5761+F5761+H5761</f>
        <v>4033.46</v>
      </c>
      <c r="J5761" s="49" t="n">
        <f aca="false">F5761+G5761+H5761</f>
        <v>4033.46</v>
      </c>
      <c r="K5761" s="49"/>
      <c r="L5761" s="49"/>
    </row>
    <row r="5762" s="3" customFormat="true" ht="22.5" hidden="false" customHeight="false" outlineLevel="0" collapsed="false">
      <c r="B5762" s="58" t="s">
        <v>5790</v>
      </c>
      <c r="C5762" s="44" t="n">
        <v>43931</v>
      </c>
      <c r="D5762" s="43" t="n">
        <v>44561</v>
      </c>
      <c r="E5762" s="118" t="n">
        <v>80</v>
      </c>
      <c r="F5762" s="59" t="n">
        <v>5381.08</v>
      </c>
      <c r="G5762" s="49"/>
      <c r="H5762" s="49"/>
      <c r="I5762" s="49" t="n">
        <f aca="false">G5762+F5762+H5762</f>
        <v>5381.08</v>
      </c>
      <c r="J5762" s="49" t="n">
        <f aca="false">F5762+G5762+H5762</f>
        <v>5381.08</v>
      </c>
      <c r="K5762" s="49"/>
      <c r="L5762" s="49"/>
    </row>
    <row r="5763" s="3" customFormat="true" ht="22.5" hidden="false" customHeight="false" outlineLevel="0" collapsed="false">
      <c r="B5763" s="58" t="s">
        <v>5791</v>
      </c>
      <c r="C5763" s="44" t="n">
        <v>44259</v>
      </c>
      <c r="D5763" s="43" t="n">
        <v>44503</v>
      </c>
      <c r="E5763" s="118" t="n">
        <v>80</v>
      </c>
      <c r="F5763" s="59" t="n">
        <v>4064.87</v>
      </c>
      <c r="G5763" s="49"/>
      <c r="H5763" s="49"/>
      <c r="I5763" s="49" t="n">
        <f aca="false">G5763+F5763+H5763</f>
        <v>4064.87</v>
      </c>
      <c r="J5763" s="49" t="n">
        <f aca="false">F5763+G5763+H5763</f>
        <v>4064.87</v>
      </c>
      <c r="K5763" s="49"/>
      <c r="L5763" s="49"/>
    </row>
    <row r="5764" s="3" customFormat="true" ht="22.5" hidden="false" customHeight="false" outlineLevel="0" collapsed="false">
      <c r="B5764" s="58" t="s">
        <v>5792</v>
      </c>
      <c r="C5764" s="44" t="n">
        <v>43929</v>
      </c>
      <c r="D5764" s="43" t="n">
        <v>44561</v>
      </c>
      <c r="E5764" s="118" t="n">
        <v>80</v>
      </c>
      <c r="F5764" s="59"/>
      <c r="G5764" s="49" t="n">
        <v>4961.39</v>
      </c>
      <c r="H5764" s="49"/>
      <c r="I5764" s="49" t="n">
        <f aca="false">G5764+F5764+H5764</f>
        <v>4961.39</v>
      </c>
      <c r="J5764" s="49" t="n">
        <f aca="false">F5764+G5764+H5764</f>
        <v>4961.39</v>
      </c>
      <c r="K5764" s="49"/>
      <c r="L5764" s="49"/>
    </row>
    <row r="5765" s="3" customFormat="true" ht="22.5" hidden="false" customHeight="false" outlineLevel="0" collapsed="false">
      <c r="B5765" s="58" t="s">
        <v>5793</v>
      </c>
      <c r="C5765" s="44" t="n">
        <v>43929</v>
      </c>
      <c r="D5765" s="43" t="n">
        <v>44561</v>
      </c>
      <c r="E5765" s="118" t="n">
        <v>80</v>
      </c>
      <c r="F5765" s="59" t="n">
        <v>26283.69</v>
      </c>
      <c r="G5765" s="49"/>
      <c r="H5765" s="49"/>
      <c r="I5765" s="49" t="n">
        <f aca="false">G5765+F5765+H5765</f>
        <v>26283.69</v>
      </c>
      <c r="J5765" s="49" t="n">
        <f aca="false">F5765+G5765+H5765</f>
        <v>26283.69</v>
      </c>
      <c r="K5765" s="49"/>
      <c r="L5765" s="49"/>
    </row>
    <row r="5766" s="3" customFormat="true" ht="22.5" hidden="false" customHeight="false" outlineLevel="0" collapsed="false">
      <c r="B5766" s="58" t="s">
        <v>5794</v>
      </c>
      <c r="C5766" s="44" t="n">
        <v>44076</v>
      </c>
      <c r="D5766" s="43" t="n">
        <v>44561</v>
      </c>
      <c r="E5766" s="118" t="n">
        <v>80</v>
      </c>
      <c r="F5766" s="59" t="n">
        <v>3759.14</v>
      </c>
      <c r="G5766" s="49"/>
      <c r="H5766" s="49"/>
      <c r="I5766" s="49" t="n">
        <f aca="false">G5766+F5766+H5766</f>
        <v>3759.14</v>
      </c>
      <c r="J5766" s="49" t="n">
        <f aca="false">F5766+G5766+H5766</f>
        <v>3759.14</v>
      </c>
      <c r="K5766" s="49"/>
      <c r="L5766" s="49"/>
    </row>
    <row r="5767" s="3" customFormat="true" ht="22.5" hidden="false" customHeight="false" outlineLevel="0" collapsed="false">
      <c r="B5767" s="58" t="s">
        <v>5795</v>
      </c>
      <c r="C5767" s="44" t="n">
        <v>44082</v>
      </c>
      <c r="D5767" s="43" t="n">
        <v>44561</v>
      </c>
      <c r="E5767" s="118" t="n">
        <v>80</v>
      </c>
      <c r="F5767" s="59" t="n">
        <v>5053.5</v>
      </c>
      <c r="G5767" s="49"/>
      <c r="H5767" s="49"/>
      <c r="I5767" s="49" t="n">
        <f aca="false">G5767+F5767+H5767</f>
        <v>5053.5</v>
      </c>
      <c r="J5767" s="49" t="n">
        <f aca="false">F5767+G5767+H5767</f>
        <v>5053.5</v>
      </c>
      <c r="K5767" s="49"/>
      <c r="L5767" s="49"/>
    </row>
    <row r="5768" s="3" customFormat="true" ht="22.5" hidden="false" customHeight="false" outlineLevel="0" collapsed="false">
      <c r="B5768" s="58" t="s">
        <v>5796</v>
      </c>
      <c r="C5768" s="44" t="n">
        <v>44145</v>
      </c>
      <c r="D5768" s="43" t="n">
        <v>44386</v>
      </c>
      <c r="E5768" s="118" t="n">
        <v>80</v>
      </c>
      <c r="F5768" s="59" t="n">
        <v>4064.81</v>
      </c>
      <c r="G5768" s="49"/>
      <c r="H5768" s="49"/>
      <c r="I5768" s="49" t="n">
        <f aca="false">G5768+F5768+H5768</f>
        <v>4064.81</v>
      </c>
      <c r="J5768" s="49" t="n">
        <f aca="false">F5768+G5768+H5768</f>
        <v>4064.81</v>
      </c>
      <c r="K5768" s="49"/>
      <c r="L5768" s="49"/>
    </row>
    <row r="5769" s="3" customFormat="true" ht="22.5" hidden="false" customHeight="false" outlineLevel="0" collapsed="false">
      <c r="B5769" s="58" t="s">
        <v>5797</v>
      </c>
      <c r="C5769" s="44" t="n">
        <v>44040</v>
      </c>
      <c r="D5769" s="43" t="n">
        <v>44561</v>
      </c>
      <c r="E5769" s="118" t="n">
        <v>80</v>
      </c>
      <c r="F5769" s="59"/>
      <c r="G5769" s="49" t="n">
        <v>4961.39</v>
      </c>
      <c r="H5769" s="49"/>
      <c r="I5769" s="49" t="n">
        <f aca="false">G5769+F5769+H5769</f>
        <v>4961.39</v>
      </c>
      <c r="J5769" s="49" t="n">
        <f aca="false">F5769+G5769+H5769</f>
        <v>4961.39</v>
      </c>
      <c r="K5769" s="49"/>
      <c r="L5769" s="49"/>
    </row>
    <row r="5770" s="3" customFormat="true" ht="22.5" hidden="false" customHeight="false" outlineLevel="0" collapsed="false">
      <c r="B5770" s="58" t="s">
        <v>5798</v>
      </c>
      <c r="C5770" s="44" t="n">
        <v>44040</v>
      </c>
      <c r="D5770" s="43" t="n">
        <v>44561</v>
      </c>
      <c r="E5770" s="118" t="n">
        <v>80</v>
      </c>
      <c r="F5770" s="59" t="n">
        <v>26231.16</v>
      </c>
      <c r="G5770" s="49"/>
      <c r="H5770" s="49"/>
      <c r="I5770" s="49" t="n">
        <f aca="false">G5770+F5770+H5770</f>
        <v>26231.16</v>
      </c>
      <c r="J5770" s="49" t="n">
        <f aca="false">F5770+G5770+H5770</f>
        <v>26231.16</v>
      </c>
      <c r="K5770" s="49"/>
      <c r="L5770" s="49"/>
    </row>
    <row r="5771" s="3" customFormat="true" ht="22.5" hidden="false" customHeight="false" outlineLevel="0" collapsed="false">
      <c r="B5771" s="58" t="s">
        <v>5799</v>
      </c>
      <c r="C5771" s="44" t="n">
        <v>44019</v>
      </c>
      <c r="D5771" s="43" t="n">
        <v>44561</v>
      </c>
      <c r="E5771" s="118" t="n">
        <v>80</v>
      </c>
      <c r="F5771" s="59"/>
      <c r="G5771" s="49" t="n">
        <v>14914.14</v>
      </c>
      <c r="H5771" s="49"/>
      <c r="I5771" s="49" t="n">
        <f aca="false">G5771+F5771+H5771</f>
        <v>14914.14</v>
      </c>
      <c r="J5771" s="49" t="n">
        <f aca="false">F5771+G5771+H5771</f>
        <v>14914.14</v>
      </c>
      <c r="K5771" s="49"/>
      <c r="L5771" s="49"/>
    </row>
    <row r="5772" s="3" customFormat="true" ht="22.5" hidden="false" customHeight="false" outlineLevel="0" collapsed="false">
      <c r="B5772" s="58" t="s">
        <v>5800</v>
      </c>
      <c r="C5772" s="44" t="n">
        <v>44019</v>
      </c>
      <c r="D5772" s="43" t="n">
        <v>44561</v>
      </c>
      <c r="E5772" s="118" t="n">
        <v>80</v>
      </c>
      <c r="F5772" s="59" t="n">
        <v>32294.59</v>
      </c>
      <c r="G5772" s="49"/>
      <c r="H5772" s="49"/>
      <c r="I5772" s="49" t="n">
        <f aca="false">G5772+F5772+H5772</f>
        <v>32294.59</v>
      </c>
      <c r="J5772" s="49" t="n">
        <f aca="false">F5772+G5772+H5772</f>
        <v>32294.59</v>
      </c>
      <c r="K5772" s="49"/>
      <c r="L5772" s="49"/>
    </row>
    <row r="5773" s="3" customFormat="true" ht="22.5" hidden="false" customHeight="false" outlineLevel="0" collapsed="false">
      <c r="B5773" s="58" t="s">
        <v>5801</v>
      </c>
      <c r="C5773" s="44" t="n">
        <v>43934</v>
      </c>
      <c r="D5773" s="43" t="n">
        <v>44561</v>
      </c>
      <c r="E5773" s="118" t="n">
        <v>80</v>
      </c>
      <c r="F5773" s="59"/>
      <c r="G5773" s="49" t="n">
        <v>4961.39</v>
      </c>
      <c r="H5773" s="49"/>
      <c r="I5773" s="49" t="n">
        <f aca="false">G5773+F5773+H5773</f>
        <v>4961.39</v>
      </c>
      <c r="J5773" s="49" t="n">
        <f aca="false">F5773+G5773+H5773</f>
        <v>4961.39</v>
      </c>
      <c r="K5773" s="49"/>
      <c r="L5773" s="49"/>
    </row>
    <row r="5774" s="3" customFormat="true" ht="22.5" hidden="false" customHeight="false" outlineLevel="0" collapsed="false">
      <c r="B5774" s="58" t="s">
        <v>5802</v>
      </c>
      <c r="C5774" s="44" t="n">
        <v>43934</v>
      </c>
      <c r="D5774" s="43" t="n">
        <v>44561</v>
      </c>
      <c r="E5774" s="118" t="n">
        <v>80</v>
      </c>
      <c r="F5774" s="59" t="n">
        <v>25989.28</v>
      </c>
      <c r="G5774" s="49"/>
      <c r="H5774" s="49"/>
      <c r="I5774" s="49" t="n">
        <f aca="false">G5774+F5774+H5774</f>
        <v>25989.28</v>
      </c>
      <c r="J5774" s="49" t="n">
        <f aca="false">F5774+G5774+H5774</f>
        <v>25989.28</v>
      </c>
      <c r="K5774" s="49"/>
      <c r="L5774" s="49"/>
    </row>
    <row r="5775" s="3" customFormat="true" ht="22.5" hidden="false" customHeight="false" outlineLevel="0" collapsed="false">
      <c r="B5775" s="58" t="s">
        <v>5803</v>
      </c>
      <c r="C5775" s="44" t="n">
        <v>44081</v>
      </c>
      <c r="D5775" s="43" t="n">
        <v>44561</v>
      </c>
      <c r="E5775" s="118" t="n">
        <v>80</v>
      </c>
      <c r="F5775" s="59" t="n">
        <v>5337.62</v>
      </c>
      <c r="G5775" s="49"/>
      <c r="H5775" s="49"/>
      <c r="I5775" s="49" t="n">
        <f aca="false">G5775+F5775+H5775</f>
        <v>5337.62</v>
      </c>
      <c r="J5775" s="49" t="n">
        <f aca="false">F5775+G5775+H5775</f>
        <v>5337.62</v>
      </c>
      <c r="K5775" s="49"/>
      <c r="L5775" s="49"/>
    </row>
    <row r="5776" s="3" customFormat="true" ht="22.5" hidden="false" customHeight="false" outlineLevel="0" collapsed="false">
      <c r="B5776" s="58" t="s">
        <v>5804</v>
      </c>
      <c r="C5776" s="44" t="n">
        <v>43934</v>
      </c>
      <c r="D5776" s="43" t="n">
        <v>44561</v>
      </c>
      <c r="E5776" s="118" t="n">
        <v>80</v>
      </c>
      <c r="F5776" s="59" t="n">
        <v>4475.11</v>
      </c>
      <c r="G5776" s="49"/>
      <c r="H5776" s="49"/>
      <c r="I5776" s="49" t="n">
        <f aca="false">G5776+F5776+H5776</f>
        <v>4475.11</v>
      </c>
      <c r="J5776" s="49" t="n">
        <f aca="false">F5776+G5776+H5776</f>
        <v>4475.11</v>
      </c>
      <c r="K5776" s="49"/>
      <c r="L5776" s="49"/>
    </row>
    <row r="5777" s="3" customFormat="true" ht="22.5" hidden="false" customHeight="false" outlineLevel="0" collapsed="false">
      <c r="B5777" s="58" t="s">
        <v>5805</v>
      </c>
      <c r="C5777" s="44" t="n">
        <v>43934</v>
      </c>
      <c r="D5777" s="43" t="n">
        <v>44561</v>
      </c>
      <c r="E5777" s="118" t="n">
        <v>80</v>
      </c>
      <c r="F5777" s="59"/>
      <c r="G5777" s="49" t="n">
        <v>4961.39</v>
      </c>
      <c r="H5777" s="49"/>
      <c r="I5777" s="49" t="n">
        <f aca="false">G5777+F5777+H5777</f>
        <v>4961.39</v>
      </c>
      <c r="J5777" s="49" t="n">
        <f aca="false">F5777+G5777+H5777</f>
        <v>4961.39</v>
      </c>
      <c r="K5777" s="49"/>
      <c r="L5777" s="49"/>
    </row>
    <row r="5778" s="3" customFormat="true" ht="22.5" hidden="false" customHeight="false" outlineLevel="0" collapsed="false">
      <c r="A5778" s="63"/>
      <c r="B5778" s="58" t="s">
        <v>5806</v>
      </c>
      <c r="C5778" s="44" t="n">
        <v>43934</v>
      </c>
      <c r="D5778" s="43" t="n">
        <v>44561</v>
      </c>
      <c r="E5778" s="118" t="n">
        <v>80</v>
      </c>
      <c r="F5778" s="59" t="n">
        <v>26468.1</v>
      </c>
      <c r="G5778" s="49"/>
      <c r="H5778" s="49"/>
      <c r="I5778" s="49" t="n">
        <f aca="false">G5778+F5778+H5778</f>
        <v>26468.1</v>
      </c>
      <c r="J5778" s="49" t="n">
        <f aca="false">F5778+G5778+H5778</f>
        <v>26468.1</v>
      </c>
      <c r="K5778" s="118"/>
      <c r="L5778" s="118"/>
    </row>
    <row r="5779" s="3" customFormat="true" ht="22.5" hidden="false" customHeight="false" outlineLevel="0" collapsed="false">
      <c r="B5779" s="58" t="s">
        <v>5807</v>
      </c>
      <c r="C5779" s="44" t="n">
        <v>43934</v>
      </c>
      <c r="D5779" s="43" t="n">
        <v>44561</v>
      </c>
      <c r="E5779" s="118" t="n">
        <v>80</v>
      </c>
      <c r="F5779" s="59" t="n">
        <v>4064.81</v>
      </c>
      <c r="G5779" s="49"/>
      <c r="H5779" s="49"/>
      <c r="I5779" s="49" t="n">
        <f aca="false">G5779+F5779+H5779</f>
        <v>4064.81</v>
      </c>
      <c r="J5779" s="49" t="n">
        <f aca="false">F5779+G5779+H5779</f>
        <v>4064.81</v>
      </c>
      <c r="K5779" s="49"/>
      <c r="L5779" s="118"/>
    </row>
    <row r="5780" s="3" customFormat="true" ht="22.5" hidden="false" customHeight="false" outlineLevel="0" collapsed="false">
      <c r="B5780" s="58" t="s">
        <v>5808</v>
      </c>
      <c r="C5780" s="44" t="n">
        <v>44001</v>
      </c>
      <c r="D5780" s="43" t="n">
        <v>44561</v>
      </c>
      <c r="E5780" s="118" t="n">
        <v>80</v>
      </c>
      <c r="F5780" s="59"/>
      <c r="G5780" s="49" t="n">
        <v>4961.39</v>
      </c>
      <c r="H5780" s="49"/>
      <c r="I5780" s="49" t="n">
        <f aca="false">G5780+F5780+H5780</f>
        <v>4961.39</v>
      </c>
      <c r="J5780" s="49" t="n">
        <f aca="false">F5780+G5780+H5780</f>
        <v>4961.39</v>
      </c>
      <c r="K5780" s="49"/>
      <c r="L5780" s="118"/>
    </row>
    <row r="5781" s="3" customFormat="true" ht="22.5" hidden="false" customHeight="false" outlineLevel="0" collapsed="false">
      <c r="B5781" s="58" t="s">
        <v>5809</v>
      </c>
      <c r="C5781" s="44" t="n">
        <v>44001</v>
      </c>
      <c r="D5781" s="43" t="n">
        <v>44561</v>
      </c>
      <c r="E5781" s="118" t="n">
        <v>80</v>
      </c>
      <c r="F5781" s="59" t="n">
        <v>25635.64</v>
      </c>
      <c r="G5781" s="49"/>
      <c r="H5781" s="49"/>
      <c r="I5781" s="49" t="n">
        <f aca="false">G5781+F5781+H5781</f>
        <v>25635.64</v>
      </c>
      <c r="J5781" s="49" t="n">
        <f aca="false">F5781+G5781+H5781</f>
        <v>25635.64</v>
      </c>
      <c r="K5781" s="49"/>
      <c r="L5781" s="118"/>
    </row>
    <row r="5782" s="3" customFormat="true" ht="22.5" hidden="false" customHeight="false" outlineLevel="0" collapsed="false">
      <c r="B5782" s="58" t="s">
        <v>5810</v>
      </c>
      <c r="C5782" s="44" t="n">
        <v>43873</v>
      </c>
      <c r="D5782" s="43" t="n">
        <v>44561</v>
      </c>
      <c r="E5782" s="118" t="n">
        <v>80</v>
      </c>
      <c r="F5782" s="59" t="n">
        <v>4064.81</v>
      </c>
      <c r="G5782" s="49"/>
      <c r="H5782" s="49"/>
      <c r="I5782" s="49" t="n">
        <f aca="false">G5782+F5782+H5782</f>
        <v>4064.81</v>
      </c>
      <c r="J5782" s="49" t="n">
        <f aca="false">F5782+G5782+H5782</f>
        <v>4064.81</v>
      </c>
      <c r="K5782" s="49"/>
      <c r="L5782" s="118"/>
    </row>
    <row r="5783" s="3" customFormat="true" ht="22.5" hidden="false" customHeight="false" outlineLevel="0" collapsed="false">
      <c r="B5783" s="58" t="s">
        <v>5811</v>
      </c>
      <c r="C5783" s="44" t="n">
        <v>44294</v>
      </c>
      <c r="D5783" s="43" t="n">
        <v>44537</v>
      </c>
      <c r="E5783" s="118" t="n">
        <v>80</v>
      </c>
      <c r="F5783" s="59" t="n">
        <v>4475.11</v>
      </c>
      <c r="G5783" s="49"/>
      <c r="H5783" s="49"/>
      <c r="I5783" s="49" t="n">
        <f aca="false">G5783+F5783+H5783</f>
        <v>4475.11</v>
      </c>
      <c r="J5783" s="49" t="n">
        <f aca="false">F5783+G5783+H5783</f>
        <v>4475.11</v>
      </c>
      <c r="K5783" s="49"/>
      <c r="L5783" s="118"/>
    </row>
    <row r="5784" s="3" customFormat="true" ht="22.5" hidden="false" customHeight="false" outlineLevel="0" collapsed="false">
      <c r="B5784" s="58" t="s">
        <v>5812</v>
      </c>
      <c r="C5784" s="44" t="n">
        <v>44233</v>
      </c>
      <c r="D5784" s="43" t="n">
        <v>44474</v>
      </c>
      <c r="E5784" s="118" t="n">
        <v>80</v>
      </c>
      <c r="F5784" s="59" t="n">
        <v>4064.81</v>
      </c>
      <c r="G5784" s="49"/>
      <c r="H5784" s="49"/>
      <c r="I5784" s="49" t="n">
        <f aca="false">G5784+F5784+H5784</f>
        <v>4064.81</v>
      </c>
      <c r="J5784" s="49" t="n">
        <f aca="false">F5784+G5784+H5784</f>
        <v>4064.81</v>
      </c>
      <c r="K5784" s="49"/>
      <c r="L5784" s="118"/>
    </row>
    <row r="5785" s="3" customFormat="true" ht="22.5" hidden="false" customHeight="false" outlineLevel="0" collapsed="false">
      <c r="B5785" s="58" t="s">
        <v>5813</v>
      </c>
      <c r="C5785" s="44" t="n">
        <v>43871</v>
      </c>
      <c r="D5785" s="43" t="n">
        <v>44561</v>
      </c>
      <c r="E5785" s="118" t="n">
        <v>80</v>
      </c>
      <c r="F5785" s="59" t="n">
        <v>4758.92</v>
      </c>
      <c r="G5785" s="49"/>
      <c r="H5785" s="49"/>
      <c r="I5785" s="49" t="n">
        <f aca="false">G5785+F5785+H5785</f>
        <v>4758.92</v>
      </c>
      <c r="J5785" s="49" t="n">
        <f aca="false">F5785+G5785+H5785</f>
        <v>4758.92</v>
      </c>
      <c r="K5785" s="49"/>
      <c r="L5785" s="118"/>
    </row>
    <row r="5786" s="3" customFormat="true" ht="22.5" hidden="false" customHeight="false" outlineLevel="0" collapsed="false">
      <c r="B5786" s="58" t="s">
        <v>5814</v>
      </c>
      <c r="C5786" s="44" t="n">
        <v>44253</v>
      </c>
      <c r="D5786" s="43" t="n">
        <v>44494</v>
      </c>
      <c r="E5786" s="118" t="n">
        <v>80</v>
      </c>
      <c r="F5786" s="59"/>
      <c r="G5786" s="49" t="n">
        <v>1191.86</v>
      </c>
      <c r="H5786" s="49"/>
      <c r="I5786" s="49" t="n">
        <f aca="false">G5786+F5786+H5786</f>
        <v>1191.86</v>
      </c>
      <c r="J5786" s="49" t="n">
        <f aca="false">F5786+G5786+H5786</f>
        <v>1191.86</v>
      </c>
      <c r="K5786" s="49"/>
      <c r="L5786" s="118"/>
    </row>
    <row r="5787" s="3" customFormat="true" ht="22.5" hidden="false" customHeight="false" outlineLevel="0" collapsed="false">
      <c r="B5787" s="58" t="s">
        <v>5815</v>
      </c>
      <c r="C5787" s="44" t="n">
        <v>44253</v>
      </c>
      <c r="D5787" s="43" t="n">
        <v>44494</v>
      </c>
      <c r="E5787" s="118" t="n">
        <v>80</v>
      </c>
      <c r="F5787" s="59" t="n">
        <v>16313.71</v>
      </c>
      <c r="G5787" s="49"/>
      <c r="H5787" s="49"/>
      <c r="I5787" s="49" t="n">
        <f aca="false">G5787+F5787+H5787</f>
        <v>16313.71</v>
      </c>
      <c r="J5787" s="49" t="n">
        <f aca="false">F5787+G5787+H5787</f>
        <v>16313.71</v>
      </c>
      <c r="K5787" s="49"/>
      <c r="L5787" s="118"/>
    </row>
    <row r="5788" s="3" customFormat="true" ht="22.5" hidden="false" customHeight="false" outlineLevel="0" collapsed="false">
      <c r="B5788" s="58" t="s">
        <v>5816</v>
      </c>
      <c r="C5788" s="44" t="n">
        <v>44000</v>
      </c>
      <c r="D5788" s="43" t="n">
        <v>44561</v>
      </c>
      <c r="E5788" s="118" t="n">
        <v>80</v>
      </c>
      <c r="F5788" s="59"/>
      <c r="G5788" s="49" t="n">
        <v>4961.39</v>
      </c>
      <c r="H5788" s="49"/>
      <c r="I5788" s="49" t="n">
        <f aca="false">G5788+F5788+H5788</f>
        <v>4961.39</v>
      </c>
      <c r="J5788" s="49" t="n">
        <f aca="false">F5788+G5788+H5788</f>
        <v>4961.39</v>
      </c>
      <c r="K5788" s="49"/>
      <c r="L5788" s="118"/>
    </row>
    <row r="5789" s="3" customFormat="true" ht="22.5" hidden="false" customHeight="false" outlineLevel="0" collapsed="false">
      <c r="B5789" s="58" t="s">
        <v>5817</v>
      </c>
      <c r="C5789" s="44" t="n">
        <v>44000</v>
      </c>
      <c r="D5789" s="43" t="n">
        <v>44561</v>
      </c>
      <c r="E5789" s="118" t="n">
        <v>80</v>
      </c>
      <c r="F5789" s="59" t="n">
        <v>26826.69</v>
      </c>
      <c r="G5789" s="49"/>
      <c r="H5789" s="49"/>
      <c r="I5789" s="49" t="n">
        <f aca="false">G5789+F5789+H5789</f>
        <v>26826.69</v>
      </c>
      <c r="J5789" s="49" t="n">
        <f aca="false">F5789+G5789+H5789</f>
        <v>26826.69</v>
      </c>
      <c r="K5789" s="49"/>
      <c r="L5789" s="118"/>
    </row>
    <row r="5790" s="3" customFormat="true" ht="22.5" hidden="false" customHeight="false" outlineLevel="0" collapsed="false">
      <c r="B5790" s="58" t="s">
        <v>5818</v>
      </c>
      <c r="C5790" s="44" t="n">
        <v>44145</v>
      </c>
      <c r="D5790" s="43" t="n">
        <v>44386</v>
      </c>
      <c r="E5790" s="118" t="n">
        <v>80</v>
      </c>
      <c r="F5790" s="59" t="n">
        <v>5135.58</v>
      </c>
      <c r="G5790" s="49"/>
      <c r="H5790" s="49"/>
      <c r="I5790" s="49" t="n">
        <f aca="false">G5790+F5790+H5790</f>
        <v>5135.58</v>
      </c>
      <c r="J5790" s="49" t="n">
        <f aca="false">F5790+G5790+H5790</f>
        <v>5135.58</v>
      </c>
      <c r="K5790" s="49"/>
      <c r="L5790" s="118"/>
    </row>
    <row r="5791" s="3" customFormat="true" ht="22.5" hidden="false" customHeight="false" outlineLevel="0" collapsed="false">
      <c r="B5791" s="58" t="s">
        <v>5819</v>
      </c>
      <c r="C5791" s="44" t="n">
        <v>43929</v>
      </c>
      <c r="D5791" s="43" t="n">
        <v>44561</v>
      </c>
      <c r="E5791" s="118" t="n">
        <v>80</v>
      </c>
      <c r="F5791" s="59"/>
      <c r="G5791" s="49" t="n">
        <v>4961.39</v>
      </c>
      <c r="H5791" s="49"/>
      <c r="I5791" s="49" t="n">
        <f aca="false">G5791+F5791+H5791</f>
        <v>4961.39</v>
      </c>
      <c r="J5791" s="49" t="n">
        <f aca="false">F5791+G5791+H5791</f>
        <v>4961.39</v>
      </c>
      <c r="K5791" s="49"/>
      <c r="L5791" s="118"/>
    </row>
    <row r="5792" s="3" customFormat="true" ht="22.5" hidden="false" customHeight="false" outlineLevel="0" collapsed="false">
      <c r="B5792" s="58" t="s">
        <v>5820</v>
      </c>
      <c r="C5792" s="44" t="n">
        <v>43929</v>
      </c>
      <c r="D5792" s="43" t="n">
        <v>44561</v>
      </c>
      <c r="E5792" s="118" t="n">
        <v>80</v>
      </c>
      <c r="F5792" s="59" t="n">
        <v>26617.66</v>
      </c>
      <c r="G5792" s="49"/>
      <c r="H5792" s="49"/>
      <c r="I5792" s="49" t="n">
        <f aca="false">G5792+F5792+H5792</f>
        <v>26617.66</v>
      </c>
      <c r="J5792" s="49" t="n">
        <f aca="false">F5792+G5792+H5792</f>
        <v>26617.66</v>
      </c>
      <c r="K5792" s="49"/>
      <c r="L5792" s="118"/>
    </row>
    <row r="5793" s="3" customFormat="true" ht="22.5" hidden="false" customHeight="false" outlineLevel="0" collapsed="false">
      <c r="B5793" s="58" t="s">
        <v>5821</v>
      </c>
      <c r="C5793" s="44" t="n">
        <v>43934</v>
      </c>
      <c r="D5793" s="43" t="n">
        <v>44561</v>
      </c>
      <c r="E5793" s="118" t="n">
        <v>80</v>
      </c>
      <c r="F5793" s="59"/>
      <c r="G5793" s="49" t="n">
        <v>4961.39</v>
      </c>
      <c r="H5793" s="49"/>
      <c r="I5793" s="49" t="n">
        <f aca="false">G5793+F5793+H5793</f>
        <v>4961.39</v>
      </c>
      <c r="J5793" s="49" t="n">
        <f aca="false">F5793+G5793+H5793</f>
        <v>4961.39</v>
      </c>
      <c r="K5793" s="49"/>
      <c r="L5793" s="118"/>
    </row>
    <row r="5794" s="3" customFormat="true" ht="22.5" hidden="false" customHeight="false" outlineLevel="0" collapsed="false">
      <c r="B5794" s="58" t="s">
        <v>5822</v>
      </c>
      <c r="C5794" s="44" t="n">
        <v>43934</v>
      </c>
      <c r="D5794" s="43" t="n">
        <v>44561</v>
      </c>
      <c r="E5794" s="118" t="n">
        <v>80</v>
      </c>
      <c r="F5794" s="59" t="n">
        <v>25624.8</v>
      </c>
      <c r="G5794" s="49"/>
      <c r="H5794" s="49"/>
      <c r="I5794" s="49" t="n">
        <f aca="false">G5794+F5794+H5794</f>
        <v>25624.8</v>
      </c>
      <c r="J5794" s="49" t="n">
        <f aca="false">F5794+G5794+H5794</f>
        <v>25624.8</v>
      </c>
      <c r="K5794" s="49"/>
      <c r="L5794" s="118"/>
    </row>
    <row r="5795" s="3" customFormat="true" ht="22.5" hidden="false" customHeight="false" outlineLevel="0" collapsed="false">
      <c r="B5795" s="58" t="s">
        <v>5823</v>
      </c>
      <c r="C5795" s="44" t="n">
        <v>44057</v>
      </c>
      <c r="D5795" s="43" t="n">
        <v>44561</v>
      </c>
      <c r="E5795" s="118" t="n">
        <v>80</v>
      </c>
      <c r="F5795" s="59" t="n">
        <v>3680.74</v>
      </c>
      <c r="G5795" s="49"/>
      <c r="H5795" s="49"/>
      <c r="I5795" s="49" t="n">
        <f aca="false">G5795+F5795+H5795</f>
        <v>3680.74</v>
      </c>
      <c r="J5795" s="49" t="n">
        <f aca="false">F5795+G5795+H5795</f>
        <v>3680.74</v>
      </c>
      <c r="K5795" s="49"/>
      <c r="L5795" s="118"/>
    </row>
    <row r="5796" s="3" customFormat="true" ht="22.5" hidden="false" customHeight="false" outlineLevel="0" collapsed="false">
      <c r="B5796" s="58" t="s">
        <v>5824</v>
      </c>
      <c r="C5796" s="44" t="n">
        <v>43927</v>
      </c>
      <c r="D5796" s="43" t="n">
        <v>44561</v>
      </c>
      <c r="E5796" s="118" t="n">
        <v>80</v>
      </c>
      <c r="F5796" s="59"/>
      <c r="G5796" s="49" t="n">
        <v>4961.39</v>
      </c>
      <c r="H5796" s="49"/>
      <c r="I5796" s="49" t="n">
        <f aca="false">G5796+F5796+H5796</f>
        <v>4961.39</v>
      </c>
      <c r="J5796" s="49" t="n">
        <f aca="false">F5796+G5796+H5796</f>
        <v>4961.39</v>
      </c>
      <c r="K5796" s="49"/>
      <c r="L5796" s="118"/>
    </row>
    <row r="5797" s="3" customFormat="true" ht="22.5" hidden="false" customHeight="false" outlineLevel="0" collapsed="false">
      <c r="B5797" s="58" t="s">
        <v>5825</v>
      </c>
      <c r="C5797" s="44" t="n">
        <v>43927</v>
      </c>
      <c r="D5797" s="43" t="n">
        <v>44561</v>
      </c>
      <c r="E5797" s="118" t="n">
        <v>80</v>
      </c>
      <c r="F5797" s="59" t="n">
        <v>25624.8</v>
      </c>
      <c r="G5797" s="49"/>
      <c r="H5797" s="49"/>
      <c r="I5797" s="49" t="n">
        <f aca="false">G5797+F5797+H5797</f>
        <v>25624.8</v>
      </c>
      <c r="J5797" s="49" t="n">
        <f aca="false">F5797+G5797+H5797</f>
        <v>25624.8</v>
      </c>
      <c r="K5797" s="49"/>
      <c r="L5797" s="118"/>
    </row>
    <row r="5798" s="3" customFormat="true" ht="22.5" hidden="false" customHeight="false" outlineLevel="0" collapsed="false">
      <c r="B5798" s="58" t="s">
        <v>5826</v>
      </c>
      <c r="C5798" s="44" t="n">
        <v>44050</v>
      </c>
      <c r="D5798" s="43" t="n">
        <v>44561</v>
      </c>
      <c r="E5798" s="118" t="n">
        <v>80</v>
      </c>
      <c r="F5798" s="59"/>
      <c r="G5798" s="49" t="n">
        <v>4961.39</v>
      </c>
      <c r="H5798" s="49"/>
      <c r="I5798" s="49" t="n">
        <f aca="false">G5798+F5798+H5798</f>
        <v>4961.39</v>
      </c>
      <c r="J5798" s="49" t="n">
        <f aca="false">F5798+G5798+H5798</f>
        <v>4961.39</v>
      </c>
      <c r="K5798" s="49"/>
      <c r="L5798" s="118"/>
    </row>
    <row r="5799" s="3" customFormat="true" ht="22.5" hidden="false" customHeight="false" outlineLevel="0" collapsed="false">
      <c r="B5799" s="58" t="s">
        <v>5827</v>
      </c>
      <c r="C5799" s="44" t="n">
        <v>44050</v>
      </c>
      <c r="D5799" s="43" t="n">
        <v>44561</v>
      </c>
      <c r="E5799" s="118" t="n">
        <v>80</v>
      </c>
      <c r="F5799" s="59" t="n">
        <v>31823.61</v>
      </c>
      <c r="G5799" s="49"/>
      <c r="H5799" s="49"/>
      <c r="I5799" s="49" t="n">
        <f aca="false">G5799+F5799+H5799</f>
        <v>31823.61</v>
      </c>
      <c r="J5799" s="49" t="n">
        <f aca="false">F5799+G5799+H5799</f>
        <v>31823.61</v>
      </c>
      <c r="K5799" s="49"/>
      <c r="L5799" s="118"/>
    </row>
    <row r="5800" s="3" customFormat="true" ht="22.5" hidden="false" customHeight="false" outlineLevel="0" collapsed="false">
      <c r="B5800" s="58" t="s">
        <v>5828</v>
      </c>
      <c r="C5800" s="44" t="n">
        <v>44062</v>
      </c>
      <c r="D5800" s="43" t="n">
        <v>44561</v>
      </c>
      <c r="E5800" s="118" t="n">
        <v>80</v>
      </c>
      <c r="F5800" s="59" t="n">
        <v>3828.43</v>
      </c>
      <c r="G5800" s="49"/>
      <c r="H5800" s="49"/>
      <c r="I5800" s="49" t="n">
        <f aca="false">G5800+F5800+H5800</f>
        <v>3828.43</v>
      </c>
      <c r="J5800" s="49" t="n">
        <f aca="false">F5800+G5800+H5800</f>
        <v>3828.43</v>
      </c>
      <c r="K5800" s="49"/>
      <c r="L5800" s="118"/>
    </row>
    <row r="5801" s="3" customFormat="true" ht="22.5" hidden="false" customHeight="false" outlineLevel="0" collapsed="false">
      <c r="B5801" s="58" t="s">
        <v>5829</v>
      </c>
      <c r="C5801" s="44" t="n">
        <v>44082</v>
      </c>
      <c r="D5801" s="43" t="n">
        <v>44561</v>
      </c>
      <c r="E5801" s="118" t="n">
        <v>80</v>
      </c>
      <c r="F5801" s="59" t="n">
        <v>3759.14</v>
      </c>
      <c r="G5801" s="49"/>
      <c r="H5801" s="49"/>
      <c r="I5801" s="49" t="n">
        <f aca="false">G5801+F5801+H5801</f>
        <v>3759.14</v>
      </c>
      <c r="J5801" s="49" t="n">
        <f aca="false">F5801+G5801+H5801</f>
        <v>3759.14</v>
      </c>
      <c r="K5801" s="49"/>
      <c r="L5801" s="118"/>
    </row>
    <row r="5802" s="3" customFormat="true" ht="22.5" hidden="false" customHeight="false" outlineLevel="0" collapsed="false">
      <c r="B5802" s="58" t="s">
        <v>5830</v>
      </c>
      <c r="C5802" s="44" t="n">
        <v>44062</v>
      </c>
      <c r="D5802" s="43" t="n">
        <v>44561</v>
      </c>
      <c r="E5802" s="118" t="n">
        <v>80</v>
      </c>
      <c r="F5802" s="59" t="n">
        <v>3897.16</v>
      </c>
      <c r="G5802" s="49"/>
      <c r="H5802" s="49"/>
      <c r="I5802" s="49" t="n">
        <f aca="false">G5802+F5802+H5802</f>
        <v>3897.16</v>
      </c>
      <c r="J5802" s="49" t="n">
        <f aca="false">F5802+G5802+H5802</f>
        <v>3897.16</v>
      </c>
      <c r="K5802" s="49"/>
      <c r="L5802" s="118"/>
    </row>
    <row r="5803" s="3" customFormat="true" ht="22.5" hidden="false" customHeight="false" outlineLevel="0" collapsed="false">
      <c r="B5803" s="58" t="s">
        <v>5831</v>
      </c>
      <c r="C5803" s="44" t="n">
        <v>44147</v>
      </c>
      <c r="D5803" s="43" t="n">
        <v>44388</v>
      </c>
      <c r="E5803" s="118" t="n">
        <v>80</v>
      </c>
      <c r="F5803" s="59" t="n">
        <v>5408.46</v>
      </c>
      <c r="G5803" s="49"/>
      <c r="H5803" s="49"/>
      <c r="I5803" s="49" t="n">
        <f aca="false">G5803+F5803+H5803</f>
        <v>5408.46</v>
      </c>
      <c r="J5803" s="49" t="n">
        <f aca="false">F5803+G5803+H5803</f>
        <v>5408.46</v>
      </c>
      <c r="K5803" s="49"/>
      <c r="L5803" s="118"/>
    </row>
    <row r="5804" s="3" customFormat="true" ht="22.5" hidden="false" customHeight="false" outlineLevel="0" collapsed="false">
      <c r="B5804" s="58" t="s">
        <v>5832</v>
      </c>
      <c r="C5804" s="44" t="n">
        <v>44265</v>
      </c>
      <c r="D5804" s="43" t="n">
        <v>44509</v>
      </c>
      <c r="E5804" s="118" t="n">
        <v>80</v>
      </c>
      <c r="F5804" s="59" t="n">
        <v>6983.19</v>
      </c>
      <c r="G5804" s="49"/>
      <c r="H5804" s="49"/>
      <c r="I5804" s="49" t="n">
        <f aca="false">G5804+F5804+H5804</f>
        <v>6983.19</v>
      </c>
      <c r="J5804" s="49" t="n">
        <f aca="false">F5804+G5804+H5804</f>
        <v>6983.19</v>
      </c>
      <c r="K5804" s="49"/>
      <c r="L5804" s="118"/>
    </row>
    <row r="5805" s="3" customFormat="true" ht="22.5" hidden="false" customHeight="false" outlineLevel="0" collapsed="false">
      <c r="B5805" s="58" t="s">
        <v>5833</v>
      </c>
      <c r="C5805" s="44" t="n">
        <v>44084</v>
      </c>
      <c r="D5805" s="43" t="n">
        <v>44561</v>
      </c>
      <c r="E5805" s="118" t="n">
        <v>80</v>
      </c>
      <c r="F5805" s="59" t="n">
        <v>3399.58</v>
      </c>
      <c r="G5805" s="49"/>
      <c r="H5805" s="49"/>
      <c r="I5805" s="49" t="n">
        <f aca="false">G5805+F5805+H5805</f>
        <v>3399.58</v>
      </c>
      <c r="J5805" s="49" t="n">
        <f aca="false">F5805+G5805+H5805</f>
        <v>3399.58</v>
      </c>
      <c r="K5805" s="49"/>
      <c r="L5805" s="118"/>
    </row>
    <row r="5806" s="3" customFormat="true" ht="22.5" hidden="false" customHeight="false" outlineLevel="0" collapsed="false">
      <c r="B5806" s="58" t="s">
        <v>5834</v>
      </c>
      <c r="C5806" s="44" t="n">
        <v>44058</v>
      </c>
      <c r="D5806" s="43" t="n">
        <v>44561</v>
      </c>
      <c r="E5806" s="118" t="n">
        <v>80</v>
      </c>
      <c r="F5806" s="59" t="n">
        <v>3635.64</v>
      </c>
      <c r="G5806" s="49"/>
      <c r="H5806" s="49"/>
      <c r="I5806" s="49" t="n">
        <f aca="false">G5806+F5806+H5806</f>
        <v>3635.64</v>
      </c>
      <c r="J5806" s="49" t="n">
        <f aca="false">F5806+G5806+H5806</f>
        <v>3635.64</v>
      </c>
      <c r="K5806" s="49"/>
      <c r="L5806" s="118"/>
    </row>
    <row r="5807" s="3" customFormat="true" ht="22.5" hidden="false" customHeight="false" outlineLevel="0" collapsed="false">
      <c r="B5807" s="58" t="s">
        <v>5835</v>
      </c>
      <c r="C5807" s="44" t="n">
        <v>44058</v>
      </c>
      <c r="D5807" s="43" t="n">
        <v>44561</v>
      </c>
      <c r="E5807" s="118" t="n">
        <v>80</v>
      </c>
      <c r="F5807" s="59" t="n">
        <v>3624.66</v>
      </c>
      <c r="G5807" s="49"/>
      <c r="H5807" s="49"/>
      <c r="I5807" s="49" t="n">
        <f aca="false">G5807+F5807+H5807</f>
        <v>3624.66</v>
      </c>
      <c r="J5807" s="49" t="n">
        <f aca="false">F5807+G5807+H5807</f>
        <v>3624.66</v>
      </c>
      <c r="K5807" s="49"/>
      <c r="L5807" s="118"/>
    </row>
    <row r="5808" s="3" customFormat="true" ht="22.5" hidden="false" customHeight="false" outlineLevel="0" collapsed="false">
      <c r="B5808" s="58" t="s">
        <v>5836</v>
      </c>
      <c r="C5808" s="44" t="n">
        <v>44069</v>
      </c>
      <c r="D5808" s="43" t="n">
        <v>44561</v>
      </c>
      <c r="E5808" s="118" t="n">
        <v>80</v>
      </c>
      <c r="F5808" s="59" t="n">
        <v>3399.58</v>
      </c>
      <c r="G5808" s="49"/>
      <c r="H5808" s="49"/>
      <c r="I5808" s="49" t="n">
        <f aca="false">G5808+F5808+H5808</f>
        <v>3399.58</v>
      </c>
      <c r="J5808" s="49" t="n">
        <f aca="false">F5808+G5808+H5808</f>
        <v>3399.58</v>
      </c>
      <c r="K5808" s="49"/>
      <c r="L5808" s="118"/>
    </row>
    <row r="5809" s="3" customFormat="true" ht="22.5" hidden="false" customHeight="false" outlineLevel="0" collapsed="false">
      <c r="B5809" s="58" t="s">
        <v>5837</v>
      </c>
      <c r="C5809" s="44" t="n">
        <v>44067</v>
      </c>
      <c r="D5809" s="43" t="n">
        <v>44561</v>
      </c>
      <c r="E5809" s="118" t="n">
        <v>80</v>
      </c>
      <c r="F5809" s="59" t="n">
        <v>3854.83</v>
      </c>
      <c r="G5809" s="49"/>
      <c r="H5809" s="49"/>
      <c r="I5809" s="49" t="n">
        <f aca="false">G5809+F5809+H5809</f>
        <v>3854.83</v>
      </c>
      <c r="J5809" s="49" t="n">
        <f aca="false">F5809+G5809+H5809</f>
        <v>3854.83</v>
      </c>
      <c r="K5809" s="49"/>
      <c r="L5809" s="118"/>
    </row>
    <row r="5810" s="3" customFormat="true" ht="22.5" hidden="false" customHeight="false" outlineLevel="0" collapsed="false">
      <c r="B5810" s="58" t="s">
        <v>5838</v>
      </c>
      <c r="C5810" s="44" t="n">
        <v>43879</v>
      </c>
      <c r="D5810" s="43" t="n">
        <v>44561</v>
      </c>
      <c r="E5810" s="118" t="n">
        <v>80</v>
      </c>
      <c r="F5810" s="59"/>
      <c r="G5810" s="49" t="n">
        <v>4961.39</v>
      </c>
      <c r="H5810" s="49"/>
      <c r="I5810" s="49" t="n">
        <f aca="false">G5810+F5810+H5810</f>
        <v>4961.39</v>
      </c>
      <c r="J5810" s="49" t="n">
        <f aca="false">F5810+G5810+H5810</f>
        <v>4961.39</v>
      </c>
      <c r="K5810" s="49"/>
      <c r="L5810" s="118"/>
    </row>
    <row r="5811" s="3" customFormat="true" ht="22.5" hidden="false" customHeight="false" outlineLevel="0" collapsed="false">
      <c r="B5811" s="58" t="s">
        <v>5839</v>
      </c>
      <c r="C5811" s="44" t="n">
        <v>43879</v>
      </c>
      <c r="D5811" s="43" t="n">
        <v>44561</v>
      </c>
      <c r="E5811" s="118" t="n">
        <v>80</v>
      </c>
      <c r="F5811" s="59" t="n">
        <v>25576.57</v>
      </c>
      <c r="G5811" s="49"/>
      <c r="H5811" s="49"/>
      <c r="I5811" s="49" t="n">
        <f aca="false">G5811+F5811+H5811</f>
        <v>25576.57</v>
      </c>
      <c r="J5811" s="49" t="n">
        <f aca="false">F5811+G5811+H5811</f>
        <v>25576.57</v>
      </c>
      <c r="K5811" s="49"/>
      <c r="L5811" s="118"/>
    </row>
    <row r="5812" s="3" customFormat="true" ht="22.5" hidden="false" customHeight="false" outlineLevel="0" collapsed="false">
      <c r="B5812" s="58" t="s">
        <v>5840</v>
      </c>
      <c r="C5812" s="44" t="n">
        <v>44050</v>
      </c>
      <c r="D5812" s="43" t="n">
        <v>44561</v>
      </c>
      <c r="E5812" s="118" t="n">
        <v>80</v>
      </c>
      <c r="F5812" s="59"/>
      <c r="G5812" s="49" t="n">
        <v>4961.39</v>
      </c>
      <c r="H5812" s="49"/>
      <c r="I5812" s="49" t="n">
        <f aca="false">G5812+F5812+H5812</f>
        <v>4961.39</v>
      </c>
      <c r="J5812" s="49" t="n">
        <f aca="false">F5812+G5812+H5812</f>
        <v>4961.39</v>
      </c>
      <c r="K5812" s="49"/>
      <c r="L5812" s="118"/>
    </row>
    <row r="5813" s="3" customFormat="true" ht="22.5" hidden="false" customHeight="false" outlineLevel="0" collapsed="false">
      <c r="B5813" s="58" t="s">
        <v>5841</v>
      </c>
      <c r="C5813" s="44" t="n">
        <v>44050</v>
      </c>
      <c r="D5813" s="43" t="n">
        <v>44561</v>
      </c>
      <c r="E5813" s="118" t="n">
        <v>80</v>
      </c>
      <c r="F5813" s="59" t="n">
        <v>25646.96</v>
      </c>
      <c r="G5813" s="49"/>
      <c r="H5813" s="49"/>
      <c r="I5813" s="49" t="n">
        <f aca="false">G5813+F5813+H5813</f>
        <v>25646.96</v>
      </c>
      <c r="J5813" s="49" t="n">
        <f aca="false">F5813+G5813+H5813</f>
        <v>25646.96</v>
      </c>
      <c r="K5813" s="49"/>
      <c r="L5813" s="118"/>
    </row>
    <row r="5814" s="3" customFormat="true" ht="22.5" hidden="false" customHeight="false" outlineLevel="0" collapsed="false">
      <c r="B5814" s="58" t="s">
        <v>5842</v>
      </c>
      <c r="C5814" s="44" t="n">
        <v>44113</v>
      </c>
      <c r="D5814" s="43" t="n">
        <v>44385</v>
      </c>
      <c r="E5814" s="118" t="n">
        <v>80</v>
      </c>
      <c r="F5814" s="59" t="n">
        <v>3782.79</v>
      </c>
      <c r="G5814" s="49"/>
      <c r="H5814" s="49"/>
      <c r="I5814" s="49" t="n">
        <f aca="false">G5814+F5814+H5814</f>
        <v>3782.79</v>
      </c>
      <c r="J5814" s="49" t="n">
        <f aca="false">F5814+G5814+H5814</f>
        <v>3782.79</v>
      </c>
      <c r="K5814" s="49"/>
      <c r="L5814" s="118"/>
    </row>
    <row r="5815" s="3" customFormat="true" ht="22.5" hidden="false" customHeight="false" outlineLevel="0" collapsed="false">
      <c r="B5815" s="58" t="s">
        <v>5843</v>
      </c>
      <c r="C5815" s="44" t="n">
        <v>43928</v>
      </c>
      <c r="D5815" s="43" t="n">
        <v>44561</v>
      </c>
      <c r="E5815" s="118" t="n">
        <v>80</v>
      </c>
      <c r="F5815" s="59"/>
      <c r="G5815" s="49" t="n">
        <v>4961.39</v>
      </c>
      <c r="H5815" s="49"/>
      <c r="I5815" s="49" t="n">
        <f aca="false">G5815+F5815+H5815</f>
        <v>4961.39</v>
      </c>
      <c r="J5815" s="49" t="n">
        <f aca="false">F5815+G5815+H5815</f>
        <v>4961.39</v>
      </c>
      <c r="K5815" s="49"/>
      <c r="L5815" s="118"/>
    </row>
    <row r="5816" s="3" customFormat="true" ht="22.5" hidden="false" customHeight="false" outlineLevel="0" collapsed="false">
      <c r="B5816" s="58" t="s">
        <v>5844</v>
      </c>
      <c r="C5816" s="44" t="n">
        <v>43928</v>
      </c>
      <c r="D5816" s="43" t="n">
        <v>44561</v>
      </c>
      <c r="E5816" s="118" t="n">
        <v>80</v>
      </c>
      <c r="F5816" s="59" t="n">
        <v>25646.96</v>
      </c>
      <c r="G5816" s="49"/>
      <c r="H5816" s="49"/>
      <c r="I5816" s="49" t="n">
        <f aca="false">G5816+F5816+H5816</f>
        <v>25646.96</v>
      </c>
      <c r="J5816" s="49" t="n">
        <f aca="false">F5816+G5816+H5816</f>
        <v>25646.96</v>
      </c>
      <c r="K5816" s="49"/>
      <c r="L5816" s="118"/>
    </row>
    <row r="5817" s="3" customFormat="true" ht="22.5" hidden="false" customHeight="false" outlineLevel="0" collapsed="false">
      <c r="B5817" s="58" t="s">
        <v>5845</v>
      </c>
      <c r="C5817" s="44" t="n">
        <v>44059</v>
      </c>
      <c r="D5817" s="43" t="n">
        <v>44561</v>
      </c>
      <c r="E5817" s="118" t="n">
        <v>80</v>
      </c>
      <c r="F5817" s="59" t="n">
        <v>3854.83</v>
      </c>
      <c r="G5817" s="49"/>
      <c r="H5817" s="49"/>
      <c r="I5817" s="49" t="n">
        <f aca="false">G5817+F5817+H5817</f>
        <v>3854.83</v>
      </c>
      <c r="J5817" s="49" t="n">
        <f aca="false">F5817+G5817+H5817</f>
        <v>3854.83</v>
      </c>
      <c r="K5817" s="49"/>
      <c r="L5817" s="118"/>
    </row>
    <row r="5818" s="3" customFormat="true" ht="22.5" hidden="false" customHeight="false" outlineLevel="0" collapsed="false">
      <c r="B5818" s="58" t="s">
        <v>5846</v>
      </c>
      <c r="C5818" s="44" t="n">
        <v>44057</v>
      </c>
      <c r="D5818" s="43" t="n">
        <v>44561</v>
      </c>
      <c r="E5818" s="118" t="n">
        <v>80</v>
      </c>
      <c r="F5818" s="59" t="n">
        <v>4894.6</v>
      </c>
      <c r="G5818" s="49"/>
      <c r="H5818" s="49"/>
      <c r="I5818" s="49" t="n">
        <f aca="false">G5818+F5818+H5818</f>
        <v>4894.6</v>
      </c>
      <c r="J5818" s="49" t="n">
        <f aca="false">F5818+G5818+H5818</f>
        <v>4894.6</v>
      </c>
      <c r="K5818" s="49"/>
      <c r="L5818" s="118"/>
    </row>
    <row r="5819" s="3" customFormat="true" ht="22.5" hidden="false" customHeight="false" outlineLevel="0" collapsed="false">
      <c r="B5819" s="20" t="s">
        <v>5847</v>
      </c>
      <c r="C5819" s="44" t="n">
        <v>43385</v>
      </c>
      <c r="D5819" s="43" t="n">
        <v>44561</v>
      </c>
      <c r="E5819" s="118" t="n">
        <v>80</v>
      </c>
      <c r="F5819" s="59"/>
      <c r="G5819" s="49" t="n">
        <v>15624.69</v>
      </c>
      <c r="H5819" s="49"/>
      <c r="I5819" s="49" t="n">
        <f aca="false">G5819+F5819+H5819</f>
        <v>15624.69</v>
      </c>
      <c r="J5819" s="49" t="n">
        <f aca="false">F5819+G5819+H5819</f>
        <v>15624.69</v>
      </c>
      <c r="K5819" s="49"/>
      <c r="L5819" s="118"/>
    </row>
    <row r="5820" s="3" customFormat="true" ht="22.5" hidden="false" customHeight="false" outlineLevel="0" collapsed="false">
      <c r="B5820" s="58" t="s">
        <v>5848</v>
      </c>
      <c r="C5820" s="44" t="n">
        <v>43385</v>
      </c>
      <c r="D5820" s="43" t="n">
        <v>44561</v>
      </c>
      <c r="E5820" s="118" t="n">
        <v>80</v>
      </c>
      <c r="F5820" s="59" t="n">
        <v>53538.74</v>
      </c>
      <c r="G5820" s="49"/>
      <c r="H5820" s="49"/>
      <c r="I5820" s="49" t="n">
        <f aca="false">G5820+F5820+H5820</f>
        <v>53538.74</v>
      </c>
      <c r="J5820" s="49" t="n">
        <f aca="false">F5820+G5820+H5820</f>
        <v>53538.74</v>
      </c>
      <c r="K5820" s="49"/>
      <c r="L5820" s="118"/>
    </row>
    <row r="5821" s="3" customFormat="true" ht="22.5" hidden="false" customHeight="false" outlineLevel="0" collapsed="false">
      <c r="B5821" s="58" t="s">
        <v>5849</v>
      </c>
      <c r="C5821" s="44" t="n">
        <v>44074</v>
      </c>
      <c r="D5821" s="43" t="n">
        <v>44561</v>
      </c>
      <c r="E5821" s="118" t="n">
        <v>80</v>
      </c>
      <c r="F5821" s="59"/>
      <c r="G5821" s="49" t="n">
        <v>5000</v>
      </c>
      <c r="H5821" s="49"/>
      <c r="I5821" s="49" t="n">
        <f aca="false">G5821+F5821+H5821</f>
        <v>5000</v>
      </c>
      <c r="J5821" s="49" t="n">
        <f aca="false">F5821+G5821+H5821</f>
        <v>5000</v>
      </c>
      <c r="K5821" s="49"/>
      <c r="L5821" s="118"/>
    </row>
    <row r="5822" s="3" customFormat="true" ht="22.5" hidden="false" customHeight="false" outlineLevel="0" collapsed="false">
      <c r="B5822" s="58" t="s">
        <v>5850</v>
      </c>
      <c r="C5822" s="44" t="n">
        <v>44074</v>
      </c>
      <c r="D5822" s="43" t="n">
        <v>44561</v>
      </c>
      <c r="E5822" s="118" t="n">
        <v>80</v>
      </c>
      <c r="F5822" s="59" t="n">
        <v>23945.27</v>
      </c>
      <c r="G5822" s="49"/>
      <c r="H5822" s="49"/>
      <c r="I5822" s="49" t="n">
        <f aca="false">G5822+F5822+H5822</f>
        <v>23945.27</v>
      </c>
      <c r="J5822" s="49" t="n">
        <f aca="false">F5822+G5822+H5822</f>
        <v>23945.27</v>
      </c>
      <c r="K5822" s="49"/>
      <c r="L5822" s="118"/>
    </row>
    <row r="5823" s="3" customFormat="true" ht="22.5" hidden="false" customHeight="false" outlineLevel="0" collapsed="false">
      <c r="B5823" s="58" t="s">
        <v>5851</v>
      </c>
      <c r="C5823" s="44" t="n">
        <v>44329</v>
      </c>
      <c r="D5823" s="43" t="n">
        <v>44573</v>
      </c>
      <c r="E5823" s="118" t="n">
        <v>80</v>
      </c>
      <c r="F5823" s="59" t="n">
        <v>3578.56</v>
      </c>
      <c r="G5823" s="49"/>
      <c r="H5823" s="49"/>
      <c r="I5823" s="49" t="n">
        <f aca="false">G5823+F5823+H5823</f>
        <v>3578.56</v>
      </c>
      <c r="J5823" s="49" t="n">
        <f aca="false">F5823+G5823+H5823</f>
        <v>3578.56</v>
      </c>
      <c r="K5823" s="49"/>
      <c r="L5823" s="118"/>
    </row>
    <row r="5824" s="3" customFormat="true" ht="22.5" hidden="false" customHeight="false" outlineLevel="0" collapsed="false">
      <c r="B5824" s="58" t="s">
        <v>5852</v>
      </c>
      <c r="C5824" s="44" t="n">
        <v>44104</v>
      </c>
      <c r="D5824" s="43" t="n">
        <v>44561</v>
      </c>
      <c r="E5824" s="118" t="n">
        <v>80</v>
      </c>
      <c r="F5824" s="59"/>
      <c r="G5824" s="49" t="n">
        <v>5000</v>
      </c>
      <c r="H5824" s="49"/>
      <c r="I5824" s="49" t="n">
        <f aca="false">G5824+F5824+H5824</f>
        <v>5000</v>
      </c>
      <c r="J5824" s="49" t="n">
        <f aca="false">F5824+G5824+H5824</f>
        <v>5000</v>
      </c>
      <c r="K5824" s="49"/>
      <c r="L5824" s="118"/>
    </row>
    <row r="5825" s="3" customFormat="true" ht="22.5" hidden="false" customHeight="false" outlineLevel="0" collapsed="false">
      <c r="B5825" s="58" t="s">
        <v>5853</v>
      </c>
      <c r="C5825" s="44" t="n">
        <v>44073</v>
      </c>
      <c r="D5825" s="43" t="n">
        <v>44561</v>
      </c>
      <c r="E5825" s="118" t="n">
        <v>80</v>
      </c>
      <c r="F5825" s="59" t="n">
        <v>24301.63</v>
      </c>
      <c r="G5825" s="49"/>
      <c r="H5825" s="49"/>
      <c r="I5825" s="49" t="n">
        <f aca="false">G5825+F5825+H5825</f>
        <v>24301.63</v>
      </c>
      <c r="J5825" s="49" t="n">
        <f aca="false">F5825+G5825+H5825</f>
        <v>24301.63</v>
      </c>
      <c r="K5825" s="49"/>
      <c r="L5825" s="118"/>
    </row>
    <row r="5826" s="3" customFormat="true" ht="22.5" hidden="false" customHeight="false" outlineLevel="0" collapsed="false">
      <c r="B5826" s="58" t="s">
        <v>5854</v>
      </c>
      <c r="C5826" s="44" t="n">
        <v>44089</v>
      </c>
      <c r="D5826" s="43" t="n">
        <v>44561</v>
      </c>
      <c r="E5826" s="118" t="n">
        <v>80</v>
      </c>
      <c r="F5826" s="59"/>
      <c r="G5826" s="49" t="n">
        <v>5000</v>
      </c>
      <c r="H5826" s="49"/>
      <c r="I5826" s="49" t="n">
        <f aca="false">G5826+F5826+H5826</f>
        <v>5000</v>
      </c>
      <c r="J5826" s="49" t="n">
        <f aca="false">F5826+G5826+H5826</f>
        <v>5000</v>
      </c>
      <c r="K5826" s="49"/>
      <c r="L5826" s="118"/>
    </row>
    <row r="5827" s="3" customFormat="true" ht="22.5" hidden="false" customHeight="false" outlineLevel="0" collapsed="false">
      <c r="B5827" s="58" t="s">
        <v>5855</v>
      </c>
      <c r="C5827" s="44" t="n">
        <v>44089</v>
      </c>
      <c r="D5827" s="43" t="n">
        <v>44561</v>
      </c>
      <c r="E5827" s="118" t="n">
        <v>80</v>
      </c>
      <c r="F5827" s="59" t="n">
        <v>26125.48</v>
      </c>
      <c r="G5827" s="49"/>
      <c r="H5827" s="49"/>
      <c r="I5827" s="49" t="n">
        <f aca="false">G5827+F5827+H5827</f>
        <v>26125.48</v>
      </c>
      <c r="J5827" s="49" t="n">
        <f aca="false">F5827+G5827+H5827</f>
        <v>26125.48</v>
      </c>
      <c r="K5827" s="49"/>
      <c r="L5827" s="118"/>
    </row>
    <row r="5828" s="3" customFormat="true" ht="22.5" hidden="false" customHeight="false" outlineLevel="0" collapsed="false">
      <c r="B5828" s="58" t="s">
        <v>5856</v>
      </c>
      <c r="C5828" s="44" t="n">
        <v>44289</v>
      </c>
      <c r="D5828" s="43" t="n">
        <v>44534</v>
      </c>
      <c r="E5828" s="118" t="n">
        <v>80</v>
      </c>
      <c r="F5828" s="59" t="n">
        <v>3962.55</v>
      </c>
      <c r="G5828" s="49"/>
      <c r="H5828" s="49"/>
      <c r="I5828" s="49" t="n">
        <f aca="false">G5828+F5828+H5828</f>
        <v>3962.55</v>
      </c>
      <c r="J5828" s="49" t="n">
        <f aca="false">F5828+G5828+H5828</f>
        <v>3962.55</v>
      </c>
      <c r="K5828" s="49"/>
      <c r="L5828" s="118"/>
    </row>
    <row r="5829" s="3" customFormat="true" ht="22.5" hidden="false" customHeight="false" outlineLevel="0" collapsed="false">
      <c r="B5829" s="58" t="s">
        <v>5857</v>
      </c>
      <c r="C5829" s="44" t="n">
        <v>44289</v>
      </c>
      <c r="D5829" s="43" t="n">
        <v>44532</v>
      </c>
      <c r="E5829" s="118" t="n">
        <v>80</v>
      </c>
      <c r="F5829" s="59" t="n">
        <v>3962.55</v>
      </c>
      <c r="G5829" s="49"/>
      <c r="H5829" s="49"/>
      <c r="I5829" s="49" t="n">
        <f aca="false">G5829+F5829+H5829</f>
        <v>3962.55</v>
      </c>
      <c r="J5829" s="49" t="n">
        <f aca="false">F5829+G5829+H5829</f>
        <v>3962.55</v>
      </c>
      <c r="K5829" s="49"/>
      <c r="L5829" s="118"/>
    </row>
    <row r="5830" s="3" customFormat="true" ht="22.5" hidden="false" customHeight="false" outlineLevel="0" collapsed="false">
      <c r="B5830" s="58" t="s">
        <v>5858</v>
      </c>
      <c r="C5830" s="44" t="n">
        <v>44289</v>
      </c>
      <c r="D5830" s="43" t="n">
        <v>44532</v>
      </c>
      <c r="E5830" s="118" t="n">
        <v>80</v>
      </c>
      <c r="F5830" s="59" t="n">
        <v>3799.79</v>
      </c>
      <c r="G5830" s="49"/>
      <c r="H5830" s="49"/>
      <c r="I5830" s="49" t="n">
        <f aca="false">G5830+F5830+H5830</f>
        <v>3799.79</v>
      </c>
      <c r="J5830" s="49" t="n">
        <f aca="false">F5830+G5830+H5830</f>
        <v>3799.79</v>
      </c>
      <c r="K5830" s="49"/>
      <c r="L5830" s="118"/>
    </row>
    <row r="5831" s="3" customFormat="true" ht="22.5" hidden="false" customHeight="false" outlineLevel="0" collapsed="false">
      <c r="B5831" s="58" t="s">
        <v>5859</v>
      </c>
      <c r="C5831" s="44" t="n">
        <v>44350</v>
      </c>
      <c r="D5831" s="43" t="n">
        <v>44594</v>
      </c>
      <c r="E5831" s="118" t="n">
        <v>80</v>
      </c>
      <c r="F5831" s="59" t="n">
        <v>3539.45</v>
      </c>
      <c r="G5831" s="49"/>
      <c r="H5831" s="49"/>
      <c r="I5831" s="49" t="n">
        <f aca="false">G5831+F5831+H5831</f>
        <v>3539.45</v>
      </c>
      <c r="J5831" s="49" t="n">
        <f aca="false">F5831+G5831+H5831</f>
        <v>3539.45</v>
      </c>
      <c r="K5831" s="49"/>
      <c r="L5831" s="118"/>
    </row>
    <row r="5832" s="3" customFormat="true" ht="22.5" hidden="false" customHeight="false" outlineLevel="0" collapsed="false">
      <c r="B5832" s="58" t="s">
        <v>5860</v>
      </c>
      <c r="C5832" s="44" t="n">
        <v>44132</v>
      </c>
      <c r="D5832" s="43" t="n">
        <v>44561</v>
      </c>
      <c r="E5832" s="118" t="n">
        <v>80</v>
      </c>
      <c r="F5832" s="59"/>
      <c r="G5832" s="49" t="n">
        <v>5000</v>
      </c>
      <c r="H5832" s="49"/>
      <c r="I5832" s="49" t="n">
        <f aca="false">G5832+F5832+H5832</f>
        <v>5000</v>
      </c>
      <c r="J5832" s="49" t="n">
        <f aca="false">F5832+G5832+H5832</f>
        <v>5000</v>
      </c>
      <c r="K5832" s="49"/>
      <c r="L5832" s="118"/>
    </row>
    <row r="5833" s="3" customFormat="true" ht="22.5" hidden="false" customHeight="false" outlineLevel="0" collapsed="false">
      <c r="B5833" s="58" t="s">
        <v>5861</v>
      </c>
      <c r="C5833" s="44" t="n">
        <v>44132</v>
      </c>
      <c r="D5833" s="43" t="n">
        <v>44561</v>
      </c>
      <c r="E5833" s="118" t="n">
        <v>80</v>
      </c>
      <c r="F5833" s="59" t="n">
        <v>24503.19</v>
      </c>
      <c r="G5833" s="49"/>
      <c r="H5833" s="49"/>
      <c r="I5833" s="49" t="n">
        <f aca="false">G5833+F5833+H5833</f>
        <v>24503.19</v>
      </c>
      <c r="J5833" s="49" t="n">
        <f aca="false">F5833+G5833+H5833</f>
        <v>24503.19</v>
      </c>
      <c r="K5833" s="49"/>
      <c r="L5833" s="118"/>
    </row>
    <row r="5834" s="3" customFormat="true" ht="22.5" hidden="false" customHeight="false" outlineLevel="0" collapsed="false">
      <c r="B5834" s="58" t="s">
        <v>5862</v>
      </c>
      <c r="C5834" s="44" t="n">
        <v>44289</v>
      </c>
      <c r="D5834" s="43" t="n">
        <v>44532</v>
      </c>
      <c r="E5834" s="118" t="n">
        <v>80</v>
      </c>
      <c r="F5834" s="59" t="n">
        <v>4218.5</v>
      </c>
      <c r="G5834" s="49"/>
      <c r="H5834" s="49"/>
      <c r="I5834" s="49" t="n">
        <f aca="false">G5834+F5834+H5834</f>
        <v>4218.5</v>
      </c>
      <c r="J5834" s="49" t="n">
        <f aca="false">F5834+G5834+H5834</f>
        <v>4218.5</v>
      </c>
      <c r="K5834" s="49"/>
      <c r="L5834" s="118"/>
    </row>
    <row r="5835" s="3" customFormat="true" ht="22.5" hidden="false" customHeight="false" outlineLevel="0" collapsed="false">
      <c r="B5835" s="58" t="s">
        <v>5863</v>
      </c>
      <c r="C5835" s="44" t="n">
        <v>44289</v>
      </c>
      <c r="D5835" s="43" t="n">
        <v>44532</v>
      </c>
      <c r="E5835" s="118" t="n">
        <v>80</v>
      </c>
      <c r="F5835" s="59" t="n">
        <v>3709.83</v>
      </c>
      <c r="G5835" s="49"/>
      <c r="H5835" s="49"/>
      <c r="I5835" s="49" t="n">
        <f aca="false">G5835+F5835+H5835</f>
        <v>3709.83</v>
      </c>
      <c r="J5835" s="49" t="n">
        <f aca="false">F5835+G5835+H5835</f>
        <v>3709.83</v>
      </c>
      <c r="K5835" s="49"/>
      <c r="L5835" s="118"/>
    </row>
    <row r="5836" s="3" customFormat="true" ht="22.5" hidden="false" customHeight="false" outlineLevel="0" collapsed="false">
      <c r="B5836" s="58" t="s">
        <v>5864</v>
      </c>
      <c r="C5836" s="44" t="n">
        <v>44074</v>
      </c>
      <c r="D5836" s="43" t="n">
        <v>44561</v>
      </c>
      <c r="E5836" s="118" t="n">
        <v>80</v>
      </c>
      <c r="F5836" s="59"/>
      <c r="G5836" s="49" t="n">
        <v>5000</v>
      </c>
      <c r="H5836" s="49"/>
      <c r="I5836" s="49" t="n">
        <f aca="false">G5836+F5836+H5836</f>
        <v>5000</v>
      </c>
      <c r="J5836" s="49" t="n">
        <f aca="false">F5836+G5836+H5836</f>
        <v>5000</v>
      </c>
      <c r="K5836" s="49"/>
      <c r="L5836" s="118"/>
    </row>
    <row r="5837" s="3" customFormat="true" ht="22.5" hidden="false" customHeight="false" outlineLevel="0" collapsed="false">
      <c r="B5837" s="58" t="s">
        <v>5865</v>
      </c>
      <c r="C5837" s="44" t="n">
        <v>44074</v>
      </c>
      <c r="D5837" s="43" t="n">
        <v>44561</v>
      </c>
      <c r="E5837" s="118" t="n">
        <v>80</v>
      </c>
      <c r="F5837" s="59" t="n">
        <v>24417.4</v>
      </c>
      <c r="G5837" s="49"/>
      <c r="H5837" s="49"/>
      <c r="I5837" s="49" t="n">
        <f aca="false">G5837+F5837+H5837</f>
        <v>24417.4</v>
      </c>
      <c r="J5837" s="49" t="n">
        <f aca="false">F5837+G5837+H5837</f>
        <v>24417.4</v>
      </c>
      <c r="K5837" s="49"/>
      <c r="L5837" s="118"/>
    </row>
    <row r="5838" s="3" customFormat="true" ht="22.5" hidden="false" customHeight="false" outlineLevel="0" collapsed="false">
      <c r="B5838" s="58" t="s">
        <v>5866</v>
      </c>
      <c r="C5838" s="44" t="n">
        <v>44265</v>
      </c>
      <c r="D5838" s="43" t="n">
        <v>44509</v>
      </c>
      <c r="E5838" s="118" t="n">
        <v>80</v>
      </c>
      <c r="F5838" s="59"/>
      <c r="G5838" s="49" t="n">
        <v>5000</v>
      </c>
      <c r="H5838" s="49"/>
      <c r="I5838" s="49" t="n">
        <f aca="false">G5838+F5838+H5838</f>
        <v>5000</v>
      </c>
      <c r="J5838" s="49" t="n">
        <f aca="false">F5838+G5838+H5838</f>
        <v>5000</v>
      </c>
      <c r="K5838" s="49"/>
      <c r="L5838" s="118"/>
    </row>
    <row r="5839" s="3" customFormat="true" ht="22.5" hidden="false" customHeight="false" outlineLevel="0" collapsed="false">
      <c r="B5839" s="58" t="s">
        <v>5867</v>
      </c>
      <c r="C5839" s="44" t="n">
        <v>44265</v>
      </c>
      <c r="D5839" s="43" t="n">
        <v>44509</v>
      </c>
      <c r="E5839" s="118" t="n">
        <v>80</v>
      </c>
      <c r="F5839" s="59" t="n">
        <v>25796.52</v>
      </c>
      <c r="G5839" s="49"/>
      <c r="H5839" s="49"/>
      <c r="I5839" s="49" t="n">
        <f aca="false">G5839+F5839+H5839</f>
        <v>25796.52</v>
      </c>
      <c r="J5839" s="49" t="n">
        <f aca="false">F5839+G5839+H5839</f>
        <v>25796.52</v>
      </c>
      <c r="K5839" s="49"/>
      <c r="L5839" s="118"/>
    </row>
    <row r="5840" s="3" customFormat="true" ht="22.5" hidden="false" customHeight="false" outlineLevel="0" collapsed="false">
      <c r="B5840" s="58" t="s">
        <v>5868</v>
      </c>
      <c r="C5840" s="44" t="n">
        <v>44235</v>
      </c>
      <c r="D5840" s="43" t="n">
        <v>44530</v>
      </c>
      <c r="E5840" s="118" t="n">
        <v>80</v>
      </c>
      <c r="F5840" s="59"/>
      <c r="G5840" s="49" t="n">
        <v>5000</v>
      </c>
      <c r="H5840" s="49"/>
      <c r="I5840" s="49" t="n">
        <f aca="false">G5840+F5840+H5840</f>
        <v>5000</v>
      </c>
      <c r="J5840" s="49" t="n">
        <f aca="false">F5840+G5840+H5840</f>
        <v>5000</v>
      </c>
      <c r="K5840" s="49"/>
      <c r="L5840" s="118"/>
    </row>
    <row r="5841" s="3" customFormat="true" ht="22.5" hidden="false" customHeight="false" outlineLevel="0" collapsed="false">
      <c r="B5841" s="58" t="s">
        <v>5869</v>
      </c>
      <c r="C5841" s="44" t="n">
        <v>44235</v>
      </c>
      <c r="D5841" s="43" t="n">
        <v>44530</v>
      </c>
      <c r="E5841" s="118" t="n">
        <v>80</v>
      </c>
      <c r="F5841" s="59" t="n">
        <v>25795.05</v>
      </c>
      <c r="G5841" s="49"/>
      <c r="H5841" s="49"/>
      <c r="I5841" s="49" t="n">
        <f aca="false">G5841+F5841+H5841</f>
        <v>25795.05</v>
      </c>
      <c r="J5841" s="49" t="n">
        <f aca="false">F5841+G5841+H5841</f>
        <v>25795.05</v>
      </c>
      <c r="K5841" s="49"/>
      <c r="L5841" s="118"/>
    </row>
    <row r="5842" s="3" customFormat="true" ht="22.5" hidden="false" customHeight="false" outlineLevel="0" collapsed="false">
      <c r="B5842" s="58" t="s">
        <v>5870</v>
      </c>
      <c r="C5842" s="44" t="n">
        <v>44074</v>
      </c>
      <c r="D5842" s="43" t="n">
        <v>44561</v>
      </c>
      <c r="E5842" s="118" t="n">
        <v>80</v>
      </c>
      <c r="F5842" s="59"/>
      <c r="G5842" s="49" t="n">
        <v>5000</v>
      </c>
      <c r="H5842" s="49"/>
      <c r="I5842" s="49" t="n">
        <f aca="false">G5842+F5842+H5842</f>
        <v>5000</v>
      </c>
      <c r="J5842" s="49" t="n">
        <f aca="false">F5842+G5842+H5842</f>
        <v>5000</v>
      </c>
      <c r="K5842" s="49"/>
      <c r="L5842" s="118"/>
    </row>
    <row r="5843" s="3" customFormat="true" ht="22.5" hidden="false" customHeight="false" outlineLevel="0" collapsed="false">
      <c r="B5843" s="58" t="s">
        <v>5871</v>
      </c>
      <c r="C5843" s="44" t="n">
        <v>44074</v>
      </c>
      <c r="D5843" s="43" t="n">
        <v>44561</v>
      </c>
      <c r="E5843" s="118" t="n">
        <v>80</v>
      </c>
      <c r="F5843" s="59" t="n">
        <v>24083.12</v>
      </c>
      <c r="G5843" s="49"/>
      <c r="H5843" s="49"/>
      <c r="I5843" s="49" t="n">
        <f aca="false">G5843+F5843+H5843</f>
        <v>24083.12</v>
      </c>
      <c r="J5843" s="49" t="n">
        <f aca="false">F5843+G5843+H5843</f>
        <v>24083.12</v>
      </c>
      <c r="K5843" s="49"/>
      <c r="L5843" s="118"/>
    </row>
    <row r="5844" s="3" customFormat="true" ht="22.5" hidden="false" customHeight="false" outlineLevel="0" collapsed="false">
      <c r="B5844" s="58" t="s">
        <v>5872</v>
      </c>
      <c r="C5844" s="44" t="n">
        <v>44354</v>
      </c>
      <c r="D5844" s="43" t="n">
        <v>44598</v>
      </c>
      <c r="E5844" s="118" t="n">
        <v>80</v>
      </c>
      <c r="F5844" s="59" t="n">
        <v>3577.05</v>
      </c>
      <c r="G5844" s="49"/>
      <c r="H5844" s="49"/>
      <c r="I5844" s="49" t="n">
        <f aca="false">G5844+F5844+H5844</f>
        <v>3577.05</v>
      </c>
      <c r="J5844" s="49" t="n">
        <f aca="false">F5844+G5844+H5844</f>
        <v>3577.05</v>
      </c>
      <c r="K5844" s="49"/>
      <c r="L5844" s="118"/>
    </row>
    <row r="5845" s="3" customFormat="true" ht="22.5" hidden="false" customHeight="false" outlineLevel="0" collapsed="false">
      <c r="B5845" s="58" t="s">
        <v>5873</v>
      </c>
      <c r="C5845" s="44" t="n">
        <v>44074</v>
      </c>
      <c r="D5845" s="43" t="n">
        <v>44561</v>
      </c>
      <c r="E5845" s="118" t="n">
        <v>80</v>
      </c>
      <c r="F5845" s="59"/>
      <c r="G5845" s="49" t="n">
        <v>5000</v>
      </c>
      <c r="H5845" s="49"/>
      <c r="I5845" s="49" t="n">
        <f aca="false">G5845+F5845+H5845</f>
        <v>5000</v>
      </c>
      <c r="J5845" s="49" t="n">
        <f aca="false">F5845+G5845+H5845</f>
        <v>5000</v>
      </c>
      <c r="K5845" s="49"/>
      <c r="L5845" s="118"/>
    </row>
    <row r="5846" s="3" customFormat="true" ht="22.5" hidden="false" customHeight="false" outlineLevel="0" collapsed="false">
      <c r="B5846" s="58" t="s">
        <v>5874</v>
      </c>
      <c r="C5846" s="44" t="n">
        <v>44074</v>
      </c>
      <c r="D5846" s="43" t="n">
        <v>44561</v>
      </c>
      <c r="E5846" s="118" t="n">
        <v>80</v>
      </c>
      <c r="F5846" s="59" t="n">
        <v>24083.12</v>
      </c>
      <c r="G5846" s="49"/>
      <c r="H5846" s="49"/>
      <c r="I5846" s="49" t="n">
        <f aca="false">G5846+F5846+H5846</f>
        <v>24083.12</v>
      </c>
      <c r="J5846" s="49" t="n">
        <f aca="false">F5846+G5846+H5846</f>
        <v>24083.12</v>
      </c>
      <c r="K5846" s="49"/>
      <c r="L5846" s="118"/>
    </row>
    <row r="5847" s="3" customFormat="true" ht="22.5" hidden="false" customHeight="false" outlineLevel="0" collapsed="false">
      <c r="B5847" s="58" t="s">
        <v>5875</v>
      </c>
      <c r="C5847" s="44" t="n">
        <v>44290</v>
      </c>
      <c r="D5847" s="43" t="n">
        <v>44533</v>
      </c>
      <c r="E5847" s="118" t="n">
        <v>80</v>
      </c>
      <c r="F5847" s="59" t="n">
        <v>11488.08</v>
      </c>
      <c r="G5847" s="49"/>
      <c r="H5847" s="49"/>
      <c r="I5847" s="49" t="n">
        <f aca="false">G5847+F5847+H5847</f>
        <v>11488.08</v>
      </c>
      <c r="J5847" s="49" t="n">
        <f aca="false">F5847+G5847+H5847</f>
        <v>11488.08</v>
      </c>
      <c r="K5847" s="49"/>
      <c r="L5847" s="118"/>
    </row>
    <row r="5848" s="3" customFormat="true" ht="22.5" hidden="false" customHeight="false" outlineLevel="0" collapsed="false">
      <c r="B5848" s="58" t="s">
        <v>5876</v>
      </c>
      <c r="C5848" s="44" t="n">
        <v>44270</v>
      </c>
      <c r="D5848" s="43" t="n">
        <v>44514</v>
      </c>
      <c r="E5848" s="118" t="n">
        <v>80</v>
      </c>
      <c r="F5848" s="59" t="n">
        <v>6629.28</v>
      </c>
      <c r="G5848" s="49"/>
      <c r="H5848" s="49"/>
      <c r="I5848" s="49" t="n">
        <f aca="false">G5848+F5848+H5848</f>
        <v>6629.28</v>
      </c>
      <c r="J5848" s="49" t="n">
        <f aca="false">F5848+G5848+H5848</f>
        <v>6629.28</v>
      </c>
      <c r="K5848" s="49"/>
      <c r="L5848" s="118"/>
    </row>
    <row r="5849" s="3" customFormat="true" ht="22.5" hidden="false" customHeight="false" outlineLevel="0" collapsed="false">
      <c r="B5849" s="58" t="s">
        <v>5877</v>
      </c>
      <c r="C5849" s="44" t="n">
        <v>44229</v>
      </c>
      <c r="D5849" s="43" t="n">
        <v>44470</v>
      </c>
      <c r="E5849" s="118" t="n">
        <v>80</v>
      </c>
      <c r="F5849" s="59" t="n">
        <v>6672.42</v>
      </c>
      <c r="G5849" s="49"/>
      <c r="H5849" s="49"/>
      <c r="I5849" s="49" t="n">
        <f aca="false">G5849+F5849+H5849</f>
        <v>6672.42</v>
      </c>
      <c r="J5849" s="49" t="n">
        <f aca="false">F5849+G5849+H5849</f>
        <v>6672.42</v>
      </c>
      <c r="K5849" s="49"/>
      <c r="L5849" s="118"/>
    </row>
    <row r="5850" s="3" customFormat="true" ht="22.5" hidden="false" customHeight="false" outlineLevel="0" collapsed="false">
      <c r="B5850" s="58" t="s">
        <v>5878</v>
      </c>
      <c r="C5850" s="44" t="n">
        <v>44279</v>
      </c>
      <c r="D5850" s="43" t="n">
        <v>44523</v>
      </c>
      <c r="E5850" s="118" t="n">
        <v>80</v>
      </c>
      <c r="F5850" s="59" t="n">
        <v>7377.46</v>
      </c>
      <c r="G5850" s="49"/>
      <c r="H5850" s="49"/>
      <c r="I5850" s="49" t="n">
        <f aca="false">G5850+F5850+H5850</f>
        <v>7377.46</v>
      </c>
      <c r="J5850" s="49" t="n">
        <f aca="false">F5850+G5850+H5850</f>
        <v>7377.46</v>
      </c>
      <c r="K5850" s="49"/>
      <c r="L5850" s="118"/>
    </row>
    <row r="5851" s="3" customFormat="true" ht="22.5" hidden="false" customHeight="false" outlineLevel="0" collapsed="false">
      <c r="B5851" s="58" t="s">
        <v>5879</v>
      </c>
      <c r="C5851" s="44" t="n">
        <v>44229</v>
      </c>
      <c r="D5851" s="43" t="n">
        <v>44470</v>
      </c>
      <c r="E5851" s="118" t="n">
        <v>80</v>
      </c>
      <c r="F5851" s="59" t="n">
        <v>7060.66</v>
      </c>
      <c r="G5851" s="49"/>
      <c r="H5851" s="49"/>
      <c r="I5851" s="49" t="n">
        <f aca="false">G5851+F5851+H5851</f>
        <v>7060.66</v>
      </c>
      <c r="J5851" s="49" t="n">
        <f aca="false">F5851+G5851+H5851</f>
        <v>7060.66</v>
      </c>
      <c r="K5851" s="49"/>
      <c r="L5851" s="118"/>
    </row>
    <row r="5852" s="3" customFormat="true" ht="11.25" hidden="false" customHeight="false" outlineLevel="0" collapsed="false">
      <c r="B5852" s="58" t="s">
        <v>5880</v>
      </c>
      <c r="C5852" s="44" t="n">
        <v>44327</v>
      </c>
      <c r="D5852" s="43" t="n">
        <v>44571</v>
      </c>
      <c r="E5852" s="118" t="n">
        <v>80</v>
      </c>
      <c r="F5852" s="59" t="n">
        <v>6946.76</v>
      </c>
      <c r="G5852" s="49"/>
      <c r="H5852" s="49"/>
      <c r="I5852" s="49" t="n">
        <f aca="false">G5852+F5852+H5852</f>
        <v>6946.76</v>
      </c>
      <c r="J5852" s="49" t="n">
        <f aca="false">F5852+G5852+H5852</f>
        <v>6946.76</v>
      </c>
      <c r="K5852" s="49"/>
      <c r="L5852" s="118"/>
    </row>
    <row r="5853" s="3" customFormat="true" ht="11.25" hidden="false" customHeight="false" outlineLevel="0" collapsed="false">
      <c r="B5853" s="58" t="s">
        <v>5881</v>
      </c>
      <c r="C5853" s="44" t="n">
        <v>44328</v>
      </c>
      <c r="D5853" s="43" t="n">
        <v>44572</v>
      </c>
      <c r="E5853" s="118" t="n">
        <v>80</v>
      </c>
      <c r="F5853" s="59" t="n">
        <v>7667.63</v>
      </c>
      <c r="G5853" s="49"/>
      <c r="H5853" s="49"/>
      <c r="I5853" s="49" t="n">
        <f aca="false">G5853+F5853+H5853</f>
        <v>7667.63</v>
      </c>
      <c r="J5853" s="49" t="n">
        <f aca="false">F5853+G5853+H5853</f>
        <v>7667.63</v>
      </c>
      <c r="K5853" s="49"/>
      <c r="L5853" s="118"/>
    </row>
    <row r="5854" s="3" customFormat="true" ht="22.5" hidden="false" customHeight="false" outlineLevel="0" collapsed="false">
      <c r="B5854" s="58" t="s">
        <v>5882</v>
      </c>
      <c r="C5854" s="44" t="n">
        <v>44290</v>
      </c>
      <c r="D5854" s="43" t="n">
        <v>44533</v>
      </c>
      <c r="E5854" s="118" t="n">
        <v>80</v>
      </c>
      <c r="F5854" s="59" t="n">
        <v>7734.66</v>
      </c>
      <c r="G5854" s="49"/>
      <c r="H5854" s="49"/>
      <c r="I5854" s="49" t="n">
        <f aca="false">G5854+F5854+H5854</f>
        <v>7734.66</v>
      </c>
      <c r="J5854" s="49" t="n">
        <f aca="false">F5854+G5854+H5854</f>
        <v>7734.66</v>
      </c>
      <c r="K5854" s="49"/>
      <c r="L5854" s="118"/>
    </row>
    <row r="5855" s="3" customFormat="true" ht="22.5" hidden="false" customHeight="false" outlineLevel="0" collapsed="false">
      <c r="B5855" s="58" t="s">
        <v>5883</v>
      </c>
      <c r="C5855" s="44" t="n">
        <v>44188</v>
      </c>
      <c r="D5855" s="43" t="n">
        <v>44439</v>
      </c>
      <c r="E5855" s="118" t="n">
        <v>80</v>
      </c>
      <c r="F5855" s="59" t="n">
        <v>7171.03</v>
      </c>
      <c r="G5855" s="49"/>
      <c r="H5855" s="49"/>
      <c r="I5855" s="49" t="n">
        <f aca="false">G5855+F5855+H5855</f>
        <v>7171.03</v>
      </c>
      <c r="J5855" s="49" t="n">
        <f aca="false">F5855+G5855+H5855</f>
        <v>7171.03</v>
      </c>
      <c r="K5855" s="49"/>
      <c r="L5855" s="118"/>
    </row>
    <row r="5856" s="3" customFormat="true" ht="11.25" hidden="false" customHeight="false" outlineLevel="0" collapsed="false">
      <c r="B5856" s="58" t="s">
        <v>5884</v>
      </c>
      <c r="C5856" s="44" t="n">
        <v>44265</v>
      </c>
      <c r="D5856" s="43" t="n">
        <v>44539</v>
      </c>
      <c r="E5856" s="118" t="n">
        <v>80</v>
      </c>
      <c r="F5856" s="59" t="n">
        <v>6846.35</v>
      </c>
      <c r="G5856" s="49"/>
      <c r="H5856" s="49"/>
      <c r="I5856" s="49" t="n">
        <f aca="false">G5856+F5856+H5856</f>
        <v>6846.35</v>
      </c>
      <c r="J5856" s="49" t="n">
        <f aca="false">F5856+G5856+H5856</f>
        <v>6846.35</v>
      </c>
      <c r="K5856" s="49"/>
      <c r="L5856" s="118"/>
    </row>
    <row r="5857" s="3" customFormat="true" ht="22.5" hidden="false" customHeight="false" outlineLevel="0" collapsed="false">
      <c r="B5857" s="58" t="s">
        <v>5885</v>
      </c>
      <c r="C5857" s="44" t="n">
        <v>44074</v>
      </c>
      <c r="D5857" s="43" t="n">
        <v>44561</v>
      </c>
      <c r="E5857" s="118" t="n">
        <v>80</v>
      </c>
      <c r="F5857" s="59"/>
      <c r="G5857" s="49" t="n">
        <v>5000</v>
      </c>
      <c r="H5857" s="49"/>
      <c r="I5857" s="49" t="n">
        <f aca="false">G5857+F5857+H5857</f>
        <v>5000</v>
      </c>
      <c r="J5857" s="49" t="n">
        <f aca="false">F5857+G5857+H5857</f>
        <v>5000</v>
      </c>
      <c r="K5857" s="49"/>
      <c r="L5857" s="118"/>
    </row>
    <row r="5858" s="3" customFormat="true" ht="22.5" hidden="false" customHeight="false" outlineLevel="0" collapsed="false">
      <c r="B5858" s="58" t="s">
        <v>5886</v>
      </c>
      <c r="C5858" s="44" t="n">
        <v>44074</v>
      </c>
      <c r="D5858" s="43" t="n">
        <v>44561</v>
      </c>
      <c r="E5858" s="118" t="n">
        <v>80</v>
      </c>
      <c r="F5858" s="59" t="n">
        <v>24084.55</v>
      </c>
      <c r="G5858" s="49"/>
      <c r="H5858" s="49"/>
      <c r="I5858" s="49" t="n">
        <f aca="false">G5858+F5858+H5858</f>
        <v>24084.55</v>
      </c>
      <c r="J5858" s="49" t="n">
        <f aca="false">F5858+G5858+H5858</f>
        <v>24084.55</v>
      </c>
      <c r="K5858" s="49"/>
      <c r="L5858" s="118"/>
    </row>
    <row r="5859" s="3" customFormat="true" ht="22.5" hidden="false" customHeight="false" outlineLevel="0" collapsed="false">
      <c r="B5859" s="58" t="s">
        <v>5887</v>
      </c>
      <c r="C5859" s="44" t="n">
        <v>44328</v>
      </c>
      <c r="D5859" s="43" t="n">
        <v>44572</v>
      </c>
      <c r="E5859" s="118" t="n">
        <v>80</v>
      </c>
      <c r="F5859" s="59" t="n">
        <v>6184.28</v>
      </c>
      <c r="G5859" s="49"/>
      <c r="H5859" s="49"/>
      <c r="I5859" s="49" t="n">
        <f aca="false">G5859+F5859+H5859</f>
        <v>6184.28</v>
      </c>
      <c r="J5859" s="49" t="n">
        <f aca="false">F5859+G5859+H5859</f>
        <v>6184.28</v>
      </c>
      <c r="K5859" s="49"/>
      <c r="L5859" s="118"/>
    </row>
    <row r="5860" s="3" customFormat="true" ht="22.5" hidden="false" customHeight="false" outlineLevel="0" collapsed="false">
      <c r="B5860" s="58" t="s">
        <v>5888</v>
      </c>
      <c r="C5860" s="44" t="n">
        <v>44328</v>
      </c>
      <c r="D5860" s="43" t="n">
        <v>44572</v>
      </c>
      <c r="E5860" s="118" t="n">
        <v>80</v>
      </c>
      <c r="F5860" s="59" t="n">
        <v>6274.54</v>
      </c>
      <c r="G5860" s="49"/>
      <c r="H5860" s="49"/>
      <c r="I5860" s="49" t="n">
        <f aca="false">G5860+F5860+H5860</f>
        <v>6274.54</v>
      </c>
      <c r="J5860" s="49" t="n">
        <f aca="false">F5860+G5860+H5860</f>
        <v>6274.54</v>
      </c>
      <c r="K5860" s="49"/>
      <c r="L5860" s="118"/>
    </row>
    <row r="5861" s="3" customFormat="true" ht="22.5" hidden="false" customHeight="false" outlineLevel="0" collapsed="false">
      <c r="B5861" s="58" t="s">
        <v>5889</v>
      </c>
      <c r="C5861" s="44" t="n">
        <v>44350</v>
      </c>
      <c r="D5861" s="43" t="n">
        <v>44594</v>
      </c>
      <c r="E5861" s="118" t="n">
        <v>80</v>
      </c>
      <c r="F5861" s="59" t="n">
        <v>3578.56</v>
      </c>
      <c r="G5861" s="49"/>
      <c r="H5861" s="49"/>
      <c r="I5861" s="49" t="n">
        <f aca="false">G5861+F5861+H5861</f>
        <v>3578.56</v>
      </c>
      <c r="J5861" s="49" t="n">
        <f aca="false">F5861+G5861+H5861</f>
        <v>3578.56</v>
      </c>
      <c r="K5861" s="49"/>
      <c r="L5861" s="118"/>
    </row>
    <row r="5862" s="3" customFormat="true" ht="11.25" hidden="false" customHeight="false" outlineLevel="0" collapsed="false">
      <c r="B5862" s="58" t="s">
        <v>5890</v>
      </c>
      <c r="C5862" s="44" t="n">
        <v>44289</v>
      </c>
      <c r="D5862" s="43" t="n">
        <v>44532</v>
      </c>
      <c r="E5862" s="118" t="n">
        <v>80</v>
      </c>
      <c r="F5862" s="59" t="n">
        <v>6592.47</v>
      </c>
      <c r="G5862" s="49"/>
      <c r="H5862" s="49"/>
      <c r="I5862" s="49" t="n">
        <f aca="false">G5862+F5862+H5862</f>
        <v>6592.47</v>
      </c>
      <c r="J5862" s="49" t="n">
        <f aca="false">F5862+G5862+H5862</f>
        <v>6592.47</v>
      </c>
      <c r="K5862" s="49"/>
      <c r="L5862" s="118"/>
    </row>
    <row r="5863" s="3" customFormat="true" ht="22.5" hidden="false" customHeight="false" outlineLevel="0" collapsed="false">
      <c r="B5863" s="58" t="s">
        <v>5891</v>
      </c>
      <c r="C5863" s="44" t="n">
        <v>44289</v>
      </c>
      <c r="D5863" s="43" t="n">
        <v>44532</v>
      </c>
      <c r="E5863" s="118" t="n">
        <v>80</v>
      </c>
      <c r="F5863" s="59" t="n">
        <v>3599.05</v>
      </c>
      <c r="G5863" s="49"/>
      <c r="H5863" s="49"/>
      <c r="I5863" s="49" t="n">
        <f aca="false">G5863+F5863+H5863</f>
        <v>3599.05</v>
      </c>
      <c r="J5863" s="49" t="n">
        <f aca="false">F5863+G5863+H5863</f>
        <v>3599.05</v>
      </c>
      <c r="K5863" s="49"/>
      <c r="L5863" s="118"/>
    </row>
    <row r="5864" s="3" customFormat="true" ht="22.5" hidden="false" customHeight="false" outlineLevel="0" collapsed="false">
      <c r="B5864" s="58" t="s">
        <v>5892</v>
      </c>
      <c r="C5864" s="44" t="n">
        <v>44247</v>
      </c>
      <c r="D5864" s="43" t="n">
        <v>44488</v>
      </c>
      <c r="E5864" s="118" t="n">
        <v>80</v>
      </c>
      <c r="F5864" s="59"/>
      <c r="G5864" s="49" t="n">
        <v>5000</v>
      </c>
      <c r="H5864" s="49"/>
      <c r="I5864" s="49" t="n">
        <f aca="false">G5864+F5864+H5864</f>
        <v>5000</v>
      </c>
      <c r="J5864" s="49" t="n">
        <f aca="false">F5864+G5864+H5864</f>
        <v>5000</v>
      </c>
      <c r="K5864" s="49"/>
      <c r="L5864" s="118"/>
    </row>
    <row r="5865" s="3" customFormat="true" ht="22.5" hidden="false" customHeight="false" outlineLevel="0" collapsed="false">
      <c r="B5865" s="58" t="s">
        <v>5893</v>
      </c>
      <c r="C5865" s="44" t="n">
        <v>44247</v>
      </c>
      <c r="D5865" s="43" t="n">
        <v>44488</v>
      </c>
      <c r="E5865" s="118" t="n">
        <v>80</v>
      </c>
      <c r="F5865" s="59" t="n">
        <v>25544.41</v>
      </c>
      <c r="G5865" s="49"/>
      <c r="H5865" s="49"/>
      <c r="I5865" s="49" t="n">
        <f aca="false">G5865+F5865+H5865</f>
        <v>25544.41</v>
      </c>
      <c r="J5865" s="49" t="n">
        <f aca="false">F5865+G5865+H5865</f>
        <v>25544.41</v>
      </c>
      <c r="K5865" s="49"/>
      <c r="L5865" s="118"/>
    </row>
    <row r="5866" s="3" customFormat="true" ht="22.5" hidden="false" customHeight="false" outlineLevel="0" collapsed="false">
      <c r="B5866" s="58" t="s">
        <v>5894</v>
      </c>
      <c r="C5866" s="44" t="n">
        <v>44258</v>
      </c>
      <c r="D5866" s="43" t="n">
        <v>44532</v>
      </c>
      <c r="E5866" s="118" t="n">
        <v>80</v>
      </c>
      <c r="F5866" s="59" t="n">
        <v>6302.68</v>
      </c>
      <c r="G5866" s="49"/>
      <c r="H5866" s="49"/>
      <c r="I5866" s="49" t="n">
        <f aca="false">G5866+F5866+H5866</f>
        <v>6302.68</v>
      </c>
      <c r="J5866" s="49" t="n">
        <f aca="false">F5866+G5866+H5866</f>
        <v>6302.68</v>
      </c>
      <c r="K5866" s="49"/>
      <c r="L5866" s="118"/>
    </row>
    <row r="5867" s="3" customFormat="true" ht="22.5" hidden="false" customHeight="false" outlineLevel="0" collapsed="false">
      <c r="B5867" s="58" t="s">
        <v>5895</v>
      </c>
      <c r="C5867" s="44" t="n">
        <v>44237</v>
      </c>
      <c r="D5867" s="43" t="n">
        <v>44478</v>
      </c>
      <c r="E5867" s="118" t="n">
        <v>80</v>
      </c>
      <c r="F5867" s="59" t="n">
        <v>6091.59</v>
      </c>
      <c r="G5867" s="49"/>
      <c r="H5867" s="49"/>
      <c r="I5867" s="49" t="n">
        <f aca="false">G5867+F5867+H5867</f>
        <v>6091.59</v>
      </c>
      <c r="J5867" s="49" t="n">
        <f aca="false">F5867+G5867+H5867</f>
        <v>6091.59</v>
      </c>
      <c r="K5867" s="49"/>
      <c r="L5867" s="118"/>
    </row>
    <row r="5868" s="3" customFormat="true" ht="22.5" hidden="false" customHeight="false" outlineLevel="0" collapsed="false">
      <c r="B5868" s="58" t="s">
        <v>5896</v>
      </c>
      <c r="C5868" s="44" t="n">
        <v>44271</v>
      </c>
      <c r="D5868" s="43" t="n">
        <v>44515</v>
      </c>
      <c r="E5868" s="118" t="n">
        <v>80</v>
      </c>
      <c r="F5868" s="59" t="n">
        <v>6846.35</v>
      </c>
      <c r="G5868" s="49"/>
      <c r="H5868" s="49"/>
      <c r="I5868" s="49" t="n">
        <f aca="false">G5868+F5868+H5868</f>
        <v>6846.35</v>
      </c>
      <c r="J5868" s="49" t="n">
        <f aca="false">F5868+G5868+H5868</f>
        <v>6846.35</v>
      </c>
      <c r="K5868" s="49"/>
      <c r="L5868" s="118"/>
    </row>
    <row r="5869" s="3" customFormat="true" ht="22.5" hidden="false" customHeight="false" outlineLevel="0" collapsed="false">
      <c r="B5869" s="58" t="s">
        <v>5897</v>
      </c>
      <c r="C5869" s="44" t="n">
        <v>44252</v>
      </c>
      <c r="D5869" s="43" t="n">
        <v>44554</v>
      </c>
      <c r="E5869" s="118" t="n">
        <v>80</v>
      </c>
      <c r="F5869" s="59" t="n">
        <v>6234.47</v>
      </c>
      <c r="G5869" s="49"/>
      <c r="H5869" s="49"/>
      <c r="I5869" s="49" t="n">
        <f aca="false">G5869+F5869+H5869</f>
        <v>6234.47</v>
      </c>
      <c r="J5869" s="49" t="n">
        <f aca="false">F5869+G5869+H5869</f>
        <v>6234.47</v>
      </c>
      <c r="K5869" s="49"/>
      <c r="L5869" s="118"/>
    </row>
    <row r="5870" s="3" customFormat="true" ht="22.5" hidden="false" customHeight="false" outlineLevel="0" collapsed="false">
      <c r="B5870" s="58" t="s">
        <v>5898</v>
      </c>
      <c r="C5870" s="44" t="n">
        <v>44228</v>
      </c>
      <c r="D5870" s="43" t="n">
        <v>44500</v>
      </c>
      <c r="E5870" s="118" t="n">
        <v>80</v>
      </c>
      <c r="F5870" s="59"/>
      <c r="G5870" s="49" t="n">
        <v>5000</v>
      </c>
      <c r="H5870" s="49"/>
      <c r="I5870" s="49" t="n">
        <f aca="false">G5870+F5870+H5870</f>
        <v>5000</v>
      </c>
      <c r="J5870" s="49" t="n">
        <f aca="false">F5870+G5870+H5870</f>
        <v>5000</v>
      </c>
      <c r="K5870" s="49"/>
      <c r="L5870" s="118"/>
    </row>
    <row r="5871" s="3" customFormat="true" ht="22.5" hidden="false" customHeight="false" outlineLevel="0" collapsed="false">
      <c r="B5871" s="58" t="s">
        <v>5899</v>
      </c>
      <c r="C5871" s="44" t="n">
        <v>44228</v>
      </c>
      <c r="D5871" s="43" t="n">
        <v>44499</v>
      </c>
      <c r="E5871" s="118" t="n">
        <v>80</v>
      </c>
      <c r="F5871" s="59" t="n">
        <v>25541.98</v>
      </c>
      <c r="G5871" s="49"/>
      <c r="H5871" s="49"/>
      <c r="I5871" s="49" t="n">
        <f aca="false">G5871+F5871+H5871</f>
        <v>25541.98</v>
      </c>
      <c r="J5871" s="49" t="n">
        <f aca="false">F5871+G5871+H5871</f>
        <v>25541.98</v>
      </c>
      <c r="K5871" s="49"/>
      <c r="L5871" s="118"/>
      <c r="M5871" s="64"/>
    </row>
    <row r="5872" s="3" customFormat="true" ht="22.5" hidden="false" customHeight="false" outlineLevel="0" collapsed="false">
      <c r="B5872" s="58" t="s">
        <v>5900</v>
      </c>
      <c r="C5872" s="44" t="n">
        <v>44335</v>
      </c>
      <c r="D5872" s="43" t="n">
        <v>44579</v>
      </c>
      <c r="E5872" s="118" t="n">
        <v>80</v>
      </c>
      <c r="F5872" s="59" t="n">
        <v>6153.26</v>
      </c>
      <c r="G5872" s="49"/>
      <c r="H5872" s="49"/>
      <c r="I5872" s="49" t="n">
        <f aca="false">G5872+F5872+H5872</f>
        <v>6153.26</v>
      </c>
      <c r="J5872" s="49" t="n">
        <f aca="false">F5872+G5872+H5872</f>
        <v>6153.26</v>
      </c>
      <c r="K5872" s="49"/>
      <c r="L5872" s="118"/>
    </row>
    <row r="5873" s="3" customFormat="true" ht="22.5" hidden="false" customHeight="false" outlineLevel="0" collapsed="false">
      <c r="B5873" s="58" t="s">
        <v>5901</v>
      </c>
      <c r="C5873" s="44" t="n">
        <v>44289</v>
      </c>
      <c r="D5873" s="43" t="n">
        <v>44532</v>
      </c>
      <c r="E5873" s="118" t="n">
        <v>80</v>
      </c>
      <c r="F5873" s="59" t="n">
        <v>6305.91</v>
      </c>
      <c r="G5873" s="49"/>
      <c r="H5873" s="49"/>
      <c r="I5873" s="49" t="n">
        <f aca="false">G5873+F5873+H5873</f>
        <v>6305.91</v>
      </c>
      <c r="J5873" s="49" t="n">
        <f aca="false">F5873+G5873+H5873</f>
        <v>6305.91</v>
      </c>
      <c r="K5873" s="49"/>
      <c r="L5873" s="118"/>
    </row>
    <row r="5874" s="3" customFormat="true" ht="11.25" hidden="false" customHeight="false" outlineLevel="0" collapsed="false">
      <c r="B5874" s="58" t="s">
        <v>5902</v>
      </c>
      <c r="C5874" s="44" t="n">
        <v>44277</v>
      </c>
      <c r="D5874" s="43" t="n">
        <v>44521</v>
      </c>
      <c r="E5874" s="118" t="n">
        <v>80</v>
      </c>
      <c r="F5874" s="59" t="n">
        <v>6517.47</v>
      </c>
      <c r="G5874" s="49"/>
      <c r="H5874" s="49"/>
      <c r="I5874" s="49" t="n">
        <f aca="false">G5874+F5874+H5874</f>
        <v>6517.47</v>
      </c>
      <c r="J5874" s="49" t="n">
        <f aca="false">F5874+G5874+H5874</f>
        <v>6517.47</v>
      </c>
      <c r="K5874" s="49"/>
      <c r="L5874" s="118"/>
    </row>
    <row r="5875" s="3" customFormat="true" ht="22.5" hidden="false" customHeight="false" outlineLevel="0" collapsed="false">
      <c r="B5875" s="58" t="s">
        <v>5903</v>
      </c>
      <c r="C5875" s="44" t="n">
        <v>44089</v>
      </c>
      <c r="D5875" s="43" t="n">
        <v>44561</v>
      </c>
      <c r="E5875" s="118" t="n">
        <v>80</v>
      </c>
      <c r="F5875" s="59"/>
      <c r="G5875" s="49" t="n">
        <v>5000</v>
      </c>
      <c r="H5875" s="49"/>
      <c r="I5875" s="49" t="n">
        <f aca="false">G5875+F5875+H5875</f>
        <v>5000</v>
      </c>
      <c r="J5875" s="49" t="n">
        <f aca="false">F5875+G5875+H5875</f>
        <v>5000</v>
      </c>
      <c r="K5875" s="49"/>
      <c r="L5875" s="118"/>
    </row>
    <row r="5876" s="3" customFormat="true" ht="22.5" hidden="false" customHeight="false" outlineLevel="0" collapsed="false">
      <c r="B5876" s="58" t="s">
        <v>5904</v>
      </c>
      <c r="C5876" s="44" t="n">
        <v>44089</v>
      </c>
      <c r="D5876" s="43" t="n">
        <v>44561</v>
      </c>
      <c r="E5876" s="118" t="n">
        <v>80</v>
      </c>
      <c r="F5876" s="59" t="n">
        <v>24015.2</v>
      </c>
      <c r="G5876" s="49"/>
      <c r="H5876" s="49"/>
      <c r="I5876" s="49" t="n">
        <f aca="false">G5876+F5876+H5876</f>
        <v>24015.2</v>
      </c>
      <c r="J5876" s="49" t="n">
        <f aca="false">F5876+G5876+H5876</f>
        <v>24015.2</v>
      </c>
      <c r="K5876" s="49"/>
      <c r="L5876" s="118"/>
    </row>
    <row r="5877" s="3" customFormat="true" ht="22.5" hidden="false" customHeight="false" outlineLevel="0" collapsed="false">
      <c r="B5877" s="58" t="s">
        <v>5905</v>
      </c>
      <c r="C5877" s="44" t="n">
        <v>44158</v>
      </c>
      <c r="D5877" s="43" t="n">
        <v>44561</v>
      </c>
      <c r="E5877" s="118" t="n">
        <v>80</v>
      </c>
      <c r="F5877" s="59"/>
      <c r="G5877" s="49" t="n">
        <v>5000</v>
      </c>
      <c r="H5877" s="49"/>
      <c r="I5877" s="49" t="n">
        <f aca="false">G5877+F5877+H5877</f>
        <v>5000</v>
      </c>
      <c r="J5877" s="49" t="n">
        <f aca="false">F5877+G5877+H5877</f>
        <v>5000</v>
      </c>
      <c r="K5877" s="49"/>
      <c r="L5877" s="118"/>
    </row>
    <row r="5878" s="3" customFormat="true" ht="22.5" hidden="false" customHeight="false" outlineLevel="0" collapsed="false">
      <c r="B5878" s="58" t="s">
        <v>5906</v>
      </c>
      <c r="C5878" s="44" t="n">
        <v>44158</v>
      </c>
      <c r="D5878" s="43" t="n">
        <v>44561</v>
      </c>
      <c r="E5878" s="118" t="n">
        <v>80</v>
      </c>
      <c r="F5878" s="59" t="n">
        <v>25545.79</v>
      </c>
      <c r="G5878" s="49"/>
      <c r="H5878" s="49"/>
      <c r="I5878" s="49" t="n">
        <f aca="false">G5878+F5878+H5878</f>
        <v>25545.79</v>
      </c>
      <c r="J5878" s="49" t="n">
        <f aca="false">F5878+G5878+H5878</f>
        <v>25545.79</v>
      </c>
      <c r="K5878" s="49"/>
      <c r="L5878" s="118"/>
    </row>
    <row r="5879" s="3" customFormat="true" ht="22.5" hidden="false" customHeight="false" outlineLevel="0" collapsed="false">
      <c r="B5879" s="58" t="s">
        <v>5907</v>
      </c>
      <c r="C5879" s="44" t="n">
        <v>44354</v>
      </c>
      <c r="D5879" s="43" t="n">
        <v>44598</v>
      </c>
      <c r="E5879" s="118" t="n">
        <v>80</v>
      </c>
      <c r="F5879" s="59" t="n">
        <v>3578.56</v>
      </c>
      <c r="G5879" s="49"/>
      <c r="H5879" s="49"/>
      <c r="I5879" s="49" t="n">
        <f aca="false">G5879+F5879+H5879</f>
        <v>3578.56</v>
      </c>
      <c r="J5879" s="49" t="n">
        <f aca="false">F5879+G5879+H5879</f>
        <v>3578.56</v>
      </c>
      <c r="K5879" s="49"/>
      <c r="L5879" s="118"/>
    </row>
    <row r="5880" s="3" customFormat="true" ht="22.5" hidden="false" customHeight="false" outlineLevel="0" collapsed="false">
      <c r="B5880" s="58" t="s">
        <v>5908</v>
      </c>
      <c r="C5880" s="44" t="n">
        <v>44252</v>
      </c>
      <c r="D5880" s="43" t="n">
        <v>44493</v>
      </c>
      <c r="E5880" s="118" t="n">
        <v>80</v>
      </c>
      <c r="F5880" s="59"/>
      <c r="G5880" s="49" t="n">
        <v>5000</v>
      </c>
      <c r="H5880" s="49"/>
      <c r="I5880" s="49" t="n">
        <f aca="false">G5880+F5880+H5880</f>
        <v>5000</v>
      </c>
      <c r="J5880" s="49" t="n">
        <f aca="false">F5880+G5880+H5880</f>
        <v>5000</v>
      </c>
      <c r="K5880" s="49"/>
      <c r="L5880" s="118"/>
    </row>
    <row r="5881" s="3" customFormat="true" ht="22.5" hidden="false" customHeight="false" outlineLevel="0" collapsed="false">
      <c r="B5881" s="58" t="s">
        <v>5909</v>
      </c>
      <c r="C5881" s="44" t="n">
        <v>44252</v>
      </c>
      <c r="D5881" s="43" t="n">
        <v>44493</v>
      </c>
      <c r="E5881" s="118" t="n">
        <v>80</v>
      </c>
      <c r="F5881" s="59" t="n">
        <v>25796.12</v>
      </c>
      <c r="G5881" s="49"/>
      <c r="H5881" s="49"/>
      <c r="I5881" s="49" t="n">
        <f aca="false">G5881+F5881+H5881</f>
        <v>25796.12</v>
      </c>
      <c r="J5881" s="49" t="n">
        <f aca="false">F5881+G5881+H5881</f>
        <v>25796.12</v>
      </c>
      <c r="K5881" s="49"/>
      <c r="L5881" s="118"/>
    </row>
    <row r="5882" s="3" customFormat="true" ht="22.5" hidden="false" customHeight="false" outlineLevel="0" collapsed="false">
      <c r="B5882" s="58" t="s">
        <v>5910</v>
      </c>
      <c r="C5882" s="44" t="n">
        <v>44327</v>
      </c>
      <c r="D5882" s="43" t="n">
        <v>44571</v>
      </c>
      <c r="E5882" s="118" t="n">
        <v>80</v>
      </c>
      <c r="F5882" s="59" t="n">
        <v>3599.05</v>
      </c>
      <c r="G5882" s="49"/>
      <c r="H5882" s="49"/>
      <c r="I5882" s="49" t="n">
        <f aca="false">G5882+F5882+H5882</f>
        <v>3599.05</v>
      </c>
      <c r="J5882" s="49" t="n">
        <f aca="false">F5882+G5882+H5882</f>
        <v>3599.05</v>
      </c>
      <c r="K5882" s="49"/>
      <c r="L5882" s="118"/>
    </row>
    <row r="5883" s="3" customFormat="true" ht="22.5" hidden="false" customHeight="false" outlineLevel="0" collapsed="false">
      <c r="B5883" s="58" t="s">
        <v>5911</v>
      </c>
      <c r="C5883" s="44" t="n">
        <v>44235</v>
      </c>
      <c r="D5883" s="43" t="n">
        <v>44476</v>
      </c>
      <c r="E5883" s="118" t="n">
        <v>80</v>
      </c>
      <c r="F5883" s="59" t="n">
        <v>6305.91</v>
      </c>
      <c r="G5883" s="49"/>
      <c r="H5883" s="49"/>
      <c r="I5883" s="49" t="n">
        <f aca="false">G5883+F5883+H5883</f>
        <v>6305.91</v>
      </c>
      <c r="J5883" s="49" t="n">
        <f aca="false">F5883+G5883+H5883</f>
        <v>6305.91</v>
      </c>
      <c r="K5883" s="49"/>
      <c r="L5883" s="118"/>
    </row>
    <row r="5884" s="3" customFormat="true" ht="22.5" hidden="false" customHeight="false" outlineLevel="0" collapsed="false">
      <c r="B5884" s="58" t="s">
        <v>5912</v>
      </c>
      <c r="C5884" s="44" t="n">
        <v>44047</v>
      </c>
      <c r="D5884" s="43" t="n">
        <v>44561</v>
      </c>
      <c r="E5884" s="118" t="n">
        <v>80</v>
      </c>
      <c r="F5884" s="59"/>
      <c r="G5884" s="49" t="n">
        <v>5000</v>
      </c>
      <c r="H5884" s="49"/>
      <c r="I5884" s="49" t="n">
        <f aca="false">G5884+F5884+H5884</f>
        <v>5000</v>
      </c>
      <c r="J5884" s="49" t="n">
        <f aca="false">F5884+G5884+H5884</f>
        <v>5000</v>
      </c>
      <c r="K5884" s="49"/>
      <c r="L5884" s="118"/>
    </row>
    <row r="5885" s="3" customFormat="true" ht="22.5" hidden="false" customHeight="false" outlineLevel="0" collapsed="false">
      <c r="B5885" s="58" t="s">
        <v>5913</v>
      </c>
      <c r="C5885" s="44" t="n">
        <v>44047</v>
      </c>
      <c r="D5885" s="43" t="n">
        <v>44561</v>
      </c>
      <c r="E5885" s="118" t="n">
        <v>80</v>
      </c>
      <c r="F5885" s="59" t="n">
        <v>12899.05</v>
      </c>
      <c r="G5885" s="49"/>
      <c r="H5885" s="49"/>
      <c r="I5885" s="49" t="n">
        <f aca="false">G5885+F5885+H5885</f>
        <v>12899.05</v>
      </c>
      <c r="J5885" s="49" t="n">
        <f aca="false">F5885+G5885+H5885</f>
        <v>12899.05</v>
      </c>
      <c r="K5885" s="49"/>
      <c r="L5885" s="118"/>
    </row>
    <row r="5886" s="3" customFormat="true" ht="11.25" hidden="false" customHeight="false" outlineLevel="0" collapsed="false">
      <c r="B5886" s="58" t="s">
        <v>5914</v>
      </c>
      <c r="C5886" s="44" t="n">
        <v>44237</v>
      </c>
      <c r="D5886" s="43" t="n">
        <v>44478</v>
      </c>
      <c r="E5886" s="118" t="n">
        <v>80</v>
      </c>
      <c r="F5886" s="59" t="n">
        <v>9803</v>
      </c>
      <c r="G5886" s="49"/>
      <c r="H5886" s="49"/>
      <c r="I5886" s="49" t="n">
        <f aca="false">G5886+F5886+H5886</f>
        <v>9803</v>
      </c>
      <c r="J5886" s="49" t="n">
        <f aca="false">F5886+G5886+H5886</f>
        <v>9803</v>
      </c>
      <c r="K5886" s="49"/>
      <c r="L5886" s="118"/>
    </row>
    <row r="5887" s="3" customFormat="true" ht="11.25" hidden="false" customHeight="false" outlineLevel="0" collapsed="false">
      <c r="B5887" s="58" t="s">
        <v>5915</v>
      </c>
      <c r="C5887" s="44" t="n">
        <v>44328</v>
      </c>
      <c r="D5887" s="43" t="n">
        <v>44603</v>
      </c>
      <c r="E5887" s="118" t="n">
        <v>80</v>
      </c>
      <c r="F5887" s="59" t="n">
        <v>7598.45</v>
      </c>
      <c r="G5887" s="49"/>
      <c r="H5887" s="49"/>
      <c r="I5887" s="49" t="n">
        <f aca="false">G5887+F5887+H5887</f>
        <v>7598.45</v>
      </c>
      <c r="J5887" s="49" t="n">
        <f aca="false">F5887+G5887+H5887</f>
        <v>7598.45</v>
      </c>
      <c r="K5887" s="49"/>
      <c r="L5887" s="118"/>
    </row>
    <row r="5888" s="3" customFormat="true" ht="22.5" hidden="false" customHeight="false" outlineLevel="0" collapsed="false">
      <c r="B5888" s="58" t="s">
        <v>5916</v>
      </c>
      <c r="C5888" s="44" t="n">
        <v>44330</v>
      </c>
      <c r="D5888" s="43" t="n">
        <v>44574</v>
      </c>
      <c r="E5888" s="118" t="n">
        <v>80</v>
      </c>
      <c r="F5888" s="59" t="n">
        <v>4138.32</v>
      </c>
      <c r="G5888" s="49"/>
      <c r="H5888" s="49"/>
      <c r="I5888" s="49" t="n">
        <f aca="false">G5888+F5888+H5888</f>
        <v>4138.32</v>
      </c>
      <c r="J5888" s="49" t="n">
        <f aca="false">F5888+G5888+H5888</f>
        <v>4138.32</v>
      </c>
      <c r="K5888" s="49"/>
      <c r="L5888" s="118"/>
    </row>
    <row r="5889" s="3" customFormat="true" ht="22.5" hidden="false" customHeight="false" outlineLevel="0" collapsed="false">
      <c r="B5889" s="58" t="s">
        <v>5917</v>
      </c>
      <c r="C5889" s="44" t="n">
        <v>44351</v>
      </c>
      <c r="D5889" s="43" t="n">
        <v>44595</v>
      </c>
      <c r="E5889" s="118" t="n">
        <v>80</v>
      </c>
      <c r="F5889" s="59" t="n">
        <v>4138.32</v>
      </c>
      <c r="G5889" s="49"/>
      <c r="H5889" s="49"/>
      <c r="I5889" s="49" t="n">
        <f aca="false">G5889+F5889+H5889</f>
        <v>4138.32</v>
      </c>
      <c r="J5889" s="49" t="n">
        <f aca="false">F5889+G5889+H5889</f>
        <v>4138.32</v>
      </c>
      <c r="K5889" s="49"/>
      <c r="L5889" s="118"/>
    </row>
    <row r="5890" s="3" customFormat="true" ht="22.5" hidden="false" customHeight="false" outlineLevel="0" collapsed="false">
      <c r="B5890" s="58" t="s">
        <v>5918</v>
      </c>
      <c r="C5890" s="44" t="n">
        <v>44335</v>
      </c>
      <c r="D5890" s="43" t="n">
        <v>44579</v>
      </c>
      <c r="E5890" s="118" t="n">
        <v>80</v>
      </c>
      <c r="F5890" s="59" t="n">
        <v>11820.15</v>
      </c>
      <c r="G5890" s="49"/>
      <c r="H5890" s="49"/>
      <c r="I5890" s="49" t="n">
        <f aca="false">G5890+F5890+H5890</f>
        <v>11820.15</v>
      </c>
      <c r="J5890" s="49" t="n">
        <f aca="false">F5890+G5890+H5890</f>
        <v>11820.15</v>
      </c>
      <c r="K5890" s="49"/>
      <c r="L5890" s="118"/>
    </row>
    <row r="5891" s="3" customFormat="true" ht="22.5" hidden="false" customHeight="false" outlineLevel="0" collapsed="false">
      <c r="B5891" s="58" t="s">
        <v>5919</v>
      </c>
      <c r="C5891" s="44" t="n">
        <v>44329</v>
      </c>
      <c r="D5891" s="43" t="n">
        <v>44573</v>
      </c>
      <c r="E5891" s="118" t="n">
        <v>80</v>
      </c>
      <c r="F5891" s="59" t="n">
        <v>4138.32</v>
      </c>
      <c r="G5891" s="49"/>
      <c r="H5891" s="49"/>
      <c r="I5891" s="49" t="n">
        <f aca="false">G5891+F5891+H5891</f>
        <v>4138.32</v>
      </c>
      <c r="J5891" s="49" t="n">
        <f aca="false">F5891+G5891+H5891</f>
        <v>4138.32</v>
      </c>
      <c r="K5891" s="49"/>
      <c r="L5891" s="118"/>
    </row>
    <row r="5892" s="3" customFormat="true" ht="22.5" hidden="false" customHeight="false" outlineLevel="0" collapsed="false">
      <c r="B5892" s="58" t="s">
        <v>5920</v>
      </c>
      <c r="C5892" s="44" t="n">
        <v>44273</v>
      </c>
      <c r="D5892" s="43" t="n">
        <v>44517</v>
      </c>
      <c r="E5892" s="118" t="n">
        <v>80</v>
      </c>
      <c r="F5892" s="59" t="n">
        <v>3796.52</v>
      </c>
      <c r="G5892" s="49"/>
      <c r="H5892" s="49"/>
      <c r="I5892" s="49" t="n">
        <f aca="false">G5892+F5892+H5892</f>
        <v>3796.52</v>
      </c>
      <c r="J5892" s="49" t="n">
        <f aca="false">F5892+G5892+H5892</f>
        <v>3796.52</v>
      </c>
      <c r="K5892" s="49"/>
      <c r="L5892" s="118"/>
    </row>
    <row r="5893" s="3" customFormat="true" ht="22.5" hidden="false" customHeight="false" outlineLevel="0" collapsed="false">
      <c r="B5893" s="58" t="s">
        <v>5921</v>
      </c>
      <c r="C5893" s="44" t="n">
        <v>44327</v>
      </c>
      <c r="D5893" s="43" t="n">
        <v>44571</v>
      </c>
      <c r="E5893" s="118" t="n">
        <v>80</v>
      </c>
      <c r="F5893" s="59" t="n">
        <v>4208.33</v>
      </c>
      <c r="G5893" s="49"/>
      <c r="H5893" s="49"/>
      <c r="I5893" s="49" t="n">
        <f aca="false">G5893+F5893+H5893</f>
        <v>4208.33</v>
      </c>
      <c r="J5893" s="49" t="n">
        <f aca="false">F5893+G5893+H5893</f>
        <v>4208.33</v>
      </c>
      <c r="K5893" s="49"/>
      <c r="L5893" s="118"/>
    </row>
    <row r="5894" s="3" customFormat="true" ht="22.5" hidden="false" customHeight="false" outlineLevel="0" collapsed="false">
      <c r="B5894" s="58" t="s">
        <v>5922</v>
      </c>
      <c r="C5894" s="44" t="n">
        <v>44329</v>
      </c>
      <c r="D5894" s="43" t="n">
        <v>44573</v>
      </c>
      <c r="E5894" s="118" t="n">
        <v>80</v>
      </c>
      <c r="F5894" s="59" t="n">
        <v>4138.32</v>
      </c>
      <c r="G5894" s="49"/>
      <c r="H5894" s="49"/>
      <c r="I5894" s="49" t="n">
        <f aca="false">G5894+F5894+H5894</f>
        <v>4138.32</v>
      </c>
      <c r="J5894" s="49" t="n">
        <f aca="false">F5894+G5894+H5894</f>
        <v>4138.32</v>
      </c>
      <c r="K5894" s="49"/>
      <c r="L5894" s="118"/>
    </row>
    <row r="5895" s="3" customFormat="true" ht="11.25" hidden="false" customHeight="false" outlineLevel="0" collapsed="false">
      <c r="B5895" s="20" t="s">
        <v>5923</v>
      </c>
      <c r="C5895" s="44" t="n">
        <v>43722</v>
      </c>
      <c r="D5895" s="43" t="n">
        <v>44561</v>
      </c>
      <c r="E5895" s="118" t="n">
        <v>80</v>
      </c>
      <c r="F5895" s="59"/>
      <c r="G5895" s="49" t="n">
        <v>7000</v>
      </c>
      <c r="H5895" s="49"/>
      <c r="I5895" s="49" t="n">
        <f aca="false">G5895+F5895+H5895</f>
        <v>7000</v>
      </c>
      <c r="J5895" s="49" t="n">
        <f aca="false">F5895+G5895+H5895</f>
        <v>7000</v>
      </c>
      <c r="K5895" s="49"/>
      <c r="L5895" s="118"/>
    </row>
    <row r="5896" s="3" customFormat="true" ht="11.25" hidden="false" customHeight="false" outlineLevel="0" collapsed="false">
      <c r="B5896" s="58" t="s">
        <v>5924</v>
      </c>
      <c r="C5896" s="44" t="n">
        <v>43722</v>
      </c>
      <c r="D5896" s="43" t="n">
        <v>44561</v>
      </c>
      <c r="E5896" s="118" t="n">
        <v>80</v>
      </c>
      <c r="F5896" s="59" t="n">
        <v>22000</v>
      </c>
      <c r="G5896" s="49"/>
      <c r="H5896" s="49"/>
      <c r="I5896" s="49" t="n">
        <f aca="false">G5896+F5896+H5896</f>
        <v>22000</v>
      </c>
      <c r="J5896" s="49" t="n">
        <f aca="false">F5896+G5896+H5896</f>
        <v>22000</v>
      </c>
      <c r="K5896" s="49"/>
      <c r="L5896" s="118"/>
    </row>
    <row r="5897" s="3" customFormat="true" ht="22.5" hidden="false" customHeight="false" outlineLevel="0" collapsed="false">
      <c r="B5897" s="58" t="s">
        <v>5925</v>
      </c>
      <c r="C5897" s="44" t="n">
        <v>44104</v>
      </c>
      <c r="D5897" s="43" t="n">
        <v>44561</v>
      </c>
      <c r="E5897" s="118" t="n">
        <v>80</v>
      </c>
      <c r="F5897" s="59"/>
      <c r="G5897" s="49" t="n">
        <v>5928.47</v>
      </c>
      <c r="H5897" s="49"/>
      <c r="I5897" s="49" t="n">
        <f aca="false">G5897+F5897+H5897</f>
        <v>5928.47</v>
      </c>
      <c r="J5897" s="49" t="n">
        <f aca="false">F5897+G5897+H5897</f>
        <v>5928.47</v>
      </c>
      <c r="K5897" s="49"/>
      <c r="L5897" s="118"/>
    </row>
    <row r="5898" s="3" customFormat="true" ht="22.5" hidden="false" customHeight="false" outlineLevel="0" collapsed="false">
      <c r="B5898" s="58" t="s">
        <v>5926</v>
      </c>
      <c r="C5898" s="44" t="n">
        <v>43998</v>
      </c>
      <c r="D5898" s="43" t="n">
        <v>44561</v>
      </c>
      <c r="E5898" s="118" t="n">
        <v>80</v>
      </c>
      <c r="F5898" s="59" t="n">
        <v>80167.08</v>
      </c>
      <c r="G5898" s="49"/>
      <c r="H5898" s="49"/>
      <c r="I5898" s="49" t="n">
        <f aca="false">G5898+F5898+H5898</f>
        <v>80167.08</v>
      </c>
      <c r="J5898" s="49" t="n">
        <f aca="false">F5898+G5898+H5898</f>
        <v>80167.08</v>
      </c>
      <c r="K5898" s="49"/>
      <c r="L5898" s="118"/>
    </row>
    <row r="5899" s="3" customFormat="true" ht="22.5" hidden="false" customHeight="false" outlineLevel="0" collapsed="false">
      <c r="B5899" s="58" t="s">
        <v>5927</v>
      </c>
      <c r="C5899" s="44" t="n">
        <v>44064</v>
      </c>
      <c r="D5899" s="43" t="n">
        <v>44561</v>
      </c>
      <c r="E5899" s="118" t="n">
        <v>80</v>
      </c>
      <c r="F5899" s="59"/>
      <c r="G5899" s="49" t="n">
        <v>5928.47</v>
      </c>
      <c r="H5899" s="49"/>
      <c r="I5899" s="49" t="n">
        <f aca="false">G5899+F5899+H5899</f>
        <v>5928.47</v>
      </c>
      <c r="J5899" s="49" t="n">
        <f aca="false">F5899+G5899+H5899</f>
        <v>5928.47</v>
      </c>
      <c r="K5899" s="49"/>
      <c r="L5899" s="118"/>
    </row>
    <row r="5900" s="3" customFormat="true" ht="22.5" hidden="false" customHeight="false" outlineLevel="0" collapsed="false">
      <c r="B5900" s="58" t="s">
        <v>5928</v>
      </c>
      <c r="C5900" s="44" t="n">
        <v>44064</v>
      </c>
      <c r="D5900" s="43" t="n">
        <v>44561</v>
      </c>
      <c r="E5900" s="118" t="n">
        <v>80</v>
      </c>
      <c r="F5900" s="59" t="n">
        <v>5923.4</v>
      </c>
      <c r="G5900" s="49"/>
      <c r="H5900" s="49"/>
      <c r="I5900" s="49" t="n">
        <f aca="false">G5900+F5900+H5900</f>
        <v>5923.4</v>
      </c>
      <c r="J5900" s="49" t="n">
        <f aca="false">F5900+G5900+H5900</f>
        <v>5923.4</v>
      </c>
      <c r="K5900" s="49"/>
      <c r="L5900" s="118"/>
    </row>
    <row r="5901" s="3" customFormat="true" ht="11.25" hidden="false" customHeight="false" outlineLevel="0" collapsed="false">
      <c r="B5901" s="58" t="s">
        <v>5929</v>
      </c>
      <c r="C5901" s="44" t="n">
        <v>43964</v>
      </c>
      <c r="D5901" s="43" t="n">
        <v>44561</v>
      </c>
      <c r="E5901" s="118" t="n">
        <v>80</v>
      </c>
      <c r="F5901" s="59" t="n">
        <v>22000</v>
      </c>
      <c r="G5901" s="49"/>
      <c r="H5901" s="49"/>
      <c r="I5901" s="49" t="n">
        <f aca="false">G5901+F5901+H5901</f>
        <v>22000</v>
      </c>
      <c r="J5901" s="49" t="n">
        <f aca="false">F5901+G5901+H5901</f>
        <v>22000</v>
      </c>
      <c r="K5901" s="49"/>
      <c r="L5901" s="118"/>
    </row>
    <row r="5902" s="3" customFormat="true" ht="11.25" hidden="false" customHeight="false" outlineLevel="0" collapsed="false">
      <c r="B5902" s="58" t="s">
        <v>5930</v>
      </c>
      <c r="C5902" s="44" t="n">
        <v>43784</v>
      </c>
      <c r="D5902" s="43" t="n">
        <v>44561</v>
      </c>
      <c r="E5902" s="118" t="n">
        <v>80</v>
      </c>
      <c r="F5902" s="59"/>
      <c r="G5902" s="49" t="n">
        <v>12887.85</v>
      </c>
      <c r="H5902" s="49"/>
      <c r="I5902" s="49" t="n">
        <f aca="false">G5902+F5902+H5902</f>
        <v>12887.85</v>
      </c>
      <c r="J5902" s="49" t="n">
        <f aca="false">F5902+G5902+H5902</f>
        <v>12887.85</v>
      </c>
      <c r="K5902" s="49"/>
      <c r="L5902" s="118"/>
    </row>
    <row r="5903" s="3" customFormat="true" ht="11.25" hidden="false" customHeight="false" outlineLevel="0" collapsed="false">
      <c r="B5903" s="58" t="s">
        <v>5931</v>
      </c>
      <c r="C5903" s="44" t="n">
        <v>43784</v>
      </c>
      <c r="D5903" s="43" t="n">
        <v>44561</v>
      </c>
      <c r="E5903" s="118" t="n">
        <v>80</v>
      </c>
      <c r="F5903" s="59" t="n">
        <v>48724.75</v>
      </c>
      <c r="G5903" s="49"/>
      <c r="H5903" s="49"/>
      <c r="I5903" s="49" t="n">
        <f aca="false">G5903+F5903+H5903</f>
        <v>48724.75</v>
      </c>
      <c r="J5903" s="49" t="n">
        <f aca="false">F5903+G5903+H5903</f>
        <v>48724.75</v>
      </c>
      <c r="K5903" s="49"/>
      <c r="L5903" s="118"/>
    </row>
    <row r="5904" s="3" customFormat="true" ht="22.5" hidden="false" customHeight="false" outlineLevel="0" collapsed="false">
      <c r="B5904" s="58" t="s">
        <v>5932</v>
      </c>
      <c r="C5904" s="44" t="n">
        <v>42936</v>
      </c>
      <c r="D5904" s="43" t="n">
        <v>44561</v>
      </c>
      <c r="E5904" s="118" t="n">
        <v>80</v>
      </c>
      <c r="F5904" s="59"/>
      <c r="G5904" s="49" t="n">
        <v>82871.19</v>
      </c>
      <c r="H5904" s="49"/>
      <c r="I5904" s="49" t="n">
        <f aca="false">G5904+F5904+H5904</f>
        <v>82871.19</v>
      </c>
      <c r="J5904" s="49" t="n">
        <f aca="false">F5904+G5904+H5904</f>
        <v>82871.19</v>
      </c>
      <c r="K5904" s="49"/>
      <c r="L5904" s="118"/>
    </row>
    <row r="5905" s="3" customFormat="true" ht="22.5" hidden="false" customHeight="false" outlineLevel="0" collapsed="false">
      <c r="B5905" s="58" t="s">
        <v>5933</v>
      </c>
      <c r="C5905" s="44" t="n">
        <v>42936</v>
      </c>
      <c r="D5905" s="43" t="n">
        <v>44561</v>
      </c>
      <c r="E5905" s="118" t="n">
        <v>80</v>
      </c>
      <c r="F5905" s="59" t="n">
        <v>125156.11</v>
      </c>
      <c r="G5905" s="49"/>
      <c r="H5905" s="49"/>
      <c r="I5905" s="49" t="n">
        <f aca="false">G5905+F5905+H5905</f>
        <v>125156.11</v>
      </c>
      <c r="J5905" s="49" t="n">
        <f aca="false">F5905+G5905+H5905</f>
        <v>125156.11</v>
      </c>
      <c r="K5905" s="118"/>
      <c r="L5905" s="118"/>
    </row>
    <row r="5906" s="3" customFormat="true" ht="11.25" hidden="false" customHeight="false" outlineLevel="0" collapsed="false">
      <c r="B5906" s="58" t="s">
        <v>5934</v>
      </c>
      <c r="C5906" s="44" t="n">
        <v>44091</v>
      </c>
      <c r="D5906" s="43" t="n">
        <v>44561</v>
      </c>
      <c r="E5906" s="118" t="n">
        <v>80</v>
      </c>
      <c r="F5906" s="59"/>
      <c r="G5906" s="49" t="n">
        <v>5928.47</v>
      </c>
      <c r="H5906" s="49"/>
      <c r="I5906" s="49" t="n">
        <f aca="false">G5906+F5906+H5906</f>
        <v>5928.47</v>
      </c>
      <c r="J5906" s="49" t="n">
        <f aca="false">F5906+G5906+H5906</f>
        <v>5928.47</v>
      </c>
      <c r="K5906" s="118"/>
      <c r="L5906" s="118"/>
    </row>
    <row r="5907" s="3" customFormat="true" ht="11.25" hidden="false" customHeight="false" outlineLevel="0" collapsed="false">
      <c r="B5907" s="58" t="s">
        <v>5935</v>
      </c>
      <c r="C5907" s="44" t="n">
        <v>44091</v>
      </c>
      <c r="D5907" s="43" t="n">
        <v>44561</v>
      </c>
      <c r="E5907" s="118" t="n">
        <v>80</v>
      </c>
      <c r="F5907" s="59" t="n">
        <v>9271.61</v>
      </c>
      <c r="G5907" s="49"/>
      <c r="H5907" s="49"/>
      <c r="I5907" s="49" t="n">
        <f aca="false">G5907+F5907+H5907</f>
        <v>9271.61</v>
      </c>
      <c r="J5907" s="49" t="n">
        <f aca="false">F5907+G5907+H5907</f>
        <v>9271.61</v>
      </c>
      <c r="K5907" s="118"/>
      <c r="L5907" s="118"/>
    </row>
    <row r="5908" s="3" customFormat="true" ht="11.25" hidden="false" customHeight="false" outlineLevel="0" collapsed="false">
      <c r="B5908" s="58" t="s">
        <v>5936</v>
      </c>
      <c r="C5908" s="44" t="n">
        <v>44094</v>
      </c>
      <c r="D5908" s="43" t="n">
        <v>44561</v>
      </c>
      <c r="E5908" s="118" t="n">
        <v>80</v>
      </c>
      <c r="F5908" s="59"/>
      <c r="G5908" s="49" t="n">
        <v>5928.47</v>
      </c>
      <c r="H5908" s="49"/>
      <c r="I5908" s="49" t="n">
        <f aca="false">G5908+F5908+H5908</f>
        <v>5928.47</v>
      </c>
      <c r="J5908" s="49" t="n">
        <f aca="false">F5908+G5908+H5908</f>
        <v>5928.47</v>
      </c>
      <c r="K5908" s="118"/>
      <c r="L5908" s="118"/>
    </row>
    <row r="5909" s="3" customFormat="true" ht="11.25" hidden="false" customHeight="false" outlineLevel="0" collapsed="false">
      <c r="B5909" s="58" t="s">
        <v>5937</v>
      </c>
      <c r="C5909" s="44" t="n">
        <v>44090</v>
      </c>
      <c r="D5909" s="43" t="n">
        <v>44561</v>
      </c>
      <c r="E5909" s="118" t="n">
        <v>80</v>
      </c>
      <c r="F5909" s="59"/>
      <c r="G5909" s="49" t="n">
        <v>5928.47</v>
      </c>
      <c r="H5909" s="49"/>
      <c r="I5909" s="49" t="n">
        <f aca="false">G5909+F5909+H5909</f>
        <v>5928.47</v>
      </c>
      <c r="J5909" s="49" t="n">
        <f aca="false">F5909+G5909+H5909</f>
        <v>5928.47</v>
      </c>
      <c r="K5909" s="118"/>
      <c r="L5909" s="118"/>
    </row>
    <row r="5910" s="3" customFormat="true" ht="11.25" hidden="false" customHeight="false" outlineLevel="0" collapsed="false">
      <c r="B5910" s="58" t="s">
        <v>5938</v>
      </c>
      <c r="C5910" s="44" t="n">
        <v>44093</v>
      </c>
      <c r="D5910" s="43" t="n">
        <v>44561</v>
      </c>
      <c r="E5910" s="118" t="n">
        <v>80</v>
      </c>
      <c r="F5910" s="59" t="n">
        <v>5668.79</v>
      </c>
      <c r="G5910" s="49"/>
      <c r="H5910" s="49"/>
      <c r="I5910" s="49" t="n">
        <f aca="false">G5910+F5910+H5910</f>
        <v>5668.79</v>
      </c>
      <c r="J5910" s="49" t="n">
        <f aca="false">F5910+G5910+H5910</f>
        <v>5668.79</v>
      </c>
      <c r="K5910" s="118"/>
      <c r="L5910" s="118"/>
    </row>
    <row r="5911" s="3" customFormat="true" ht="11.25" hidden="false" customHeight="false" outlineLevel="0" collapsed="false">
      <c r="B5911" s="58" t="s">
        <v>5939</v>
      </c>
      <c r="C5911" s="44" t="n">
        <v>44104</v>
      </c>
      <c r="D5911" s="43" t="n">
        <v>44561</v>
      </c>
      <c r="E5911" s="118" t="n">
        <v>80</v>
      </c>
      <c r="F5911" s="59"/>
      <c r="G5911" s="49" t="n">
        <v>5928.47</v>
      </c>
      <c r="H5911" s="49"/>
      <c r="I5911" s="49" t="n">
        <f aca="false">G5911+F5911+H5911</f>
        <v>5928.47</v>
      </c>
      <c r="J5911" s="49" t="n">
        <f aca="false">F5911+G5911+H5911</f>
        <v>5928.47</v>
      </c>
      <c r="K5911" s="118"/>
      <c r="L5911" s="118"/>
    </row>
    <row r="5912" s="3" customFormat="true" ht="22.5" hidden="false" customHeight="false" outlineLevel="0" collapsed="false">
      <c r="B5912" s="58" t="s">
        <v>5940</v>
      </c>
      <c r="C5912" s="44" t="n">
        <v>44124</v>
      </c>
      <c r="D5912" s="43" t="n">
        <v>44561</v>
      </c>
      <c r="E5912" s="118" t="n">
        <v>80</v>
      </c>
      <c r="F5912" s="59"/>
      <c r="G5912" s="49" t="n">
        <v>5928.47</v>
      </c>
      <c r="H5912" s="49"/>
      <c r="I5912" s="49" t="n">
        <f aca="false">G5912+F5912+H5912</f>
        <v>5928.47</v>
      </c>
      <c r="J5912" s="49" t="n">
        <f aca="false">F5912+G5912+H5912</f>
        <v>5928.47</v>
      </c>
      <c r="K5912" s="118"/>
      <c r="L5912" s="118"/>
    </row>
    <row r="5913" s="3" customFormat="true" ht="22.5" hidden="false" customHeight="false" outlineLevel="0" collapsed="false">
      <c r="B5913" s="58" t="s">
        <v>5941</v>
      </c>
      <c r="C5913" s="44" t="n">
        <v>44118</v>
      </c>
      <c r="D5913" s="43" t="n">
        <v>44561</v>
      </c>
      <c r="E5913" s="118" t="n">
        <v>80</v>
      </c>
      <c r="F5913" s="59"/>
      <c r="G5913" s="49" t="n">
        <v>5928.47</v>
      </c>
      <c r="H5913" s="49"/>
      <c r="I5913" s="49" t="n">
        <f aca="false">G5913+F5913+H5913</f>
        <v>5928.47</v>
      </c>
      <c r="J5913" s="49" t="n">
        <f aca="false">F5913+G5913+H5913</f>
        <v>5928.47</v>
      </c>
      <c r="K5913" s="118"/>
      <c r="L5913" s="118"/>
    </row>
    <row r="5914" s="3" customFormat="true" ht="22.5" hidden="false" customHeight="false" outlineLevel="0" collapsed="false">
      <c r="B5914" s="58" t="s">
        <v>5942</v>
      </c>
      <c r="C5914" s="44" t="n">
        <v>44105</v>
      </c>
      <c r="D5914" s="43" t="n">
        <v>44561</v>
      </c>
      <c r="E5914" s="118" t="n">
        <v>80</v>
      </c>
      <c r="F5914" s="59"/>
      <c r="G5914" s="49" t="n">
        <v>5928.47</v>
      </c>
      <c r="H5914" s="49"/>
      <c r="I5914" s="49" t="n">
        <f aca="false">G5914+F5914+H5914</f>
        <v>5928.47</v>
      </c>
      <c r="J5914" s="49" t="n">
        <f aca="false">F5914+G5914+H5914</f>
        <v>5928.47</v>
      </c>
      <c r="K5914" s="118"/>
      <c r="L5914" s="118"/>
    </row>
    <row r="5915" s="3" customFormat="true" ht="11.25" hidden="false" customHeight="false" outlineLevel="0" collapsed="false">
      <c r="B5915" s="58" t="s">
        <v>5943</v>
      </c>
      <c r="C5915" s="44" t="n">
        <v>43538</v>
      </c>
      <c r="D5915" s="43" t="n">
        <v>44561</v>
      </c>
      <c r="E5915" s="118" t="n">
        <v>80</v>
      </c>
      <c r="F5915" s="59"/>
      <c r="G5915" s="49" t="n">
        <v>12395.47</v>
      </c>
      <c r="H5915" s="49"/>
      <c r="I5915" s="49" t="n">
        <f aca="false">G5915+F5915+H5915</f>
        <v>12395.47</v>
      </c>
      <c r="J5915" s="49" t="n">
        <f aca="false">F5915+G5915+H5915</f>
        <v>12395.47</v>
      </c>
      <c r="K5915" s="118"/>
      <c r="L5915" s="118"/>
    </row>
    <row r="5916" s="3" customFormat="true" ht="11.25" hidden="false" customHeight="false" outlineLevel="0" collapsed="false">
      <c r="B5916" s="58" t="s">
        <v>5944</v>
      </c>
      <c r="C5916" s="44" t="n">
        <v>43538</v>
      </c>
      <c r="D5916" s="43" t="n">
        <v>44561</v>
      </c>
      <c r="E5916" s="118" t="n">
        <v>80</v>
      </c>
      <c r="F5916" s="59" t="n">
        <v>38921.05</v>
      </c>
      <c r="G5916" s="49"/>
      <c r="H5916" s="49"/>
      <c r="I5916" s="49" t="n">
        <f aca="false">G5916+F5916+H5916</f>
        <v>38921.05</v>
      </c>
      <c r="J5916" s="49" t="n">
        <f aca="false">F5916+G5916+H5916</f>
        <v>38921.05</v>
      </c>
      <c r="K5916" s="118"/>
      <c r="L5916" s="118"/>
    </row>
    <row r="5917" s="3" customFormat="true" ht="11.25" hidden="false" customHeight="false" outlineLevel="0" collapsed="false">
      <c r="B5917" s="58" t="s">
        <v>5945</v>
      </c>
      <c r="C5917" s="44" t="n">
        <v>43969</v>
      </c>
      <c r="D5917" s="43" t="n">
        <v>44561</v>
      </c>
      <c r="E5917" s="118" t="n">
        <v>80</v>
      </c>
      <c r="F5917" s="59" t="n">
        <v>8370.15</v>
      </c>
      <c r="G5917" s="49"/>
      <c r="H5917" s="49"/>
      <c r="I5917" s="49" t="n">
        <f aca="false">G5917+F5917+H5917</f>
        <v>8370.15</v>
      </c>
      <c r="J5917" s="49" t="n">
        <f aca="false">F5917+G5917+H5917</f>
        <v>8370.15</v>
      </c>
      <c r="K5917" s="118"/>
      <c r="L5917" s="118"/>
    </row>
    <row r="5918" s="3" customFormat="true" ht="11.25" hidden="false" customHeight="false" outlineLevel="0" collapsed="false">
      <c r="B5918" s="58" t="s">
        <v>5946</v>
      </c>
      <c r="C5918" s="44" t="n">
        <v>44090</v>
      </c>
      <c r="D5918" s="43" t="n">
        <v>44561</v>
      </c>
      <c r="E5918" s="118" t="n">
        <v>80</v>
      </c>
      <c r="F5918" s="59"/>
      <c r="G5918" s="49" t="n">
        <v>5928.47</v>
      </c>
      <c r="H5918" s="49"/>
      <c r="I5918" s="49" t="n">
        <f aca="false">G5918+F5918+H5918</f>
        <v>5928.47</v>
      </c>
      <c r="J5918" s="49" t="n">
        <f aca="false">F5918+G5918+H5918</f>
        <v>5928.47</v>
      </c>
      <c r="K5918" s="118"/>
      <c r="L5918" s="118"/>
    </row>
    <row r="5919" s="3" customFormat="true" ht="11.25" hidden="false" customHeight="false" outlineLevel="0" collapsed="false">
      <c r="B5919" s="58" t="s">
        <v>5947</v>
      </c>
      <c r="C5919" s="44" t="n">
        <v>44090</v>
      </c>
      <c r="D5919" s="43" t="n">
        <v>44561</v>
      </c>
      <c r="E5919" s="118" t="n">
        <v>80</v>
      </c>
      <c r="F5919" s="59" t="n">
        <v>24650.17</v>
      </c>
      <c r="G5919" s="49"/>
      <c r="H5919" s="49"/>
      <c r="I5919" s="49" t="n">
        <f aca="false">G5919+F5919+H5919</f>
        <v>24650.17</v>
      </c>
      <c r="J5919" s="49" t="n">
        <f aca="false">F5919+G5919+H5919</f>
        <v>24650.17</v>
      </c>
      <c r="K5919" s="118"/>
      <c r="L5919" s="118"/>
    </row>
    <row r="5920" s="3" customFormat="true" ht="22.5" hidden="false" customHeight="false" outlineLevel="0" collapsed="false">
      <c r="B5920" s="58" t="s">
        <v>5948</v>
      </c>
      <c r="C5920" s="44" t="n">
        <v>42835</v>
      </c>
      <c r="D5920" s="43" t="n">
        <v>44561</v>
      </c>
      <c r="E5920" s="118" t="n">
        <v>80</v>
      </c>
      <c r="F5920" s="59"/>
      <c r="G5920" s="49" t="n">
        <v>20000</v>
      </c>
      <c r="H5920" s="49"/>
      <c r="I5920" s="49" t="n">
        <f aca="false">G5920+F5920+H5920</f>
        <v>20000</v>
      </c>
      <c r="J5920" s="49" t="n">
        <f aca="false">F5920+G5920+H5920</f>
        <v>20000</v>
      </c>
      <c r="K5920" s="118"/>
      <c r="L5920" s="118"/>
    </row>
    <row r="5921" s="3" customFormat="true" ht="22.5" hidden="false" customHeight="false" outlineLevel="0" collapsed="false">
      <c r="B5921" s="58" t="s">
        <v>5949</v>
      </c>
      <c r="C5921" s="44" t="n">
        <v>42835</v>
      </c>
      <c r="D5921" s="43" t="n">
        <v>44561</v>
      </c>
      <c r="E5921" s="118" t="n">
        <v>80</v>
      </c>
      <c r="F5921" s="59" t="n">
        <v>26127.34</v>
      </c>
      <c r="G5921" s="49"/>
      <c r="H5921" s="49"/>
      <c r="I5921" s="49" t="n">
        <f aca="false">G5921+F5921+H5921</f>
        <v>26127.34</v>
      </c>
      <c r="J5921" s="49" t="n">
        <f aca="false">F5921+G5921+H5921</f>
        <v>26127.34</v>
      </c>
      <c r="K5921" s="49"/>
      <c r="L5921" s="49"/>
    </row>
    <row r="5922" s="3" customFormat="true" ht="22.5" hidden="false" customHeight="false" outlineLevel="0" collapsed="false">
      <c r="B5922" s="58" t="s">
        <v>5950</v>
      </c>
      <c r="C5922" s="44" t="n">
        <v>44228</v>
      </c>
      <c r="D5922" s="43" t="n">
        <v>44561</v>
      </c>
      <c r="E5922" s="118" t="n">
        <v>80</v>
      </c>
      <c r="F5922" s="59" t="n">
        <v>3156.42</v>
      </c>
      <c r="G5922" s="49"/>
      <c r="H5922" s="49"/>
      <c r="I5922" s="49" t="n">
        <f aca="false">G5922+F5922+H5922</f>
        <v>3156.42</v>
      </c>
      <c r="J5922" s="49" t="n">
        <f aca="false">F5922+G5922+H5922</f>
        <v>3156.42</v>
      </c>
      <c r="K5922" s="49"/>
      <c r="L5922" s="49"/>
    </row>
    <row r="5923" s="3" customFormat="true" ht="11.25" hidden="false" customHeight="false" outlineLevel="0" collapsed="false">
      <c r="B5923" s="58" t="s">
        <v>5951</v>
      </c>
      <c r="C5923" s="44" t="n">
        <v>43530</v>
      </c>
      <c r="D5923" s="43" t="n">
        <v>44561</v>
      </c>
      <c r="E5923" s="118" t="n">
        <v>80</v>
      </c>
      <c r="F5923" s="59"/>
      <c r="G5923" s="49" t="n">
        <v>12887.85</v>
      </c>
      <c r="H5923" s="49"/>
      <c r="I5923" s="49" t="n">
        <f aca="false">G5923+F5923+H5923</f>
        <v>12887.85</v>
      </c>
      <c r="J5923" s="49" t="n">
        <f aca="false">F5923+G5923+H5923</f>
        <v>12887.85</v>
      </c>
      <c r="K5923" s="49"/>
      <c r="L5923" s="49"/>
    </row>
    <row r="5924" s="3" customFormat="true" ht="11.25" hidden="false" customHeight="false" outlineLevel="0" collapsed="false">
      <c r="B5924" s="58" t="s">
        <v>5952</v>
      </c>
      <c r="C5924" s="44" t="n">
        <v>43530</v>
      </c>
      <c r="D5924" s="43" t="n">
        <v>44561</v>
      </c>
      <c r="E5924" s="118" t="n">
        <v>80</v>
      </c>
      <c r="F5924" s="59" t="n">
        <v>49030.16</v>
      </c>
      <c r="G5924" s="49"/>
      <c r="H5924" s="49"/>
      <c r="I5924" s="49" t="n">
        <f aca="false">G5924+F5924+H5924</f>
        <v>49030.16</v>
      </c>
      <c r="J5924" s="49" t="n">
        <f aca="false">F5924+G5924+H5924</f>
        <v>49030.16</v>
      </c>
      <c r="K5924" s="49"/>
      <c r="L5924" s="49"/>
    </row>
    <row r="5925" s="3" customFormat="true" ht="22.5" hidden="false" customHeight="false" outlineLevel="0" collapsed="false">
      <c r="B5925" s="58" t="s">
        <v>5953</v>
      </c>
      <c r="C5925" s="44" t="n">
        <v>43804</v>
      </c>
      <c r="D5925" s="43" t="n">
        <v>44561</v>
      </c>
      <c r="E5925" s="118" t="n">
        <v>80</v>
      </c>
      <c r="F5925" s="59"/>
      <c r="G5925" s="49" t="n">
        <v>5887.85</v>
      </c>
      <c r="H5925" s="49"/>
      <c r="I5925" s="49" t="n">
        <f aca="false">G5925+F5925+H5925</f>
        <v>5887.85</v>
      </c>
      <c r="J5925" s="49" t="n">
        <f aca="false">F5925+G5925+H5925</f>
        <v>5887.85</v>
      </c>
      <c r="K5925" s="49"/>
      <c r="L5925" s="49"/>
    </row>
    <row r="5926" s="3" customFormat="true" ht="22.5" hidden="false" customHeight="false" outlineLevel="0" collapsed="false">
      <c r="B5926" s="58" t="s">
        <v>5954</v>
      </c>
      <c r="C5926" s="44" t="n">
        <v>43804</v>
      </c>
      <c r="D5926" s="43" t="n">
        <v>44561</v>
      </c>
      <c r="E5926" s="118" t="n">
        <v>80</v>
      </c>
      <c r="F5926" s="59" t="n">
        <v>28181.13</v>
      </c>
      <c r="G5926" s="49"/>
      <c r="H5926" s="49"/>
      <c r="I5926" s="49" t="n">
        <f aca="false">G5926+F5926+H5926</f>
        <v>28181.13</v>
      </c>
      <c r="J5926" s="49" t="n">
        <f aca="false">F5926+G5926+H5926</f>
        <v>28181.13</v>
      </c>
      <c r="K5926" s="49"/>
      <c r="L5926" s="49"/>
    </row>
    <row r="5927" s="3" customFormat="true" ht="22.5" hidden="false" customHeight="false" outlineLevel="0" collapsed="false">
      <c r="B5927" s="58" t="s">
        <v>5955</v>
      </c>
      <c r="C5927" s="44" t="n">
        <v>43761</v>
      </c>
      <c r="D5927" s="43" t="n">
        <v>44561</v>
      </c>
      <c r="E5927" s="118" t="n">
        <v>80</v>
      </c>
      <c r="F5927" s="59"/>
      <c r="G5927" s="49" t="n">
        <v>12887.85</v>
      </c>
      <c r="H5927" s="49"/>
      <c r="I5927" s="49" t="n">
        <f aca="false">G5927+F5927+H5927</f>
        <v>12887.85</v>
      </c>
      <c r="J5927" s="49" t="n">
        <f aca="false">F5927+G5927+H5927</f>
        <v>12887.85</v>
      </c>
      <c r="K5927" s="49"/>
      <c r="L5927" s="49"/>
    </row>
    <row r="5928" s="3" customFormat="true" ht="22.5" hidden="false" customHeight="false" outlineLevel="0" collapsed="false">
      <c r="B5928" s="58" t="s">
        <v>5956</v>
      </c>
      <c r="C5928" s="44" t="n">
        <v>43761</v>
      </c>
      <c r="D5928" s="43" t="n">
        <v>44561</v>
      </c>
      <c r="E5928" s="118" t="n">
        <v>80</v>
      </c>
      <c r="F5928" s="59" t="n">
        <v>32759.52</v>
      </c>
      <c r="G5928" s="49"/>
      <c r="H5928" s="49"/>
      <c r="I5928" s="49" t="n">
        <f aca="false">G5928+F5928+H5928</f>
        <v>32759.52</v>
      </c>
      <c r="J5928" s="49" t="n">
        <f aca="false">F5928+G5928+H5928</f>
        <v>32759.52</v>
      </c>
      <c r="K5928" s="49"/>
      <c r="L5928" s="49"/>
    </row>
    <row r="5929" s="3" customFormat="true" ht="11.25" hidden="false" customHeight="false" outlineLevel="0" collapsed="false">
      <c r="B5929" s="58" t="s">
        <v>5957</v>
      </c>
      <c r="C5929" s="44" t="n">
        <v>43693</v>
      </c>
      <c r="D5929" s="43" t="n">
        <v>44561</v>
      </c>
      <c r="E5929" s="118" t="n">
        <v>80</v>
      </c>
      <c r="F5929" s="59"/>
      <c r="G5929" s="49" t="n">
        <v>7000</v>
      </c>
      <c r="H5929" s="49"/>
      <c r="I5929" s="49" t="n">
        <f aca="false">G5929+F5929+H5929</f>
        <v>7000</v>
      </c>
      <c r="J5929" s="49" t="n">
        <f aca="false">F5929+G5929+H5929</f>
        <v>7000</v>
      </c>
      <c r="K5929" s="49"/>
      <c r="L5929" s="49"/>
    </row>
    <row r="5930" s="3" customFormat="true" ht="22.5" hidden="false" customHeight="false" outlineLevel="0" collapsed="false">
      <c r="B5930" s="58" t="s">
        <v>5958</v>
      </c>
      <c r="C5930" s="44" t="n">
        <v>44094</v>
      </c>
      <c r="D5930" s="43" t="n">
        <v>44561</v>
      </c>
      <c r="E5930" s="118" t="n">
        <v>80</v>
      </c>
      <c r="F5930" s="59"/>
      <c r="G5930" s="49" t="n">
        <v>5928.47</v>
      </c>
      <c r="H5930" s="49"/>
      <c r="I5930" s="49" t="n">
        <f aca="false">G5930+F5930+H5930</f>
        <v>5928.47</v>
      </c>
      <c r="J5930" s="49" t="n">
        <f aca="false">F5930+G5930+H5930</f>
        <v>5928.47</v>
      </c>
      <c r="K5930" s="49"/>
      <c r="L5930" s="49"/>
    </row>
    <row r="5931" s="3" customFormat="true" ht="22.5" hidden="false" customHeight="false" outlineLevel="0" collapsed="false">
      <c r="B5931" s="58" t="s">
        <v>5959</v>
      </c>
      <c r="C5931" s="44" t="n">
        <v>44094</v>
      </c>
      <c r="D5931" s="43" t="n">
        <v>44561</v>
      </c>
      <c r="E5931" s="118" t="n">
        <v>80</v>
      </c>
      <c r="F5931" s="59" t="n">
        <v>22657.4</v>
      </c>
      <c r="G5931" s="49"/>
      <c r="H5931" s="49"/>
      <c r="I5931" s="49" t="n">
        <f aca="false">G5931+F5931+H5931</f>
        <v>22657.4</v>
      </c>
      <c r="J5931" s="49" t="n">
        <f aca="false">F5931+G5931+H5931</f>
        <v>22657.4</v>
      </c>
      <c r="K5931" s="49"/>
      <c r="L5931" s="49"/>
    </row>
    <row r="5932" s="32" customFormat="true" ht="11.25" hidden="false" customHeight="false" outlineLevel="0" collapsed="false">
      <c r="B5932" s="33" t="s">
        <v>343</v>
      </c>
      <c r="C5932" s="161"/>
      <c r="D5932" s="162"/>
      <c r="E5932" s="163"/>
      <c r="F5932" s="35" t="n">
        <f aca="false">SUM(F5697:F5931)</f>
        <v>2296828.19</v>
      </c>
      <c r="G5932" s="35" t="n">
        <f aca="false">SUM(G5697:G5931)</f>
        <v>509586.34</v>
      </c>
      <c r="H5932" s="35" t="n">
        <f aca="false">SUM(H5697:H5931)</f>
        <v>0</v>
      </c>
      <c r="I5932" s="35" t="n">
        <f aca="false">SUM(I5697:I5931)</f>
        <v>2806414.53</v>
      </c>
      <c r="J5932" s="35" t="n">
        <f aca="false">SUM(J5697:J5931)</f>
        <v>2806414.53</v>
      </c>
      <c r="K5932" s="35"/>
      <c r="L5932" s="35"/>
    </row>
    <row r="5933" s="32" customFormat="true" ht="37.5" hidden="false" customHeight="true" outlineLevel="0" collapsed="false">
      <c r="B5933" s="164" t="s">
        <v>5960</v>
      </c>
      <c r="C5933" s="165"/>
      <c r="D5933" s="166"/>
      <c r="E5933" s="167"/>
      <c r="F5933" s="133"/>
      <c r="G5933" s="133"/>
      <c r="H5933" s="133"/>
      <c r="I5933" s="133"/>
      <c r="J5933" s="133"/>
      <c r="K5933" s="133"/>
      <c r="L5933" s="133"/>
    </row>
    <row r="5934" s="3" customFormat="true" ht="22.5" hidden="false" customHeight="false" outlineLevel="0" collapsed="false">
      <c r="B5934" s="168" t="s">
        <v>5961</v>
      </c>
      <c r="C5934" s="169" t="n">
        <v>43557</v>
      </c>
      <c r="D5934" s="169" t="n">
        <v>44511</v>
      </c>
      <c r="E5934" s="170" t="n">
        <v>70</v>
      </c>
      <c r="F5934" s="171"/>
      <c r="G5934" s="171" t="n">
        <v>24747.98</v>
      </c>
      <c r="H5934" s="172"/>
      <c r="I5934" s="171" t="n">
        <v>24747.98</v>
      </c>
      <c r="J5934" s="171" t="n">
        <v>24747.98</v>
      </c>
      <c r="K5934" s="172"/>
      <c r="L5934" s="173"/>
    </row>
    <row r="5935" s="3" customFormat="true" ht="22.5" hidden="false" customHeight="false" outlineLevel="0" collapsed="false">
      <c r="B5935" s="168" t="s">
        <v>5962</v>
      </c>
      <c r="C5935" s="169" t="n">
        <v>43557</v>
      </c>
      <c r="D5935" s="169" t="n">
        <v>44511</v>
      </c>
      <c r="E5935" s="170" t="n">
        <v>70</v>
      </c>
      <c r="F5935" s="171" t="n">
        <v>34558.91</v>
      </c>
      <c r="G5935" s="171"/>
      <c r="H5935" s="172"/>
      <c r="I5935" s="171" t="n">
        <v>34558.91</v>
      </c>
      <c r="J5935" s="171" t="n">
        <v>34558.91</v>
      </c>
      <c r="K5935" s="172"/>
      <c r="L5935" s="173"/>
    </row>
    <row r="5936" s="3" customFormat="true" ht="22.5" hidden="false" customHeight="false" outlineLevel="0" collapsed="false">
      <c r="B5936" s="168" t="s">
        <v>5963</v>
      </c>
      <c r="C5936" s="169" t="n">
        <v>44252</v>
      </c>
      <c r="D5936" s="169" t="n">
        <v>44494</v>
      </c>
      <c r="E5936" s="170" t="n">
        <v>60</v>
      </c>
      <c r="F5936" s="171"/>
      <c r="G5936" s="171" t="n">
        <v>6852.7</v>
      </c>
      <c r="H5936" s="172"/>
      <c r="I5936" s="171" t="n">
        <v>6852.7</v>
      </c>
      <c r="J5936" s="171" t="n">
        <v>6852.7</v>
      </c>
      <c r="K5936" s="172"/>
      <c r="L5936" s="173"/>
    </row>
    <row r="5937" s="3" customFormat="true" ht="22.5" hidden="false" customHeight="false" outlineLevel="0" collapsed="false">
      <c r="B5937" s="168" t="s">
        <v>5964</v>
      </c>
      <c r="C5937" s="169" t="n">
        <v>44252</v>
      </c>
      <c r="D5937" s="169" t="n">
        <v>44494</v>
      </c>
      <c r="E5937" s="170" t="n">
        <v>60</v>
      </c>
      <c r="F5937" s="171" t="n">
        <v>19207.86</v>
      </c>
      <c r="G5937" s="171"/>
      <c r="H5937" s="172"/>
      <c r="I5937" s="171" t="n">
        <v>19207.86</v>
      </c>
      <c r="J5937" s="171" t="n">
        <v>19207.86</v>
      </c>
      <c r="K5937" s="172"/>
      <c r="L5937" s="173"/>
    </row>
    <row r="5938" s="3" customFormat="true" ht="11.25" hidden="false" customHeight="false" outlineLevel="0" collapsed="false">
      <c r="B5938" s="168" t="s">
        <v>5965</v>
      </c>
      <c r="C5938" s="169" t="n">
        <v>44084</v>
      </c>
      <c r="D5938" s="169" t="n">
        <v>44510</v>
      </c>
      <c r="E5938" s="170" t="n">
        <v>75</v>
      </c>
      <c r="F5938" s="171"/>
      <c r="G5938" s="171" t="n">
        <v>15167.99</v>
      </c>
      <c r="H5938" s="171"/>
      <c r="I5938" s="171" t="n">
        <v>15167.99</v>
      </c>
      <c r="J5938" s="171" t="n">
        <v>15167.99</v>
      </c>
      <c r="K5938" s="172"/>
      <c r="L5938" s="174"/>
    </row>
    <row r="5939" s="3" customFormat="true" ht="11.25" hidden="false" customHeight="false" outlineLevel="0" collapsed="false">
      <c r="B5939" s="168" t="s">
        <v>5966</v>
      </c>
      <c r="C5939" s="169" t="n">
        <v>44084</v>
      </c>
      <c r="D5939" s="169" t="n">
        <v>44510</v>
      </c>
      <c r="E5939" s="170" t="n">
        <v>75</v>
      </c>
      <c r="F5939" s="171" t="n">
        <v>24153.78</v>
      </c>
      <c r="G5939" s="171"/>
      <c r="H5939" s="171"/>
      <c r="I5939" s="171" t="n">
        <v>24153.78</v>
      </c>
      <c r="J5939" s="171" t="n">
        <v>24153.78</v>
      </c>
      <c r="K5939" s="172"/>
      <c r="L5939" s="174"/>
    </row>
    <row r="5940" s="3" customFormat="true" ht="22.5" hidden="false" customHeight="false" outlineLevel="0" collapsed="false">
      <c r="B5940" s="168" t="s">
        <v>5967</v>
      </c>
      <c r="C5940" s="169" t="n">
        <v>44046</v>
      </c>
      <c r="D5940" s="169" t="n">
        <v>44926</v>
      </c>
      <c r="E5940" s="170" t="n">
        <v>50</v>
      </c>
      <c r="F5940" s="171"/>
      <c r="G5940" s="171" t="n">
        <v>19540.49</v>
      </c>
      <c r="H5940" s="171"/>
      <c r="I5940" s="171" t="n">
        <v>19540.49</v>
      </c>
      <c r="J5940" s="171" t="n">
        <v>19540.49</v>
      </c>
      <c r="K5940" s="172"/>
      <c r="L5940" s="174"/>
    </row>
    <row r="5941" s="3" customFormat="true" ht="22.5" hidden="false" customHeight="false" outlineLevel="0" collapsed="false">
      <c r="B5941" s="168" t="s">
        <v>5968</v>
      </c>
      <c r="C5941" s="169" t="n">
        <v>44046</v>
      </c>
      <c r="D5941" s="169" t="n">
        <v>44926</v>
      </c>
      <c r="E5941" s="170" t="n">
        <v>50</v>
      </c>
      <c r="F5941" s="171" t="n">
        <v>35779.03</v>
      </c>
      <c r="G5941" s="171"/>
      <c r="H5941" s="171"/>
      <c r="I5941" s="171" t="n">
        <v>35779.03</v>
      </c>
      <c r="J5941" s="171" t="n">
        <v>35779.03</v>
      </c>
      <c r="K5941" s="172"/>
      <c r="L5941" s="174"/>
    </row>
    <row r="5942" s="3" customFormat="true" ht="22.5" hidden="false" customHeight="false" outlineLevel="0" collapsed="false">
      <c r="B5942" s="168" t="s">
        <v>5969</v>
      </c>
      <c r="C5942" s="169" t="n">
        <v>44046</v>
      </c>
      <c r="D5942" s="169" t="n">
        <v>44926</v>
      </c>
      <c r="E5942" s="170" t="n">
        <v>50</v>
      </c>
      <c r="F5942" s="171"/>
      <c r="G5942" s="171" t="n">
        <v>2602.7</v>
      </c>
      <c r="H5942" s="171"/>
      <c r="I5942" s="171" t="n">
        <v>2602.7</v>
      </c>
      <c r="J5942" s="171" t="n">
        <v>2602.7</v>
      </c>
      <c r="K5942" s="172"/>
      <c r="L5942" s="174"/>
    </row>
    <row r="5943" s="3" customFormat="true" ht="22.5" hidden="false" customHeight="false" outlineLevel="0" collapsed="false">
      <c r="B5943" s="168" t="s">
        <v>5970</v>
      </c>
      <c r="C5943" s="169" t="n">
        <v>44046</v>
      </c>
      <c r="D5943" s="169" t="n">
        <v>44926</v>
      </c>
      <c r="E5943" s="170" t="n">
        <v>50</v>
      </c>
      <c r="F5943" s="171" t="n">
        <v>18359.95</v>
      </c>
      <c r="G5943" s="171"/>
      <c r="H5943" s="171"/>
      <c r="I5943" s="171" t="n">
        <v>18359.95</v>
      </c>
      <c r="J5943" s="171" t="n">
        <v>18359.95</v>
      </c>
      <c r="K5943" s="172"/>
      <c r="L5943" s="174"/>
    </row>
    <row r="5944" s="3" customFormat="true" ht="22.5" hidden="false" customHeight="false" outlineLevel="0" collapsed="false">
      <c r="B5944" s="168" t="s">
        <v>5971</v>
      </c>
      <c r="C5944" s="169" t="n">
        <v>44069</v>
      </c>
      <c r="D5944" s="169" t="n">
        <v>44926</v>
      </c>
      <c r="E5944" s="170" t="n">
        <v>30</v>
      </c>
      <c r="F5944" s="171"/>
      <c r="G5944" s="171" t="n">
        <v>21519.07</v>
      </c>
      <c r="H5944" s="171"/>
      <c r="I5944" s="171" t="n">
        <v>21519.07</v>
      </c>
      <c r="J5944" s="171" t="n">
        <v>21519.07</v>
      </c>
      <c r="K5944" s="172"/>
      <c r="L5944" s="174"/>
    </row>
    <row r="5945" s="3" customFormat="true" ht="22.5" hidden="false" customHeight="false" outlineLevel="0" collapsed="false">
      <c r="B5945" s="168" t="s">
        <v>5972</v>
      </c>
      <c r="C5945" s="169" t="n">
        <v>44069</v>
      </c>
      <c r="D5945" s="169" t="n">
        <v>44926</v>
      </c>
      <c r="E5945" s="170" t="n">
        <v>30</v>
      </c>
      <c r="F5945" s="171" t="n">
        <v>61006.41</v>
      </c>
      <c r="G5945" s="171"/>
      <c r="H5945" s="171"/>
      <c r="I5945" s="171" t="n">
        <v>61006.41</v>
      </c>
      <c r="J5945" s="171" t="n">
        <v>61006.41</v>
      </c>
      <c r="K5945" s="172"/>
      <c r="L5945" s="174"/>
    </row>
    <row r="5946" s="3" customFormat="true" ht="22.5" hidden="false" customHeight="false" outlineLevel="0" collapsed="false">
      <c r="B5946" s="168" t="s">
        <v>5973</v>
      </c>
      <c r="C5946" s="169" t="n">
        <v>44069</v>
      </c>
      <c r="D5946" s="169" t="n">
        <v>44926</v>
      </c>
      <c r="E5946" s="170" t="n">
        <v>30</v>
      </c>
      <c r="F5946" s="171"/>
      <c r="G5946" s="171" t="n">
        <v>25856.89</v>
      </c>
      <c r="H5946" s="171"/>
      <c r="I5946" s="171" t="n">
        <v>25856.89</v>
      </c>
      <c r="J5946" s="171" t="n">
        <v>25856.89</v>
      </c>
      <c r="K5946" s="172"/>
      <c r="L5946" s="174"/>
    </row>
    <row r="5947" s="3" customFormat="true" ht="22.5" hidden="false" customHeight="false" outlineLevel="0" collapsed="false">
      <c r="B5947" s="168" t="s">
        <v>5974</v>
      </c>
      <c r="C5947" s="169" t="n">
        <v>44069</v>
      </c>
      <c r="D5947" s="169" t="n">
        <v>44926</v>
      </c>
      <c r="E5947" s="170" t="n">
        <v>30</v>
      </c>
      <c r="F5947" s="171" t="n">
        <v>78671.38</v>
      </c>
      <c r="G5947" s="171"/>
      <c r="H5947" s="171"/>
      <c r="I5947" s="171" t="n">
        <v>78671.38</v>
      </c>
      <c r="J5947" s="171" t="n">
        <v>78671.38</v>
      </c>
      <c r="K5947" s="172"/>
      <c r="L5947" s="174"/>
    </row>
    <row r="5948" s="3" customFormat="true" ht="22.5" hidden="false" customHeight="false" outlineLevel="0" collapsed="false">
      <c r="B5948" s="168" t="s">
        <v>5975</v>
      </c>
      <c r="C5948" s="169" t="n">
        <v>43598</v>
      </c>
      <c r="D5948" s="169" t="n">
        <v>44511</v>
      </c>
      <c r="E5948" s="170" t="n">
        <v>55</v>
      </c>
      <c r="F5948" s="171"/>
      <c r="G5948" s="171" t="n">
        <v>13511.55</v>
      </c>
      <c r="H5948" s="171"/>
      <c r="I5948" s="171" t="n">
        <v>13511.55</v>
      </c>
      <c r="J5948" s="171" t="n">
        <v>13511.55</v>
      </c>
      <c r="K5948" s="172"/>
      <c r="L5948" s="174"/>
    </row>
    <row r="5949" s="3" customFormat="true" ht="22.5" hidden="false" customHeight="false" outlineLevel="0" collapsed="false">
      <c r="B5949" s="168" t="s">
        <v>5976</v>
      </c>
      <c r="C5949" s="169" t="n">
        <v>43598</v>
      </c>
      <c r="D5949" s="169" t="n">
        <v>44511</v>
      </c>
      <c r="E5949" s="170" t="n">
        <v>55</v>
      </c>
      <c r="F5949" s="171" t="n">
        <v>24623.59</v>
      </c>
      <c r="G5949" s="171"/>
      <c r="H5949" s="171"/>
      <c r="I5949" s="171" t="n">
        <v>24623.59</v>
      </c>
      <c r="J5949" s="171" t="n">
        <v>24623.59</v>
      </c>
      <c r="K5949" s="172"/>
      <c r="L5949" s="174"/>
    </row>
    <row r="5950" s="3" customFormat="true" ht="11.25" hidden="false" customHeight="false" outlineLevel="0" collapsed="false">
      <c r="B5950" s="168" t="s">
        <v>5977</v>
      </c>
      <c r="C5950" s="169" t="n">
        <v>43700</v>
      </c>
      <c r="D5950" s="169" t="n">
        <v>44462</v>
      </c>
      <c r="E5950" s="170" t="n">
        <v>80</v>
      </c>
      <c r="F5950" s="171"/>
      <c r="G5950" s="171" t="n">
        <v>12128.06</v>
      </c>
      <c r="H5950" s="171"/>
      <c r="I5950" s="171" t="n">
        <v>12128.06</v>
      </c>
      <c r="J5950" s="171" t="n">
        <v>12128.06</v>
      </c>
      <c r="K5950" s="172"/>
      <c r="L5950" s="174"/>
    </row>
    <row r="5951" s="3" customFormat="true" ht="22.5" hidden="false" customHeight="false" outlineLevel="0" collapsed="false">
      <c r="B5951" s="168" t="s">
        <v>5978</v>
      </c>
      <c r="C5951" s="169" t="n">
        <v>43614</v>
      </c>
      <c r="D5951" s="169" t="n">
        <v>44454</v>
      </c>
      <c r="E5951" s="170" t="n">
        <v>70</v>
      </c>
      <c r="F5951" s="171"/>
      <c r="G5951" s="171" t="n">
        <v>7670.72</v>
      </c>
      <c r="H5951" s="171"/>
      <c r="I5951" s="171" t="n">
        <v>7670.72</v>
      </c>
      <c r="J5951" s="171" t="n">
        <v>7670.72</v>
      </c>
      <c r="K5951" s="172"/>
      <c r="L5951" s="174"/>
    </row>
    <row r="5952" s="3" customFormat="true" ht="22.5" hidden="false" customHeight="false" outlineLevel="0" collapsed="false">
      <c r="B5952" s="168" t="s">
        <v>5979</v>
      </c>
      <c r="C5952" s="169" t="n">
        <v>43614</v>
      </c>
      <c r="D5952" s="169" t="n">
        <v>44454</v>
      </c>
      <c r="E5952" s="170" t="n">
        <v>70</v>
      </c>
      <c r="F5952" s="171" t="n">
        <v>26553.73</v>
      </c>
      <c r="G5952" s="171"/>
      <c r="H5952" s="171"/>
      <c r="I5952" s="171" t="n">
        <v>26553.73</v>
      </c>
      <c r="J5952" s="171" t="n">
        <v>26553.73</v>
      </c>
      <c r="K5952" s="172"/>
      <c r="L5952" s="174"/>
    </row>
    <row r="5953" s="3" customFormat="true" ht="22.5" hidden="false" customHeight="false" outlineLevel="0" collapsed="false">
      <c r="B5953" s="168" t="s">
        <v>5980</v>
      </c>
      <c r="C5953" s="169" t="n">
        <v>43655</v>
      </c>
      <c r="D5953" s="169" t="n">
        <v>44478</v>
      </c>
      <c r="E5953" s="170" t="n">
        <v>55</v>
      </c>
      <c r="F5953" s="171"/>
      <c r="G5953" s="171" t="n">
        <v>7639.35</v>
      </c>
      <c r="H5953" s="171"/>
      <c r="I5953" s="171" t="n">
        <v>7639.35</v>
      </c>
      <c r="J5953" s="171" t="n">
        <v>7639.35</v>
      </c>
      <c r="K5953" s="172"/>
      <c r="L5953" s="174"/>
    </row>
    <row r="5954" s="3" customFormat="true" ht="22.5" hidden="false" customHeight="false" outlineLevel="0" collapsed="false">
      <c r="B5954" s="168" t="s">
        <v>5981</v>
      </c>
      <c r="C5954" s="169" t="n">
        <v>43655</v>
      </c>
      <c r="D5954" s="169" t="n">
        <v>44478</v>
      </c>
      <c r="E5954" s="170" t="n">
        <v>55</v>
      </c>
      <c r="F5954" s="171" t="n">
        <v>26396.05</v>
      </c>
      <c r="G5954" s="171"/>
      <c r="H5954" s="171"/>
      <c r="I5954" s="171" t="n">
        <v>26396.05</v>
      </c>
      <c r="J5954" s="171" t="n">
        <v>26396.05</v>
      </c>
      <c r="K5954" s="172"/>
      <c r="L5954" s="174"/>
    </row>
    <row r="5955" s="3" customFormat="true" ht="22.5" hidden="false" customHeight="false" outlineLevel="0" collapsed="false">
      <c r="B5955" s="168" t="s">
        <v>5982</v>
      </c>
      <c r="C5955" s="169" t="n">
        <v>43613</v>
      </c>
      <c r="D5955" s="169" t="n">
        <v>44419</v>
      </c>
      <c r="E5955" s="170" t="n">
        <v>65</v>
      </c>
      <c r="F5955" s="171"/>
      <c r="G5955" s="171" t="n">
        <v>25856.89</v>
      </c>
      <c r="H5955" s="171"/>
      <c r="I5955" s="171" t="n">
        <v>25856.89</v>
      </c>
      <c r="J5955" s="171" t="n">
        <v>25856.89</v>
      </c>
      <c r="K5955" s="172"/>
      <c r="L5955" s="174"/>
    </row>
    <row r="5956" s="3" customFormat="true" ht="22.5" hidden="false" customHeight="false" outlineLevel="0" collapsed="false">
      <c r="B5956" s="168" t="s">
        <v>5983</v>
      </c>
      <c r="C5956" s="169" t="n">
        <v>43613</v>
      </c>
      <c r="D5956" s="169" t="n">
        <v>44419</v>
      </c>
      <c r="E5956" s="170" t="n">
        <v>65</v>
      </c>
      <c r="F5956" s="171" t="n">
        <v>56462.85</v>
      </c>
      <c r="G5956" s="171"/>
      <c r="H5956" s="171"/>
      <c r="I5956" s="171" t="n">
        <v>56462.85</v>
      </c>
      <c r="J5956" s="171" t="n">
        <v>56462.85</v>
      </c>
      <c r="K5956" s="172"/>
      <c r="L5956" s="174"/>
    </row>
    <row r="5957" s="3" customFormat="true" ht="22.5" hidden="false" customHeight="false" outlineLevel="0" collapsed="false">
      <c r="B5957" s="168" t="s">
        <v>5984</v>
      </c>
      <c r="C5957" s="169" t="n">
        <v>43678</v>
      </c>
      <c r="D5957" s="169" t="n">
        <v>44463</v>
      </c>
      <c r="E5957" s="170" t="n">
        <v>90</v>
      </c>
      <c r="F5957" s="171"/>
      <c r="G5957" s="171" t="n">
        <v>11566.33</v>
      </c>
      <c r="H5957" s="171"/>
      <c r="I5957" s="171" t="n">
        <v>11566.33</v>
      </c>
      <c r="J5957" s="171" t="n">
        <v>11566.33</v>
      </c>
      <c r="K5957" s="172"/>
      <c r="L5957" s="174"/>
    </row>
    <row r="5958" s="3" customFormat="true" ht="22.5" hidden="false" customHeight="false" outlineLevel="0" collapsed="false">
      <c r="B5958" s="168" t="s">
        <v>5985</v>
      </c>
      <c r="C5958" s="169" t="n">
        <v>43678</v>
      </c>
      <c r="D5958" s="169" t="n">
        <v>44463</v>
      </c>
      <c r="E5958" s="170" t="n">
        <v>90</v>
      </c>
      <c r="F5958" s="171" t="n">
        <v>32828.44</v>
      </c>
      <c r="G5958" s="171"/>
      <c r="H5958" s="171"/>
      <c r="I5958" s="171" t="n">
        <v>32828.44</v>
      </c>
      <c r="J5958" s="171" t="n">
        <v>32828.44</v>
      </c>
      <c r="K5958" s="172"/>
      <c r="L5958" s="174"/>
    </row>
    <row r="5959" s="3" customFormat="true" ht="22.5" hidden="false" customHeight="false" outlineLevel="0" collapsed="false">
      <c r="B5959" s="168" t="s">
        <v>5986</v>
      </c>
      <c r="C5959" s="169" t="n">
        <v>43635</v>
      </c>
      <c r="D5959" s="169" t="n">
        <v>44461</v>
      </c>
      <c r="E5959" s="170" t="n">
        <v>65</v>
      </c>
      <c r="F5959" s="171"/>
      <c r="G5959" s="171" t="n">
        <v>15842.28</v>
      </c>
      <c r="H5959" s="171"/>
      <c r="I5959" s="171" t="n">
        <v>15842.28</v>
      </c>
      <c r="J5959" s="171" t="n">
        <v>15842.28</v>
      </c>
      <c r="K5959" s="172"/>
      <c r="L5959" s="174"/>
    </row>
    <row r="5960" s="3" customFormat="true" ht="22.5" hidden="false" customHeight="false" outlineLevel="0" collapsed="false">
      <c r="B5960" s="168" t="s">
        <v>5987</v>
      </c>
      <c r="C5960" s="169" t="n">
        <v>43635</v>
      </c>
      <c r="D5960" s="169" t="n">
        <v>44461</v>
      </c>
      <c r="E5960" s="170" t="n">
        <v>65</v>
      </c>
      <c r="F5960" s="171" t="n">
        <v>6109.02</v>
      </c>
      <c r="G5960" s="171"/>
      <c r="H5960" s="171"/>
      <c r="I5960" s="171" t="n">
        <v>6109.02</v>
      </c>
      <c r="J5960" s="171" t="n">
        <v>6109.02</v>
      </c>
      <c r="K5960" s="172"/>
      <c r="L5960" s="174"/>
    </row>
    <row r="5961" s="3" customFormat="true" ht="22.5" hidden="false" customHeight="false" outlineLevel="0" collapsed="false">
      <c r="B5961" s="168" t="s">
        <v>5988</v>
      </c>
      <c r="C5961" s="169" t="n">
        <v>43558</v>
      </c>
      <c r="D5961" s="169" t="n">
        <v>44442</v>
      </c>
      <c r="E5961" s="170" t="n">
        <v>70</v>
      </c>
      <c r="F5961" s="171"/>
      <c r="G5961" s="171" t="n">
        <v>17516.8</v>
      </c>
      <c r="H5961" s="171"/>
      <c r="I5961" s="171" t="n">
        <v>17516.8</v>
      </c>
      <c r="J5961" s="171" t="n">
        <v>17516.8</v>
      </c>
      <c r="K5961" s="172"/>
      <c r="L5961" s="174"/>
    </row>
    <row r="5962" s="3" customFormat="true" ht="22.5" hidden="false" customHeight="false" outlineLevel="0" collapsed="false">
      <c r="B5962" s="168" t="s">
        <v>5989</v>
      </c>
      <c r="C5962" s="169" t="n">
        <v>43558</v>
      </c>
      <c r="D5962" s="169" t="n">
        <v>44442</v>
      </c>
      <c r="E5962" s="170" t="n">
        <v>70</v>
      </c>
      <c r="F5962" s="171" t="n">
        <v>43630</v>
      </c>
      <c r="G5962" s="171"/>
      <c r="H5962" s="171"/>
      <c r="I5962" s="171" t="n">
        <v>43630</v>
      </c>
      <c r="J5962" s="171" t="n">
        <v>43630</v>
      </c>
      <c r="K5962" s="172"/>
      <c r="L5962" s="174"/>
    </row>
    <row r="5963" s="3" customFormat="true" ht="22.5" hidden="false" customHeight="false" outlineLevel="0" collapsed="false">
      <c r="B5963" s="168" t="s">
        <v>5990</v>
      </c>
      <c r="C5963" s="169" t="n">
        <v>43559</v>
      </c>
      <c r="D5963" s="169" t="n">
        <v>44520</v>
      </c>
      <c r="E5963" s="170" t="n">
        <v>90</v>
      </c>
      <c r="F5963" s="171"/>
      <c r="G5963" s="171" t="n">
        <v>14914.14</v>
      </c>
      <c r="H5963" s="171"/>
      <c r="I5963" s="171" t="n">
        <v>14914.14</v>
      </c>
      <c r="J5963" s="171" t="n">
        <v>14914.14</v>
      </c>
      <c r="K5963" s="172"/>
      <c r="L5963" s="174"/>
    </row>
    <row r="5964" s="3" customFormat="true" ht="22.5" hidden="false" customHeight="false" outlineLevel="0" collapsed="false">
      <c r="B5964" s="168" t="s">
        <v>5991</v>
      </c>
      <c r="C5964" s="169" t="n">
        <v>43684</v>
      </c>
      <c r="D5964" s="169" t="n">
        <v>44507</v>
      </c>
      <c r="E5964" s="170" t="n">
        <v>70</v>
      </c>
      <c r="F5964" s="171"/>
      <c r="G5964" s="171" t="n">
        <v>6459.58</v>
      </c>
      <c r="H5964" s="171"/>
      <c r="I5964" s="171" t="n">
        <v>6459.58</v>
      </c>
      <c r="J5964" s="171" t="n">
        <v>6459.58</v>
      </c>
      <c r="K5964" s="172"/>
      <c r="L5964" s="174"/>
    </row>
    <row r="5965" s="3" customFormat="true" ht="22.5" hidden="false" customHeight="false" outlineLevel="0" collapsed="false">
      <c r="B5965" s="168" t="s">
        <v>5992</v>
      </c>
      <c r="C5965" s="169" t="n">
        <v>44061</v>
      </c>
      <c r="D5965" s="169" t="n">
        <v>44490</v>
      </c>
      <c r="E5965" s="170" t="n">
        <v>55</v>
      </c>
      <c r="F5965" s="171"/>
      <c r="G5965" s="171" t="n">
        <v>14202.75</v>
      </c>
      <c r="H5965" s="171"/>
      <c r="I5965" s="171" t="n">
        <v>14202.75</v>
      </c>
      <c r="J5965" s="171" t="n">
        <v>14202.75</v>
      </c>
      <c r="K5965" s="172"/>
      <c r="L5965" s="174"/>
    </row>
    <row r="5966" s="3" customFormat="true" ht="22.5" hidden="false" customHeight="false" outlineLevel="0" collapsed="false">
      <c r="B5966" s="168" t="s">
        <v>5993</v>
      </c>
      <c r="C5966" s="169" t="n">
        <v>44020</v>
      </c>
      <c r="D5966" s="169" t="n">
        <v>44454</v>
      </c>
      <c r="E5966" s="170" t="n">
        <v>75</v>
      </c>
      <c r="F5966" s="171"/>
      <c r="G5966" s="171" t="n">
        <v>14202.75</v>
      </c>
      <c r="H5966" s="171"/>
      <c r="I5966" s="171" t="n">
        <v>14202.75</v>
      </c>
      <c r="J5966" s="171" t="n">
        <v>14202.75</v>
      </c>
      <c r="K5966" s="172"/>
      <c r="L5966" s="174"/>
    </row>
    <row r="5967" s="3" customFormat="true" ht="22.5" hidden="false" customHeight="false" outlineLevel="0" collapsed="false">
      <c r="B5967" s="168" t="s">
        <v>5994</v>
      </c>
      <c r="C5967" s="169" t="n">
        <v>44032</v>
      </c>
      <c r="D5967" s="169" t="n">
        <v>44463</v>
      </c>
      <c r="E5967" s="170" t="n">
        <v>60</v>
      </c>
      <c r="F5967" s="171"/>
      <c r="G5967" s="171" t="n">
        <v>15855.57</v>
      </c>
      <c r="H5967" s="171"/>
      <c r="I5967" s="171" t="n">
        <v>15855.57</v>
      </c>
      <c r="J5967" s="171" t="n">
        <v>15855.57</v>
      </c>
      <c r="K5967" s="172"/>
      <c r="L5967" s="174"/>
    </row>
    <row r="5968" s="3" customFormat="true" ht="22.5" hidden="false" customHeight="false" outlineLevel="0" collapsed="false">
      <c r="B5968" s="168" t="s">
        <v>5995</v>
      </c>
      <c r="C5968" s="169" t="n">
        <v>44032</v>
      </c>
      <c r="D5968" s="169" t="n">
        <v>44463</v>
      </c>
      <c r="E5968" s="170" t="n">
        <v>60</v>
      </c>
      <c r="F5968" s="171" t="n">
        <v>33454.51</v>
      </c>
      <c r="G5968" s="171"/>
      <c r="H5968" s="171"/>
      <c r="I5968" s="171" t="n">
        <v>33454.51</v>
      </c>
      <c r="J5968" s="171" t="n">
        <v>33454.51</v>
      </c>
      <c r="K5968" s="172"/>
      <c r="L5968" s="174"/>
    </row>
    <row r="5969" s="3" customFormat="true" ht="22.5" hidden="false" customHeight="false" outlineLevel="0" collapsed="false">
      <c r="B5969" s="168" t="s">
        <v>5996</v>
      </c>
      <c r="C5969" s="169" t="n">
        <v>44020</v>
      </c>
      <c r="D5969" s="169" t="n">
        <v>44454</v>
      </c>
      <c r="E5969" s="170" t="n">
        <v>55</v>
      </c>
      <c r="F5969" s="171"/>
      <c r="G5969" s="171" t="n">
        <v>14202.75</v>
      </c>
      <c r="H5969" s="171"/>
      <c r="I5969" s="171" t="n">
        <v>14202.75</v>
      </c>
      <c r="J5969" s="171" t="n">
        <v>14202.75</v>
      </c>
      <c r="K5969" s="172"/>
      <c r="L5969" s="174"/>
    </row>
    <row r="5970" s="3" customFormat="true" ht="22.5" hidden="false" customHeight="false" outlineLevel="0" collapsed="false">
      <c r="B5970" s="168" t="s">
        <v>5997</v>
      </c>
      <c r="C5970" s="169" t="n">
        <v>44082</v>
      </c>
      <c r="D5970" s="169" t="n">
        <v>44449</v>
      </c>
      <c r="E5970" s="170" t="n">
        <v>60</v>
      </c>
      <c r="F5970" s="171"/>
      <c r="G5970" s="171" t="n">
        <v>5075.53</v>
      </c>
      <c r="H5970" s="171"/>
      <c r="I5970" s="171" t="n">
        <v>5075.53</v>
      </c>
      <c r="J5970" s="171" t="n">
        <v>5075.53</v>
      </c>
      <c r="K5970" s="172"/>
      <c r="L5970" s="174"/>
    </row>
    <row r="5971" s="3" customFormat="true" ht="11.25" hidden="false" customHeight="false" outlineLevel="0" collapsed="false">
      <c r="B5971" s="168" t="s">
        <v>5998</v>
      </c>
      <c r="C5971" s="169" t="n">
        <v>44082</v>
      </c>
      <c r="D5971" s="169" t="n">
        <v>44449</v>
      </c>
      <c r="E5971" s="170" t="n">
        <v>85</v>
      </c>
      <c r="F5971" s="171"/>
      <c r="G5971" s="171" t="n">
        <v>5075.53</v>
      </c>
      <c r="H5971" s="171"/>
      <c r="I5971" s="171" t="n">
        <v>5075.53</v>
      </c>
      <c r="J5971" s="171" t="n">
        <v>5075.53</v>
      </c>
      <c r="K5971" s="172"/>
      <c r="L5971" s="174"/>
    </row>
    <row r="5972" s="3" customFormat="true" ht="11.25" hidden="false" customHeight="false" outlineLevel="0" collapsed="false">
      <c r="B5972" s="168" t="s">
        <v>5999</v>
      </c>
      <c r="C5972" s="169" t="n">
        <v>43214</v>
      </c>
      <c r="D5972" s="169" t="n">
        <v>44561</v>
      </c>
      <c r="E5972" s="170" t="n">
        <v>90</v>
      </c>
      <c r="F5972" s="171" t="n">
        <v>7655.41</v>
      </c>
      <c r="G5972" s="171"/>
      <c r="H5972" s="171"/>
      <c r="I5972" s="171" t="n">
        <v>7655.41</v>
      </c>
      <c r="J5972" s="171" t="n">
        <v>7655.41</v>
      </c>
      <c r="K5972" s="172"/>
      <c r="L5972" s="174"/>
    </row>
    <row r="5973" s="3" customFormat="true" ht="22.5" hidden="false" customHeight="false" outlineLevel="0" collapsed="false">
      <c r="B5973" s="168" t="s">
        <v>6000</v>
      </c>
      <c r="C5973" s="169" t="n">
        <v>43539</v>
      </c>
      <c r="D5973" s="169" t="n">
        <v>44926</v>
      </c>
      <c r="E5973" s="170" t="n">
        <v>30</v>
      </c>
      <c r="F5973" s="171" t="n">
        <v>52519.29</v>
      </c>
      <c r="G5973" s="171"/>
      <c r="H5973" s="171"/>
      <c r="I5973" s="171" t="n">
        <v>52519.29</v>
      </c>
      <c r="J5973" s="171" t="n">
        <v>52519.29</v>
      </c>
      <c r="K5973" s="172"/>
      <c r="L5973" s="174"/>
    </row>
    <row r="5974" s="3" customFormat="true" ht="22.5" hidden="false" customHeight="false" outlineLevel="0" collapsed="false">
      <c r="B5974" s="168" t="s">
        <v>6001</v>
      </c>
      <c r="C5974" s="169" t="n">
        <v>43651</v>
      </c>
      <c r="D5974" s="169" t="n">
        <v>44485</v>
      </c>
      <c r="E5974" s="170" t="n">
        <v>60</v>
      </c>
      <c r="F5974" s="171" t="n">
        <v>43137.29</v>
      </c>
      <c r="G5974" s="171"/>
      <c r="H5974" s="171"/>
      <c r="I5974" s="171" t="n">
        <v>43137.29</v>
      </c>
      <c r="J5974" s="171" t="n">
        <v>43137.29</v>
      </c>
      <c r="K5974" s="172"/>
      <c r="L5974" s="174"/>
    </row>
    <row r="5975" s="3" customFormat="true" ht="11.25" hidden="false" customHeight="false" outlineLevel="0" collapsed="false">
      <c r="B5975" s="168" t="s">
        <v>6002</v>
      </c>
      <c r="C5975" s="169" t="n">
        <v>44137</v>
      </c>
      <c r="D5975" s="169" t="n">
        <v>44509</v>
      </c>
      <c r="E5975" s="170" t="n">
        <v>65</v>
      </c>
      <c r="F5975" s="171"/>
      <c r="G5975" s="171" t="n">
        <v>5071.22</v>
      </c>
      <c r="H5975" s="171"/>
      <c r="I5975" s="171" t="n">
        <v>5071.22</v>
      </c>
      <c r="J5975" s="171" t="n">
        <v>5071.22</v>
      </c>
      <c r="K5975" s="172"/>
      <c r="L5975" s="174"/>
    </row>
    <row r="5976" s="3" customFormat="true" ht="22.5" hidden="false" customHeight="false" outlineLevel="0" collapsed="false">
      <c r="B5976" s="168" t="s">
        <v>6003</v>
      </c>
      <c r="C5976" s="169" t="n">
        <v>43340</v>
      </c>
      <c r="D5976" s="169" t="n">
        <v>44448</v>
      </c>
      <c r="E5976" s="170" t="n">
        <v>50</v>
      </c>
      <c r="F5976" s="171"/>
      <c r="G5976" s="171" t="n">
        <v>42121.95</v>
      </c>
      <c r="H5976" s="171"/>
      <c r="I5976" s="171" t="n">
        <v>42121.95</v>
      </c>
      <c r="J5976" s="171" t="n">
        <v>42121.95</v>
      </c>
      <c r="K5976" s="172"/>
      <c r="L5976" s="174"/>
    </row>
    <row r="5977" s="3" customFormat="true" ht="22.5" hidden="false" customHeight="false" outlineLevel="0" collapsed="false">
      <c r="B5977" s="168" t="s">
        <v>6004</v>
      </c>
      <c r="C5977" s="169" t="n">
        <v>43340</v>
      </c>
      <c r="D5977" s="169" t="n">
        <v>44448</v>
      </c>
      <c r="E5977" s="170" t="n">
        <v>50</v>
      </c>
      <c r="F5977" s="171" t="n">
        <v>220894.03</v>
      </c>
      <c r="G5977" s="171"/>
      <c r="H5977" s="171"/>
      <c r="I5977" s="171" t="n">
        <v>220894.03</v>
      </c>
      <c r="J5977" s="171" t="n">
        <v>220894.03</v>
      </c>
      <c r="K5977" s="172"/>
      <c r="L5977" s="174"/>
    </row>
    <row r="5978" s="3" customFormat="true" ht="11.25" hidden="false" customHeight="false" outlineLevel="0" collapsed="false">
      <c r="B5978" s="168" t="s">
        <v>6005</v>
      </c>
      <c r="C5978" s="169" t="n">
        <v>44112</v>
      </c>
      <c r="D5978" s="169" t="n">
        <v>44490</v>
      </c>
      <c r="E5978" s="170" t="n">
        <v>65</v>
      </c>
      <c r="F5978" s="171" t="n">
        <v>66314.28</v>
      </c>
      <c r="G5978" s="171"/>
      <c r="H5978" s="171"/>
      <c r="I5978" s="171" t="n">
        <v>66314.28</v>
      </c>
      <c r="J5978" s="171" t="n">
        <v>66314.28</v>
      </c>
      <c r="K5978" s="172"/>
      <c r="L5978" s="174"/>
    </row>
    <row r="5979" s="3" customFormat="true" ht="22.5" hidden="false" customHeight="false" outlineLevel="0" collapsed="false">
      <c r="B5979" s="168" t="s">
        <v>6006</v>
      </c>
      <c r="C5979" s="169" t="n">
        <v>44112</v>
      </c>
      <c r="D5979" s="169" t="n">
        <v>44490</v>
      </c>
      <c r="E5979" s="170" t="n">
        <v>65</v>
      </c>
      <c r="F5979" s="171"/>
      <c r="G5979" s="171" t="n">
        <v>10922.21</v>
      </c>
      <c r="H5979" s="171"/>
      <c r="I5979" s="171" t="n">
        <v>10922.21</v>
      </c>
      <c r="J5979" s="171" t="n">
        <v>10922.21</v>
      </c>
      <c r="K5979" s="172"/>
      <c r="L5979" s="174"/>
    </row>
    <row r="5980" s="3" customFormat="true" ht="33.75" hidden="false" customHeight="false" outlineLevel="0" collapsed="false">
      <c r="B5980" s="168" t="s">
        <v>6007</v>
      </c>
      <c r="C5980" s="169" t="n">
        <v>43270</v>
      </c>
      <c r="D5980" s="169" t="n">
        <v>44560</v>
      </c>
      <c r="E5980" s="170" t="n">
        <v>70</v>
      </c>
      <c r="F5980" s="171"/>
      <c r="G5980" s="171" t="n">
        <v>83086.53</v>
      </c>
      <c r="H5980" s="171"/>
      <c r="I5980" s="171" t="n">
        <v>83086.53</v>
      </c>
      <c r="J5980" s="171" t="n">
        <v>83086.53</v>
      </c>
      <c r="K5980" s="172"/>
      <c r="L5980" s="174"/>
    </row>
    <row r="5981" s="3" customFormat="true" ht="33.75" hidden="false" customHeight="false" outlineLevel="0" collapsed="false">
      <c r="B5981" s="168" t="s">
        <v>6008</v>
      </c>
      <c r="C5981" s="169" t="n">
        <v>43270</v>
      </c>
      <c r="D5981" s="169" t="n">
        <v>44560</v>
      </c>
      <c r="E5981" s="170" t="n">
        <v>70</v>
      </c>
      <c r="F5981" s="171" t="n">
        <v>177724.54</v>
      </c>
      <c r="G5981" s="171"/>
      <c r="H5981" s="171"/>
      <c r="I5981" s="171" t="n">
        <v>177724.54</v>
      </c>
      <c r="J5981" s="171" t="n">
        <v>177724.54</v>
      </c>
      <c r="K5981" s="172"/>
      <c r="L5981" s="174"/>
    </row>
    <row r="5982" s="3" customFormat="true" ht="22.5" hidden="false" customHeight="false" outlineLevel="0" collapsed="false">
      <c r="B5982" s="168" t="s">
        <v>6009</v>
      </c>
      <c r="C5982" s="169" t="n">
        <v>43787</v>
      </c>
      <c r="D5982" s="169" t="n">
        <v>44449</v>
      </c>
      <c r="E5982" s="170" t="n">
        <v>60</v>
      </c>
      <c r="F5982" s="171" t="n">
        <v>31071.32</v>
      </c>
      <c r="G5982" s="171"/>
      <c r="H5982" s="171"/>
      <c r="I5982" s="171" t="n">
        <v>31071.32</v>
      </c>
      <c r="J5982" s="171" t="n">
        <v>31071.32</v>
      </c>
      <c r="K5982" s="172"/>
      <c r="L5982" s="174"/>
    </row>
    <row r="5983" s="3" customFormat="true" ht="22.5" hidden="false" customHeight="false" outlineLevel="0" collapsed="false">
      <c r="B5983" s="168" t="s">
        <v>6010</v>
      </c>
      <c r="C5983" s="169" t="n">
        <v>43494</v>
      </c>
      <c r="D5983" s="169" t="n">
        <v>44926</v>
      </c>
      <c r="E5983" s="170" t="n">
        <v>50</v>
      </c>
      <c r="F5983" s="171" t="n">
        <v>54490.87</v>
      </c>
      <c r="G5983" s="171"/>
      <c r="H5983" s="171"/>
      <c r="I5983" s="171" t="n">
        <v>54490.87</v>
      </c>
      <c r="J5983" s="171" t="n">
        <v>54490.87</v>
      </c>
      <c r="K5983" s="172"/>
      <c r="L5983" s="174"/>
    </row>
    <row r="5984" s="3" customFormat="true" ht="11.25" hidden="false" customHeight="false" outlineLevel="0" collapsed="false">
      <c r="B5984" s="168" t="s">
        <v>6011</v>
      </c>
      <c r="C5984" s="169" t="n">
        <v>44270</v>
      </c>
      <c r="D5984" s="169" t="n">
        <v>44515</v>
      </c>
      <c r="E5984" s="170" t="n">
        <v>70</v>
      </c>
      <c r="F5984" s="171" t="n">
        <v>22000</v>
      </c>
      <c r="G5984" s="171"/>
      <c r="H5984" s="171"/>
      <c r="I5984" s="171" t="n">
        <v>22000</v>
      </c>
      <c r="J5984" s="171" t="n">
        <v>22000</v>
      </c>
      <c r="K5984" s="172"/>
      <c r="L5984" s="174"/>
    </row>
    <row r="5985" s="3" customFormat="true" ht="22.5" hidden="false" customHeight="false" outlineLevel="0" collapsed="false">
      <c r="B5985" s="168" t="s">
        <v>6012</v>
      </c>
      <c r="C5985" s="169" t="n">
        <v>44033</v>
      </c>
      <c r="D5985" s="169" t="n">
        <v>44460</v>
      </c>
      <c r="E5985" s="170" t="n">
        <v>60</v>
      </c>
      <c r="F5985" s="171" t="n">
        <v>32453.96</v>
      </c>
      <c r="G5985" s="171"/>
      <c r="H5985" s="171"/>
      <c r="I5985" s="171" t="n">
        <v>32453.96</v>
      </c>
      <c r="J5985" s="171" t="n">
        <v>32453.96</v>
      </c>
      <c r="K5985" s="172"/>
      <c r="L5985" s="174"/>
    </row>
    <row r="5986" s="3" customFormat="true" ht="22.5" hidden="false" customHeight="false" outlineLevel="0" collapsed="false">
      <c r="B5986" s="168" t="s">
        <v>6013</v>
      </c>
      <c r="C5986" s="169" t="n">
        <v>44113</v>
      </c>
      <c r="D5986" s="169" t="n">
        <v>44490</v>
      </c>
      <c r="E5986" s="170" t="n">
        <v>70</v>
      </c>
      <c r="F5986" s="171" t="n">
        <v>33553.23</v>
      </c>
      <c r="G5986" s="171"/>
      <c r="H5986" s="171"/>
      <c r="I5986" s="171" t="n">
        <v>33553.23</v>
      </c>
      <c r="J5986" s="171" t="n">
        <v>33553.23</v>
      </c>
      <c r="K5986" s="172"/>
      <c r="L5986" s="174"/>
    </row>
    <row r="5987" s="3" customFormat="true" ht="11.25" hidden="false" customHeight="false" outlineLevel="0" collapsed="false">
      <c r="B5987" s="168" t="s">
        <v>6014</v>
      </c>
      <c r="C5987" s="169" t="n">
        <v>44113</v>
      </c>
      <c r="D5987" s="169" t="n">
        <v>44490</v>
      </c>
      <c r="E5987" s="170" t="n">
        <v>70</v>
      </c>
      <c r="F5987" s="171" t="n">
        <v>58962.92</v>
      </c>
      <c r="G5987" s="171"/>
      <c r="H5987" s="171"/>
      <c r="I5987" s="171" t="n">
        <v>58962.92</v>
      </c>
      <c r="J5987" s="171" t="n">
        <v>58962.92</v>
      </c>
      <c r="K5987" s="172"/>
      <c r="L5987" s="174"/>
    </row>
    <row r="5988" s="3" customFormat="true" ht="11.25" hidden="false" customHeight="false" outlineLevel="0" collapsed="false">
      <c r="B5988" s="168" t="s">
        <v>6015</v>
      </c>
      <c r="C5988" s="169" t="n">
        <v>44113</v>
      </c>
      <c r="D5988" s="169" t="n">
        <v>44490</v>
      </c>
      <c r="E5988" s="170" t="n">
        <v>70</v>
      </c>
      <c r="F5988" s="171" t="n">
        <v>59932.95</v>
      </c>
      <c r="G5988" s="171"/>
      <c r="H5988" s="171"/>
      <c r="I5988" s="171" t="n">
        <v>59932.95</v>
      </c>
      <c r="J5988" s="171" t="n">
        <v>59932.95</v>
      </c>
      <c r="K5988" s="172"/>
      <c r="L5988" s="174"/>
    </row>
    <row r="5989" s="3" customFormat="true" ht="22.5" hidden="false" customHeight="false" outlineLevel="0" collapsed="false">
      <c r="B5989" s="168" t="s">
        <v>6016</v>
      </c>
      <c r="C5989" s="169" t="n">
        <v>43787</v>
      </c>
      <c r="D5989" s="169" t="n">
        <v>44449</v>
      </c>
      <c r="E5989" s="170" t="n">
        <v>60</v>
      </c>
      <c r="F5989" s="171"/>
      <c r="G5989" s="171" t="n">
        <v>11652.23</v>
      </c>
      <c r="H5989" s="171"/>
      <c r="I5989" s="171" t="n">
        <v>11652.23</v>
      </c>
      <c r="J5989" s="171" t="n">
        <v>11652.23</v>
      </c>
      <c r="K5989" s="172"/>
      <c r="L5989" s="174"/>
    </row>
    <row r="5990" s="3" customFormat="true" ht="22.5" hidden="false" customHeight="false" outlineLevel="0" collapsed="false">
      <c r="B5990" s="168" t="s">
        <v>6017</v>
      </c>
      <c r="C5990" s="169" t="n">
        <v>43494</v>
      </c>
      <c r="D5990" s="169" t="n">
        <v>44926</v>
      </c>
      <c r="E5990" s="170" t="n">
        <v>50</v>
      </c>
      <c r="F5990" s="171"/>
      <c r="G5990" s="171" t="n">
        <v>10034.11</v>
      </c>
      <c r="H5990" s="171"/>
      <c r="I5990" s="171" t="n">
        <v>10034.11</v>
      </c>
      <c r="J5990" s="171" t="n">
        <v>10034.11</v>
      </c>
      <c r="K5990" s="172"/>
      <c r="L5990" s="174"/>
    </row>
    <row r="5991" s="3" customFormat="true" ht="11.25" hidden="false" customHeight="false" outlineLevel="0" collapsed="false">
      <c r="B5991" s="168" t="s">
        <v>6018</v>
      </c>
      <c r="C5991" s="169" t="n">
        <v>44270</v>
      </c>
      <c r="D5991" s="169" t="n">
        <v>44515</v>
      </c>
      <c r="E5991" s="170" t="n">
        <v>70</v>
      </c>
      <c r="F5991" s="171"/>
      <c r="G5991" s="171" t="n">
        <v>19101.02</v>
      </c>
      <c r="H5991" s="171"/>
      <c r="I5991" s="171" t="n">
        <v>19101.02</v>
      </c>
      <c r="J5991" s="171" t="n">
        <v>19101.02</v>
      </c>
      <c r="K5991" s="172"/>
      <c r="L5991" s="174"/>
    </row>
    <row r="5992" s="3" customFormat="true" ht="22.5" hidden="false" customHeight="false" outlineLevel="0" collapsed="false">
      <c r="B5992" s="168" t="s">
        <v>6019</v>
      </c>
      <c r="C5992" s="169" t="n">
        <v>44113</v>
      </c>
      <c r="D5992" s="169" t="n">
        <v>44490</v>
      </c>
      <c r="E5992" s="170" t="n">
        <v>50</v>
      </c>
      <c r="F5992" s="171"/>
      <c r="G5992" s="171" t="n">
        <v>5071.22</v>
      </c>
      <c r="H5992" s="171"/>
      <c r="I5992" s="171" t="n">
        <v>5071.22</v>
      </c>
      <c r="J5992" s="171" t="n">
        <v>5071.22</v>
      </c>
      <c r="K5992" s="172"/>
      <c r="L5992" s="174"/>
    </row>
    <row r="5993" s="3" customFormat="true" ht="22.5" hidden="false" customHeight="false" outlineLevel="0" collapsed="false">
      <c r="B5993" s="168" t="s">
        <v>6020</v>
      </c>
      <c r="C5993" s="169" t="n">
        <v>44113</v>
      </c>
      <c r="D5993" s="169" t="n">
        <v>44490</v>
      </c>
      <c r="E5993" s="170" t="n">
        <v>70</v>
      </c>
      <c r="F5993" s="171"/>
      <c r="G5993" s="171" t="n">
        <v>18708.22</v>
      </c>
      <c r="H5993" s="171"/>
      <c r="I5993" s="171" t="n">
        <v>18708.22</v>
      </c>
      <c r="J5993" s="171" t="n">
        <v>18708.22</v>
      </c>
      <c r="K5993" s="172"/>
      <c r="L5993" s="174"/>
    </row>
    <row r="5994" s="3" customFormat="true" ht="22.5" hidden="false" customHeight="false" outlineLevel="0" collapsed="false">
      <c r="B5994" s="168" t="s">
        <v>6021</v>
      </c>
      <c r="C5994" s="169" t="n">
        <v>43559</v>
      </c>
      <c r="D5994" s="169" t="n">
        <v>44926</v>
      </c>
      <c r="E5994" s="170" t="n">
        <v>50</v>
      </c>
      <c r="F5994" s="171"/>
      <c r="G5994" s="171" t="n">
        <v>12237.89</v>
      </c>
      <c r="H5994" s="171"/>
      <c r="I5994" s="171" t="n">
        <v>12237.89</v>
      </c>
      <c r="J5994" s="171" t="n">
        <v>12237.89</v>
      </c>
      <c r="K5994" s="172"/>
      <c r="L5994" s="174"/>
    </row>
    <row r="5995" s="3" customFormat="true" ht="22.5" hidden="false" customHeight="false" outlineLevel="0" collapsed="false">
      <c r="B5995" s="168" t="s">
        <v>6022</v>
      </c>
      <c r="C5995" s="169" t="n">
        <v>43651</v>
      </c>
      <c r="D5995" s="169" t="n">
        <v>44485</v>
      </c>
      <c r="E5995" s="170" t="n">
        <v>65</v>
      </c>
      <c r="F5995" s="171"/>
      <c r="G5995" s="171" t="n">
        <v>8813.89</v>
      </c>
      <c r="H5995" s="171"/>
      <c r="I5995" s="171" t="n">
        <v>8813.89</v>
      </c>
      <c r="J5995" s="171" t="n">
        <v>8813.89</v>
      </c>
      <c r="K5995" s="172"/>
      <c r="L5995" s="174"/>
    </row>
    <row r="5996" s="3" customFormat="true" ht="22.5" hidden="false" customHeight="false" outlineLevel="0" collapsed="false">
      <c r="B5996" s="168" t="s">
        <v>6023</v>
      </c>
      <c r="C5996" s="169" t="n">
        <v>44372</v>
      </c>
      <c r="D5996" s="169" t="n">
        <v>44490</v>
      </c>
      <c r="E5996" s="170" t="n">
        <v>60</v>
      </c>
      <c r="F5996" s="171"/>
      <c r="G5996" s="171" t="n">
        <v>20316.69</v>
      </c>
      <c r="H5996" s="171"/>
      <c r="I5996" s="171" t="n">
        <v>20316.69</v>
      </c>
      <c r="J5996" s="171" t="n">
        <v>20316.69</v>
      </c>
      <c r="K5996" s="172"/>
      <c r="L5996" s="174"/>
    </row>
    <row r="5997" s="3" customFormat="true" ht="22.5" hidden="false" customHeight="false" outlineLevel="0" collapsed="false">
      <c r="B5997" s="168" t="s">
        <v>6024</v>
      </c>
      <c r="C5997" s="169" t="n">
        <v>44335</v>
      </c>
      <c r="D5997" s="169" t="n">
        <v>44616</v>
      </c>
      <c r="E5997" s="170" t="n">
        <v>40</v>
      </c>
      <c r="F5997" s="171"/>
      <c r="G5997" s="171" t="n">
        <v>5071.22</v>
      </c>
      <c r="H5997" s="171"/>
      <c r="I5997" s="171" t="n">
        <v>5071.22</v>
      </c>
      <c r="J5997" s="171" t="n">
        <v>5071.22</v>
      </c>
      <c r="K5997" s="172"/>
      <c r="L5997" s="174"/>
    </row>
    <row r="5998" s="3" customFormat="true" ht="22.5" hidden="false" customHeight="false" outlineLevel="0" collapsed="false">
      <c r="B5998" s="168" t="s">
        <v>6025</v>
      </c>
      <c r="C5998" s="169" t="n">
        <v>44145</v>
      </c>
      <c r="D5998" s="169" t="n">
        <v>44526</v>
      </c>
      <c r="E5998" s="170" t="n">
        <v>60</v>
      </c>
      <c r="F5998" s="171"/>
      <c r="G5998" s="171" t="n">
        <v>16805.45</v>
      </c>
      <c r="H5998" s="171"/>
      <c r="I5998" s="171" t="n">
        <v>16805.45</v>
      </c>
      <c r="J5998" s="171" t="n">
        <v>16805.45</v>
      </c>
      <c r="K5998" s="172"/>
      <c r="L5998" s="174"/>
    </row>
    <row r="5999" s="3" customFormat="true" ht="22.5" hidden="false" customHeight="false" outlineLevel="0" collapsed="false">
      <c r="B5999" s="168" t="s">
        <v>6026</v>
      </c>
      <c r="C5999" s="169" t="n">
        <v>44145</v>
      </c>
      <c r="D5999" s="169" t="n">
        <v>44526</v>
      </c>
      <c r="E5999" s="170" t="n">
        <v>60</v>
      </c>
      <c r="F5999" s="171" t="n">
        <v>29359.95</v>
      </c>
      <c r="G5999" s="171"/>
      <c r="H5999" s="171"/>
      <c r="I5999" s="171" t="n">
        <v>29359.95</v>
      </c>
      <c r="J5999" s="171" t="n">
        <v>29359.95</v>
      </c>
      <c r="K5999" s="172"/>
      <c r="L5999" s="174"/>
    </row>
    <row r="6000" s="3" customFormat="true" ht="22.5" hidden="false" customHeight="false" outlineLevel="0" collapsed="false">
      <c r="B6000" s="168" t="s">
        <v>6027</v>
      </c>
      <c r="C6000" s="169" t="n">
        <v>44216</v>
      </c>
      <c r="D6000" s="169" t="n">
        <v>44561</v>
      </c>
      <c r="E6000" s="170" t="n">
        <v>50</v>
      </c>
      <c r="F6000" s="171"/>
      <c r="G6000" s="171" t="n">
        <v>15023.97</v>
      </c>
      <c r="H6000" s="171"/>
      <c r="I6000" s="171" t="n">
        <v>15023.97</v>
      </c>
      <c r="J6000" s="171" t="n">
        <v>15023.97</v>
      </c>
      <c r="K6000" s="172"/>
      <c r="L6000" s="174"/>
    </row>
    <row r="6001" s="3" customFormat="true" ht="22.5" hidden="false" customHeight="false" outlineLevel="0" collapsed="false">
      <c r="B6001" s="168" t="s">
        <v>6028</v>
      </c>
      <c r="C6001" s="169" t="n">
        <v>44216</v>
      </c>
      <c r="D6001" s="169" t="n">
        <v>44561</v>
      </c>
      <c r="E6001" s="170" t="n">
        <v>50</v>
      </c>
      <c r="F6001" s="171" t="n">
        <v>33430.54</v>
      </c>
      <c r="G6001" s="171"/>
      <c r="H6001" s="171"/>
      <c r="I6001" s="171" t="n">
        <v>33430.54</v>
      </c>
      <c r="J6001" s="171" t="n">
        <v>33430.54</v>
      </c>
      <c r="K6001" s="172"/>
      <c r="L6001" s="174"/>
    </row>
    <row r="6002" s="3" customFormat="true" ht="22.5" hidden="false" customHeight="false" outlineLevel="0" collapsed="false">
      <c r="B6002" s="168" t="s">
        <v>6029</v>
      </c>
      <c r="C6002" s="169" t="n">
        <v>44145</v>
      </c>
      <c r="D6002" s="169" t="n">
        <v>44688</v>
      </c>
      <c r="E6002" s="170" t="n">
        <v>40</v>
      </c>
      <c r="F6002" s="171"/>
      <c r="G6002" s="171" t="n">
        <v>5071.22</v>
      </c>
      <c r="H6002" s="171"/>
      <c r="I6002" s="171" t="n">
        <v>5071.22</v>
      </c>
      <c r="J6002" s="171" t="n">
        <v>5071.22</v>
      </c>
      <c r="K6002" s="172"/>
      <c r="L6002" s="174"/>
    </row>
    <row r="6003" s="3" customFormat="true" ht="33.75" hidden="false" customHeight="false" outlineLevel="0" collapsed="false">
      <c r="B6003" s="168" t="s">
        <v>6030</v>
      </c>
      <c r="C6003" s="169" t="n">
        <v>43661</v>
      </c>
      <c r="D6003" s="169" t="n">
        <v>44485</v>
      </c>
      <c r="E6003" s="170" t="n">
        <v>70</v>
      </c>
      <c r="F6003" s="171"/>
      <c r="G6003" s="171" t="n">
        <v>5071.22</v>
      </c>
      <c r="H6003" s="171"/>
      <c r="I6003" s="171" t="n">
        <v>5071.22</v>
      </c>
      <c r="J6003" s="171" t="n">
        <v>5071.22</v>
      </c>
      <c r="K6003" s="172"/>
      <c r="L6003" s="174"/>
    </row>
    <row r="6004" s="3" customFormat="true" ht="22.5" hidden="false" customHeight="false" outlineLevel="0" collapsed="false">
      <c r="B6004" s="168" t="s">
        <v>6031</v>
      </c>
      <c r="C6004" s="169" t="n">
        <v>43636</v>
      </c>
      <c r="D6004" s="169" t="n">
        <v>44926</v>
      </c>
      <c r="E6004" s="170" t="n">
        <v>50</v>
      </c>
      <c r="F6004" s="171"/>
      <c r="G6004" s="171" t="n">
        <v>6737.89</v>
      </c>
      <c r="H6004" s="171"/>
      <c r="I6004" s="171" t="n">
        <v>6737.89</v>
      </c>
      <c r="J6004" s="171" t="n">
        <v>6737.89</v>
      </c>
      <c r="K6004" s="172"/>
      <c r="L6004" s="174"/>
    </row>
    <row r="6005" s="3" customFormat="true" ht="22.5" hidden="false" customHeight="false" outlineLevel="0" collapsed="false">
      <c r="B6005" s="168" t="s">
        <v>6032</v>
      </c>
      <c r="C6005" s="169" t="n">
        <v>43557</v>
      </c>
      <c r="D6005" s="169" t="n">
        <v>44511</v>
      </c>
      <c r="E6005" s="170" t="n">
        <v>60</v>
      </c>
      <c r="F6005" s="171"/>
      <c r="G6005" s="171" t="n">
        <v>4250</v>
      </c>
      <c r="H6005" s="171"/>
      <c r="I6005" s="171" t="n">
        <v>4250</v>
      </c>
      <c r="J6005" s="171" t="n">
        <v>4250</v>
      </c>
      <c r="K6005" s="172"/>
      <c r="L6005" s="174"/>
    </row>
    <row r="6006" s="3" customFormat="true" ht="11.25" hidden="false" customHeight="false" outlineLevel="0" collapsed="false">
      <c r="B6006" s="168" t="s">
        <v>6033</v>
      </c>
      <c r="C6006" s="169" t="n">
        <v>43703</v>
      </c>
      <c r="D6006" s="169" t="n">
        <v>44467</v>
      </c>
      <c r="E6006" s="170" t="n">
        <v>80</v>
      </c>
      <c r="F6006" s="171"/>
      <c r="G6006" s="171" t="n">
        <v>15192.76</v>
      </c>
      <c r="H6006" s="171"/>
      <c r="I6006" s="171" t="n">
        <v>15192.76</v>
      </c>
      <c r="J6006" s="171" t="n">
        <v>15192.76</v>
      </c>
      <c r="K6006" s="172"/>
      <c r="L6006" s="174"/>
    </row>
    <row r="6007" s="3" customFormat="true" ht="11.25" hidden="false" customHeight="false" outlineLevel="0" collapsed="false">
      <c r="B6007" s="168" t="s">
        <v>6034</v>
      </c>
      <c r="C6007" s="169" t="n">
        <v>43703</v>
      </c>
      <c r="D6007" s="169" t="n">
        <v>44467</v>
      </c>
      <c r="E6007" s="170" t="n">
        <v>80</v>
      </c>
      <c r="F6007" s="171" t="n">
        <v>40196.93</v>
      </c>
      <c r="G6007" s="171"/>
      <c r="H6007" s="171"/>
      <c r="I6007" s="171" t="n">
        <v>40196.93</v>
      </c>
      <c r="J6007" s="171" t="n">
        <v>40196.93</v>
      </c>
      <c r="K6007" s="172"/>
      <c r="L6007" s="174"/>
    </row>
    <row r="6008" s="3" customFormat="true" ht="22.5" hidden="false" customHeight="false" outlineLevel="0" collapsed="false">
      <c r="B6008" s="168" t="s">
        <v>6035</v>
      </c>
      <c r="C6008" s="169" t="n">
        <v>43987</v>
      </c>
      <c r="D6008" s="169" t="n">
        <v>44413</v>
      </c>
      <c r="E6008" s="170" t="n">
        <v>80</v>
      </c>
      <c r="F6008" s="171"/>
      <c r="G6008" s="171" t="n">
        <v>5073.08</v>
      </c>
      <c r="H6008" s="171"/>
      <c r="I6008" s="171" t="n">
        <v>5073.08</v>
      </c>
      <c r="J6008" s="171" t="n">
        <v>5073.08</v>
      </c>
      <c r="K6008" s="172"/>
      <c r="L6008" s="174"/>
    </row>
    <row r="6009" s="3" customFormat="true" ht="22.5" hidden="false" customHeight="false" outlineLevel="0" collapsed="false">
      <c r="B6009" s="168" t="s">
        <v>6036</v>
      </c>
      <c r="C6009" s="169" t="n">
        <v>43605</v>
      </c>
      <c r="D6009" s="169" t="n">
        <v>44926</v>
      </c>
      <c r="E6009" s="170" t="n">
        <v>60</v>
      </c>
      <c r="F6009" s="171"/>
      <c r="G6009" s="171" t="n">
        <v>18938.75</v>
      </c>
      <c r="H6009" s="171"/>
      <c r="I6009" s="171" t="n">
        <v>18938.75</v>
      </c>
      <c r="J6009" s="171" t="n">
        <v>18938.75</v>
      </c>
      <c r="K6009" s="172"/>
      <c r="L6009" s="174"/>
    </row>
    <row r="6010" s="3" customFormat="true" ht="22.5" hidden="false" customHeight="false" outlineLevel="0" collapsed="false">
      <c r="B6010" s="168" t="s">
        <v>6037</v>
      </c>
      <c r="C6010" s="169" t="n">
        <v>43605</v>
      </c>
      <c r="D6010" s="169" t="n">
        <v>44926</v>
      </c>
      <c r="E6010" s="170" t="n">
        <v>60</v>
      </c>
      <c r="F6010" s="171" t="n">
        <v>30700.15</v>
      </c>
      <c r="G6010" s="171"/>
      <c r="H6010" s="171"/>
      <c r="I6010" s="171" t="n">
        <v>30700.15</v>
      </c>
      <c r="J6010" s="171" t="n">
        <v>30700.15</v>
      </c>
      <c r="K6010" s="172"/>
      <c r="L6010" s="174"/>
    </row>
    <row r="6011" s="3" customFormat="true" ht="11.25" hidden="false" customHeight="false" outlineLevel="0" collapsed="false">
      <c r="B6011" s="168" t="s">
        <v>6038</v>
      </c>
      <c r="C6011" s="169" t="n">
        <v>44117</v>
      </c>
      <c r="D6011" s="169" t="n">
        <v>44926</v>
      </c>
      <c r="E6011" s="170" t="n">
        <v>50</v>
      </c>
      <c r="F6011" s="171" t="n">
        <v>41149.49</v>
      </c>
      <c r="G6011" s="171"/>
      <c r="H6011" s="171"/>
      <c r="I6011" s="171" t="n">
        <v>41149.49</v>
      </c>
      <c r="J6011" s="171" t="n">
        <v>41149.49</v>
      </c>
      <c r="K6011" s="172"/>
      <c r="L6011" s="174"/>
    </row>
    <row r="6012" s="3" customFormat="true" ht="22.5" hidden="false" customHeight="false" outlineLevel="0" collapsed="false">
      <c r="B6012" s="168" t="s">
        <v>6039</v>
      </c>
      <c r="C6012" s="169" t="n">
        <v>44039</v>
      </c>
      <c r="D6012" s="169" t="n">
        <v>44504</v>
      </c>
      <c r="E6012" s="170" t="n">
        <v>70</v>
      </c>
      <c r="F6012" s="171" t="n">
        <v>50970.96</v>
      </c>
      <c r="G6012" s="171"/>
      <c r="H6012" s="171"/>
      <c r="I6012" s="171" t="n">
        <v>50970.96</v>
      </c>
      <c r="J6012" s="171" t="n">
        <v>50970.96</v>
      </c>
      <c r="K6012" s="172"/>
      <c r="L6012" s="174"/>
    </row>
    <row r="6013" s="3" customFormat="true" ht="22.5" hidden="false" customHeight="false" outlineLevel="0" collapsed="false">
      <c r="B6013" s="168" t="s">
        <v>6040</v>
      </c>
      <c r="C6013" s="169" t="n">
        <v>44039</v>
      </c>
      <c r="D6013" s="169" t="n">
        <v>44504</v>
      </c>
      <c r="E6013" s="170" t="n">
        <v>70</v>
      </c>
      <c r="F6013" s="171"/>
      <c r="G6013" s="171" t="n">
        <v>19540.49</v>
      </c>
      <c r="H6013" s="171"/>
      <c r="I6013" s="171" t="n">
        <v>19540.49</v>
      </c>
      <c r="J6013" s="171" t="n">
        <v>19540.49</v>
      </c>
      <c r="K6013" s="172"/>
      <c r="L6013" s="174"/>
    </row>
    <row r="6014" s="3" customFormat="true" ht="11.25" hidden="false" customHeight="false" outlineLevel="0" collapsed="false">
      <c r="B6014" s="168" t="s">
        <v>6041</v>
      </c>
      <c r="C6014" s="169" t="n">
        <v>44117</v>
      </c>
      <c r="D6014" s="169" t="n">
        <v>44926</v>
      </c>
      <c r="E6014" s="170" t="n">
        <v>50</v>
      </c>
      <c r="F6014" s="171"/>
      <c r="G6014" s="171" t="n">
        <v>13562.7</v>
      </c>
      <c r="H6014" s="171"/>
      <c r="I6014" s="171" t="n">
        <v>13562.7</v>
      </c>
      <c r="J6014" s="171" t="n">
        <v>13562.7</v>
      </c>
      <c r="K6014" s="172"/>
      <c r="L6014" s="174"/>
    </row>
    <row r="6015" s="3" customFormat="true" ht="33.75" hidden="false" customHeight="false" outlineLevel="0" collapsed="false">
      <c r="B6015" s="168" t="s">
        <v>6042</v>
      </c>
      <c r="C6015" s="169" t="n">
        <v>44264</v>
      </c>
      <c r="D6015" s="169" t="n">
        <v>44523</v>
      </c>
      <c r="E6015" s="170" t="n">
        <v>50</v>
      </c>
      <c r="F6015" s="171"/>
      <c r="G6015" s="171" t="n">
        <v>11416.67</v>
      </c>
      <c r="H6015" s="171"/>
      <c r="I6015" s="171" t="n">
        <v>11416.67</v>
      </c>
      <c r="J6015" s="171" t="n">
        <v>11416.67</v>
      </c>
      <c r="K6015" s="172"/>
      <c r="L6015" s="174"/>
    </row>
    <row r="6016" s="3" customFormat="true" ht="33.75" hidden="false" customHeight="false" outlineLevel="0" collapsed="false">
      <c r="B6016" s="168" t="s">
        <v>6043</v>
      </c>
      <c r="C6016" s="169" t="n">
        <v>44264</v>
      </c>
      <c r="D6016" s="169" t="n">
        <v>44523</v>
      </c>
      <c r="E6016" s="170" t="n">
        <v>50</v>
      </c>
      <c r="F6016" s="171" t="n">
        <v>22000</v>
      </c>
      <c r="G6016" s="171"/>
      <c r="H6016" s="171"/>
      <c r="I6016" s="171" t="n">
        <v>22000</v>
      </c>
      <c r="J6016" s="171" t="n">
        <v>22000</v>
      </c>
      <c r="K6016" s="172"/>
      <c r="L6016" s="174"/>
    </row>
    <row r="6017" s="3" customFormat="true" ht="22.5" hidden="false" customHeight="false" outlineLevel="0" collapsed="false">
      <c r="B6017" s="168" t="s">
        <v>6044</v>
      </c>
      <c r="C6017" s="169" t="n">
        <v>44173</v>
      </c>
      <c r="D6017" s="169" t="n">
        <v>44424</v>
      </c>
      <c r="E6017" s="170" t="n">
        <v>70</v>
      </c>
      <c r="F6017" s="171"/>
      <c r="G6017" s="171" t="n">
        <v>4250</v>
      </c>
      <c r="H6017" s="171"/>
      <c r="I6017" s="171" t="n">
        <v>4250</v>
      </c>
      <c r="J6017" s="171" t="n">
        <v>4250</v>
      </c>
      <c r="K6017" s="172"/>
      <c r="L6017" s="174"/>
    </row>
    <row r="6018" s="3" customFormat="true" ht="22.5" hidden="false" customHeight="false" outlineLevel="0" collapsed="false">
      <c r="B6018" s="168" t="s">
        <v>6045</v>
      </c>
      <c r="C6018" s="169" t="n">
        <v>43560</v>
      </c>
      <c r="D6018" s="169" t="n">
        <v>44522</v>
      </c>
      <c r="E6018" s="170" t="n">
        <v>65</v>
      </c>
      <c r="F6018" s="171"/>
      <c r="G6018" s="171" t="n">
        <v>18557.28</v>
      </c>
      <c r="H6018" s="171"/>
      <c r="I6018" s="171" t="n">
        <v>18557.28</v>
      </c>
      <c r="J6018" s="171" t="n">
        <v>18557.28</v>
      </c>
      <c r="K6018" s="172"/>
      <c r="L6018" s="174"/>
    </row>
    <row r="6019" s="3" customFormat="true" ht="22.5" hidden="false" customHeight="false" outlineLevel="0" collapsed="false">
      <c r="B6019" s="168" t="s">
        <v>6046</v>
      </c>
      <c r="C6019" s="169" t="n">
        <v>43560</v>
      </c>
      <c r="D6019" s="169" t="n">
        <v>44522</v>
      </c>
      <c r="E6019" s="170" t="n">
        <v>65</v>
      </c>
      <c r="F6019" s="171" t="n">
        <v>43051.32</v>
      </c>
      <c r="G6019" s="171"/>
      <c r="H6019" s="171"/>
      <c r="I6019" s="171" t="n">
        <v>43051.32</v>
      </c>
      <c r="J6019" s="171" t="n">
        <v>43051.32</v>
      </c>
      <c r="K6019" s="172"/>
      <c r="L6019" s="174"/>
    </row>
    <row r="6020" s="3" customFormat="true" ht="33.75" hidden="false" customHeight="false" outlineLevel="0" collapsed="false">
      <c r="B6020" s="168" t="s">
        <v>6047</v>
      </c>
      <c r="C6020" s="169" t="n">
        <v>43651</v>
      </c>
      <c r="D6020" s="169" t="n">
        <v>44408</v>
      </c>
      <c r="E6020" s="170" t="n">
        <v>90</v>
      </c>
      <c r="F6020" s="171" t="n">
        <v>640.68</v>
      </c>
      <c r="G6020" s="171"/>
      <c r="H6020" s="171"/>
      <c r="I6020" s="171" t="n">
        <v>640.68</v>
      </c>
      <c r="J6020" s="171" t="n">
        <v>640.68</v>
      </c>
      <c r="K6020" s="172"/>
      <c r="L6020" s="174"/>
    </row>
    <row r="6021" s="3" customFormat="true" ht="22.5" hidden="false" customHeight="false" outlineLevel="0" collapsed="false">
      <c r="B6021" s="168" t="s">
        <v>6048</v>
      </c>
      <c r="C6021" s="169" t="n">
        <v>43668</v>
      </c>
      <c r="D6021" s="169" t="n">
        <v>44495</v>
      </c>
      <c r="E6021" s="170" t="n">
        <v>70</v>
      </c>
      <c r="F6021" s="171"/>
      <c r="G6021" s="171" t="n">
        <v>44235.92</v>
      </c>
      <c r="H6021" s="171"/>
      <c r="I6021" s="171" t="n">
        <v>44235.92</v>
      </c>
      <c r="J6021" s="171" t="n">
        <v>44235.92</v>
      </c>
      <c r="K6021" s="172"/>
      <c r="L6021" s="174"/>
    </row>
    <row r="6022" s="3" customFormat="true" ht="22.5" hidden="false" customHeight="false" outlineLevel="0" collapsed="false">
      <c r="B6022" s="168" t="s">
        <v>6049</v>
      </c>
      <c r="C6022" s="169" t="n">
        <v>43668</v>
      </c>
      <c r="D6022" s="169" t="n">
        <v>44495</v>
      </c>
      <c r="E6022" s="170" t="n">
        <v>70</v>
      </c>
      <c r="F6022" s="171" t="n">
        <v>52434.11</v>
      </c>
      <c r="G6022" s="171"/>
      <c r="H6022" s="171"/>
      <c r="I6022" s="171" t="n">
        <v>52434.11</v>
      </c>
      <c r="J6022" s="171" t="n">
        <v>52434.11</v>
      </c>
      <c r="K6022" s="172"/>
      <c r="L6022" s="174"/>
    </row>
    <row r="6023" s="3" customFormat="true" ht="22.5" hidden="false" customHeight="false" outlineLevel="0" collapsed="false">
      <c r="B6023" s="168" t="s">
        <v>6050</v>
      </c>
      <c r="C6023" s="169" t="n">
        <v>43643</v>
      </c>
      <c r="D6023" s="169" t="n">
        <v>44474</v>
      </c>
      <c r="E6023" s="170" t="n">
        <v>80</v>
      </c>
      <c r="F6023" s="171"/>
      <c r="G6023" s="171" t="n">
        <v>10854.92</v>
      </c>
      <c r="H6023" s="171"/>
      <c r="I6023" s="171" t="n">
        <v>10854.92</v>
      </c>
      <c r="J6023" s="171" t="n">
        <v>10854.92</v>
      </c>
      <c r="K6023" s="172"/>
      <c r="L6023" s="174"/>
    </row>
    <row r="6024" s="3" customFormat="true" ht="22.5" hidden="false" customHeight="false" outlineLevel="0" collapsed="false">
      <c r="B6024" s="168" t="s">
        <v>6051</v>
      </c>
      <c r="C6024" s="169" t="n">
        <v>43643</v>
      </c>
      <c r="D6024" s="169" t="n">
        <v>44474</v>
      </c>
      <c r="E6024" s="170" t="n">
        <v>80</v>
      </c>
      <c r="F6024" s="171" t="n">
        <v>32153.63</v>
      </c>
      <c r="G6024" s="171"/>
      <c r="H6024" s="171"/>
      <c r="I6024" s="171" t="n">
        <v>32153.63</v>
      </c>
      <c r="J6024" s="171" t="n">
        <v>32153.63</v>
      </c>
      <c r="K6024" s="172"/>
      <c r="L6024" s="174"/>
    </row>
    <row r="6025" s="3" customFormat="true" ht="22.5" hidden="false" customHeight="false" outlineLevel="0" collapsed="false">
      <c r="B6025" s="168" t="s">
        <v>6052</v>
      </c>
      <c r="C6025" s="169" t="n">
        <v>44173</v>
      </c>
      <c r="D6025" s="169" t="n">
        <v>44425</v>
      </c>
      <c r="E6025" s="170" t="n">
        <v>40</v>
      </c>
      <c r="F6025" s="171"/>
      <c r="G6025" s="171" t="n">
        <v>13746.83</v>
      </c>
      <c r="H6025" s="171"/>
      <c r="I6025" s="171" t="n">
        <v>13746.83</v>
      </c>
      <c r="J6025" s="171" t="n">
        <v>13746.83</v>
      </c>
      <c r="K6025" s="172"/>
      <c r="L6025" s="174"/>
    </row>
    <row r="6026" s="3" customFormat="true" ht="22.5" hidden="false" customHeight="false" outlineLevel="0" collapsed="false">
      <c r="B6026" s="168" t="s">
        <v>6053</v>
      </c>
      <c r="C6026" s="169" t="n">
        <v>44173</v>
      </c>
      <c r="D6026" s="169" t="n">
        <v>44425</v>
      </c>
      <c r="E6026" s="170" t="n">
        <v>40</v>
      </c>
      <c r="F6026" s="171" t="n">
        <v>37385.87</v>
      </c>
      <c r="G6026" s="171"/>
      <c r="H6026" s="171"/>
      <c r="I6026" s="171" t="n">
        <v>37385.87</v>
      </c>
      <c r="J6026" s="171" t="n">
        <v>37385.87</v>
      </c>
      <c r="K6026" s="172"/>
      <c r="L6026" s="174"/>
    </row>
    <row r="6027" s="3" customFormat="true" ht="22.5" hidden="false" customHeight="false" outlineLevel="0" collapsed="false">
      <c r="B6027" s="168" t="s">
        <v>6054</v>
      </c>
      <c r="C6027" s="169" t="n">
        <v>43742</v>
      </c>
      <c r="D6027" s="169" t="n">
        <v>44926</v>
      </c>
      <c r="E6027" s="170" t="n">
        <v>50</v>
      </c>
      <c r="F6027" s="171"/>
      <c r="G6027" s="171" t="n">
        <v>5071.22</v>
      </c>
      <c r="H6027" s="171"/>
      <c r="I6027" s="171" t="n">
        <v>5071.22</v>
      </c>
      <c r="J6027" s="171" t="n">
        <v>5071.22</v>
      </c>
      <c r="K6027" s="172"/>
      <c r="L6027" s="174"/>
    </row>
    <row r="6028" s="3" customFormat="true" ht="22.5" hidden="false" customHeight="false" outlineLevel="0" collapsed="false">
      <c r="B6028" s="168" t="s">
        <v>6055</v>
      </c>
      <c r="C6028" s="169" t="n">
        <v>43742</v>
      </c>
      <c r="D6028" s="169" t="n">
        <v>44926</v>
      </c>
      <c r="E6028" s="170" t="n">
        <v>50</v>
      </c>
      <c r="F6028" s="171" t="n">
        <v>34322.56</v>
      </c>
      <c r="G6028" s="171"/>
      <c r="H6028" s="171"/>
      <c r="I6028" s="171" t="n">
        <v>34322.56</v>
      </c>
      <c r="J6028" s="171" t="n">
        <v>34322.56</v>
      </c>
      <c r="K6028" s="172"/>
      <c r="L6028" s="174"/>
    </row>
    <row r="6029" s="3" customFormat="true" ht="33.75" hidden="false" customHeight="false" outlineLevel="0" collapsed="false">
      <c r="B6029" s="168" t="s">
        <v>6056</v>
      </c>
      <c r="C6029" s="169" t="n">
        <v>43748</v>
      </c>
      <c r="D6029" s="169" t="n">
        <v>44525</v>
      </c>
      <c r="E6029" s="170" t="n">
        <v>85</v>
      </c>
      <c r="F6029" s="171"/>
      <c r="G6029" s="171" t="n">
        <v>37426.23</v>
      </c>
      <c r="H6029" s="171"/>
      <c r="I6029" s="171" t="n">
        <v>37426.23</v>
      </c>
      <c r="J6029" s="171" t="n">
        <v>37426.23</v>
      </c>
      <c r="K6029" s="172"/>
      <c r="L6029" s="174"/>
    </row>
    <row r="6030" s="3" customFormat="true" ht="33.75" hidden="false" customHeight="false" outlineLevel="0" collapsed="false">
      <c r="B6030" s="168" t="s">
        <v>6057</v>
      </c>
      <c r="C6030" s="169" t="n">
        <v>43748</v>
      </c>
      <c r="D6030" s="169" t="n">
        <v>44525</v>
      </c>
      <c r="E6030" s="170" t="n">
        <v>85</v>
      </c>
      <c r="F6030" s="171" t="n">
        <v>23348.5</v>
      </c>
      <c r="G6030" s="171"/>
      <c r="H6030" s="171"/>
      <c r="I6030" s="171" t="n">
        <v>23348.5</v>
      </c>
      <c r="J6030" s="171" t="n">
        <v>23348.5</v>
      </c>
      <c r="K6030" s="172"/>
      <c r="L6030" s="174"/>
    </row>
    <row r="6031" s="3" customFormat="true" ht="22.5" hidden="false" customHeight="false" outlineLevel="0" collapsed="false">
      <c r="B6031" s="168" t="s">
        <v>6058</v>
      </c>
      <c r="C6031" s="169" t="n">
        <v>43706</v>
      </c>
      <c r="D6031" s="169" t="n">
        <v>44478</v>
      </c>
      <c r="E6031" s="170" t="n">
        <v>90</v>
      </c>
      <c r="F6031" s="171"/>
      <c r="G6031" s="171" t="n">
        <v>18818.49</v>
      </c>
      <c r="H6031" s="171"/>
      <c r="I6031" s="171" t="n">
        <v>18818.49</v>
      </c>
      <c r="J6031" s="171" t="n">
        <v>18818.49</v>
      </c>
      <c r="K6031" s="172"/>
      <c r="L6031" s="174"/>
    </row>
    <row r="6032" s="3" customFormat="true" ht="22.5" hidden="false" customHeight="false" outlineLevel="0" collapsed="false">
      <c r="B6032" s="168" t="s">
        <v>6059</v>
      </c>
      <c r="C6032" s="169" t="n">
        <v>43706</v>
      </c>
      <c r="D6032" s="169" t="n">
        <v>44478</v>
      </c>
      <c r="E6032" s="170" t="n">
        <v>90</v>
      </c>
      <c r="F6032" s="171" t="n">
        <v>54621.35</v>
      </c>
      <c r="G6032" s="171"/>
      <c r="H6032" s="171"/>
      <c r="I6032" s="171" t="n">
        <v>54621.35</v>
      </c>
      <c r="J6032" s="171" t="n">
        <v>54621.35</v>
      </c>
      <c r="K6032" s="172"/>
      <c r="L6032" s="174"/>
    </row>
    <row r="6033" s="3" customFormat="true" ht="22.5" hidden="false" customHeight="false" outlineLevel="0" collapsed="false">
      <c r="B6033" s="168" t="s">
        <v>6060</v>
      </c>
      <c r="C6033" s="169" t="n">
        <v>43766</v>
      </c>
      <c r="D6033" s="169" t="n">
        <v>44419</v>
      </c>
      <c r="E6033" s="170" t="n">
        <v>90</v>
      </c>
      <c r="F6033" s="171"/>
      <c r="G6033" s="171" t="n">
        <v>12951.13</v>
      </c>
      <c r="H6033" s="171"/>
      <c r="I6033" s="171" t="n">
        <v>12951.13</v>
      </c>
      <c r="J6033" s="171" t="n">
        <v>12951.13</v>
      </c>
      <c r="K6033" s="172"/>
      <c r="L6033" s="174"/>
    </row>
    <row r="6034" s="3" customFormat="true" ht="22.5" hidden="false" customHeight="false" outlineLevel="0" collapsed="false">
      <c r="B6034" s="168" t="s">
        <v>6061</v>
      </c>
      <c r="C6034" s="169" t="n">
        <v>43766</v>
      </c>
      <c r="D6034" s="169" t="n">
        <v>44419</v>
      </c>
      <c r="E6034" s="170" t="n">
        <v>90</v>
      </c>
      <c r="F6034" s="171" t="n">
        <v>22000</v>
      </c>
      <c r="G6034" s="171"/>
      <c r="H6034" s="171"/>
      <c r="I6034" s="171" t="n">
        <v>22000</v>
      </c>
      <c r="J6034" s="171" t="n">
        <v>22000</v>
      </c>
      <c r="K6034" s="172"/>
      <c r="L6034" s="174"/>
    </row>
    <row r="6035" s="3" customFormat="true" ht="22.5" hidden="false" customHeight="false" outlineLevel="0" collapsed="false">
      <c r="B6035" s="168" t="s">
        <v>6062</v>
      </c>
      <c r="C6035" s="169" t="n">
        <v>43546</v>
      </c>
      <c r="D6035" s="169" t="n">
        <v>44495</v>
      </c>
      <c r="E6035" s="170" t="n">
        <v>80</v>
      </c>
      <c r="F6035" s="171"/>
      <c r="G6035" s="171" t="n">
        <v>18492.77</v>
      </c>
      <c r="H6035" s="171"/>
      <c r="I6035" s="171" t="n">
        <v>18492.77</v>
      </c>
      <c r="J6035" s="171" t="n">
        <v>18492.77</v>
      </c>
      <c r="K6035" s="172"/>
      <c r="L6035" s="174"/>
    </row>
    <row r="6036" s="3" customFormat="true" ht="22.5" hidden="false" customHeight="false" outlineLevel="0" collapsed="false">
      <c r="B6036" s="168" t="s">
        <v>6063</v>
      </c>
      <c r="C6036" s="169" t="n">
        <v>43546</v>
      </c>
      <c r="D6036" s="169" t="n">
        <v>44495</v>
      </c>
      <c r="E6036" s="170" t="n">
        <v>80</v>
      </c>
      <c r="F6036" s="171" t="n">
        <v>22000</v>
      </c>
      <c r="G6036" s="171"/>
      <c r="H6036" s="171"/>
      <c r="I6036" s="171" t="n">
        <v>22000</v>
      </c>
      <c r="J6036" s="171" t="n">
        <v>22000</v>
      </c>
      <c r="K6036" s="172"/>
      <c r="L6036" s="174"/>
    </row>
    <row r="6037" s="3" customFormat="true" ht="22.5" hidden="false" customHeight="false" outlineLevel="0" collapsed="false">
      <c r="B6037" s="168" t="s">
        <v>6064</v>
      </c>
      <c r="C6037" s="169" t="n">
        <v>43782</v>
      </c>
      <c r="D6037" s="169" t="n">
        <v>44426</v>
      </c>
      <c r="E6037" s="170" t="n">
        <v>75</v>
      </c>
      <c r="F6037" s="171"/>
      <c r="G6037" s="171" t="n">
        <v>5784.47</v>
      </c>
      <c r="H6037" s="171"/>
      <c r="I6037" s="171" t="n">
        <v>5784.47</v>
      </c>
      <c r="J6037" s="171" t="n">
        <v>5784.47</v>
      </c>
      <c r="K6037" s="172"/>
      <c r="L6037" s="174"/>
    </row>
    <row r="6038" s="3" customFormat="true" ht="22.5" hidden="false" customHeight="false" outlineLevel="0" collapsed="false">
      <c r="B6038" s="168" t="s">
        <v>6065</v>
      </c>
      <c r="C6038" s="169" t="n">
        <v>43843</v>
      </c>
      <c r="D6038" s="169" t="n">
        <v>44519</v>
      </c>
      <c r="E6038" s="170" t="n">
        <v>70</v>
      </c>
      <c r="F6038" s="171"/>
      <c r="G6038" s="171" t="n">
        <v>27037.07</v>
      </c>
      <c r="H6038" s="171"/>
      <c r="I6038" s="171" t="n">
        <v>27037.07</v>
      </c>
      <c r="J6038" s="171" t="n">
        <v>27037.07</v>
      </c>
      <c r="K6038" s="172"/>
      <c r="L6038" s="174"/>
    </row>
    <row r="6039" s="3" customFormat="true" ht="22.5" hidden="false" customHeight="false" outlineLevel="0" collapsed="false">
      <c r="B6039" s="168" t="s">
        <v>6066</v>
      </c>
      <c r="C6039" s="169" t="n">
        <v>43843</v>
      </c>
      <c r="D6039" s="169" t="n">
        <v>44519</v>
      </c>
      <c r="E6039" s="170" t="n">
        <v>70</v>
      </c>
      <c r="F6039" s="171" t="n">
        <v>162657.68</v>
      </c>
      <c r="G6039" s="171"/>
      <c r="H6039" s="171"/>
      <c r="I6039" s="171" t="n">
        <v>162657.68</v>
      </c>
      <c r="J6039" s="171" t="n">
        <v>162657.68</v>
      </c>
      <c r="K6039" s="172"/>
      <c r="L6039" s="174"/>
    </row>
    <row r="6040" s="3" customFormat="true" ht="22.5" hidden="false" customHeight="false" outlineLevel="0" collapsed="false">
      <c r="B6040" s="168" t="s">
        <v>6067</v>
      </c>
      <c r="C6040" s="169" t="n">
        <v>43668</v>
      </c>
      <c r="D6040" s="169" t="n">
        <v>44926</v>
      </c>
      <c r="E6040" s="170" t="n">
        <v>50</v>
      </c>
      <c r="F6040" s="171"/>
      <c r="G6040" s="171" t="n">
        <v>15082.92</v>
      </c>
      <c r="H6040" s="171"/>
      <c r="I6040" s="171" t="n">
        <v>15082.92</v>
      </c>
      <c r="J6040" s="171" t="n">
        <v>15082.92</v>
      </c>
      <c r="K6040" s="172"/>
      <c r="L6040" s="174"/>
    </row>
    <row r="6041" s="3" customFormat="true" ht="22.5" hidden="false" customHeight="false" outlineLevel="0" collapsed="false">
      <c r="B6041" s="168" t="s">
        <v>6068</v>
      </c>
      <c r="C6041" s="169" t="n">
        <v>43668</v>
      </c>
      <c r="D6041" s="169" t="n">
        <v>44926</v>
      </c>
      <c r="E6041" s="170" t="n">
        <v>50</v>
      </c>
      <c r="F6041" s="171" t="n">
        <v>41254.3</v>
      </c>
      <c r="G6041" s="171"/>
      <c r="H6041" s="171"/>
      <c r="I6041" s="171" t="n">
        <v>41254.3</v>
      </c>
      <c r="J6041" s="171" t="n">
        <v>41254.3</v>
      </c>
      <c r="K6041" s="172"/>
      <c r="L6041" s="174"/>
    </row>
    <row r="6042" s="3" customFormat="true" ht="22.5" hidden="false" customHeight="false" outlineLevel="0" collapsed="false">
      <c r="B6042" s="168" t="s">
        <v>6069</v>
      </c>
      <c r="C6042" s="169" t="n">
        <v>44371</v>
      </c>
      <c r="D6042" s="169" t="n">
        <v>44622</v>
      </c>
      <c r="E6042" s="170" t="n">
        <v>80</v>
      </c>
      <c r="F6042" s="171"/>
      <c r="G6042" s="171" t="n">
        <v>33811.38</v>
      </c>
      <c r="H6042" s="171"/>
      <c r="I6042" s="171" t="n">
        <v>33811.38</v>
      </c>
      <c r="J6042" s="171" t="n">
        <v>33811.38</v>
      </c>
      <c r="K6042" s="172"/>
      <c r="L6042" s="174"/>
    </row>
    <row r="6043" s="3" customFormat="true" ht="22.5" hidden="false" customHeight="false" outlineLevel="0" collapsed="false">
      <c r="B6043" s="168" t="s">
        <v>6070</v>
      </c>
      <c r="C6043" s="169" t="n">
        <v>44371</v>
      </c>
      <c r="D6043" s="169" t="n">
        <v>44622</v>
      </c>
      <c r="E6043" s="170" t="n">
        <v>80</v>
      </c>
      <c r="F6043" s="171" t="n">
        <v>63709.03</v>
      </c>
      <c r="G6043" s="171"/>
      <c r="H6043" s="171"/>
      <c r="I6043" s="171" t="n">
        <v>63709.03</v>
      </c>
      <c r="J6043" s="171" t="n">
        <v>63709.03</v>
      </c>
      <c r="K6043" s="172"/>
      <c r="L6043" s="174"/>
    </row>
    <row r="6044" s="3" customFormat="true" ht="11.25" hidden="false" customHeight="false" outlineLevel="0" collapsed="false">
      <c r="B6044" s="168" t="s">
        <v>6071</v>
      </c>
      <c r="C6044" s="169" t="n">
        <v>43781</v>
      </c>
      <c r="D6044" s="169" t="n">
        <v>44423</v>
      </c>
      <c r="E6044" s="170" t="n">
        <v>70</v>
      </c>
      <c r="F6044" s="171"/>
      <c r="G6044" s="171" t="n">
        <v>5784.47</v>
      </c>
      <c r="H6044" s="171"/>
      <c r="I6044" s="171" t="n">
        <v>5784.47</v>
      </c>
      <c r="J6044" s="171" t="n">
        <v>5784.47</v>
      </c>
      <c r="K6044" s="172"/>
      <c r="L6044" s="174"/>
    </row>
    <row r="6045" s="3" customFormat="true" ht="11.25" hidden="false" customHeight="false" outlineLevel="0" collapsed="false">
      <c r="B6045" s="168" t="s">
        <v>6072</v>
      </c>
      <c r="C6045" s="169" t="n">
        <v>44145</v>
      </c>
      <c r="D6045" s="169" t="n">
        <v>44418</v>
      </c>
      <c r="E6045" s="170" t="n">
        <v>65</v>
      </c>
      <c r="F6045" s="171"/>
      <c r="G6045" s="171" t="n">
        <v>10828.74</v>
      </c>
      <c r="H6045" s="171"/>
      <c r="I6045" s="171" t="n">
        <v>10828.74</v>
      </c>
      <c r="J6045" s="171" t="n">
        <v>10828.74</v>
      </c>
      <c r="K6045" s="172"/>
      <c r="L6045" s="174"/>
    </row>
    <row r="6046" s="3" customFormat="true" ht="11.25" hidden="false" customHeight="false" outlineLevel="0" collapsed="false">
      <c r="B6046" s="168" t="s">
        <v>6073</v>
      </c>
      <c r="C6046" s="169" t="n">
        <v>44145</v>
      </c>
      <c r="D6046" s="169" t="n">
        <v>44418</v>
      </c>
      <c r="E6046" s="170" t="n">
        <v>65</v>
      </c>
      <c r="F6046" s="171" t="n">
        <v>32835.49</v>
      </c>
      <c r="G6046" s="171"/>
      <c r="H6046" s="171"/>
      <c r="I6046" s="171" t="n">
        <v>32835.49</v>
      </c>
      <c r="J6046" s="171" t="n">
        <v>32835.49</v>
      </c>
      <c r="K6046" s="172"/>
      <c r="L6046" s="174"/>
    </row>
    <row r="6047" s="3" customFormat="true" ht="11.25" hidden="false" customHeight="false" outlineLevel="0" collapsed="false">
      <c r="B6047" s="168" t="s">
        <v>6074</v>
      </c>
      <c r="C6047" s="169" t="n">
        <v>43717</v>
      </c>
      <c r="D6047" s="169" t="n">
        <v>44464</v>
      </c>
      <c r="E6047" s="170" t="n">
        <v>70</v>
      </c>
      <c r="F6047" s="171"/>
      <c r="G6047" s="171" t="n">
        <v>12951.14</v>
      </c>
      <c r="H6047" s="171"/>
      <c r="I6047" s="171" t="n">
        <v>12951.14</v>
      </c>
      <c r="J6047" s="171" t="n">
        <v>12951.14</v>
      </c>
      <c r="K6047" s="172"/>
      <c r="L6047" s="174"/>
    </row>
    <row r="6048" s="3" customFormat="true" ht="11.25" hidden="false" customHeight="false" outlineLevel="0" collapsed="false">
      <c r="B6048" s="168" t="s">
        <v>6075</v>
      </c>
      <c r="C6048" s="169" t="n">
        <v>43717</v>
      </c>
      <c r="D6048" s="169" t="n">
        <v>44464</v>
      </c>
      <c r="E6048" s="170" t="n">
        <v>70</v>
      </c>
      <c r="F6048" s="171" t="n">
        <v>22000</v>
      </c>
      <c r="G6048" s="171"/>
      <c r="H6048" s="171"/>
      <c r="I6048" s="171" t="n">
        <v>22000</v>
      </c>
      <c r="J6048" s="171" t="n">
        <v>22000</v>
      </c>
      <c r="K6048" s="172"/>
      <c r="L6048" s="174"/>
    </row>
    <row r="6049" s="3" customFormat="true" ht="33.75" hidden="false" customHeight="false" outlineLevel="0" collapsed="false">
      <c r="B6049" s="168" t="s">
        <v>6076</v>
      </c>
      <c r="C6049" s="169" t="n">
        <v>43543</v>
      </c>
      <c r="D6049" s="169" t="n">
        <v>44495</v>
      </c>
      <c r="E6049" s="170" t="n">
        <v>50</v>
      </c>
      <c r="F6049" s="171"/>
      <c r="G6049" s="171" t="n">
        <v>4961.39</v>
      </c>
      <c r="H6049" s="171"/>
      <c r="I6049" s="171" t="n">
        <v>4961.39</v>
      </c>
      <c r="J6049" s="171" t="n">
        <v>4961.39</v>
      </c>
      <c r="K6049" s="172"/>
      <c r="L6049" s="174"/>
    </row>
    <row r="6050" s="3" customFormat="true" ht="22.5" hidden="false" customHeight="false" outlineLevel="0" collapsed="false">
      <c r="B6050" s="168" t="s">
        <v>6077</v>
      </c>
      <c r="C6050" s="169" t="n">
        <v>44017</v>
      </c>
      <c r="D6050" s="169" t="n">
        <v>44629</v>
      </c>
      <c r="E6050" s="170" t="n">
        <v>65</v>
      </c>
      <c r="F6050" s="171"/>
      <c r="G6050" s="171" t="n">
        <v>18818.48</v>
      </c>
      <c r="H6050" s="171"/>
      <c r="I6050" s="171" t="n">
        <v>18818.48</v>
      </c>
      <c r="J6050" s="171" t="n">
        <v>18818.48</v>
      </c>
      <c r="K6050" s="172"/>
      <c r="L6050" s="174"/>
    </row>
    <row r="6051" s="3" customFormat="true" ht="22.5" hidden="false" customHeight="false" outlineLevel="0" collapsed="false">
      <c r="B6051" s="168" t="s">
        <v>6078</v>
      </c>
      <c r="C6051" s="169" t="n">
        <v>44017</v>
      </c>
      <c r="D6051" s="169" t="n">
        <v>44629</v>
      </c>
      <c r="E6051" s="170" t="n">
        <v>65</v>
      </c>
      <c r="F6051" s="171" t="n">
        <v>47650.83</v>
      </c>
      <c r="G6051" s="171"/>
      <c r="H6051" s="171"/>
      <c r="I6051" s="171" t="n">
        <v>47650.83</v>
      </c>
      <c r="J6051" s="171" t="n">
        <v>47650.83</v>
      </c>
      <c r="K6051" s="172"/>
      <c r="L6051" s="174"/>
    </row>
    <row r="6052" s="3" customFormat="true" ht="33.75" hidden="false" customHeight="false" outlineLevel="0" collapsed="false">
      <c r="B6052" s="168" t="s">
        <v>6079</v>
      </c>
      <c r="C6052" s="169" t="n">
        <v>43805</v>
      </c>
      <c r="D6052" s="169" t="n">
        <v>44455</v>
      </c>
      <c r="E6052" s="170" t="n">
        <v>70</v>
      </c>
      <c r="F6052" s="171"/>
      <c r="G6052" s="171" t="n">
        <v>5073.08</v>
      </c>
      <c r="H6052" s="171"/>
      <c r="I6052" s="171" t="n">
        <v>5073.08</v>
      </c>
      <c r="J6052" s="171" t="n">
        <v>5073.08</v>
      </c>
      <c r="K6052" s="172"/>
      <c r="L6052" s="174"/>
    </row>
    <row r="6053" s="3" customFormat="true" ht="11.25" hidden="false" customHeight="false" outlineLevel="0" collapsed="false">
      <c r="B6053" s="168" t="s">
        <v>6080</v>
      </c>
      <c r="C6053" s="169" t="n">
        <v>43839</v>
      </c>
      <c r="D6053" s="169" t="n">
        <v>44485</v>
      </c>
      <c r="E6053" s="170" t="n">
        <v>60</v>
      </c>
      <c r="F6053" s="171"/>
      <c r="G6053" s="171" t="n">
        <v>5784.47</v>
      </c>
      <c r="H6053" s="171"/>
      <c r="I6053" s="171" t="n">
        <v>5784.47</v>
      </c>
      <c r="J6053" s="171" t="n">
        <v>5784.47</v>
      </c>
      <c r="K6053" s="172"/>
      <c r="L6053" s="174"/>
    </row>
    <row r="6054" s="3" customFormat="true" ht="11.25" hidden="false" customHeight="false" outlineLevel="0" collapsed="false">
      <c r="B6054" s="168" t="s">
        <v>6081</v>
      </c>
      <c r="C6054" s="169" t="n">
        <v>43643</v>
      </c>
      <c r="D6054" s="169" t="n">
        <v>44471</v>
      </c>
      <c r="E6054" s="170" t="n">
        <v>75</v>
      </c>
      <c r="F6054" s="171"/>
      <c r="G6054" s="171" t="n">
        <v>19420.71</v>
      </c>
      <c r="H6054" s="171"/>
      <c r="I6054" s="171" t="n">
        <v>19420.71</v>
      </c>
      <c r="J6054" s="171" t="n">
        <v>19420.71</v>
      </c>
      <c r="K6054" s="172"/>
      <c r="L6054" s="174"/>
    </row>
    <row r="6055" s="3" customFormat="true" ht="11.25" hidden="false" customHeight="false" outlineLevel="0" collapsed="false">
      <c r="B6055" s="168" t="s">
        <v>6082</v>
      </c>
      <c r="C6055" s="169" t="n">
        <v>43643</v>
      </c>
      <c r="D6055" s="169" t="n">
        <v>44471</v>
      </c>
      <c r="E6055" s="170" t="n">
        <v>75</v>
      </c>
      <c r="F6055" s="171" t="n">
        <v>39000.6</v>
      </c>
      <c r="G6055" s="171"/>
      <c r="H6055" s="171"/>
      <c r="I6055" s="171" t="n">
        <v>39000.6</v>
      </c>
      <c r="J6055" s="171" t="n">
        <v>39000.6</v>
      </c>
      <c r="K6055" s="172"/>
      <c r="L6055" s="174"/>
    </row>
    <row r="6056" s="3" customFormat="true" ht="11.25" hidden="false" customHeight="false" outlineLevel="0" collapsed="false">
      <c r="B6056" s="168" t="s">
        <v>6083</v>
      </c>
      <c r="C6056" s="169" t="n">
        <v>43542</v>
      </c>
      <c r="D6056" s="169" t="n">
        <v>44508</v>
      </c>
      <c r="E6056" s="170" t="n">
        <v>90</v>
      </c>
      <c r="F6056" s="171"/>
      <c r="G6056" s="171" t="n">
        <v>4961.39</v>
      </c>
      <c r="H6056" s="171"/>
      <c r="I6056" s="171" t="n">
        <v>4961.39</v>
      </c>
      <c r="J6056" s="171" t="n">
        <v>4961.39</v>
      </c>
      <c r="K6056" s="172"/>
      <c r="L6056" s="174"/>
    </row>
    <row r="6057" s="3" customFormat="true" ht="22.5" hidden="false" customHeight="false" outlineLevel="0" collapsed="false">
      <c r="B6057" s="168" t="s">
        <v>6084</v>
      </c>
      <c r="C6057" s="169" t="n">
        <v>43748</v>
      </c>
      <c r="D6057" s="169" t="n">
        <v>44529</v>
      </c>
      <c r="E6057" s="170" t="n">
        <v>90</v>
      </c>
      <c r="F6057" s="171"/>
      <c r="G6057" s="171" t="n">
        <v>14914.14</v>
      </c>
      <c r="H6057" s="171"/>
      <c r="I6057" s="171" t="n">
        <v>14914.14</v>
      </c>
      <c r="J6057" s="171" t="n">
        <v>14914.14</v>
      </c>
      <c r="K6057" s="172"/>
      <c r="L6057" s="174"/>
    </row>
    <row r="6058" s="3" customFormat="true" ht="22.5" hidden="false" customHeight="false" outlineLevel="0" collapsed="false">
      <c r="B6058" s="168" t="s">
        <v>6085</v>
      </c>
      <c r="C6058" s="169" t="n">
        <v>43789</v>
      </c>
      <c r="D6058" s="169" t="n">
        <v>44430</v>
      </c>
      <c r="E6058" s="170" t="n">
        <v>80</v>
      </c>
      <c r="F6058" s="171"/>
      <c r="G6058" s="171" t="n">
        <v>14914.14</v>
      </c>
      <c r="H6058" s="171"/>
      <c r="I6058" s="171" t="n">
        <v>14914.14</v>
      </c>
      <c r="J6058" s="171" t="n">
        <v>14914.14</v>
      </c>
      <c r="K6058" s="172"/>
      <c r="L6058" s="174"/>
    </row>
    <row r="6059" s="3" customFormat="true" ht="33.75" hidden="false" customHeight="false" outlineLevel="0" collapsed="false">
      <c r="B6059" s="168" t="s">
        <v>6086</v>
      </c>
      <c r="C6059" s="169" t="n">
        <v>43853</v>
      </c>
      <c r="D6059" s="169" t="n">
        <v>44451</v>
      </c>
      <c r="E6059" s="170" t="n">
        <v>70</v>
      </c>
      <c r="F6059" s="171"/>
      <c r="G6059" s="171" t="n">
        <v>10912.34</v>
      </c>
      <c r="H6059" s="171"/>
      <c r="I6059" s="171" t="n">
        <v>10912.34</v>
      </c>
      <c r="J6059" s="171" t="n">
        <v>10912.34</v>
      </c>
      <c r="K6059" s="172"/>
      <c r="L6059" s="174"/>
    </row>
    <row r="6060" s="3" customFormat="true" ht="33.75" hidden="false" customHeight="false" outlineLevel="0" collapsed="false">
      <c r="B6060" s="168" t="s">
        <v>6087</v>
      </c>
      <c r="C6060" s="169" t="n">
        <v>43853</v>
      </c>
      <c r="D6060" s="169" t="n">
        <v>44451</v>
      </c>
      <c r="E6060" s="170" t="n">
        <v>70</v>
      </c>
      <c r="F6060" s="171" t="n">
        <v>31662.45</v>
      </c>
      <c r="G6060" s="171"/>
      <c r="H6060" s="171"/>
      <c r="I6060" s="171" t="n">
        <v>31662.45</v>
      </c>
      <c r="J6060" s="171" t="n">
        <v>31662.45</v>
      </c>
      <c r="K6060" s="172"/>
      <c r="L6060" s="174"/>
    </row>
    <row r="6061" s="3" customFormat="true" ht="22.5" hidden="false" customHeight="false" outlineLevel="0" collapsed="false">
      <c r="B6061" s="168" t="s">
        <v>6088</v>
      </c>
      <c r="C6061" s="169" t="n">
        <v>43727</v>
      </c>
      <c r="D6061" s="169" t="n">
        <v>44511</v>
      </c>
      <c r="E6061" s="170" t="n">
        <v>90</v>
      </c>
      <c r="F6061" s="171"/>
      <c r="G6061" s="171" t="n">
        <v>23017.16</v>
      </c>
      <c r="H6061" s="171"/>
      <c r="I6061" s="171" t="n">
        <v>23017.16</v>
      </c>
      <c r="J6061" s="171" t="n">
        <v>23017.16</v>
      </c>
      <c r="K6061" s="172"/>
      <c r="L6061" s="174"/>
    </row>
    <row r="6062" s="3" customFormat="true" ht="22.5" hidden="false" customHeight="false" outlineLevel="0" collapsed="false">
      <c r="B6062" s="168" t="s">
        <v>6089</v>
      </c>
      <c r="C6062" s="169" t="n">
        <v>43727</v>
      </c>
      <c r="D6062" s="169" t="n">
        <v>44511</v>
      </c>
      <c r="E6062" s="170" t="n">
        <v>90</v>
      </c>
      <c r="F6062" s="171" t="n">
        <v>33313.72</v>
      </c>
      <c r="G6062" s="171"/>
      <c r="H6062" s="171"/>
      <c r="I6062" s="171" t="n">
        <v>33313.72</v>
      </c>
      <c r="J6062" s="171" t="n">
        <v>33313.72</v>
      </c>
      <c r="K6062" s="172"/>
      <c r="L6062" s="174"/>
    </row>
    <row r="6063" s="3" customFormat="true" ht="22.5" hidden="false" customHeight="false" outlineLevel="0" collapsed="false">
      <c r="B6063" s="168" t="s">
        <v>6090</v>
      </c>
      <c r="C6063" s="169" t="n">
        <v>43748</v>
      </c>
      <c r="D6063" s="169" t="s">
        <v>6091</v>
      </c>
      <c r="E6063" s="170" t="n">
        <v>80</v>
      </c>
      <c r="F6063" s="171"/>
      <c r="G6063" s="171" t="n">
        <v>4961.39</v>
      </c>
      <c r="H6063" s="171"/>
      <c r="I6063" s="171" t="n">
        <v>4961.39</v>
      </c>
      <c r="J6063" s="171" t="n">
        <v>4961.39</v>
      </c>
      <c r="K6063" s="172"/>
      <c r="L6063" s="174"/>
    </row>
    <row r="6064" s="3" customFormat="true" ht="22.5" hidden="false" customHeight="false" outlineLevel="0" collapsed="false">
      <c r="B6064" s="168" t="s">
        <v>6092</v>
      </c>
      <c r="C6064" s="169" t="n">
        <v>43795</v>
      </c>
      <c r="D6064" s="169" t="n">
        <v>44440</v>
      </c>
      <c r="E6064" s="170" t="n">
        <v>75</v>
      </c>
      <c r="F6064" s="171"/>
      <c r="G6064" s="171" t="n">
        <v>10828.74</v>
      </c>
      <c r="H6064" s="171"/>
      <c r="I6064" s="171" t="n">
        <v>10828.74</v>
      </c>
      <c r="J6064" s="171" t="n">
        <v>10828.74</v>
      </c>
      <c r="K6064" s="172"/>
      <c r="L6064" s="174"/>
    </row>
    <row r="6065" s="3" customFormat="true" ht="22.5" hidden="false" customHeight="false" outlineLevel="0" collapsed="false">
      <c r="B6065" s="168" t="s">
        <v>6093</v>
      </c>
      <c r="C6065" s="169" t="n">
        <v>43795</v>
      </c>
      <c r="D6065" s="169" t="n">
        <v>44440</v>
      </c>
      <c r="E6065" s="170" t="n">
        <v>75</v>
      </c>
      <c r="F6065" s="171" t="n">
        <v>32837.15</v>
      </c>
      <c r="G6065" s="171"/>
      <c r="H6065" s="171"/>
      <c r="I6065" s="171" t="n">
        <v>32837.15</v>
      </c>
      <c r="J6065" s="171" t="n">
        <v>32837.15</v>
      </c>
      <c r="K6065" s="172"/>
      <c r="L6065" s="174"/>
    </row>
    <row r="6066" s="3" customFormat="true" ht="22.5" hidden="false" customHeight="false" outlineLevel="0" collapsed="false">
      <c r="B6066" s="168" t="s">
        <v>6094</v>
      </c>
      <c r="C6066" s="169" t="n">
        <v>43591</v>
      </c>
      <c r="D6066" s="169" t="n">
        <v>44926</v>
      </c>
      <c r="E6066" s="170" t="n">
        <v>60</v>
      </c>
      <c r="F6066" s="171"/>
      <c r="G6066" s="171" t="n">
        <v>4961.39</v>
      </c>
      <c r="H6066" s="171"/>
      <c r="I6066" s="171" t="n">
        <v>4961.39</v>
      </c>
      <c r="J6066" s="171" t="n">
        <v>4961.39</v>
      </c>
      <c r="K6066" s="172"/>
      <c r="L6066" s="174"/>
    </row>
    <row r="6067" s="3" customFormat="true" ht="22.5" hidden="false" customHeight="false" outlineLevel="0" collapsed="false">
      <c r="B6067" s="168" t="s">
        <v>6095</v>
      </c>
      <c r="C6067" s="169" t="n">
        <v>43704</v>
      </c>
      <c r="D6067" s="169" t="n">
        <v>44485</v>
      </c>
      <c r="E6067" s="170" t="n">
        <v>65</v>
      </c>
      <c r="F6067" s="171"/>
      <c r="G6067" s="171" t="n">
        <v>4961.39</v>
      </c>
      <c r="H6067" s="171"/>
      <c r="I6067" s="171" t="n">
        <v>4961.39</v>
      </c>
      <c r="J6067" s="171" t="n">
        <v>4961.39</v>
      </c>
      <c r="K6067" s="172"/>
      <c r="L6067" s="174"/>
    </row>
    <row r="6068" s="3" customFormat="true" ht="22.5" hidden="false" customHeight="false" outlineLevel="0" collapsed="false">
      <c r="B6068" s="168" t="s">
        <v>6096</v>
      </c>
      <c r="C6068" s="169" t="n">
        <v>43796</v>
      </c>
      <c r="D6068" s="169" t="n">
        <v>44440</v>
      </c>
      <c r="E6068" s="170" t="n">
        <v>90</v>
      </c>
      <c r="F6068" s="171"/>
      <c r="G6068" s="171" t="n">
        <v>12128.06</v>
      </c>
      <c r="H6068" s="171"/>
      <c r="I6068" s="171" t="n">
        <v>12128.06</v>
      </c>
      <c r="J6068" s="171" t="n">
        <v>12128.06</v>
      </c>
      <c r="K6068" s="172"/>
      <c r="L6068" s="174"/>
    </row>
    <row r="6069" s="3" customFormat="true" ht="22.5" hidden="false" customHeight="false" outlineLevel="0" collapsed="false">
      <c r="B6069" s="168" t="s">
        <v>6097</v>
      </c>
      <c r="C6069" s="169" t="n">
        <v>43796</v>
      </c>
      <c r="D6069" s="169" t="n">
        <v>44440</v>
      </c>
      <c r="E6069" s="170" t="n">
        <v>90</v>
      </c>
      <c r="F6069" s="171" t="n">
        <v>22000</v>
      </c>
      <c r="G6069" s="171"/>
      <c r="H6069" s="171"/>
      <c r="I6069" s="171" t="n">
        <v>22000</v>
      </c>
      <c r="J6069" s="171" t="n">
        <v>22000</v>
      </c>
      <c r="K6069" s="172"/>
      <c r="L6069" s="174"/>
    </row>
    <row r="6070" s="3" customFormat="true" ht="11.25" hidden="false" customHeight="false" outlineLevel="0" collapsed="false">
      <c r="B6070" s="168" t="s">
        <v>6098</v>
      </c>
      <c r="C6070" s="169" t="n">
        <v>44219</v>
      </c>
      <c r="D6070" s="169" t="n">
        <v>44453</v>
      </c>
      <c r="E6070" s="170" t="n">
        <v>65</v>
      </c>
      <c r="F6070" s="171"/>
      <c r="G6070" s="171" t="n">
        <v>14710.92</v>
      </c>
      <c r="H6070" s="171"/>
      <c r="I6070" s="171" t="n">
        <v>14710.92</v>
      </c>
      <c r="J6070" s="171" t="n">
        <v>14710.92</v>
      </c>
      <c r="K6070" s="172"/>
      <c r="L6070" s="174"/>
    </row>
    <row r="6071" s="3" customFormat="true" ht="11.25" hidden="false" customHeight="false" outlineLevel="0" collapsed="false">
      <c r="B6071" s="168" t="s">
        <v>6099</v>
      </c>
      <c r="C6071" s="169" t="n">
        <v>44219</v>
      </c>
      <c r="D6071" s="169" t="n">
        <v>44453</v>
      </c>
      <c r="E6071" s="170" t="n">
        <v>65</v>
      </c>
      <c r="F6071" s="171" t="n">
        <v>17784.73</v>
      </c>
      <c r="G6071" s="171"/>
      <c r="H6071" s="171"/>
      <c r="I6071" s="171" t="n">
        <v>17784.73</v>
      </c>
      <c r="J6071" s="171" t="n">
        <v>17784.73</v>
      </c>
      <c r="K6071" s="172"/>
      <c r="L6071" s="174"/>
    </row>
    <row r="6072" s="3" customFormat="true" ht="11.25" hidden="false" customHeight="false" outlineLevel="0" collapsed="false">
      <c r="B6072" s="168" t="s">
        <v>6100</v>
      </c>
      <c r="C6072" s="169" t="n">
        <v>43768</v>
      </c>
      <c r="D6072" s="169" t="n">
        <v>44409</v>
      </c>
      <c r="E6072" s="170" t="n">
        <v>75</v>
      </c>
      <c r="F6072" s="171"/>
      <c r="G6072" s="171" t="n">
        <v>5784.47</v>
      </c>
      <c r="H6072" s="171"/>
      <c r="I6072" s="171" t="n">
        <v>5784.47</v>
      </c>
      <c r="J6072" s="171" t="n">
        <v>5784.47</v>
      </c>
      <c r="K6072" s="172"/>
      <c r="L6072" s="174"/>
    </row>
    <row r="6073" s="3" customFormat="true" ht="22.5" hidden="false" customHeight="false" outlineLevel="0" collapsed="false">
      <c r="B6073" s="168" t="s">
        <v>6101</v>
      </c>
      <c r="C6073" s="169" t="n">
        <v>43766</v>
      </c>
      <c r="D6073" s="169" t="n">
        <v>44419</v>
      </c>
      <c r="E6073" s="170" t="n">
        <v>80</v>
      </c>
      <c r="F6073" s="171"/>
      <c r="G6073" s="171" t="n">
        <v>15737.22</v>
      </c>
      <c r="H6073" s="171"/>
      <c r="I6073" s="171" t="n">
        <v>15737.22</v>
      </c>
      <c r="J6073" s="171" t="n">
        <v>15737.22</v>
      </c>
      <c r="K6073" s="172"/>
      <c r="L6073" s="174"/>
    </row>
    <row r="6074" s="3" customFormat="true" ht="22.5" hidden="false" customHeight="false" outlineLevel="0" collapsed="false">
      <c r="B6074" s="168" t="s">
        <v>6102</v>
      </c>
      <c r="C6074" s="169" t="n">
        <v>43717</v>
      </c>
      <c r="D6074" s="169" t="n">
        <v>44511</v>
      </c>
      <c r="E6074" s="170" t="n">
        <v>75</v>
      </c>
      <c r="F6074" s="171"/>
      <c r="G6074" s="171" t="n">
        <v>37135.14</v>
      </c>
      <c r="H6074" s="171"/>
      <c r="I6074" s="171" t="n">
        <v>37135.14</v>
      </c>
      <c r="J6074" s="171" t="n">
        <v>37135.14</v>
      </c>
      <c r="K6074" s="172"/>
      <c r="L6074" s="174"/>
    </row>
    <row r="6075" s="3" customFormat="true" ht="22.5" hidden="false" customHeight="false" outlineLevel="0" collapsed="false">
      <c r="B6075" s="168" t="s">
        <v>6103</v>
      </c>
      <c r="C6075" s="169" t="n">
        <v>43717</v>
      </c>
      <c r="D6075" s="169" t="n">
        <v>44511</v>
      </c>
      <c r="E6075" s="170" t="n">
        <v>75</v>
      </c>
      <c r="F6075" s="171" t="n">
        <v>81872.28</v>
      </c>
      <c r="G6075" s="171"/>
      <c r="H6075" s="171"/>
      <c r="I6075" s="171" t="n">
        <v>81872.28</v>
      </c>
      <c r="J6075" s="171" t="n">
        <v>81872.28</v>
      </c>
      <c r="K6075" s="172"/>
      <c r="L6075" s="174"/>
    </row>
    <row r="6076" s="3" customFormat="true" ht="22.5" hidden="false" customHeight="false" outlineLevel="0" collapsed="false">
      <c r="B6076" s="168" t="s">
        <v>6104</v>
      </c>
      <c r="C6076" s="169" t="n">
        <v>43727</v>
      </c>
      <c r="D6076" s="169" t="n">
        <v>44511</v>
      </c>
      <c r="E6076" s="170" t="n">
        <v>70</v>
      </c>
      <c r="F6076" s="171"/>
      <c r="G6076" s="171" t="n">
        <v>10828.74</v>
      </c>
      <c r="H6076" s="171"/>
      <c r="I6076" s="171" t="n">
        <v>10828.74</v>
      </c>
      <c r="J6076" s="171" t="n">
        <v>10828.74</v>
      </c>
      <c r="K6076" s="172"/>
      <c r="L6076" s="174"/>
    </row>
    <row r="6077" s="3" customFormat="true" ht="22.5" hidden="false" customHeight="false" outlineLevel="0" collapsed="false">
      <c r="B6077" s="168" t="s">
        <v>6105</v>
      </c>
      <c r="C6077" s="169" t="n">
        <v>43727</v>
      </c>
      <c r="D6077" s="169" t="n">
        <v>44511</v>
      </c>
      <c r="E6077" s="170" t="n">
        <v>70</v>
      </c>
      <c r="F6077" s="171" t="n">
        <v>31114.51</v>
      </c>
      <c r="G6077" s="171"/>
      <c r="H6077" s="171"/>
      <c r="I6077" s="171" t="n">
        <v>31114.51</v>
      </c>
      <c r="J6077" s="171" t="n">
        <v>31114.51</v>
      </c>
      <c r="K6077" s="172"/>
      <c r="L6077" s="174"/>
    </row>
    <row r="6078" s="3" customFormat="true" ht="22.5" hidden="false" customHeight="false" outlineLevel="0" collapsed="false">
      <c r="B6078" s="168" t="s">
        <v>6106</v>
      </c>
      <c r="C6078" s="169" t="n">
        <v>43795</v>
      </c>
      <c r="D6078" s="169" t="n">
        <v>44440</v>
      </c>
      <c r="E6078" s="170" t="n">
        <v>65</v>
      </c>
      <c r="F6078" s="171"/>
      <c r="G6078" s="171" t="n">
        <v>4961.39</v>
      </c>
      <c r="H6078" s="171"/>
      <c r="I6078" s="171" t="n">
        <v>4961.39</v>
      </c>
      <c r="J6078" s="171" t="n">
        <v>4961.39</v>
      </c>
      <c r="K6078" s="172"/>
      <c r="L6078" s="174"/>
    </row>
    <row r="6079" s="3" customFormat="true" ht="22.5" hidden="false" customHeight="false" outlineLevel="0" collapsed="false">
      <c r="B6079" s="168" t="s">
        <v>6107</v>
      </c>
      <c r="C6079" s="169" t="n">
        <v>43846</v>
      </c>
      <c r="D6079" s="169" t="n">
        <v>44499</v>
      </c>
      <c r="E6079" s="170" t="n">
        <v>60</v>
      </c>
      <c r="F6079" s="171"/>
      <c r="G6079" s="171" t="n">
        <v>4961.39</v>
      </c>
      <c r="H6079" s="171"/>
      <c r="I6079" s="171" t="n">
        <v>4961.39</v>
      </c>
      <c r="J6079" s="171" t="n">
        <v>4961.39</v>
      </c>
      <c r="K6079" s="172"/>
      <c r="L6079" s="174"/>
    </row>
    <row r="6080" s="3" customFormat="true" ht="33.75" hidden="false" customHeight="false" outlineLevel="0" collapsed="false">
      <c r="B6080" s="168" t="s">
        <v>6108</v>
      </c>
      <c r="C6080" s="169" t="n">
        <v>43844</v>
      </c>
      <c r="D6080" s="169" t="n">
        <v>44478</v>
      </c>
      <c r="E6080" s="170" t="n">
        <v>65</v>
      </c>
      <c r="F6080" s="171"/>
      <c r="G6080" s="171" t="n">
        <v>4961.39</v>
      </c>
      <c r="H6080" s="171"/>
      <c r="I6080" s="171" t="n">
        <v>4961.39</v>
      </c>
      <c r="J6080" s="171" t="n">
        <v>4961.39</v>
      </c>
      <c r="K6080" s="172"/>
      <c r="L6080" s="174"/>
    </row>
    <row r="6081" s="3" customFormat="true" ht="22.5" hidden="false" customHeight="false" outlineLevel="0" collapsed="false">
      <c r="B6081" s="168" t="s">
        <v>6109</v>
      </c>
      <c r="C6081" s="169" t="n">
        <v>43844</v>
      </c>
      <c r="D6081" s="169" t="n">
        <v>44489</v>
      </c>
      <c r="E6081" s="170" t="n">
        <v>60</v>
      </c>
      <c r="F6081" s="171"/>
      <c r="G6081" s="171" t="n">
        <v>4961.39</v>
      </c>
      <c r="H6081" s="171"/>
      <c r="I6081" s="171" t="n">
        <v>4961.39</v>
      </c>
      <c r="J6081" s="171" t="n">
        <v>4961.39</v>
      </c>
      <c r="K6081" s="172"/>
      <c r="L6081" s="174"/>
    </row>
    <row r="6082" s="3" customFormat="true" ht="22.5" hidden="false" customHeight="false" outlineLevel="0" collapsed="false">
      <c r="B6082" s="168" t="s">
        <v>6110</v>
      </c>
      <c r="C6082" s="169" t="n">
        <v>43759</v>
      </c>
      <c r="D6082" s="169" t="n">
        <v>44409</v>
      </c>
      <c r="E6082" s="170" t="n">
        <v>65</v>
      </c>
      <c r="F6082" s="171"/>
      <c r="G6082" s="171" t="n">
        <v>4961.39</v>
      </c>
      <c r="H6082" s="171"/>
      <c r="I6082" s="171" t="n">
        <v>4961.39</v>
      </c>
      <c r="J6082" s="171" t="n">
        <v>4961.39</v>
      </c>
      <c r="K6082" s="172"/>
      <c r="L6082" s="174"/>
    </row>
    <row r="6083" s="3" customFormat="true" ht="22.5" hidden="false" customHeight="false" outlineLevel="0" collapsed="false">
      <c r="B6083" s="168" t="s">
        <v>6111</v>
      </c>
      <c r="C6083" s="169" t="n">
        <v>44039</v>
      </c>
      <c r="D6083" s="169" t="n">
        <v>44468</v>
      </c>
      <c r="E6083" s="170" t="n">
        <v>70</v>
      </c>
      <c r="F6083" s="171"/>
      <c r="G6083" s="171" t="n">
        <v>11121.39</v>
      </c>
      <c r="H6083" s="171"/>
      <c r="I6083" s="171" t="n">
        <v>11121.39</v>
      </c>
      <c r="J6083" s="171" t="n">
        <v>11121.39</v>
      </c>
      <c r="K6083" s="172"/>
      <c r="L6083" s="174"/>
    </row>
    <row r="6084" s="3" customFormat="true" ht="22.5" hidden="false" customHeight="false" outlineLevel="0" collapsed="false">
      <c r="B6084" s="168" t="s">
        <v>6112</v>
      </c>
      <c r="C6084" s="169" t="n">
        <v>44039</v>
      </c>
      <c r="D6084" s="169" t="n">
        <v>44468</v>
      </c>
      <c r="E6084" s="170" t="n">
        <v>70</v>
      </c>
      <c r="F6084" s="171" t="n">
        <v>32450.18</v>
      </c>
      <c r="G6084" s="171"/>
      <c r="H6084" s="171"/>
      <c r="I6084" s="171" t="n">
        <v>32450.18</v>
      </c>
      <c r="J6084" s="171" t="n">
        <v>32450.18</v>
      </c>
      <c r="K6084" s="172"/>
      <c r="L6084" s="174"/>
    </row>
    <row r="6085" s="3" customFormat="true" ht="22.5" hidden="false" customHeight="false" outlineLevel="0" collapsed="false">
      <c r="B6085" s="168" t="s">
        <v>6113</v>
      </c>
      <c r="C6085" s="169" t="n">
        <v>43976</v>
      </c>
      <c r="D6085" s="169" t="n">
        <v>44527</v>
      </c>
      <c r="E6085" s="170" t="n">
        <v>60</v>
      </c>
      <c r="F6085" s="171"/>
      <c r="G6085" s="171" t="n">
        <v>5786.92</v>
      </c>
      <c r="H6085" s="171"/>
      <c r="I6085" s="171" t="n">
        <v>5786.92</v>
      </c>
      <c r="J6085" s="171" t="n">
        <v>5786.92</v>
      </c>
      <c r="K6085" s="172"/>
      <c r="L6085" s="174"/>
    </row>
    <row r="6086" s="3" customFormat="true" ht="22.5" hidden="false" customHeight="false" outlineLevel="0" collapsed="false">
      <c r="B6086" s="168" t="s">
        <v>6114</v>
      </c>
      <c r="C6086" s="169" t="n">
        <v>43927</v>
      </c>
      <c r="D6086" s="169" t="n">
        <v>44511</v>
      </c>
      <c r="E6086" s="170" t="n">
        <v>75</v>
      </c>
      <c r="F6086" s="171"/>
      <c r="G6086" s="171" t="n">
        <v>20838.56</v>
      </c>
      <c r="H6086" s="171"/>
      <c r="I6086" s="171" t="n">
        <v>20838.56</v>
      </c>
      <c r="J6086" s="171" t="n">
        <v>20838.56</v>
      </c>
      <c r="K6086" s="172"/>
      <c r="L6086" s="174"/>
    </row>
    <row r="6087" s="3" customFormat="true" ht="22.5" hidden="false" customHeight="false" outlineLevel="0" collapsed="false">
      <c r="B6087" s="168" t="s">
        <v>6115</v>
      </c>
      <c r="C6087" s="169" t="n">
        <v>43927</v>
      </c>
      <c r="D6087" s="169" t="n">
        <v>44511</v>
      </c>
      <c r="E6087" s="170" t="n">
        <v>75</v>
      </c>
      <c r="F6087" s="171" t="n">
        <v>53540.02</v>
      </c>
      <c r="G6087" s="171"/>
      <c r="H6087" s="171"/>
      <c r="I6087" s="171" t="n">
        <v>53540.02</v>
      </c>
      <c r="J6087" s="171" t="n">
        <v>53540.02</v>
      </c>
      <c r="K6087" s="172"/>
      <c r="L6087" s="174"/>
    </row>
    <row r="6088" s="3" customFormat="true" ht="11.25" hidden="false" customHeight="false" outlineLevel="0" collapsed="false">
      <c r="B6088" s="168" t="s">
        <v>6116</v>
      </c>
      <c r="C6088" s="169" t="n">
        <v>43784</v>
      </c>
      <c r="D6088" s="169" t="n">
        <v>44451</v>
      </c>
      <c r="E6088" s="170" t="n">
        <v>60</v>
      </c>
      <c r="F6088" s="171"/>
      <c r="G6088" s="171" t="n">
        <v>24122.4</v>
      </c>
      <c r="H6088" s="171"/>
      <c r="I6088" s="171" t="n">
        <v>24122.4</v>
      </c>
      <c r="J6088" s="171" t="n">
        <v>24122.4</v>
      </c>
      <c r="K6088" s="172"/>
      <c r="L6088" s="174"/>
    </row>
    <row r="6089" s="3" customFormat="true" ht="11.25" hidden="false" customHeight="false" outlineLevel="0" collapsed="false">
      <c r="B6089" s="168" t="s">
        <v>6117</v>
      </c>
      <c r="C6089" s="169" t="n">
        <v>43784</v>
      </c>
      <c r="D6089" s="169" t="n">
        <v>44451</v>
      </c>
      <c r="E6089" s="170" t="n">
        <v>60</v>
      </c>
      <c r="F6089" s="171" t="n">
        <v>36607.83</v>
      </c>
      <c r="G6089" s="171"/>
      <c r="H6089" s="171"/>
      <c r="I6089" s="171" t="n">
        <v>36607.83</v>
      </c>
      <c r="J6089" s="171" t="n">
        <v>36607.83</v>
      </c>
      <c r="K6089" s="172"/>
      <c r="L6089" s="174"/>
    </row>
    <row r="6090" s="3" customFormat="true" ht="11.25" hidden="false" customHeight="false" outlineLevel="0" collapsed="false">
      <c r="B6090" s="168" t="s">
        <v>6118</v>
      </c>
      <c r="C6090" s="169" t="n">
        <v>43770</v>
      </c>
      <c r="D6090" s="169" t="n">
        <v>44451</v>
      </c>
      <c r="E6090" s="170" t="n">
        <v>60</v>
      </c>
      <c r="F6090" s="171"/>
      <c r="G6090" s="171" t="n">
        <v>5786.92</v>
      </c>
      <c r="H6090" s="171"/>
      <c r="I6090" s="171" t="n">
        <v>5786.92</v>
      </c>
      <c r="J6090" s="171" t="n">
        <v>5786.92</v>
      </c>
      <c r="K6090" s="172"/>
      <c r="L6090" s="174"/>
    </row>
    <row r="6091" s="3" customFormat="true" ht="22.5" hidden="false" customHeight="false" outlineLevel="0" collapsed="false">
      <c r="B6091" s="168" t="s">
        <v>6119</v>
      </c>
      <c r="C6091" s="169" t="n">
        <v>43929</v>
      </c>
      <c r="D6091" s="169" t="n">
        <v>44393</v>
      </c>
      <c r="E6091" s="170" t="n">
        <v>75</v>
      </c>
      <c r="F6091" s="171"/>
      <c r="G6091" s="171" t="n">
        <v>16445.01</v>
      </c>
      <c r="H6091" s="171"/>
      <c r="I6091" s="171" t="n">
        <v>16445.01</v>
      </c>
      <c r="J6091" s="171" t="n">
        <v>16445.01</v>
      </c>
      <c r="K6091" s="172"/>
      <c r="L6091" s="174"/>
    </row>
    <row r="6092" s="3" customFormat="true" ht="22.5" hidden="false" customHeight="false" outlineLevel="0" collapsed="false">
      <c r="B6092" s="168" t="s">
        <v>6120</v>
      </c>
      <c r="C6092" s="169" t="n">
        <v>43929</v>
      </c>
      <c r="D6092" s="169" t="n">
        <v>44393</v>
      </c>
      <c r="E6092" s="170" t="n">
        <v>75</v>
      </c>
      <c r="F6092" s="171" t="n">
        <v>40726.31</v>
      </c>
      <c r="G6092" s="171"/>
      <c r="H6092" s="171"/>
      <c r="I6092" s="171" t="n">
        <v>40726.31</v>
      </c>
      <c r="J6092" s="171" t="n">
        <v>40726.31</v>
      </c>
      <c r="K6092" s="172"/>
      <c r="L6092" s="174"/>
    </row>
    <row r="6093" s="3" customFormat="true" ht="33.75" hidden="false" customHeight="false" outlineLevel="0" collapsed="false">
      <c r="B6093" s="168" t="s">
        <v>6121</v>
      </c>
      <c r="C6093" s="169" t="n">
        <v>44020</v>
      </c>
      <c r="D6093" s="169" t="n">
        <v>44448</v>
      </c>
      <c r="E6093" s="170" t="n">
        <v>65</v>
      </c>
      <c r="F6093" s="171"/>
      <c r="G6093" s="171" t="n">
        <v>4961.39</v>
      </c>
      <c r="H6093" s="171"/>
      <c r="I6093" s="171" t="n">
        <v>4961.39</v>
      </c>
      <c r="J6093" s="171" t="n">
        <v>4961.39</v>
      </c>
      <c r="K6093" s="172"/>
      <c r="L6093" s="174"/>
    </row>
    <row r="6094" s="3" customFormat="true" ht="22.5" hidden="false" customHeight="false" outlineLevel="0" collapsed="false">
      <c r="B6094" s="168" t="s">
        <v>6122</v>
      </c>
      <c r="C6094" s="169" t="n">
        <v>44007</v>
      </c>
      <c r="D6094" s="169" t="n">
        <v>44441</v>
      </c>
      <c r="E6094" s="170" t="n">
        <v>70</v>
      </c>
      <c r="F6094" s="171"/>
      <c r="G6094" s="171" t="n">
        <v>11051.72</v>
      </c>
      <c r="H6094" s="171"/>
      <c r="I6094" s="171" t="n">
        <v>11051.72</v>
      </c>
      <c r="J6094" s="171" t="n">
        <v>11051.72</v>
      </c>
      <c r="K6094" s="172"/>
      <c r="L6094" s="174"/>
    </row>
    <row r="6095" s="3" customFormat="true" ht="22.5" hidden="false" customHeight="false" outlineLevel="0" collapsed="false">
      <c r="B6095" s="168" t="s">
        <v>6123</v>
      </c>
      <c r="C6095" s="169" t="n">
        <v>44007</v>
      </c>
      <c r="D6095" s="169" t="n">
        <v>44441</v>
      </c>
      <c r="E6095" s="170" t="n">
        <v>70</v>
      </c>
      <c r="F6095" s="171" t="n">
        <v>33956.42</v>
      </c>
      <c r="G6095" s="171"/>
      <c r="H6095" s="171"/>
      <c r="I6095" s="171" t="n">
        <v>33956.42</v>
      </c>
      <c r="J6095" s="171" t="n">
        <v>33956.42</v>
      </c>
      <c r="K6095" s="172"/>
      <c r="L6095" s="174"/>
    </row>
    <row r="6096" s="3" customFormat="true" ht="22.5" hidden="false" customHeight="false" outlineLevel="0" collapsed="false">
      <c r="B6096" s="168" t="s">
        <v>6124</v>
      </c>
      <c r="C6096" s="169" t="n">
        <v>44015</v>
      </c>
      <c r="D6096" s="169" t="n">
        <v>44448</v>
      </c>
      <c r="E6096" s="170" t="n">
        <v>70</v>
      </c>
      <c r="F6096" s="171"/>
      <c r="G6096" s="171" t="n">
        <v>4961.39</v>
      </c>
      <c r="H6096" s="171"/>
      <c r="I6096" s="171" t="n">
        <v>4961.39</v>
      </c>
      <c r="J6096" s="171" t="n">
        <v>4961.39</v>
      </c>
      <c r="K6096" s="172"/>
      <c r="L6096" s="174"/>
    </row>
    <row r="6097" s="3" customFormat="true" ht="22.5" hidden="false" customHeight="false" outlineLevel="0" collapsed="false">
      <c r="B6097" s="168" t="s">
        <v>6125</v>
      </c>
      <c r="C6097" s="169" t="n">
        <v>43992</v>
      </c>
      <c r="D6097" s="169" t="n">
        <v>44424</v>
      </c>
      <c r="E6097" s="170" t="n">
        <v>60</v>
      </c>
      <c r="F6097" s="171"/>
      <c r="G6097" s="171" t="n">
        <v>4961.39</v>
      </c>
      <c r="H6097" s="171"/>
      <c r="I6097" s="171" t="n">
        <v>4961.39</v>
      </c>
      <c r="J6097" s="171" t="n">
        <v>4961.39</v>
      </c>
      <c r="K6097" s="172"/>
      <c r="L6097" s="174"/>
    </row>
    <row r="6098" s="3" customFormat="true" ht="11.25" hidden="false" customHeight="false" outlineLevel="0" collapsed="false">
      <c r="B6098" s="168" t="s">
        <v>6126</v>
      </c>
      <c r="C6098" s="169" t="n">
        <v>44025</v>
      </c>
      <c r="D6098" s="169" t="n">
        <v>44454</v>
      </c>
      <c r="E6098" s="170" t="n">
        <v>70</v>
      </c>
      <c r="F6098" s="171"/>
      <c r="G6098" s="171" t="n">
        <v>4961.39</v>
      </c>
      <c r="H6098" s="171"/>
      <c r="I6098" s="171" t="n">
        <v>4961.39</v>
      </c>
      <c r="J6098" s="171" t="n">
        <v>4961.39</v>
      </c>
      <c r="K6098" s="172"/>
      <c r="L6098" s="174"/>
    </row>
    <row r="6099" s="3" customFormat="true" ht="22.5" hidden="false" customHeight="false" outlineLevel="0" collapsed="false">
      <c r="B6099" s="168" t="s">
        <v>6127</v>
      </c>
      <c r="C6099" s="169" t="n">
        <v>44015</v>
      </c>
      <c r="D6099" s="169" t="n">
        <v>44447</v>
      </c>
      <c r="E6099" s="170" t="n">
        <v>70</v>
      </c>
      <c r="F6099" s="171"/>
      <c r="G6099" s="171" t="n">
        <v>4961.39</v>
      </c>
      <c r="H6099" s="171"/>
      <c r="I6099" s="171" t="n">
        <v>4961.39</v>
      </c>
      <c r="J6099" s="171" t="n">
        <v>4961.39</v>
      </c>
      <c r="K6099" s="172"/>
      <c r="L6099" s="174"/>
    </row>
    <row r="6100" s="3" customFormat="true" ht="22.5" hidden="false" customHeight="false" outlineLevel="0" collapsed="false">
      <c r="B6100" s="168" t="s">
        <v>6128</v>
      </c>
      <c r="C6100" s="169" t="n">
        <v>44007</v>
      </c>
      <c r="D6100" s="169" t="n">
        <v>44441</v>
      </c>
      <c r="E6100" s="170" t="n">
        <v>65</v>
      </c>
      <c r="F6100" s="171"/>
      <c r="G6100" s="171" t="n">
        <v>4961.39</v>
      </c>
      <c r="H6100" s="171"/>
      <c r="I6100" s="171" t="n">
        <v>4961.39</v>
      </c>
      <c r="J6100" s="171" t="n">
        <v>4961.39</v>
      </c>
      <c r="K6100" s="172"/>
      <c r="L6100" s="174"/>
    </row>
    <row r="6101" s="3" customFormat="true" ht="22.5" hidden="false" customHeight="false" outlineLevel="0" collapsed="false">
      <c r="B6101" s="168" t="s">
        <v>6129</v>
      </c>
      <c r="C6101" s="169" t="n">
        <v>43944</v>
      </c>
      <c r="D6101" s="169" t="n">
        <v>44529</v>
      </c>
      <c r="E6101" s="170" t="n">
        <v>75</v>
      </c>
      <c r="F6101" s="171"/>
      <c r="G6101" s="171" t="n">
        <v>11877.25</v>
      </c>
      <c r="H6101" s="171"/>
      <c r="I6101" s="171" t="n">
        <v>11877.25</v>
      </c>
      <c r="J6101" s="171" t="n">
        <v>11877.25</v>
      </c>
      <c r="K6101" s="172"/>
      <c r="L6101" s="174"/>
    </row>
    <row r="6102" s="3" customFormat="true" ht="22.5" hidden="false" customHeight="false" outlineLevel="0" collapsed="false">
      <c r="B6102" s="168" t="s">
        <v>6130</v>
      </c>
      <c r="C6102" s="169" t="n">
        <v>43944</v>
      </c>
      <c r="D6102" s="169" t="n">
        <v>44529</v>
      </c>
      <c r="E6102" s="170" t="n">
        <v>75</v>
      </c>
      <c r="F6102" s="171" t="n">
        <v>48951.18</v>
      </c>
      <c r="G6102" s="171"/>
      <c r="H6102" s="171"/>
      <c r="I6102" s="171" t="n">
        <v>48951.18</v>
      </c>
      <c r="J6102" s="171" t="n">
        <v>48951.18</v>
      </c>
      <c r="K6102" s="172"/>
      <c r="L6102" s="174"/>
    </row>
    <row r="6103" s="3" customFormat="true" ht="22.5" hidden="false" customHeight="false" outlineLevel="0" collapsed="false">
      <c r="B6103" s="168" t="s">
        <v>6131</v>
      </c>
      <c r="C6103" s="169" t="n">
        <v>44015</v>
      </c>
      <c r="D6103" s="169" t="n">
        <v>44446</v>
      </c>
      <c r="E6103" s="170" t="n">
        <v>60</v>
      </c>
      <c r="F6103" s="171"/>
      <c r="G6103" s="171" t="n">
        <v>4961.39</v>
      </c>
      <c r="H6103" s="171"/>
      <c r="I6103" s="171" t="n">
        <v>4961.39</v>
      </c>
      <c r="J6103" s="171" t="n">
        <v>4961.39</v>
      </c>
      <c r="K6103" s="172"/>
      <c r="L6103" s="174"/>
    </row>
    <row r="6104" s="3" customFormat="true" ht="22.5" hidden="false" customHeight="false" outlineLevel="0" collapsed="false">
      <c r="B6104" s="168" t="s">
        <v>6132</v>
      </c>
      <c r="C6104" s="169" t="n">
        <v>44033</v>
      </c>
      <c r="D6104" s="169" t="n">
        <v>44462</v>
      </c>
      <c r="E6104" s="170" t="n">
        <v>70</v>
      </c>
      <c r="F6104" s="171"/>
      <c r="G6104" s="171" t="n">
        <v>4961.39</v>
      </c>
      <c r="H6104" s="171"/>
      <c r="I6104" s="171" t="n">
        <v>4961.39</v>
      </c>
      <c r="J6104" s="171" t="n">
        <v>4961.39</v>
      </c>
      <c r="K6104" s="172"/>
      <c r="L6104" s="174"/>
    </row>
    <row r="6105" s="3" customFormat="true" ht="22.5" hidden="false" customHeight="false" outlineLevel="0" collapsed="false">
      <c r="B6105" s="168" t="s">
        <v>6133</v>
      </c>
      <c r="C6105" s="169" t="n">
        <v>43992</v>
      </c>
      <c r="D6105" s="169" t="n">
        <v>44430</v>
      </c>
      <c r="E6105" s="170" t="n">
        <v>75</v>
      </c>
      <c r="F6105" s="171"/>
      <c r="G6105" s="171" t="n">
        <v>4961.39</v>
      </c>
      <c r="H6105" s="171"/>
      <c r="I6105" s="171" t="n">
        <v>4961.39</v>
      </c>
      <c r="J6105" s="171" t="n">
        <v>4961.39</v>
      </c>
      <c r="K6105" s="172"/>
      <c r="L6105" s="174"/>
    </row>
    <row r="6106" s="3" customFormat="true" ht="22.5" hidden="false" customHeight="false" outlineLevel="0" collapsed="false">
      <c r="B6106" s="168" t="s">
        <v>6134</v>
      </c>
      <c r="C6106" s="169" t="n">
        <v>43910</v>
      </c>
      <c r="D6106" s="169" t="n">
        <v>44497</v>
      </c>
      <c r="E6106" s="170" t="n">
        <v>65</v>
      </c>
      <c r="F6106" s="171"/>
      <c r="G6106" s="171" t="n">
        <v>4961.39</v>
      </c>
      <c r="H6106" s="171"/>
      <c r="I6106" s="171" t="n">
        <v>4961.39</v>
      </c>
      <c r="J6106" s="171" t="n">
        <v>4961.39</v>
      </c>
      <c r="K6106" s="172"/>
      <c r="L6106" s="174"/>
    </row>
    <row r="6107" s="3" customFormat="true" ht="22.5" hidden="false" customHeight="false" outlineLevel="0" collapsed="false">
      <c r="B6107" s="168" t="s">
        <v>6135</v>
      </c>
      <c r="C6107" s="169" t="n">
        <v>43942</v>
      </c>
      <c r="D6107" s="169" t="n">
        <v>44522</v>
      </c>
      <c r="E6107" s="170" t="n">
        <v>70</v>
      </c>
      <c r="F6107" s="171"/>
      <c r="G6107" s="171" t="n">
        <v>4961.39</v>
      </c>
      <c r="H6107" s="171"/>
      <c r="I6107" s="171" t="n">
        <v>4961.39</v>
      </c>
      <c r="J6107" s="171" t="n">
        <v>4961.39</v>
      </c>
      <c r="K6107" s="172"/>
      <c r="L6107" s="174"/>
    </row>
    <row r="6108" s="3" customFormat="true" ht="22.5" hidden="false" customHeight="false" outlineLevel="0" collapsed="false">
      <c r="B6108" s="168" t="s">
        <v>6136</v>
      </c>
      <c r="C6108" s="169" t="n">
        <v>43900</v>
      </c>
      <c r="D6108" s="169" t="n">
        <v>44520</v>
      </c>
      <c r="E6108" s="170" t="n">
        <v>60</v>
      </c>
      <c r="F6108" s="171"/>
      <c r="G6108" s="171" t="n">
        <v>4961.39</v>
      </c>
      <c r="H6108" s="171"/>
      <c r="I6108" s="171" t="n">
        <v>4961.39</v>
      </c>
      <c r="J6108" s="171" t="n">
        <v>4961.39</v>
      </c>
      <c r="K6108" s="172"/>
      <c r="L6108" s="174"/>
    </row>
    <row r="6109" s="3" customFormat="true" ht="22.5" hidden="false" customHeight="false" outlineLevel="0" collapsed="false">
      <c r="B6109" s="168" t="s">
        <v>6137</v>
      </c>
      <c r="C6109" s="169" t="n">
        <v>44214</v>
      </c>
      <c r="D6109" s="169" t="n">
        <v>44466</v>
      </c>
      <c r="E6109" s="170" t="n">
        <v>55</v>
      </c>
      <c r="F6109" s="171"/>
      <c r="G6109" s="171" t="n">
        <v>11051.72</v>
      </c>
      <c r="H6109" s="171"/>
      <c r="I6109" s="171" t="n">
        <v>11051.72</v>
      </c>
      <c r="J6109" s="171" t="n">
        <v>11051.72</v>
      </c>
      <c r="K6109" s="172"/>
      <c r="L6109" s="174"/>
    </row>
    <row r="6110" s="3" customFormat="true" ht="22.5" hidden="false" customHeight="false" outlineLevel="0" collapsed="false">
      <c r="B6110" s="168" t="s">
        <v>6138</v>
      </c>
      <c r="C6110" s="169" t="n">
        <v>44214</v>
      </c>
      <c r="D6110" s="169" t="n">
        <v>44466</v>
      </c>
      <c r="E6110" s="170" t="n">
        <v>55</v>
      </c>
      <c r="F6110" s="171" t="n">
        <v>33977.64</v>
      </c>
      <c r="G6110" s="171"/>
      <c r="H6110" s="171"/>
      <c r="I6110" s="171" t="n">
        <v>33977.64</v>
      </c>
      <c r="J6110" s="171" t="n">
        <v>33977.64</v>
      </c>
      <c r="K6110" s="172"/>
      <c r="L6110" s="174"/>
    </row>
    <row r="6111" s="3" customFormat="true" ht="22.5" hidden="false" customHeight="false" outlineLevel="0" collapsed="false">
      <c r="B6111" s="168" t="s">
        <v>6139</v>
      </c>
      <c r="C6111" s="169" t="n">
        <v>43985</v>
      </c>
      <c r="D6111" s="169" t="n">
        <v>44416</v>
      </c>
      <c r="E6111" s="170" t="n">
        <v>60</v>
      </c>
      <c r="F6111" s="171"/>
      <c r="G6111" s="171" t="n">
        <v>4961.39</v>
      </c>
      <c r="H6111" s="171"/>
      <c r="I6111" s="171" t="n">
        <v>4961.39</v>
      </c>
      <c r="J6111" s="171" t="n">
        <v>4961.39</v>
      </c>
      <c r="K6111" s="172"/>
      <c r="L6111" s="174"/>
    </row>
    <row r="6112" s="3" customFormat="true" ht="33.75" hidden="false" customHeight="false" outlineLevel="0" collapsed="false">
      <c r="B6112" s="168" t="s">
        <v>6140</v>
      </c>
      <c r="C6112" s="169" t="n">
        <v>44214</v>
      </c>
      <c r="D6112" s="169" t="n">
        <v>44466</v>
      </c>
      <c r="E6112" s="170" t="n">
        <v>55</v>
      </c>
      <c r="F6112" s="171"/>
      <c r="G6112" s="171" t="n">
        <v>7670.72</v>
      </c>
      <c r="H6112" s="171"/>
      <c r="I6112" s="171" t="n">
        <v>7670.72</v>
      </c>
      <c r="J6112" s="171" t="n">
        <v>7670.72</v>
      </c>
      <c r="K6112" s="172"/>
      <c r="L6112" s="174"/>
    </row>
    <row r="6113" s="3" customFormat="true" ht="33.75" hidden="false" customHeight="false" outlineLevel="0" collapsed="false">
      <c r="B6113" s="168" t="s">
        <v>6141</v>
      </c>
      <c r="C6113" s="169" t="n">
        <v>44214</v>
      </c>
      <c r="D6113" s="169" t="n">
        <v>44466</v>
      </c>
      <c r="E6113" s="170" t="n">
        <v>55</v>
      </c>
      <c r="F6113" s="171" t="n">
        <v>27006.61</v>
      </c>
      <c r="G6113" s="171"/>
      <c r="H6113" s="171"/>
      <c r="I6113" s="171" t="n">
        <v>27006.61</v>
      </c>
      <c r="J6113" s="171" t="n">
        <v>27006.61</v>
      </c>
      <c r="K6113" s="172"/>
      <c r="L6113" s="174"/>
    </row>
    <row r="6114" s="3" customFormat="true" ht="11.25" hidden="false" customHeight="false" outlineLevel="0" collapsed="false">
      <c r="B6114" s="168" t="s">
        <v>6142</v>
      </c>
      <c r="C6114" s="169" t="n">
        <v>43906</v>
      </c>
      <c r="D6114" s="169" t="n">
        <v>44457</v>
      </c>
      <c r="E6114" s="170" t="n">
        <v>90</v>
      </c>
      <c r="F6114" s="171"/>
      <c r="G6114" s="171" t="n">
        <v>12953.58</v>
      </c>
      <c r="H6114" s="171"/>
      <c r="I6114" s="171" t="n">
        <v>12953.58</v>
      </c>
      <c r="J6114" s="171" t="n">
        <v>12953.58</v>
      </c>
      <c r="K6114" s="172"/>
      <c r="L6114" s="174"/>
    </row>
    <row r="6115" s="3" customFormat="true" ht="11.25" hidden="false" customHeight="false" outlineLevel="0" collapsed="false">
      <c r="B6115" s="168" t="s">
        <v>6143</v>
      </c>
      <c r="C6115" s="169" t="n">
        <v>43906</v>
      </c>
      <c r="D6115" s="169" t="n">
        <v>44457</v>
      </c>
      <c r="E6115" s="170" t="n">
        <v>90</v>
      </c>
      <c r="F6115" s="171" t="n">
        <v>25912.48</v>
      </c>
      <c r="G6115" s="171"/>
      <c r="H6115" s="171"/>
      <c r="I6115" s="171" t="n">
        <v>25912.48</v>
      </c>
      <c r="J6115" s="171" t="n">
        <v>25912.48</v>
      </c>
      <c r="K6115" s="172"/>
      <c r="L6115" s="174"/>
    </row>
    <row r="6116" s="3" customFormat="true" ht="22.5" hidden="false" customHeight="false" outlineLevel="0" collapsed="false">
      <c r="B6116" s="168" t="s">
        <v>6144</v>
      </c>
      <c r="C6116" s="169" t="n">
        <v>43945</v>
      </c>
      <c r="D6116" s="169" t="n">
        <v>44529</v>
      </c>
      <c r="E6116" s="170" t="n">
        <v>65</v>
      </c>
      <c r="F6116" s="171"/>
      <c r="G6116" s="171" t="n">
        <v>4961.39</v>
      </c>
      <c r="H6116" s="171"/>
      <c r="I6116" s="171" t="n">
        <v>4961.39</v>
      </c>
      <c r="J6116" s="171" t="n">
        <v>4961.39</v>
      </c>
      <c r="K6116" s="172"/>
      <c r="L6116" s="174"/>
    </row>
    <row r="6117" s="3" customFormat="true" ht="22.5" hidden="false" customHeight="false" outlineLevel="0" collapsed="false">
      <c r="B6117" s="168" t="s">
        <v>6145</v>
      </c>
      <c r="C6117" s="169" t="n">
        <v>43957</v>
      </c>
      <c r="D6117" s="169" t="n">
        <v>44519</v>
      </c>
      <c r="E6117" s="170" t="n">
        <v>60</v>
      </c>
      <c r="F6117" s="171"/>
      <c r="G6117" s="171" t="n">
        <v>4961.39</v>
      </c>
      <c r="H6117" s="171"/>
      <c r="I6117" s="171" t="n">
        <v>4961.39</v>
      </c>
      <c r="J6117" s="171" t="n">
        <v>4961.39</v>
      </c>
      <c r="K6117" s="172"/>
      <c r="L6117" s="174"/>
    </row>
    <row r="6118" s="3" customFormat="true" ht="22.5" hidden="false" customHeight="false" outlineLevel="0" collapsed="false">
      <c r="B6118" s="168" t="s">
        <v>6146</v>
      </c>
      <c r="C6118" s="169" t="n">
        <v>44007</v>
      </c>
      <c r="D6118" s="169" t="n">
        <v>44440</v>
      </c>
      <c r="E6118" s="170" t="n">
        <v>55</v>
      </c>
      <c r="F6118" s="171"/>
      <c r="G6118" s="171" t="n">
        <v>4961.39</v>
      </c>
      <c r="H6118" s="171"/>
      <c r="I6118" s="171" t="n">
        <v>4961.39</v>
      </c>
      <c r="J6118" s="171" t="n">
        <v>4961.39</v>
      </c>
      <c r="K6118" s="172"/>
      <c r="L6118" s="174"/>
    </row>
    <row r="6119" s="3" customFormat="true" ht="11.25" hidden="false" customHeight="false" outlineLevel="0" collapsed="false">
      <c r="B6119" s="168" t="s">
        <v>6147</v>
      </c>
      <c r="C6119" s="169" t="n">
        <v>43976</v>
      </c>
      <c r="D6119" s="169" t="n">
        <v>44528</v>
      </c>
      <c r="E6119" s="170" t="n">
        <v>60</v>
      </c>
      <c r="F6119" s="171"/>
      <c r="G6119" s="171" t="n">
        <v>4961.39</v>
      </c>
      <c r="H6119" s="171"/>
      <c r="I6119" s="171" t="n">
        <v>4961.39</v>
      </c>
      <c r="J6119" s="171" t="n">
        <v>4961.39</v>
      </c>
      <c r="K6119" s="172"/>
      <c r="L6119" s="174"/>
    </row>
    <row r="6120" s="3" customFormat="true" ht="11.25" hidden="false" customHeight="false" outlineLevel="0" collapsed="false">
      <c r="B6120" s="168" t="s">
        <v>6148</v>
      </c>
      <c r="C6120" s="169" t="n">
        <v>43976</v>
      </c>
      <c r="D6120" s="169" t="n">
        <v>44528</v>
      </c>
      <c r="E6120" s="170" t="n">
        <v>80</v>
      </c>
      <c r="F6120" s="171"/>
      <c r="G6120" s="171" t="n">
        <v>13766.19</v>
      </c>
      <c r="H6120" s="171"/>
      <c r="I6120" s="171" t="n">
        <v>13766.19</v>
      </c>
      <c r="J6120" s="171" t="n">
        <v>13766.19</v>
      </c>
      <c r="K6120" s="172"/>
      <c r="L6120" s="174"/>
    </row>
    <row r="6121" s="3" customFormat="true" ht="11.25" hidden="false" customHeight="false" outlineLevel="0" collapsed="false">
      <c r="B6121" s="168" t="s">
        <v>6149</v>
      </c>
      <c r="C6121" s="169" t="n">
        <v>43976</v>
      </c>
      <c r="D6121" s="169" t="n">
        <v>44528</v>
      </c>
      <c r="E6121" s="170" t="n">
        <v>80</v>
      </c>
      <c r="F6121" s="171" t="n">
        <v>26582.1</v>
      </c>
      <c r="G6121" s="171"/>
      <c r="H6121" s="171"/>
      <c r="I6121" s="171" t="n">
        <v>26582.1</v>
      </c>
      <c r="J6121" s="171" t="n">
        <v>26582.1</v>
      </c>
      <c r="K6121" s="172"/>
      <c r="L6121" s="174"/>
    </row>
    <row r="6122" s="3" customFormat="true" ht="33.75" hidden="false" customHeight="false" outlineLevel="0" collapsed="false">
      <c r="B6122" s="168" t="s">
        <v>6150</v>
      </c>
      <c r="C6122" s="169" t="n">
        <v>44040</v>
      </c>
      <c r="D6122" s="169" t="n">
        <v>44441</v>
      </c>
      <c r="E6122" s="170" t="n">
        <v>65</v>
      </c>
      <c r="F6122" s="171"/>
      <c r="G6122" s="171" t="n">
        <v>5075.53</v>
      </c>
      <c r="H6122" s="171"/>
      <c r="I6122" s="171" t="n">
        <v>5075.53</v>
      </c>
      <c r="J6122" s="171" t="n">
        <v>5075.53</v>
      </c>
      <c r="K6122" s="172"/>
      <c r="L6122" s="174"/>
    </row>
    <row r="6123" s="3" customFormat="true" ht="11.25" hidden="false" customHeight="false" outlineLevel="0" collapsed="false">
      <c r="B6123" s="168" t="s">
        <v>6151</v>
      </c>
      <c r="C6123" s="169" t="n">
        <v>44040</v>
      </c>
      <c r="D6123" s="169" t="n">
        <v>44467</v>
      </c>
      <c r="E6123" s="170" t="n">
        <v>70</v>
      </c>
      <c r="F6123" s="171"/>
      <c r="G6123" s="171" t="n">
        <v>4250</v>
      </c>
      <c r="H6123" s="171"/>
      <c r="I6123" s="171" t="n">
        <v>4250</v>
      </c>
      <c r="J6123" s="171" t="n">
        <v>4250</v>
      </c>
      <c r="K6123" s="172"/>
      <c r="L6123" s="174"/>
    </row>
    <row r="6124" s="3" customFormat="true" ht="22.5" hidden="false" customHeight="false" outlineLevel="0" collapsed="false">
      <c r="B6124" s="168" t="s">
        <v>6152</v>
      </c>
      <c r="C6124" s="169" t="n">
        <v>44053</v>
      </c>
      <c r="D6124" s="169" t="n">
        <v>44481</v>
      </c>
      <c r="E6124" s="170" t="n">
        <v>65</v>
      </c>
      <c r="F6124" s="171"/>
      <c r="G6124" s="171" t="n">
        <v>4961.39</v>
      </c>
      <c r="H6124" s="171"/>
      <c r="I6124" s="171" t="n">
        <v>4961.39</v>
      </c>
      <c r="J6124" s="171" t="n">
        <v>4961.39</v>
      </c>
      <c r="K6124" s="172"/>
      <c r="L6124" s="174"/>
    </row>
    <row r="6125" s="3" customFormat="true" ht="22.5" hidden="false" customHeight="false" outlineLevel="0" collapsed="false">
      <c r="B6125" s="168" t="s">
        <v>6153</v>
      </c>
      <c r="C6125" s="169" t="n">
        <v>44039</v>
      </c>
      <c r="D6125" s="169" t="n">
        <v>44481</v>
      </c>
      <c r="E6125" s="170" t="n">
        <v>60</v>
      </c>
      <c r="F6125" s="171"/>
      <c r="G6125" s="171" t="n">
        <v>4961.39</v>
      </c>
      <c r="H6125" s="171"/>
      <c r="I6125" s="171" t="n">
        <v>4961.39</v>
      </c>
      <c r="J6125" s="171" t="n">
        <v>4961.39</v>
      </c>
      <c r="K6125" s="172"/>
      <c r="L6125" s="174"/>
    </row>
    <row r="6126" s="3" customFormat="true" ht="22.5" hidden="false" customHeight="false" outlineLevel="0" collapsed="false">
      <c r="B6126" s="168" t="s">
        <v>6154</v>
      </c>
      <c r="C6126" s="169" t="n">
        <v>44053</v>
      </c>
      <c r="D6126" s="169" t="n">
        <v>44481</v>
      </c>
      <c r="E6126" s="170" t="n">
        <v>65</v>
      </c>
      <c r="F6126" s="171"/>
      <c r="G6126" s="171" t="n">
        <v>4961.39</v>
      </c>
      <c r="H6126" s="171"/>
      <c r="I6126" s="171" t="n">
        <v>4961.39</v>
      </c>
      <c r="J6126" s="171" t="n">
        <v>4961.39</v>
      </c>
      <c r="K6126" s="172"/>
      <c r="L6126" s="174"/>
    </row>
    <row r="6127" s="3" customFormat="true" ht="22.5" hidden="false" customHeight="false" outlineLevel="0" collapsed="false">
      <c r="B6127" s="168" t="s">
        <v>6155</v>
      </c>
      <c r="C6127" s="169" t="n">
        <v>44033</v>
      </c>
      <c r="D6127" s="169" t="n">
        <v>44489</v>
      </c>
      <c r="E6127" s="170" t="n">
        <v>70</v>
      </c>
      <c r="F6127" s="171"/>
      <c r="G6127" s="171" t="n">
        <v>7701.39</v>
      </c>
      <c r="H6127" s="171"/>
      <c r="I6127" s="171" t="n">
        <v>7701.39</v>
      </c>
      <c r="J6127" s="171" t="n">
        <v>7701.39</v>
      </c>
      <c r="K6127" s="172"/>
      <c r="L6127" s="174"/>
    </row>
    <row r="6128" s="3" customFormat="true" ht="22.5" hidden="false" customHeight="false" outlineLevel="0" collapsed="false">
      <c r="B6128" s="168" t="s">
        <v>6156</v>
      </c>
      <c r="C6128" s="169" t="n">
        <v>44033</v>
      </c>
      <c r="D6128" s="169" t="n">
        <v>44489</v>
      </c>
      <c r="E6128" s="170" t="n">
        <v>70</v>
      </c>
      <c r="F6128" s="171" t="n">
        <v>27044.89</v>
      </c>
      <c r="G6128" s="171"/>
      <c r="H6128" s="171"/>
      <c r="I6128" s="171" t="n">
        <v>27044.89</v>
      </c>
      <c r="J6128" s="171" t="n">
        <v>27044.89</v>
      </c>
      <c r="K6128" s="172"/>
      <c r="L6128" s="174"/>
    </row>
    <row r="6129" s="3" customFormat="true" ht="22.5" hidden="false" customHeight="false" outlineLevel="0" collapsed="false">
      <c r="B6129" s="168" t="s">
        <v>6157</v>
      </c>
      <c r="C6129" s="169" t="n">
        <v>44039</v>
      </c>
      <c r="D6129" s="169" t="n">
        <v>44441</v>
      </c>
      <c r="E6129" s="170" t="n">
        <v>60</v>
      </c>
      <c r="F6129" s="171"/>
      <c r="G6129" s="171" t="n">
        <v>4961.39</v>
      </c>
      <c r="H6129" s="171"/>
      <c r="I6129" s="171" t="n">
        <v>4961.39</v>
      </c>
      <c r="J6129" s="171" t="n">
        <v>4961.39</v>
      </c>
      <c r="K6129" s="172"/>
      <c r="L6129" s="174"/>
    </row>
    <row r="6130" s="3" customFormat="true" ht="22.5" hidden="false" customHeight="false" outlineLevel="0" collapsed="false">
      <c r="B6130" s="168" t="s">
        <v>6158</v>
      </c>
      <c r="C6130" s="169" t="n">
        <v>44063</v>
      </c>
      <c r="D6130" s="169" t="n">
        <v>44494</v>
      </c>
      <c r="E6130" s="170" t="n">
        <v>65</v>
      </c>
      <c r="F6130" s="171"/>
      <c r="G6130" s="171" t="n">
        <v>4961.39</v>
      </c>
      <c r="H6130" s="171"/>
      <c r="I6130" s="171" t="n">
        <v>4961.39</v>
      </c>
      <c r="J6130" s="171" t="n">
        <v>4961.39</v>
      </c>
      <c r="K6130" s="172"/>
      <c r="L6130" s="174"/>
    </row>
    <row r="6131" s="3" customFormat="true" ht="11.25" hidden="false" customHeight="false" outlineLevel="0" collapsed="false">
      <c r="B6131" s="168" t="s">
        <v>6159</v>
      </c>
      <c r="C6131" s="169" t="n">
        <v>44205</v>
      </c>
      <c r="D6131" s="169" t="n">
        <v>44484</v>
      </c>
      <c r="E6131" s="170" t="n">
        <v>90</v>
      </c>
      <c r="F6131" s="171"/>
      <c r="G6131" s="171" t="n">
        <v>31932.2</v>
      </c>
      <c r="H6131" s="171"/>
      <c r="I6131" s="171" t="n">
        <v>31932.2</v>
      </c>
      <c r="J6131" s="171" t="n">
        <v>31932.2</v>
      </c>
      <c r="K6131" s="172"/>
      <c r="L6131" s="174"/>
    </row>
    <row r="6132" s="3" customFormat="true" ht="11.25" hidden="false" customHeight="false" outlineLevel="0" collapsed="false">
      <c r="B6132" s="168" t="s">
        <v>6160</v>
      </c>
      <c r="C6132" s="169" t="n">
        <v>44205</v>
      </c>
      <c r="D6132" s="169" t="n">
        <v>44484</v>
      </c>
      <c r="E6132" s="170" t="n">
        <v>90</v>
      </c>
      <c r="F6132" s="171" t="n">
        <v>68626.97</v>
      </c>
      <c r="G6132" s="171"/>
      <c r="H6132" s="171"/>
      <c r="I6132" s="171" t="n">
        <v>68626.97</v>
      </c>
      <c r="J6132" s="171" t="n">
        <v>68626.97</v>
      </c>
      <c r="K6132" s="172"/>
      <c r="L6132" s="174"/>
    </row>
    <row r="6133" s="3" customFormat="true" ht="22.5" hidden="false" customHeight="false" outlineLevel="0" collapsed="false">
      <c r="B6133" s="168" t="s">
        <v>6161</v>
      </c>
      <c r="C6133" s="169" t="n">
        <v>44049</v>
      </c>
      <c r="D6133" s="169" t="n">
        <v>44468</v>
      </c>
      <c r="E6133" s="170" t="n">
        <v>60</v>
      </c>
      <c r="F6133" s="171"/>
      <c r="G6133" s="171" t="n">
        <v>4961.39</v>
      </c>
      <c r="H6133" s="171"/>
      <c r="I6133" s="171" t="n">
        <v>4961.39</v>
      </c>
      <c r="J6133" s="171" t="n">
        <v>4961.39</v>
      </c>
      <c r="K6133" s="172"/>
      <c r="L6133" s="174"/>
    </row>
    <row r="6134" s="3" customFormat="true" ht="22.5" hidden="false" customHeight="false" outlineLevel="0" collapsed="false">
      <c r="B6134" s="168" t="s">
        <v>6162</v>
      </c>
      <c r="C6134" s="169" t="n">
        <v>44039</v>
      </c>
      <c r="D6134" s="169" t="n">
        <v>44468</v>
      </c>
      <c r="E6134" s="170" t="n">
        <v>65</v>
      </c>
      <c r="F6134" s="171"/>
      <c r="G6134" s="171" t="n">
        <v>5786.92</v>
      </c>
      <c r="H6134" s="171"/>
      <c r="I6134" s="171" t="n">
        <v>5786.92</v>
      </c>
      <c r="J6134" s="171" t="n">
        <v>5786.92</v>
      </c>
      <c r="K6134" s="172"/>
      <c r="L6134" s="174"/>
    </row>
    <row r="6135" s="3" customFormat="true" ht="22.5" hidden="false" customHeight="false" outlineLevel="0" collapsed="false">
      <c r="B6135" s="168" t="s">
        <v>6163</v>
      </c>
      <c r="C6135" s="169" t="n">
        <v>44053</v>
      </c>
      <c r="D6135" s="169" t="n">
        <v>44493</v>
      </c>
      <c r="E6135" s="170" t="n">
        <v>60</v>
      </c>
      <c r="F6135" s="171"/>
      <c r="G6135" s="171" t="n">
        <v>11877.25</v>
      </c>
      <c r="H6135" s="171"/>
      <c r="I6135" s="171" t="n">
        <v>11877.25</v>
      </c>
      <c r="J6135" s="171" t="n">
        <v>11877.25</v>
      </c>
      <c r="K6135" s="172"/>
      <c r="L6135" s="174"/>
    </row>
    <row r="6136" s="3" customFormat="true" ht="22.5" hidden="false" customHeight="false" outlineLevel="0" collapsed="false">
      <c r="B6136" s="168" t="s">
        <v>6164</v>
      </c>
      <c r="C6136" s="169" t="n">
        <v>44053</v>
      </c>
      <c r="D6136" s="169" t="n">
        <v>44493</v>
      </c>
      <c r="E6136" s="170" t="n">
        <v>60</v>
      </c>
      <c r="F6136" s="171" t="n">
        <v>33556.74</v>
      </c>
      <c r="G6136" s="171"/>
      <c r="H6136" s="171"/>
      <c r="I6136" s="171" t="n">
        <v>33556.74</v>
      </c>
      <c r="J6136" s="171" t="n">
        <v>33556.74</v>
      </c>
      <c r="K6136" s="172"/>
      <c r="L6136" s="174"/>
    </row>
    <row r="6137" s="3" customFormat="true" ht="11.25" hidden="false" customHeight="false" outlineLevel="0" collapsed="false">
      <c r="B6137" s="168" t="s">
        <v>6165</v>
      </c>
      <c r="C6137" s="169" t="n">
        <v>44034</v>
      </c>
      <c r="D6137" s="169" t="n">
        <v>44474</v>
      </c>
      <c r="E6137" s="170" t="n">
        <v>65</v>
      </c>
      <c r="F6137" s="171"/>
      <c r="G6137" s="171" t="n">
        <v>5786.92</v>
      </c>
      <c r="H6137" s="171"/>
      <c r="I6137" s="171" t="n">
        <v>5786.92</v>
      </c>
      <c r="J6137" s="171" t="n">
        <v>5786.92</v>
      </c>
      <c r="K6137" s="172"/>
      <c r="L6137" s="174"/>
    </row>
    <row r="6138" s="3" customFormat="true" ht="11.25" hidden="false" customHeight="false" outlineLevel="0" collapsed="false">
      <c r="B6138" s="168" t="s">
        <v>6166</v>
      </c>
      <c r="C6138" s="169" t="n">
        <v>44034</v>
      </c>
      <c r="D6138" s="169" t="n">
        <v>44474</v>
      </c>
      <c r="E6138" s="170" t="n">
        <v>65</v>
      </c>
      <c r="F6138" s="171" t="n">
        <v>3017.96</v>
      </c>
      <c r="G6138" s="171"/>
      <c r="H6138" s="171"/>
      <c r="I6138" s="171" t="n">
        <v>3017.96</v>
      </c>
      <c r="J6138" s="171" t="n">
        <v>3017.96</v>
      </c>
      <c r="K6138" s="172"/>
      <c r="L6138" s="174"/>
    </row>
    <row r="6139" s="3" customFormat="true" ht="22.5" hidden="false" customHeight="false" outlineLevel="0" collapsed="false">
      <c r="B6139" s="168" t="s">
        <v>6167</v>
      </c>
      <c r="C6139" s="169" t="n">
        <v>44025</v>
      </c>
      <c r="D6139" s="169" t="n">
        <v>44476</v>
      </c>
      <c r="E6139" s="170" t="n">
        <v>70</v>
      </c>
      <c r="F6139" s="171"/>
      <c r="G6139" s="171" t="n">
        <v>4961.39</v>
      </c>
      <c r="H6139" s="171"/>
      <c r="I6139" s="171" t="n">
        <v>4961.39</v>
      </c>
      <c r="J6139" s="171" t="n">
        <v>4961.39</v>
      </c>
      <c r="K6139" s="172"/>
      <c r="L6139" s="174"/>
    </row>
    <row r="6140" s="3" customFormat="true" ht="22.5" hidden="false" customHeight="false" outlineLevel="0" collapsed="false">
      <c r="B6140" s="168" t="s">
        <v>6168</v>
      </c>
      <c r="C6140" s="169" t="n">
        <v>44053</v>
      </c>
      <c r="D6140" s="169" t="n">
        <v>44482</v>
      </c>
      <c r="E6140" s="170" t="n">
        <v>60</v>
      </c>
      <c r="F6140" s="171"/>
      <c r="G6140" s="171" t="n">
        <v>11051.72</v>
      </c>
      <c r="H6140" s="171"/>
      <c r="I6140" s="171" t="n">
        <v>11051.72</v>
      </c>
      <c r="J6140" s="171" t="n">
        <v>11051.72</v>
      </c>
      <c r="K6140" s="172"/>
      <c r="L6140" s="174"/>
    </row>
    <row r="6141" s="3" customFormat="true" ht="22.5" hidden="false" customHeight="false" outlineLevel="0" collapsed="false">
      <c r="B6141" s="168" t="s">
        <v>6169</v>
      </c>
      <c r="C6141" s="169" t="n">
        <v>44053</v>
      </c>
      <c r="D6141" s="169" t="n">
        <v>44482</v>
      </c>
      <c r="E6141" s="170" t="n">
        <v>60</v>
      </c>
      <c r="F6141" s="171" t="n">
        <v>31627.05</v>
      </c>
      <c r="G6141" s="171"/>
      <c r="H6141" s="171"/>
      <c r="I6141" s="171" t="n">
        <v>31627.05</v>
      </c>
      <c r="J6141" s="171" t="n">
        <v>31627.05</v>
      </c>
      <c r="K6141" s="172"/>
      <c r="L6141" s="174"/>
    </row>
    <row r="6142" s="3" customFormat="true" ht="22.5" hidden="false" customHeight="false" outlineLevel="0" collapsed="false">
      <c r="B6142" s="168" t="s">
        <v>6170</v>
      </c>
      <c r="C6142" s="169" t="n">
        <v>43874</v>
      </c>
      <c r="D6142" s="169" t="n">
        <v>44458</v>
      </c>
      <c r="E6142" s="170" t="n">
        <v>60</v>
      </c>
      <c r="F6142" s="171"/>
      <c r="G6142" s="171" t="n">
        <v>4961.39</v>
      </c>
      <c r="H6142" s="171"/>
      <c r="I6142" s="171" t="n">
        <v>4961.39</v>
      </c>
      <c r="J6142" s="171" t="n">
        <v>4961.39</v>
      </c>
      <c r="K6142" s="172"/>
      <c r="L6142" s="174"/>
    </row>
    <row r="6143" s="3" customFormat="true" ht="22.5" hidden="false" customHeight="false" outlineLevel="0" collapsed="false">
      <c r="B6143" s="168" t="s">
        <v>6171</v>
      </c>
      <c r="C6143" s="169" t="n">
        <v>44061</v>
      </c>
      <c r="D6143" s="169" t="n">
        <v>44490</v>
      </c>
      <c r="E6143" s="170" t="n">
        <v>65</v>
      </c>
      <c r="F6143" s="171"/>
      <c r="G6143" s="171" t="n">
        <v>20362.75</v>
      </c>
      <c r="H6143" s="171"/>
      <c r="I6143" s="171" t="n">
        <v>20362.75</v>
      </c>
      <c r="J6143" s="171" t="n">
        <v>20362.75</v>
      </c>
      <c r="K6143" s="172"/>
      <c r="L6143" s="174"/>
    </row>
    <row r="6144" s="3" customFormat="true" ht="22.5" hidden="false" customHeight="false" outlineLevel="0" collapsed="false">
      <c r="B6144" s="168" t="s">
        <v>6172</v>
      </c>
      <c r="C6144" s="169" t="n">
        <v>44061</v>
      </c>
      <c r="D6144" s="169" t="n">
        <v>44490</v>
      </c>
      <c r="E6144" s="170" t="n">
        <v>65</v>
      </c>
      <c r="F6144" s="171" t="n">
        <v>31543.43</v>
      </c>
      <c r="G6144" s="171"/>
      <c r="H6144" s="171"/>
      <c r="I6144" s="171" t="n">
        <v>31543.43</v>
      </c>
      <c r="J6144" s="171" t="n">
        <v>31543.43</v>
      </c>
      <c r="K6144" s="172"/>
      <c r="L6144" s="174"/>
    </row>
    <row r="6145" s="3" customFormat="true" ht="11.25" hidden="false" customHeight="false" outlineLevel="0" collapsed="false">
      <c r="B6145" s="168" t="s">
        <v>6173</v>
      </c>
      <c r="C6145" s="169" t="n">
        <v>44069</v>
      </c>
      <c r="D6145" s="169" t="n">
        <v>44436</v>
      </c>
      <c r="E6145" s="170" t="n">
        <v>60</v>
      </c>
      <c r="F6145" s="171"/>
      <c r="G6145" s="171" t="n">
        <v>5786.92</v>
      </c>
      <c r="H6145" s="171"/>
      <c r="I6145" s="171" t="n">
        <v>5786.92</v>
      </c>
      <c r="J6145" s="171" t="n">
        <v>5786.92</v>
      </c>
      <c r="K6145" s="172"/>
      <c r="L6145" s="174"/>
    </row>
    <row r="6146" s="3" customFormat="true" ht="22.5" hidden="false" customHeight="false" outlineLevel="0" collapsed="false">
      <c r="B6146" s="168" t="s">
        <v>6174</v>
      </c>
      <c r="C6146" s="169" t="n">
        <v>44032</v>
      </c>
      <c r="D6146" s="169" t="n">
        <v>44463</v>
      </c>
      <c r="E6146" s="170" t="n">
        <v>75</v>
      </c>
      <c r="F6146" s="171"/>
      <c r="G6146" s="171" t="n">
        <v>5786.92</v>
      </c>
      <c r="H6146" s="171"/>
      <c r="I6146" s="171" t="n">
        <v>5786.92</v>
      </c>
      <c r="J6146" s="171" t="n">
        <v>5786.92</v>
      </c>
      <c r="K6146" s="172"/>
      <c r="L6146" s="174"/>
    </row>
    <row r="6147" s="3" customFormat="true" ht="22.5" hidden="false" customHeight="false" outlineLevel="0" collapsed="false">
      <c r="B6147" s="168" t="s">
        <v>6175</v>
      </c>
      <c r="C6147" s="169" t="n">
        <v>44062</v>
      </c>
      <c r="D6147" s="169" t="n">
        <v>44488</v>
      </c>
      <c r="E6147" s="170" t="n">
        <v>80</v>
      </c>
      <c r="F6147" s="171"/>
      <c r="G6147" s="171" t="n">
        <v>5786.92</v>
      </c>
      <c r="H6147" s="171"/>
      <c r="I6147" s="171" t="n">
        <v>5786.92</v>
      </c>
      <c r="J6147" s="171" t="n">
        <v>5786.92</v>
      </c>
      <c r="K6147" s="172"/>
      <c r="L6147" s="174"/>
    </row>
    <row r="6148" s="3" customFormat="true" ht="22.5" hidden="false" customHeight="false" outlineLevel="0" collapsed="false">
      <c r="B6148" s="168" t="s">
        <v>6176</v>
      </c>
      <c r="C6148" s="169" t="n">
        <v>44048</v>
      </c>
      <c r="D6148" s="169" t="n">
        <v>44476</v>
      </c>
      <c r="E6148" s="170" t="n">
        <v>70</v>
      </c>
      <c r="F6148" s="171"/>
      <c r="G6148" s="171" t="n">
        <v>5786.92</v>
      </c>
      <c r="H6148" s="171"/>
      <c r="I6148" s="171" t="n">
        <v>5786.92</v>
      </c>
      <c r="J6148" s="171" t="n">
        <v>5786.92</v>
      </c>
      <c r="K6148" s="172"/>
      <c r="L6148" s="174"/>
    </row>
    <row r="6149" s="3" customFormat="true" ht="22.5" hidden="false" customHeight="false" outlineLevel="0" collapsed="false">
      <c r="B6149" s="168" t="s">
        <v>6177</v>
      </c>
      <c r="C6149" s="169" t="n">
        <v>44041</v>
      </c>
      <c r="D6149" s="169" t="n">
        <v>44468</v>
      </c>
      <c r="E6149" s="170" t="n">
        <v>75</v>
      </c>
      <c r="F6149" s="171"/>
      <c r="G6149" s="171" t="n">
        <v>13178.93</v>
      </c>
      <c r="H6149" s="171"/>
      <c r="I6149" s="171" t="n">
        <v>13178.93</v>
      </c>
      <c r="J6149" s="171" t="n">
        <v>13178.93</v>
      </c>
      <c r="K6149" s="172"/>
      <c r="L6149" s="174"/>
    </row>
    <row r="6150" s="3" customFormat="true" ht="22.5" hidden="false" customHeight="false" outlineLevel="0" collapsed="false">
      <c r="B6150" s="168" t="s">
        <v>6178</v>
      </c>
      <c r="C6150" s="169" t="n">
        <v>44041</v>
      </c>
      <c r="D6150" s="169" t="n">
        <v>44468</v>
      </c>
      <c r="E6150" s="170" t="n">
        <v>75</v>
      </c>
      <c r="F6150" s="171" t="n">
        <v>32461.77</v>
      </c>
      <c r="G6150" s="171"/>
      <c r="H6150" s="171"/>
      <c r="I6150" s="171" t="n">
        <v>32461.77</v>
      </c>
      <c r="J6150" s="171" t="n">
        <v>32461.77</v>
      </c>
      <c r="K6150" s="172"/>
      <c r="L6150" s="174"/>
    </row>
    <row r="6151" s="3" customFormat="true" ht="22.5" hidden="false" customHeight="false" outlineLevel="0" collapsed="false">
      <c r="B6151" s="168" t="s">
        <v>6179</v>
      </c>
      <c r="C6151" s="169" t="n">
        <v>44042</v>
      </c>
      <c r="D6151" s="169" t="n">
        <v>44481</v>
      </c>
      <c r="E6151" s="170" t="n">
        <v>60</v>
      </c>
      <c r="F6151" s="171"/>
      <c r="G6151" s="171" t="n">
        <v>5786.92</v>
      </c>
      <c r="H6151" s="171"/>
      <c r="I6151" s="171" t="n">
        <v>5786.92</v>
      </c>
      <c r="J6151" s="171" t="n">
        <v>5786.92</v>
      </c>
      <c r="K6151" s="172"/>
      <c r="L6151" s="174"/>
    </row>
    <row r="6152" s="3" customFormat="true" ht="22.5" hidden="false" customHeight="false" outlineLevel="0" collapsed="false">
      <c r="B6152" s="168" t="s">
        <v>6180</v>
      </c>
      <c r="C6152" s="169" t="n">
        <v>43928</v>
      </c>
      <c r="D6152" s="169" t="n">
        <v>44524</v>
      </c>
      <c r="E6152" s="170" t="n">
        <v>65</v>
      </c>
      <c r="F6152" s="171"/>
      <c r="G6152" s="171" t="n">
        <v>4961.39</v>
      </c>
      <c r="H6152" s="171"/>
      <c r="I6152" s="171" t="n">
        <v>4961.39</v>
      </c>
      <c r="J6152" s="171" t="n">
        <v>4961.39</v>
      </c>
      <c r="K6152" s="172"/>
      <c r="L6152" s="174"/>
    </row>
    <row r="6153" s="3" customFormat="true" ht="22.5" hidden="false" customHeight="false" outlineLevel="0" collapsed="false">
      <c r="B6153" s="168" t="s">
        <v>6181</v>
      </c>
      <c r="C6153" s="169" t="n">
        <v>44036</v>
      </c>
      <c r="D6153" s="169" t="n">
        <v>44474</v>
      </c>
      <c r="E6153" s="170" t="n">
        <v>60</v>
      </c>
      <c r="F6153" s="171"/>
      <c r="G6153" s="171" t="n">
        <v>4961.39</v>
      </c>
      <c r="H6153" s="171"/>
      <c r="I6153" s="171" t="n">
        <v>4961.39</v>
      </c>
      <c r="J6153" s="171" t="n">
        <v>4961.39</v>
      </c>
      <c r="K6153" s="172"/>
      <c r="L6153" s="174"/>
    </row>
    <row r="6154" s="3" customFormat="true" ht="11.25" hidden="false" customHeight="false" outlineLevel="0" collapsed="false">
      <c r="B6154" s="168" t="s">
        <v>6182</v>
      </c>
      <c r="C6154" s="169" t="n">
        <v>44033</v>
      </c>
      <c r="D6154" s="169" t="n">
        <v>44478</v>
      </c>
      <c r="E6154" s="170" t="n">
        <v>60</v>
      </c>
      <c r="F6154" s="171"/>
      <c r="G6154" s="171" t="n">
        <v>4961.39</v>
      </c>
      <c r="H6154" s="171"/>
      <c r="I6154" s="171" t="n">
        <v>4961.39</v>
      </c>
      <c r="J6154" s="171" t="n">
        <v>4961.39</v>
      </c>
      <c r="K6154" s="172"/>
      <c r="L6154" s="174"/>
    </row>
    <row r="6155" s="3" customFormat="true" ht="22.5" hidden="false" customHeight="false" outlineLevel="0" collapsed="false">
      <c r="B6155" s="168" t="s">
        <v>6183</v>
      </c>
      <c r="C6155" s="169" t="n">
        <v>44033</v>
      </c>
      <c r="D6155" s="169" t="n">
        <v>44462</v>
      </c>
      <c r="E6155" s="170" t="n">
        <v>65</v>
      </c>
      <c r="F6155" s="171"/>
      <c r="G6155" s="171" t="n">
        <v>4961.39</v>
      </c>
      <c r="H6155" s="171"/>
      <c r="I6155" s="171" t="n">
        <v>4961.39</v>
      </c>
      <c r="J6155" s="171" t="n">
        <v>4961.39</v>
      </c>
      <c r="K6155" s="172"/>
      <c r="L6155" s="174"/>
    </row>
    <row r="6156" s="3" customFormat="true" ht="11.25" hidden="false" customHeight="false" outlineLevel="0" collapsed="false">
      <c r="B6156" s="168" t="s">
        <v>6184</v>
      </c>
      <c r="C6156" s="169" t="n">
        <v>44061</v>
      </c>
      <c r="D6156" s="169" t="n">
        <v>44440</v>
      </c>
      <c r="E6156" s="170" t="n">
        <v>60</v>
      </c>
      <c r="F6156" s="171"/>
      <c r="G6156" s="171" t="n">
        <v>11051.72</v>
      </c>
      <c r="H6156" s="171"/>
      <c r="I6156" s="171" t="n">
        <v>11051.72</v>
      </c>
      <c r="J6156" s="171" t="n">
        <v>11051.72</v>
      </c>
      <c r="K6156" s="172"/>
      <c r="L6156" s="174"/>
    </row>
    <row r="6157" s="3" customFormat="true" ht="11.25" hidden="false" customHeight="false" outlineLevel="0" collapsed="false">
      <c r="B6157" s="168" t="s">
        <v>6185</v>
      </c>
      <c r="C6157" s="169" t="n">
        <v>44061</v>
      </c>
      <c r="D6157" s="169" t="n">
        <v>44440</v>
      </c>
      <c r="E6157" s="170" t="n">
        <v>60</v>
      </c>
      <c r="F6157" s="171" t="n">
        <v>29769.6</v>
      </c>
      <c r="G6157" s="171"/>
      <c r="H6157" s="171"/>
      <c r="I6157" s="171" t="n">
        <v>29769.6</v>
      </c>
      <c r="J6157" s="171" t="n">
        <v>29769.6</v>
      </c>
      <c r="K6157" s="172"/>
      <c r="L6157" s="174"/>
    </row>
    <row r="6158" s="3" customFormat="true" ht="22.5" hidden="false" customHeight="false" outlineLevel="0" collapsed="false">
      <c r="B6158" s="168" t="s">
        <v>6186</v>
      </c>
      <c r="C6158" s="169" t="n">
        <v>44064</v>
      </c>
      <c r="D6158" s="169" t="n">
        <v>44501</v>
      </c>
      <c r="E6158" s="170" t="n">
        <v>65</v>
      </c>
      <c r="F6158" s="171"/>
      <c r="G6158" s="171" t="n">
        <v>4961.39</v>
      </c>
      <c r="H6158" s="171"/>
      <c r="I6158" s="171" t="n">
        <v>4961.39</v>
      </c>
      <c r="J6158" s="171" t="n">
        <v>4961.39</v>
      </c>
      <c r="K6158" s="172"/>
      <c r="L6158" s="174"/>
    </row>
    <row r="6159" s="3" customFormat="true" ht="22.5" hidden="false" customHeight="false" outlineLevel="0" collapsed="false">
      <c r="B6159" s="168" t="s">
        <v>6187</v>
      </c>
      <c r="C6159" s="169" t="n">
        <v>43957</v>
      </c>
      <c r="D6159" s="169" t="n">
        <v>44515</v>
      </c>
      <c r="E6159" s="170" t="n">
        <v>65</v>
      </c>
      <c r="F6159" s="171"/>
      <c r="G6159" s="171" t="n">
        <v>4961.39</v>
      </c>
      <c r="H6159" s="171"/>
      <c r="I6159" s="171" t="n">
        <v>4961.39</v>
      </c>
      <c r="J6159" s="171" t="n">
        <v>4961.39</v>
      </c>
      <c r="K6159" s="172"/>
      <c r="L6159" s="174"/>
    </row>
    <row r="6160" s="3" customFormat="true" ht="22.5" hidden="false" customHeight="false" outlineLevel="0" collapsed="false">
      <c r="B6160" s="168" t="s">
        <v>6188</v>
      </c>
      <c r="C6160" s="169" t="n">
        <v>44061</v>
      </c>
      <c r="D6160" s="169" t="n">
        <v>44457</v>
      </c>
      <c r="E6160" s="170" t="n">
        <v>60</v>
      </c>
      <c r="F6160" s="171"/>
      <c r="G6160" s="171" t="n">
        <v>4961.39</v>
      </c>
      <c r="H6160" s="171"/>
      <c r="I6160" s="171" t="n">
        <v>4961.39</v>
      </c>
      <c r="J6160" s="171" t="n">
        <v>4961.39</v>
      </c>
      <c r="K6160" s="172"/>
      <c r="L6160" s="174"/>
    </row>
    <row r="6161" s="3" customFormat="true" ht="33.75" hidden="false" customHeight="false" outlineLevel="0" collapsed="false">
      <c r="B6161" s="168" t="s">
        <v>6189</v>
      </c>
      <c r="C6161" s="169" t="n">
        <v>43979</v>
      </c>
      <c r="D6161" s="169" t="n">
        <v>44409</v>
      </c>
      <c r="E6161" s="170" t="n">
        <v>65</v>
      </c>
      <c r="F6161" s="171"/>
      <c r="G6161" s="171" t="n">
        <v>5786.92</v>
      </c>
      <c r="H6161" s="171"/>
      <c r="I6161" s="171" t="n">
        <v>5786.92</v>
      </c>
      <c r="J6161" s="171" t="n">
        <v>5786.92</v>
      </c>
      <c r="K6161" s="172"/>
      <c r="L6161" s="174"/>
    </row>
    <row r="6162" s="3" customFormat="true" ht="22.5" hidden="false" customHeight="false" outlineLevel="0" collapsed="false">
      <c r="B6162" s="168" t="s">
        <v>6190</v>
      </c>
      <c r="C6162" s="169" t="n">
        <v>43910</v>
      </c>
      <c r="D6162" s="169" t="n">
        <v>44492</v>
      </c>
      <c r="E6162" s="170" t="n">
        <v>60</v>
      </c>
      <c r="F6162" s="171"/>
      <c r="G6162" s="171" t="n">
        <v>4961.39</v>
      </c>
      <c r="H6162" s="171"/>
      <c r="I6162" s="171" t="n">
        <v>4961.39</v>
      </c>
      <c r="J6162" s="171" t="n">
        <v>4961.39</v>
      </c>
      <c r="K6162" s="172"/>
      <c r="L6162" s="174"/>
    </row>
    <row r="6163" s="3" customFormat="true" ht="22.5" hidden="false" customHeight="false" outlineLevel="0" collapsed="false">
      <c r="B6163" s="168" t="s">
        <v>6191</v>
      </c>
      <c r="C6163" s="169" t="n">
        <v>44078</v>
      </c>
      <c r="D6163" s="169" t="n">
        <v>44446</v>
      </c>
      <c r="E6163" s="170" t="n">
        <v>55</v>
      </c>
      <c r="F6163" s="171"/>
      <c r="G6163" s="171" t="n">
        <v>4961.39</v>
      </c>
      <c r="H6163" s="171"/>
      <c r="I6163" s="171" t="n">
        <v>4961.39</v>
      </c>
      <c r="J6163" s="171" t="n">
        <v>4961.39</v>
      </c>
      <c r="K6163" s="172"/>
      <c r="L6163" s="174"/>
    </row>
    <row r="6164" s="3" customFormat="true" ht="22.5" hidden="false" customHeight="false" outlineLevel="0" collapsed="false">
      <c r="B6164" s="168" t="s">
        <v>6192</v>
      </c>
      <c r="C6164" s="169" t="n">
        <v>44116</v>
      </c>
      <c r="D6164" s="169" t="n">
        <v>44509</v>
      </c>
      <c r="E6164" s="170" t="n">
        <v>60</v>
      </c>
      <c r="F6164" s="171"/>
      <c r="G6164" s="171" t="n">
        <v>4961.39</v>
      </c>
      <c r="H6164" s="171"/>
      <c r="I6164" s="171" t="n">
        <v>4961.39</v>
      </c>
      <c r="J6164" s="171" t="n">
        <v>4961.39</v>
      </c>
      <c r="K6164" s="172"/>
      <c r="L6164" s="174"/>
    </row>
    <row r="6165" s="3" customFormat="true" ht="22.5" hidden="false" customHeight="false" outlineLevel="0" collapsed="false">
      <c r="B6165" s="168" t="s">
        <v>6193</v>
      </c>
      <c r="C6165" s="169" t="n">
        <v>44116</v>
      </c>
      <c r="D6165" s="169" t="n">
        <v>44926</v>
      </c>
      <c r="E6165" s="170" t="n">
        <v>40</v>
      </c>
      <c r="F6165" s="171"/>
      <c r="G6165" s="171" t="n">
        <v>4961.39</v>
      </c>
      <c r="H6165" s="171"/>
      <c r="I6165" s="171" t="n">
        <v>4961.39</v>
      </c>
      <c r="J6165" s="171" t="n">
        <v>4961.39</v>
      </c>
      <c r="K6165" s="172"/>
      <c r="L6165" s="174"/>
    </row>
    <row r="6166" s="3" customFormat="true" ht="11.25" hidden="false" customHeight="false" outlineLevel="0" collapsed="false">
      <c r="B6166" s="168" t="s">
        <v>6194</v>
      </c>
      <c r="C6166" s="169" t="n">
        <v>44106</v>
      </c>
      <c r="D6166" s="169" t="n">
        <v>44484</v>
      </c>
      <c r="E6166" s="170" t="n">
        <v>60</v>
      </c>
      <c r="F6166" s="171"/>
      <c r="G6166" s="171" t="n">
        <v>16566.96</v>
      </c>
      <c r="H6166" s="171"/>
      <c r="I6166" s="171" t="n">
        <v>16566.96</v>
      </c>
      <c r="J6166" s="171" t="n">
        <v>16566.96</v>
      </c>
      <c r="K6166" s="172"/>
      <c r="L6166" s="174"/>
    </row>
    <row r="6167" s="3" customFormat="true" ht="11.25" hidden="false" customHeight="false" outlineLevel="0" collapsed="false">
      <c r="B6167" s="168" t="s">
        <v>6195</v>
      </c>
      <c r="C6167" s="169" t="n">
        <v>44106</v>
      </c>
      <c r="D6167" s="169" t="n">
        <v>44484</v>
      </c>
      <c r="E6167" s="170" t="n">
        <v>60</v>
      </c>
      <c r="F6167" s="171" t="n">
        <v>39026.65</v>
      </c>
      <c r="G6167" s="171"/>
      <c r="H6167" s="171"/>
      <c r="I6167" s="171" t="n">
        <v>39026.65</v>
      </c>
      <c r="J6167" s="171" t="n">
        <v>39026.65</v>
      </c>
      <c r="K6167" s="172"/>
      <c r="L6167" s="174"/>
    </row>
    <row r="6168" s="3" customFormat="true" ht="22.5" hidden="false" customHeight="false" outlineLevel="0" collapsed="false">
      <c r="B6168" s="168" t="s">
        <v>6196</v>
      </c>
      <c r="C6168" s="169" t="n">
        <v>44113</v>
      </c>
      <c r="D6168" s="169" t="n">
        <v>44483</v>
      </c>
      <c r="E6168" s="170" t="n">
        <v>55</v>
      </c>
      <c r="F6168" s="171"/>
      <c r="G6168" s="171" t="n">
        <v>14914.14</v>
      </c>
      <c r="H6168" s="171"/>
      <c r="I6168" s="171" t="n">
        <v>14914.14</v>
      </c>
      <c r="J6168" s="171" t="n">
        <v>14914.14</v>
      </c>
      <c r="K6168" s="172"/>
      <c r="L6168" s="174"/>
    </row>
    <row r="6169" s="3" customFormat="true" ht="22.5" hidden="false" customHeight="false" outlineLevel="0" collapsed="false">
      <c r="B6169" s="168" t="s">
        <v>6197</v>
      </c>
      <c r="C6169" s="169" t="n">
        <v>44116</v>
      </c>
      <c r="D6169" s="169" t="n">
        <v>44492</v>
      </c>
      <c r="E6169" s="170" t="n">
        <v>60</v>
      </c>
      <c r="F6169" s="171"/>
      <c r="G6169" s="171" t="n">
        <v>14914.14</v>
      </c>
      <c r="H6169" s="171"/>
      <c r="I6169" s="171" t="n">
        <v>14914.14</v>
      </c>
      <c r="J6169" s="171" t="n">
        <v>14914.14</v>
      </c>
      <c r="K6169" s="172"/>
      <c r="L6169" s="174"/>
    </row>
    <row r="6170" s="3" customFormat="true" ht="22.5" hidden="false" customHeight="false" outlineLevel="0" collapsed="false">
      <c r="B6170" s="168" t="s">
        <v>6198</v>
      </c>
      <c r="C6170" s="169" t="n">
        <v>44116</v>
      </c>
      <c r="D6170" s="169" t="n">
        <v>44492</v>
      </c>
      <c r="E6170" s="170" t="n">
        <v>65</v>
      </c>
      <c r="F6170" s="171"/>
      <c r="G6170" s="171" t="n">
        <v>14201.43</v>
      </c>
      <c r="H6170" s="171"/>
      <c r="I6170" s="171" t="n">
        <v>14201.43</v>
      </c>
      <c r="J6170" s="171" t="n">
        <v>14201.43</v>
      </c>
      <c r="K6170" s="172"/>
      <c r="L6170" s="174"/>
    </row>
    <row r="6171" s="3" customFormat="true" ht="22.5" hidden="false" customHeight="false" outlineLevel="0" collapsed="false">
      <c r="B6171" s="168" t="s">
        <v>6199</v>
      </c>
      <c r="C6171" s="169" t="n">
        <v>44116</v>
      </c>
      <c r="D6171" s="169" t="n">
        <v>44492</v>
      </c>
      <c r="E6171" s="170" t="n">
        <v>65</v>
      </c>
      <c r="F6171" s="171" t="n">
        <v>25736.42</v>
      </c>
      <c r="G6171" s="171"/>
      <c r="H6171" s="171"/>
      <c r="I6171" s="171" t="n">
        <v>25736.42</v>
      </c>
      <c r="J6171" s="171" t="n">
        <v>25736.42</v>
      </c>
      <c r="K6171" s="172"/>
      <c r="L6171" s="174"/>
    </row>
    <row r="6172" s="3" customFormat="true" ht="22.5" hidden="false" customHeight="false" outlineLevel="0" collapsed="false">
      <c r="B6172" s="168" t="s">
        <v>6200</v>
      </c>
      <c r="C6172" s="169" t="n">
        <v>44117</v>
      </c>
      <c r="D6172" s="169" t="n">
        <v>44491</v>
      </c>
      <c r="E6172" s="170" t="n">
        <v>60</v>
      </c>
      <c r="F6172" s="171"/>
      <c r="G6172" s="171" t="n">
        <v>12953.59</v>
      </c>
      <c r="H6172" s="171"/>
      <c r="I6172" s="171" t="n">
        <v>12953.59</v>
      </c>
      <c r="J6172" s="171" t="n">
        <v>12953.59</v>
      </c>
      <c r="K6172" s="172"/>
      <c r="L6172" s="174"/>
    </row>
    <row r="6173" s="3" customFormat="true" ht="22.5" hidden="false" customHeight="false" outlineLevel="0" collapsed="false">
      <c r="B6173" s="168" t="s">
        <v>6201</v>
      </c>
      <c r="C6173" s="169" t="n">
        <v>44117</v>
      </c>
      <c r="D6173" s="169" t="n">
        <v>44491</v>
      </c>
      <c r="E6173" s="170" t="n">
        <v>60</v>
      </c>
      <c r="F6173" s="171" t="n">
        <v>22000</v>
      </c>
      <c r="G6173" s="171"/>
      <c r="H6173" s="171"/>
      <c r="I6173" s="171" t="n">
        <v>22000</v>
      </c>
      <c r="J6173" s="171" t="n">
        <v>22000</v>
      </c>
      <c r="K6173" s="172"/>
      <c r="L6173" s="174"/>
    </row>
    <row r="6174" s="3" customFormat="true" ht="22.5" hidden="false" customHeight="false" outlineLevel="0" collapsed="false">
      <c r="B6174" s="168" t="s">
        <v>6202</v>
      </c>
      <c r="C6174" s="169" t="n">
        <v>44116</v>
      </c>
      <c r="D6174" s="169" t="n">
        <v>44497</v>
      </c>
      <c r="E6174" s="170" t="n">
        <v>60</v>
      </c>
      <c r="F6174" s="171"/>
      <c r="G6174" s="171" t="n">
        <v>20985.54</v>
      </c>
      <c r="H6174" s="171"/>
      <c r="I6174" s="171" t="n">
        <v>20985.54</v>
      </c>
      <c r="J6174" s="171" t="n">
        <v>20985.54</v>
      </c>
      <c r="K6174" s="172"/>
      <c r="L6174" s="174"/>
    </row>
    <row r="6175" s="3" customFormat="true" ht="22.5" hidden="false" customHeight="false" outlineLevel="0" collapsed="false">
      <c r="B6175" s="168" t="s">
        <v>6203</v>
      </c>
      <c r="C6175" s="169" t="n">
        <v>44116</v>
      </c>
      <c r="D6175" s="169" t="n">
        <v>44497</v>
      </c>
      <c r="E6175" s="170" t="n">
        <v>60</v>
      </c>
      <c r="F6175" s="171" t="n">
        <v>28862.41</v>
      </c>
      <c r="G6175" s="171"/>
      <c r="H6175" s="171"/>
      <c r="I6175" s="171" t="n">
        <v>28862.41</v>
      </c>
      <c r="J6175" s="171" t="n">
        <v>28862.41</v>
      </c>
      <c r="K6175" s="172"/>
      <c r="L6175" s="174"/>
    </row>
    <row r="6176" s="3" customFormat="true" ht="11.25" hidden="false" customHeight="false" outlineLevel="0" collapsed="false">
      <c r="B6176" s="168" t="s">
        <v>6204</v>
      </c>
      <c r="C6176" s="169" t="n">
        <v>44278</v>
      </c>
      <c r="D6176" s="169" t="n">
        <v>44529</v>
      </c>
      <c r="E6176" s="170" t="n">
        <v>45</v>
      </c>
      <c r="F6176" s="171"/>
      <c r="G6176" s="171" t="n">
        <v>5786.92</v>
      </c>
      <c r="H6176" s="171"/>
      <c r="I6176" s="171" t="n">
        <v>5786.92</v>
      </c>
      <c r="J6176" s="171" t="n">
        <v>5786.92</v>
      </c>
      <c r="K6176" s="172"/>
      <c r="L6176" s="174"/>
    </row>
    <row r="6177" s="3" customFormat="true" ht="22.5" hidden="false" customHeight="false" outlineLevel="0" collapsed="false">
      <c r="B6177" s="168" t="s">
        <v>6205</v>
      </c>
      <c r="C6177" s="169" t="n">
        <v>44104</v>
      </c>
      <c r="D6177" s="169" t="n">
        <v>44476</v>
      </c>
      <c r="E6177" s="170" t="n">
        <v>55</v>
      </c>
      <c r="F6177" s="171"/>
      <c r="G6177" s="171" t="n">
        <v>4961.39</v>
      </c>
      <c r="H6177" s="171"/>
      <c r="I6177" s="171" t="n">
        <v>4961.39</v>
      </c>
      <c r="J6177" s="171" t="n">
        <v>4961.39</v>
      </c>
      <c r="K6177" s="172"/>
      <c r="L6177" s="174"/>
    </row>
    <row r="6178" s="3" customFormat="true" ht="22.5" hidden="false" customHeight="false" outlineLevel="0" collapsed="false">
      <c r="B6178" s="168" t="s">
        <v>6206</v>
      </c>
      <c r="C6178" s="169" t="n">
        <v>44124</v>
      </c>
      <c r="D6178" s="169" t="n">
        <v>44497</v>
      </c>
      <c r="E6178" s="170" t="n">
        <v>60</v>
      </c>
      <c r="F6178" s="171"/>
      <c r="G6178" s="171" t="n">
        <v>11121.4</v>
      </c>
      <c r="H6178" s="171"/>
      <c r="I6178" s="171" t="n">
        <v>11121.4</v>
      </c>
      <c r="J6178" s="171" t="n">
        <v>11121.4</v>
      </c>
      <c r="K6178" s="172"/>
      <c r="L6178" s="174"/>
    </row>
    <row r="6179" s="3" customFormat="true" ht="22.5" hidden="false" customHeight="false" outlineLevel="0" collapsed="false">
      <c r="B6179" s="168" t="s">
        <v>6207</v>
      </c>
      <c r="C6179" s="169" t="n">
        <v>44124</v>
      </c>
      <c r="D6179" s="169" t="n">
        <v>44497</v>
      </c>
      <c r="E6179" s="170" t="n">
        <v>60</v>
      </c>
      <c r="F6179" s="171" t="n">
        <v>29078.01</v>
      </c>
      <c r="G6179" s="171"/>
      <c r="H6179" s="171"/>
      <c r="I6179" s="171" t="n">
        <v>29078.01</v>
      </c>
      <c r="J6179" s="171" t="n">
        <v>29078.01</v>
      </c>
      <c r="K6179" s="172"/>
      <c r="L6179" s="174"/>
    </row>
    <row r="6180" s="3" customFormat="true" ht="33.75" hidden="false" customHeight="false" outlineLevel="0" collapsed="false">
      <c r="B6180" s="168" t="s">
        <v>6208</v>
      </c>
      <c r="C6180" s="169" t="n">
        <v>44113</v>
      </c>
      <c r="D6180" s="169" t="n">
        <v>44490</v>
      </c>
      <c r="E6180" s="170" t="n">
        <v>55</v>
      </c>
      <c r="F6180" s="171"/>
      <c r="G6180" s="171" t="n">
        <v>4961.39</v>
      </c>
      <c r="H6180" s="171"/>
      <c r="I6180" s="171" t="n">
        <v>4961.39</v>
      </c>
      <c r="J6180" s="171" t="n">
        <v>4961.39</v>
      </c>
      <c r="K6180" s="172"/>
      <c r="L6180" s="174"/>
    </row>
    <row r="6181" s="3" customFormat="true" ht="22.5" hidden="false" customHeight="false" outlineLevel="0" collapsed="false">
      <c r="B6181" s="168" t="s">
        <v>6209</v>
      </c>
      <c r="C6181" s="169" t="n">
        <v>44102</v>
      </c>
      <c r="D6181" s="169" t="n">
        <v>44483</v>
      </c>
      <c r="E6181" s="170" t="n">
        <v>65</v>
      </c>
      <c r="F6181" s="171"/>
      <c r="G6181" s="171" t="n">
        <v>4961.39</v>
      </c>
      <c r="H6181" s="171"/>
      <c r="I6181" s="171" t="n">
        <v>4961.39</v>
      </c>
      <c r="J6181" s="171" t="n">
        <v>4961.39</v>
      </c>
      <c r="K6181" s="172"/>
      <c r="L6181" s="174"/>
    </row>
    <row r="6182" s="3" customFormat="true" ht="22.5" hidden="false" customHeight="false" outlineLevel="0" collapsed="false">
      <c r="B6182" s="168" t="s">
        <v>6210</v>
      </c>
      <c r="C6182" s="169" t="n">
        <v>44097</v>
      </c>
      <c r="D6182" s="169" t="n">
        <v>44468</v>
      </c>
      <c r="E6182" s="170" t="n">
        <v>60</v>
      </c>
      <c r="F6182" s="171"/>
      <c r="G6182" s="171" t="n">
        <v>4961.39</v>
      </c>
      <c r="H6182" s="171"/>
      <c r="I6182" s="171" t="n">
        <v>4961.39</v>
      </c>
      <c r="J6182" s="171" t="n">
        <v>4961.39</v>
      </c>
      <c r="K6182" s="172"/>
      <c r="L6182" s="174"/>
    </row>
    <row r="6183" s="3" customFormat="true" ht="22.5" hidden="false" customHeight="false" outlineLevel="0" collapsed="false">
      <c r="B6183" s="168" t="s">
        <v>6211</v>
      </c>
      <c r="C6183" s="169" t="n">
        <v>44116</v>
      </c>
      <c r="D6183" s="169" t="n">
        <v>44497</v>
      </c>
      <c r="E6183" s="170" t="n">
        <v>65</v>
      </c>
      <c r="F6183" s="171"/>
      <c r="G6183" s="171" t="n">
        <v>4961.39</v>
      </c>
      <c r="H6183" s="171"/>
      <c r="I6183" s="171" t="n">
        <v>4961.39</v>
      </c>
      <c r="J6183" s="171" t="n">
        <v>4961.39</v>
      </c>
      <c r="K6183" s="172"/>
      <c r="L6183" s="174"/>
    </row>
    <row r="6184" s="19" customFormat="true" ht="22.5" hidden="false" customHeight="false" outlineLevel="0" collapsed="false">
      <c r="B6184" s="175" t="s">
        <v>6212</v>
      </c>
      <c r="C6184" s="176" t="n">
        <v>43839</v>
      </c>
      <c r="D6184" s="176" t="n">
        <v>44497</v>
      </c>
      <c r="E6184" s="177" t="n">
        <v>70</v>
      </c>
      <c r="F6184" s="178"/>
      <c r="G6184" s="178" t="n">
        <v>4961.39</v>
      </c>
      <c r="H6184" s="178"/>
      <c r="I6184" s="178" t="n">
        <v>4961.39</v>
      </c>
      <c r="J6184" s="178" t="n">
        <v>4961.39</v>
      </c>
      <c r="K6184" s="179"/>
      <c r="L6184" s="180"/>
    </row>
    <row r="6185" s="19" customFormat="true" ht="22.5" hidden="false" customHeight="false" outlineLevel="0" collapsed="false">
      <c r="B6185" s="175" t="s">
        <v>6213</v>
      </c>
      <c r="C6185" s="176" t="n">
        <v>43839</v>
      </c>
      <c r="D6185" s="176" t="n">
        <v>44497</v>
      </c>
      <c r="E6185" s="177" t="n">
        <v>70</v>
      </c>
      <c r="F6185" s="178" t="n">
        <v>6106.77</v>
      </c>
      <c r="G6185" s="178"/>
      <c r="H6185" s="178"/>
      <c r="I6185" s="178" t="n">
        <v>6106.77</v>
      </c>
      <c r="J6185" s="178" t="n">
        <v>6106.77</v>
      </c>
      <c r="K6185" s="179"/>
      <c r="L6185" s="180"/>
    </row>
    <row r="6186" s="3" customFormat="true" ht="22.5" hidden="false" customHeight="false" outlineLevel="0" collapsed="false">
      <c r="B6186" s="168" t="s">
        <v>6214</v>
      </c>
      <c r="C6186" s="169" t="n">
        <v>44116</v>
      </c>
      <c r="D6186" s="169" t="n">
        <v>44492</v>
      </c>
      <c r="E6186" s="170" t="n">
        <v>65</v>
      </c>
      <c r="F6186" s="171"/>
      <c r="G6186" s="171" t="n">
        <v>4961.39</v>
      </c>
      <c r="H6186" s="171"/>
      <c r="I6186" s="171" t="n">
        <v>4961.39</v>
      </c>
      <c r="J6186" s="171" t="n">
        <v>4961.39</v>
      </c>
      <c r="K6186" s="172"/>
      <c r="L6186" s="174"/>
    </row>
    <row r="6187" s="3" customFormat="true" ht="33.75" hidden="false" customHeight="false" outlineLevel="0" collapsed="false">
      <c r="B6187" s="168" t="s">
        <v>6215</v>
      </c>
      <c r="C6187" s="169" t="n">
        <v>44113</v>
      </c>
      <c r="D6187" s="169" t="n">
        <v>44490</v>
      </c>
      <c r="E6187" s="170" t="n">
        <v>60</v>
      </c>
      <c r="F6187" s="171"/>
      <c r="G6187" s="171" t="n">
        <v>4961.39</v>
      </c>
      <c r="H6187" s="171"/>
      <c r="I6187" s="171" t="n">
        <v>4961.39</v>
      </c>
      <c r="J6187" s="171" t="n">
        <v>4961.39</v>
      </c>
      <c r="K6187" s="172"/>
      <c r="L6187" s="174"/>
    </row>
    <row r="6188" s="3" customFormat="true" ht="33.75" hidden="false" customHeight="false" outlineLevel="0" collapsed="false">
      <c r="B6188" s="168" t="s">
        <v>6216</v>
      </c>
      <c r="C6188" s="169" t="n">
        <v>44117</v>
      </c>
      <c r="D6188" s="169" t="n">
        <v>44497</v>
      </c>
      <c r="E6188" s="170" t="n">
        <v>65</v>
      </c>
      <c r="F6188" s="171"/>
      <c r="G6188" s="171" t="n">
        <v>4961.39</v>
      </c>
      <c r="H6188" s="171"/>
      <c r="I6188" s="171" t="n">
        <v>4961.39</v>
      </c>
      <c r="J6188" s="171" t="n">
        <v>4961.39</v>
      </c>
      <c r="K6188" s="172"/>
      <c r="L6188" s="174"/>
    </row>
    <row r="6189" s="3" customFormat="true" ht="22.5" hidden="false" customHeight="false" outlineLevel="0" collapsed="false">
      <c r="B6189" s="168" t="s">
        <v>6217</v>
      </c>
      <c r="C6189" s="169" t="n">
        <v>44103</v>
      </c>
      <c r="D6189" s="169" t="n">
        <v>44505</v>
      </c>
      <c r="E6189" s="170" t="n">
        <v>60</v>
      </c>
      <c r="F6189" s="171"/>
      <c r="G6189" s="171" t="n">
        <v>4961.39</v>
      </c>
      <c r="H6189" s="171"/>
      <c r="I6189" s="171" t="n">
        <v>4961.39</v>
      </c>
      <c r="J6189" s="171" t="n">
        <v>4961.39</v>
      </c>
      <c r="K6189" s="172"/>
      <c r="L6189" s="174"/>
    </row>
    <row r="6190" s="3" customFormat="true" ht="22.5" hidden="false" customHeight="false" outlineLevel="0" collapsed="false">
      <c r="B6190" s="168" t="s">
        <v>6218</v>
      </c>
      <c r="C6190" s="169" t="n">
        <v>44117</v>
      </c>
      <c r="D6190" s="169" t="n">
        <v>44492</v>
      </c>
      <c r="E6190" s="170" t="n">
        <v>65</v>
      </c>
      <c r="F6190" s="171"/>
      <c r="G6190" s="171" t="n">
        <v>11121.39</v>
      </c>
      <c r="H6190" s="171"/>
      <c r="I6190" s="171" t="n">
        <v>11121.39</v>
      </c>
      <c r="J6190" s="171" t="n">
        <v>11121.39</v>
      </c>
      <c r="K6190" s="172"/>
      <c r="L6190" s="174"/>
    </row>
    <row r="6191" s="3" customFormat="true" ht="22.5" hidden="false" customHeight="false" outlineLevel="0" collapsed="false">
      <c r="B6191" s="168" t="s">
        <v>6219</v>
      </c>
      <c r="C6191" s="169" t="n">
        <v>44117</v>
      </c>
      <c r="D6191" s="169" t="n">
        <v>44492</v>
      </c>
      <c r="E6191" s="170" t="n">
        <v>65</v>
      </c>
      <c r="F6191" s="171" t="n">
        <v>26014.8</v>
      </c>
      <c r="G6191" s="171"/>
      <c r="H6191" s="171"/>
      <c r="I6191" s="171" t="n">
        <v>26014.8</v>
      </c>
      <c r="J6191" s="171" t="n">
        <v>26014.8</v>
      </c>
      <c r="K6191" s="172"/>
      <c r="L6191" s="174"/>
    </row>
    <row r="6192" s="3" customFormat="true" ht="22.5" hidden="false" customHeight="false" outlineLevel="0" collapsed="false">
      <c r="B6192" s="168" t="s">
        <v>6220</v>
      </c>
      <c r="C6192" s="169" t="n">
        <v>44082</v>
      </c>
      <c r="D6192" s="169" t="n">
        <v>44453</v>
      </c>
      <c r="E6192" s="170" t="n">
        <v>60</v>
      </c>
      <c r="F6192" s="171"/>
      <c r="G6192" s="171" t="n">
        <v>14695.32</v>
      </c>
      <c r="H6192" s="171"/>
      <c r="I6192" s="171" t="n">
        <v>14695.32</v>
      </c>
      <c r="J6192" s="171" t="n">
        <v>14695.32</v>
      </c>
      <c r="K6192" s="172"/>
      <c r="L6192" s="174"/>
    </row>
    <row r="6193" s="3" customFormat="true" ht="22.5" hidden="false" customHeight="false" outlineLevel="0" collapsed="false">
      <c r="B6193" s="168" t="s">
        <v>6221</v>
      </c>
      <c r="C6193" s="169" t="n">
        <v>44082</v>
      </c>
      <c r="D6193" s="169" t="n">
        <v>44453</v>
      </c>
      <c r="E6193" s="170" t="n">
        <v>60</v>
      </c>
      <c r="F6193" s="171" t="n">
        <v>30654.89</v>
      </c>
      <c r="G6193" s="171"/>
      <c r="H6193" s="171"/>
      <c r="I6193" s="171" t="n">
        <v>30654.89</v>
      </c>
      <c r="J6193" s="171" t="n">
        <v>30654.89</v>
      </c>
      <c r="K6193" s="172"/>
      <c r="L6193" s="174"/>
    </row>
    <row r="6194" s="3" customFormat="true" ht="22.5" hidden="false" customHeight="false" outlineLevel="0" collapsed="false">
      <c r="B6194" s="168" t="s">
        <v>6222</v>
      </c>
      <c r="C6194" s="169" t="n">
        <v>44113</v>
      </c>
      <c r="D6194" s="169" t="n">
        <v>44500</v>
      </c>
      <c r="E6194" s="170" t="n">
        <v>65</v>
      </c>
      <c r="F6194" s="171"/>
      <c r="G6194" s="171" t="n">
        <v>11121.39</v>
      </c>
      <c r="H6194" s="171"/>
      <c r="I6194" s="171" t="n">
        <v>11121.39</v>
      </c>
      <c r="J6194" s="171" t="n">
        <v>11121.39</v>
      </c>
      <c r="K6194" s="172"/>
      <c r="L6194" s="174"/>
    </row>
    <row r="6195" s="3" customFormat="true" ht="22.5" hidden="false" customHeight="false" outlineLevel="0" collapsed="false">
      <c r="B6195" s="168" t="s">
        <v>6223</v>
      </c>
      <c r="C6195" s="169" t="n">
        <v>44113</v>
      </c>
      <c r="D6195" s="169" t="n">
        <v>44500</v>
      </c>
      <c r="E6195" s="170" t="n">
        <v>65</v>
      </c>
      <c r="F6195" s="171" t="n">
        <v>25258.8</v>
      </c>
      <c r="G6195" s="171"/>
      <c r="H6195" s="171"/>
      <c r="I6195" s="171" t="n">
        <v>25258.8</v>
      </c>
      <c r="J6195" s="171" t="n">
        <v>25258.8</v>
      </c>
      <c r="K6195" s="172"/>
      <c r="L6195" s="174"/>
    </row>
    <row r="6196" s="3" customFormat="true" ht="22.5" hidden="false" customHeight="false" outlineLevel="0" collapsed="false">
      <c r="B6196" s="168" t="s">
        <v>6224</v>
      </c>
      <c r="C6196" s="169" t="n">
        <v>44053</v>
      </c>
      <c r="D6196" s="169" t="n">
        <v>44489</v>
      </c>
      <c r="E6196" s="170" t="n">
        <v>60</v>
      </c>
      <c r="F6196" s="171"/>
      <c r="G6196" s="171" t="n">
        <v>4961.39</v>
      </c>
      <c r="H6196" s="171"/>
      <c r="I6196" s="171" t="n">
        <v>4961.39</v>
      </c>
      <c r="J6196" s="171" t="n">
        <v>4961.39</v>
      </c>
      <c r="K6196" s="172"/>
      <c r="L6196" s="174"/>
    </row>
    <row r="6197" s="3" customFormat="true" ht="22.5" hidden="false" customHeight="false" outlineLevel="0" collapsed="false">
      <c r="B6197" s="168" t="s">
        <v>6225</v>
      </c>
      <c r="C6197" s="169" t="n">
        <v>44036</v>
      </c>
      <c r="D6197" s="169" t="n">
        <v>44468</v>
      </c>
      <c r="E6197" s="170" t="n">
        <v>55</v>
      </c>
      <c r="F6197" s="171"/>
      <c r="G6197" s="171" t="n">
        <v>17281.45</v>
      </c>
      <c r="H6197" s="171"/>
      <c r="I6197" s="171" t="n">
        <v>17281.45</v>
      </c>
      <c r="J6197" s="171" t="n">
        <v>17281.45</v>
      </c>
      <c r="K6197" s="172"/>
      <c r="L6197" s="174"/>
    </row>
    <row r="6198" s="3" customFormat="true" ht="22.5" hidden="false" customHeight="false" outlineLevel="0" collapsed="false">
      <c r="B6198" s="168" t="s">
        <v>6226</v>
      </c>
      <c r="C6198" s="169" t="n">
        <v>44036</v>
      </c>
      <c r="D6198" s="169" t="n">
        <v>44468</v>
      </c>
      <c r="E6198" s="170" t="n">
        <v>55</v>
      </c>
      <c r="F6198" s="171" t="n">
        <v>32591.49</v>
      </c>
      <c r="G6198" s="171"/>
      <c r="H6198" s="171"/>
      <c r="I6198" s="171" t="n">
        <v>32591.49</v>
      </c>
      <c r="J6198" s="171" t="n">
        <v>32591.49</v>
      </c>
      <c r="K6198" s="172"/>
      <c r="L6198" s="174"/>
    </row>
    <row r="6199" s="3" customFormat="true" ht="22.5" hidden="false" customHeight="false" outlineLevel="0" collapsed="false">
      <c r="B6199" s="168" t="s">
        <v>6227</v>
      </c>
      <c r="C6199" s="169" t="n">
        <v>44077</v>
      </c>
      <c r="D6199" s="169" t="n">
        <v>44499</v>
      </c>
      <c r="E6199" s="170" t="n">
        <v>60</v>
      </c>
      <c r="F6199" s="171"/>
      <c r="G6199" s="171" t="n">
        <v>5786.92</v>
      </c>
      <c r="H6199" s="171"/>
      <c r="I6199" s="171" t="n">
        <v>5786.92</v>
      </c>
      <c r="J6199" s="171" t="n">
        <v>5786.92</v>
      </c>
      <c r="K6199" s="172"/>
      <c r="L6199" s="174"/>
    </row>
    <row r="6200" s="3" customFormat="true" ht="22.5" hidden="false" customHeight="false" outlineLevel="0" collapsed="false">
      <c r="B6200" s="168" t="s">
        <v>6228</v>
      </c>
      <c r="C6200" s="169" t="n">
        <v>44077</v>
      </c>
      <c r="D6200" s="169" t="n">
        <v>44477</v>
      </c>
      <c r="E6200" s="170" t="n">
        <v>65</v>
      </c>
      <c r="F6200" s="171"/>
      <c r="G6200" s="171" t="n">
        <v>5786.92</v>
      </c>
      <c r="H6200" s="171"/>
      <c r="I6200" s="171" t="n">
        <v>5786.92</v>
      </c>
      <c r="J6200" s="171" t="n">
        <v>5786.92</v>
      </c>
      <c r="K6200" s="172"/>
      <c r="L6200" s="174"/>
    </row>
    <row r="6201" s="3" customFormat="true" ht="22.5" hidden="false" customHeight="false" outlineLevel="0" collapsed="false">
      <c r="B6201" s="168" t="s">
        <v>6229</v>
      </c>
      <c r="C6201" s="169" t="n">
        <v>44069</v>
      </c>
      <c r="D6201" s="169" t="n">
        <v>44496</v>
      </c>
      <c r="E6201" s="170" t="n">
        <v>70</v>
      </c>
      <c r="F6201" s="171"/>
      <c r="G6201" s="171" t="n">
        <v>5786.92</v>
      </c>
      <c r="H6201" s="171"/>
      <c r="I6201" s="171" t="n">
        <v>5786.92</v>
      </c>
      <c r="J6201" s="171" t="n">
        <v>5786.92</v>
      </c>
      <c r="K6201" s="172"/>
      <c r="L6201" s="174"/>
    </row>
    <row r="6202" s="3" customFormat="true" ht="22.5" hidden="false" customHeight="false" outlineLevel="0" collapsed="false">
      <c r="B6202" s="168" t="s">
        <v>6230</v>
      </c>
      <c r="C6202" s="169" t="n">
        <v>44214</v>
      </c>
      <c r="D6202" s="169" t="n">
        <v>44466</v>
      </c>
      <c r="E6202" s="170" t="n">
        <v>55</v>
      </c>
      <c r="F6202" s="171"/>
      <c r="G6202" s="171" t="n">
        <v>5786.92</v>
      </c>
      <c r="H6202" s="171"/>
      <c r="I6202" s="171" t="n">
        <v>5786.92</v>
      </c>
      <c r="J6202" s="171" t="n">
        <v>5786.92</v>
      </c>
      <c r="K6202" s="172"/>
      <c r="L6202" s="174"/>
    </row>
    <row r="6203" s="3" customFormat="true" ht="22.5" hidden="false" customHeight="false" outlineLevel="0" collapsed="false">
      <c r="B6203" s="168" t="s">
        <v>6231</v>
      </c>
      <c r="C6203" s="169" t="n">
        <v>44078</v>
      </c>
      <c r="D6203" s="169" t="n">
        <v>44510</v>
      </c>
      <c r="E6203" s="170" t="n">
        <v>60</v>
      </c>
      <c r="F6203" s="171"/>
      <c r="G6203" s="171" t="n">
        <v>5786.92</v>
      </c>
      <c r="H6203" s="171"/>
      <c r="I6203" s="171" t="n">
        <v>5786.92</v>
      </c>
      <c r="J6203" s="171" t="n">
        <v>5786.92</v>
      </c>
      <c r="K6203" s="172"/>
      <c r="L6203" s="174"/>
    </row>
    <row r="6204" s="3" customFormat="true" ht="22.5" hidden="false" customHeight="false" outlineLevel="0" collapsed="false">
      <c r="B6204" s="168" t="s">
        <v>6232</v>
      </c>
      <c r="C6204" s="169" t="n">
        <v>44187</v>
      </c>
      <c r="D6204" s="169" t="n">
        <v>44451</v>
      </c>
      <c r="E6204" s="170" t="n">
        <v>45</v>
      </c>
      <c r="F6204" s="171"/>
      <c r="G6204" s="171" t="n">
        <v>4961.39</v>
      </c>
      <c r="H6204" s="171"/>
      <c r="I6204" s="171" t="n">
        <v>4961.39</v>
      </c>
      <c r="J6204" s="171" t="n">
        <v>4961.39</v>
      </c>
      <c r="K6204" s="172"/>
      <c r="L6204" s="174"/>
    </row>
    <row r="6205" s="3" customFormat="true" ht="22.5" hidden="false" customHeight="false" outlineLevel="0" collapsed="false">
      <c r="B6205" s="168" t="s">
        <v>6233</v>
      </c>
      <c r="C6205" s="169" t="n">
        <v>44102</v>
      </c>
      <c r="D6205" s="169" t="n">
        <v>44483</v>
      </c>
      <c r="E6205" s="170" t="n">
        <v>55</v>
      </c>
      <c r="F6205" s="171"/>
      <c r="G6205" s="171" t="n">
        <v>4961.39</v>
      </c>
      <c r="H6205" s="171"/>
      <c r="I6205" s="171" t="n">
        <v>4961.39</v>
      </c>
      <c r="J6205" s="171" t="n">
        <v>4961.39</v>
      </c>
      <c r="K6205" s="172"/>
      <c r="L6205" s="174"/>
    </row>
    <row r="6206" s="3" customFormat="true" ht="22.5" hidden="false" customHeight="false" outlineLevel="0" collapsed="false">
      <c r="B6206" s="168" t="s">
        <v>6234</v>
      </c>
      <c r="C6206" s="169" t="n">
        <v>44071</v>
      </c>
      <c r="D6206" s="169" t="n">
        <v>44497</v>
      </c>
      <c r="E6206" s="170" t="n">
        <v>60</v>
      </c>
      <c r="F6206" s="171"/>
      <c r="G6206" s="171" t="n">
        <v>4961.39</v>
      </c>
      <c r="H6206" s="171"/>
      <c r="I6206" s="171" t="n">
        <v>4961.39</v>
      </c>
      <c r="J6206" s="171" t="n">
        <v>4961.39</v>
      </c>
      <c r="K6206" s="172"/>
      <c r="L6206" s="174"/>
    </row>
    <row r="6207" s="3" customFormat="true" ht="11.25" hidden="false" customHeight="false" outlineLevel="0" collapsed="false">
      <c r="B6207" s="168" t="s">
        <v>6235</v>
      </c>
      <c r="C6207" s="169" t="n">
        <v>44105</v>
      </c>
      <c r="D6207" s="169" t="n">
        <v>44483</v>
      </c>
      <c r="E6207" s="170" t="n">
        <v>55</v>
      </c>
      <c r="F6207" s="171"/>
      <c r="G6207" s="171" t="n">
        <v>4961.39</v>
      </c>
      <c r="H6207" s="171"/>
      <c r="I6207" s="171" t="n">
        <v>4961.39</v>
      </c>
      <c r="J6207" s="171" t="n">
        <v>4961.39</v>
      </c>
      <c r="K6207" s="172"/>
      <c r="L6207" s="174"/>
    </row>
    <row r="6208" s="3" customFormat="true" ht="22.5" hidden="false" customHeight="false" outlineLevel="0" collapsed="false">
      <c r="B6208" s="168" t="s">
        <v>6236</v>
      </c>
      <c r="C6208" s="169" t="n">
        <v>44105</v>
      </c>
      <c r="D6208" s="169" t="n">
        <v>44486</v>
      </c>
      <c r="E6208" s="170" t="n">
        <v>65</v>
      </c>
      <c r="F6208" s="171"/>
      <c r="G6208" s="171" t="n">
        <v>4961.39</v>
      </c>
      <c r="H6208" s="171"/>
      <c r="I6208" s="171" t="n">
        <v>4961.39</v>
      </c>
      <c r="J6208" s="171" t="n">
        <v>4961.39</v>
      </c>
      <c r="K6208" s="172"/>
      <c r="L6208" s="174"/>
    </row>
    <row r="6209" s="3" customFormat="true" ht="22.5" hidden="false" customHeight="false" outlineLevel="0" collapsed="false">
      <c r="B6209" s="168" t="s">
        <v>6237</v>
      </c>
      <c r="C6209" s="169" t="n">
        <v>44104</v>
      </c>
      <c r="D6209" s="169" t="n">
        <v>44476</v>
      </c>
      <c r="E6209" s="170" t="n">
        <v>60</v>
      </c>
      <c r="F6209" s="171"/>
      <c r="G6209" s="171" t="n">
        <v>4961.39</v>
      </c>
      <c r="H6209" s="171"/>
      <c r="I6209" s="171" t="n">
        <v>4961.39</v>
      </c>
      <c r="J6209" s="171" t="n">
        <v>4961.39</v>
      </c>
      <c r="K6209" s="172"/>
      <c r="L6209" s="174"/>
    </row>
    <row r="6210" s="3" customFormat="true" ht="11.25" hidden="false" customHeight="false" outlineLevel="0" collapsed="false">
      <c r="B6210" s="168" t="s">
        <v>6238</v>
      </c>
      <c r="C6210" s="169" t="n">
        <v>44097</v>
      </c>
      <c r="D6210" s="169" t="n">
        <v>44468</v>
      </c>
      <c r="E6210" s="170" t="n">
        <v>90</v>
      </c>
      <c r="F6210" s="171"/>
      <c r="G6210" s="171" t="n">
        <v>12128.06</v>
      </c>
      <c r="H6210" s="171"/>
      <c r="I6210" s="171" t="n">
        <v>12128.06</v>
      </c>
      <c r="J6210" s="171" t="n">
        <v>12128.06</v>
      </c>
      <c r="K6210" s="172"/>
      <c r="L6210" s="174"/>
    </row>
    <row r="6211" s="3" customFormat="true" ht="11.25" hidden="false" customHeight="false" outlineLevel="0" collapsed="false">
      <c r="B6211" s="168" t="s">
        <v>6239</v>
      </c>
      <c r="C6211" s="169" t="n">
        <v>44097</v>
      </c>
      <c r="D6211" s="169" t="n">
        <v>44468</v>
      </c>
      <c r="E6211" s="170" t="n">
        <v>90</v>
      </c>
      <c r="F6211" s="171" t="n">
        <v>22000</v>
      </c>
      <c r="G6211" s="171"/>
      <c r="H6211" s="171"/>
      <c r="I6211" s="171" t="n">
        <v>22000</v>
      </c>
      <c r="J6211" s="171" t="n">
        <v>22000</v>
      </c>
      <c r="K6211" s="172"/>
      <c r="L6211" s="174"/>
    </row>
    <row r="6212" s="3" customFormat="true" ht="22.5" hidden="false" customHeight="false" outlineLevel="0" collapsed="false">
      <c r="B6212" s="168" t="s">
        <v>6240</v>
      </c>
      <c r="C6212" s="169" t="n">
        <v>44064</v>
      </c>
      <c r="D6212" s="169" t="n">
        <v>44496</v>
      </c>
      <c r="E6212" s="170" t="n">
        <v>65</v>
      </c>
      <c r="F6212" s="171"/>
      <c r="G6212" s="171" t="n">
        <v>14914.14</v>
      </c>
      <c r="H6212" s="171"/>
      <c r="I6212" s="171" t="n">
        <v>14914.14</v>
      </c>
      <c r="J6212" s="171" t="n">
        <v>14914.14</v>
      </c>
      <c r="K6212" s="172"/>
      <c r="L6212" s="174"/>
    </row>
    <row r="6213" s="3" customFormat="true" ht="22.5" hidden="false" customHeight="false" outlineLevel="0" collapsed="false">
      <c r="B6213" s="168" t="s">
        <v>6241</v>
      </c>
      <c r="C6213" s="169" t="n">
        <v>44112</v>
      </c>
      <c r="D6213" s="169" t="n">
        <v>44500</v>
      </c>
      <c r="E6213" s="170" t="n">
        <v>60</v>
      </c>
      <c r="F6213" s="171"/>
      <c r="G6213" s="171" t="n">
        <v>14914.14</v>
      </c>
      <c r="H6213" s="171"/>
      <c r="I6213" s="171" t="n">
        <v>14914.14</v>
      </c>
      <c r="J6213" s="171" t="n">
        <v>14914.14</v>
      </c>
      <c r="K6213" s="172"/>
      <c r="L6213" s="174"/>
    </row>
    <row r="6214" s="3" customFormat="true" ht="11.25" hidden="false" customHeight="false" outlineLevel="0" collapsed="false">
      <c r="B6214" s="168" t="s">
        <v>6242</v>
      </c>
      <c r="C6214" s="169" t="n">
        <v>44138</v>
      </c>
      <c r="D6214" s="169" t="n">
        <v>44513</v>
      </c>
      <c r="E6214" s="170" t="n">
        <v>70</v>
      </c>
      <c r="F6214" s="171"/>
      <c r="G6214" s="171" t="n">
        <v>4961.39</v>
      </c>
      <c r="H6214" s="171"/>
      <c r="I6214" s="171" t="n">
        <v>4961.39</v>
      </c>
      <c r="J6214" s="171" t="n">
        <v>4961.39</v>
      </c>
      <c r="K6214" s="172"/>
      <c r="L6214" s="174"/>
    </row>
    <row r="6215" s="3" customFormat="true" ht="22.5" hidden="false" customHeight="false" outlineLevel="0" collapsed="false">
      <c r="B6215" s="168" t="s">
        <v>6243</v>
      </c>
      <c r="C6215" s="169" t="n">
        <v>44082</v>
      </c>
      <c r="D6215" s="169" t="n">
        <v>44490</v>
      </c>
      <c r="E6215" s="170" t="n">
        <v>65</v>
      </c>
      <c r="F6215" s="171"/>
      <c r="G6215" s="171" t="n">
        <v>4961.39</v>
      </c>
      <c r="H6215" s="171"/>
      <c r="I6215" s="171" t="n">
        <v>4961.39</v>
      </c>
      <c r="J6215" s="171" t="n">
        <v>4961.39</v>
      </c>
      <c r="K6215" s="172"/>
      <c r="L6215" s="174"/>
    </row>
    <row r="6216" s="3" customFormat="true" ht="22.5" hidden="false" customHeight="false" outlineLevel="0" collapsed="false">
      <c r="B6216" s="168" t="s">
        <v>6244</v>
      </c>
      <c r="C6216" s="169" t="n">
        <v>44082</v>
      </c>
      <c r="D6216" s="169" t="n">
        <v>44490</v>
      </c>
      <c r="E6216" s="170" t="n">
        <v>65</v>
      </c>
      <c r="F6216" s="171" t="n">
        <v>6010.53</v>
      </c>
      <c r="G6216" s="171"/>
      <c r="H6216" s="171"/>
      <c r="I6216" s="171" t="n">
        <v>6010.53</v>
      </c>
      <c r="J6216" s="171" t="n">
        <v>6010.53</v>
      </c>
      <c r="K6216" s="172"/>
      <c r="L6216" s="174"/>
    </row>
    <row r="6217" s="3" customFormat="true" ht="11.25" hidden="false" customHeight="false" outlineLevel="0" collapsed="false">
      <c r="B6217" s="168" t="s">
        <v>6245</v>
      </c>
      <c r="C6217" s="169" t="n">
        <v>44131</v>
      </c>
      <c r="D6217" s="169" t="n">
        <v>44523</v>
      </c>
      <c r="E6217" s="170" t="n">
        <v>60</v>
      </c>
      <c r="F6217" s="171"/>
      <c r="G6217" s="171" t="n">
        <v>4961.39</v>
      </c>
      <c r="H6217" s="171"/>
      <c r="I6217" s="171" t="n">
        <v>4961.39</v>
      </c>
      <c r="J6217" s="171" t="n">
        <v>4961.39</v>
      </c>
      <c r="K6217" s="172"/>
      <c r="L6217" s="174"/>
    </row>
    <row r="6218" s="3" customFormat="true" ht="22.5" hidden="false" customHeight="false" outlineLevel="0" collapsed="false">
      <c r="B6218" s="168" t="s">
        <v>6246</v>
      </c>
      <c r="C6218" s="169" t="n">
        <v>44144</v>
      </c>
      <c r="D6218" s="169" t="n">
        <v>44527</v>
      </c>
      <c r="E6218" s="170" t="n">
        <v>65</v>
      </c>
      <c r="F6218" s="171"/>
      <c r="G6218" s="171" t="n">
        <v>14914.14</v>
      </c>
      <c r="H6218" s="171"/>
      <c r="I6218" s="171" t="n">
        <v>14914.14</v>
      </c>
      <c r="J6218" s="171" t="n">
        <v>14914.14</v>
      </c>
      <c r="K6218" s="172"/>
      <c r="L6218" s="174"/>
    </row>
    <row r="6219" s="3" customFormat="true" ht="22.5" hidden="false" customHeight="false" outlineLevel="0" collapsed="false">
      <c r="B6219" s="168" t="s">
        <v>6247</v>
      </c>
      <c r="C6219" s="169" t="n">
        <v>44146</v>
      </c>
      <c r="D6219" s="169" t="n">
        <v>44508</v>
      </c>
      <c r="E6219" s="170" t="n">
        <v>55</v>
      </c>
      <c r="F6219" s="171"/>
      <c r="G6219" s="171" t="n">
        <v>4961.39</v>
      </c>
      <c r="H6219" s="171"/>
      <c r="I6219" s="171" t="n">
        <v>4961.39</v>
      </c>
      <c r="J6219" s="171" t="n">
        <v>4961.39</v>
      </c>
      <c r="K6219" s="172"/>
      <c r="L6219" s="174"/>
    </row>
    <row r="6220" s="3" customFormat="true" ht="22.5" hidden="false" customHeight="false" outlineLevel="0" collapsed="false">
      <c r="B6220" s="168" t="s">
        <v>6248</v>
      </c>
      <c r="C6220" s="169" t="n">
        <v>44160</v>
      </c>
      <c r="D6220" s="169" t="n">
        <v>44425</v>
      </c>
      <c r="E6220" s="170" t="n">
        <v>60</v>
      </c>
      <c r="F6220" s="171"/>
      <c r="G6220" s="171" t="n">
        <v>4961.39</v>
      </c>
      <c r="H6220" s="171"/>
      <c r="I6220" s="171" t="n">
        <v>4961.39</v>
      </c>
      <c r="J6220" s="171" t="n">
        <v>4961.39</v>
      </c>
      <c r="K6220" s="172"/>
      <c r="L6220" s="174"/>
    </row>
    <row r="6221" s="3" customFormat="true" ht="22.5" hidden="false" customHeight="false" outlineLevel="0" collapsed="false">
      <c r="B6221" s="168" t="s">
        <v>6249</v>
      </c>
      <c r="C6221" s="169" t="n">
        <v>44154</v>
      </c>
      <c r="D6221" s="169" t="n">
        <v>44519</v>
      </c>
      <c r="E6221" s="170" t="n">
        <v>70</v>
      </c>
      <c r="F6221" s="171"/>
      <c r="G6221" s="171" t="n">
        <v>16795.86</v>
      </c>
      <c r="H6221" s="171"/>
      <c r="I6221" s="171" t="n">
        <v>16795.86</v>
      </c>
      <c r="J6221" s="171" t="n">
        <v>16795.86</v>
      </c>
      <c r="K6221" s="172"/>
      <c r="L6221" s="174"/>
    </row>
    <row r="6222" s="3" customFormat="true" ht="22.5" hidden="false" customHeight="false" outlineLevel="0" collapsed="false">
      <c r="B6222" s="168" t="s">
        <v>6250</v>
      </c>
      <c r="C6222" s="169" t="n">
        <v>44154</v>
      </c>
      <c r="D6222" s="169" t="n">
        <v>44519</v>
      </c>
      <c r="E6222" s="170" t="n">
        <v>70</v>
      </c>
      <c r="F6222" s="171" t="n">
        <v>30664.12</v>
      </c>
      <c r="G6222" s="171"/>
      <c r="H6222" s="171"/>
      <c r="I6222" s="171" t="n">
        <v>30664.12</v>
      </c>
      <c r="J6222" s="171" t="n">
        <v>30664.12</v>
      </c>
      <c r="K6222" s="172"/>
      <c r="L6222" s="174"/>
    </row>
    <row r="6223" s="3" customFormat="true" ht="11.25" hidden="false" customHeight="false" outlineLevel="0" collapsed="false">
      <c r="B6223" s="168" t="s">
        <v>6251</v>
      </c>
      <c r="C6223" s="169" t="n">
        <v>44138</v>
      </c>
      <c r="D6223" s="169" t="n">
        <v>44516</v>
      </c>
      <c r="E6223" s="170" t="n">
        <v>55</v>
      </c>
      <c r="F6223" s="171"/>
      <c r="G6223" s="171" t="n">
        <v>5893.87</v>
      </c>
      <c r="H6223" s="171"/>
      <c r="I6223" s="171" t="n">
        <v>5893.87</v>
      </c>
      <c r="J6223" s="171" t="n">
        <v>5893.87</v>
      </c>
      <c r="K6223" s="172"/>
      <c r="L6223" s="174"/>
    </row>
    <row r="6224" s="3" customFormat="true" ht="11.25" hidden="false" customHeight="false" outlineLevel="0" collapsed="false">
      <c r="B6224" s="168" t="s">
        <v>6252</v>
      </c>
      <c r="C6224" s="169" t="n">
        <v>44119</v>
      </c>
      <c r="D6224" s="169" t="n">
        <v>44497</v>
      </c>
      <c r="E6224" s="170" t="n">
        <v>60</v>
      </c>
      <c r="F6224" s="171"/>
      <c r="G6224" s="171" t="n">
        <v>4961.39</v>
      </c>
      <c r="H6224" s="171"/>
      <c r="I6224" s="171" t="n">
        <v>4961.39</v>
      </c>
      <c r="J6224" s="171" t="n">
        <v>4961.39</v>
      </c>
      <c r="K6224" s="172"/>
      <c r="L6224" s="174"/>
    </row>
    <row r="6225" s="3" customFormat="true" ht="22.5" hidden="false" customHeight="false" outlineLevel="0" collapsed="false">
      <c r="B6225" s="168" t="s">
        <v>6253</v>
      </c>
      <c r="C6225" s="169" t="n">
        <v>44124</v>
      </c>
      <c r="D6225" s="169" t="n">
        <v>44505</v>
      </c>
      <c r="E6225" s="170" t="n">
        <v>60</v>
      </c>
      <c r="F6225" s="171"/>
      <c r="G6225" s="171" t="n">
        <v>4961.39</v>
      </c>
      <c r="H6225" s="171"/>
      <c r="I6225" s="171" t="n">
        <v>4961.39</v>
      </c>
      <c r="J6225" s="171" t="n">
        <v>4961.39</v>
      </c>
      <c r="K6225" s="172"/>
      <c r="L6225" s="174"/>
    </row>
    <row r="6226" s="3" customFormat="true" ht="22.5" hidden="false" customHeight="false" outlineLevel="0" collapsed="false">
      <c r="B6226" s="168" t="s">
        <v>6254</v>
      </c>
      <c r="C6226" s="169" t="n">
        <v>44113</v>
      </c>
      <c r="D6226" s="169" t="n">
        <v>44509</v>
      </c>
      <c r="E6226" s="170" t="n">
        <v>65</v>
      </c>
      <c r="F6226" s="171"/>
      <c r="G6226" s="171" t="n">
        <v>4961.39</v>
      </c>
      <c r="H6226" s="171"/>
      <c r="I6226" s="171" t="n">
        <v>4961.39</v>
      </c>
      <c r="J6226" s="171" t="n">
        <v>4961.39</v>
      </c>
      <c r="K6226" s="172"/>
      <c r="L6226" s="174"/>
    </row>
    <row r="6227" s="3" customFormat="true" ht="22.5" hidden="false" customHeight="false" outlineLevel="0" collapsed="false">
      <c r="B6227" s="168" t="s">
        <v>6255</v>
      </c>
      <c r="C6227" s="169" t="n">
        <v>43941</v>
      </c>
      <c r="D6227" s="169" t="n">
        <v>44524</v>
      </c>
      <c r="E6227" s="170" t="n">
        <v>60</v>
      </c>
      <c r="F6227" s="171"/>
      <c r="G6227" s="171" t="n">
        <v>4961.39</v>
      </c>
      <c r="H6227" s="171"/>
      <c r="I6227" s="171" t="n">
        <v>4961.39</v>
      </c>
      <c r="J6227" s="171" t="n">
        <v>4961.39</v>
      </c>
      <c r="K6227" s="172"/>
      <c r="L6227" s="174"/>
    </row>
    <row r="6228" s="3" customFormat="true" ht="22.5" hidden="false" customHeight="false" outlineLevel="0" collapsed="false">
      <c r="B6228" s="168" t="s">
        <v>6256</v>
      </c>
      <c r="C6228" s="169" t="n">
        <v>44138</v>
      </c>
      <c r="D6228" s="169" t="n">
        <v>44426</v>
      </c>
      <c r="E6228" s="170" t="n">
        <v>55</v>
      </c>
      <c r="F6228" s="171"/>
      <c r="G6228" s="171" t="n">
        <v>4961.39</v>
      </c>
      <c r="H6228" s="171"/>
      <c r="I6228" s="171" t="n">
        <v>4961.39</v>
      </c>
      <c r="J6228" s="171" t="n">
        <v>4961.39</v>
      </c>
      <c r="K6228" s="172"/>
      <c r="L6228" s="174"/>
    </row>
    <row r="6229" s="3" customFormat="true" ht="22.5" hidden="false" customHeight="false" outlineLevel="0" collapsed="false">
      <c r="B6229" s="168" t="s">
        <v>6257</v>
      </c>
      <c r="C6229" s="169" t="n">
        <v>43388</v>
      </c>
      <c r="D6229" s="169" t="n">
        <v>44424</v>
      </c>
      <c r="E6229" s="170" t="n">
        <v>80</v>
      </c>
      <c r="F6229" s="171"/>
      <c r="G6229" s="171" t="n">
        <v>8376.23</v>
      </c>
      <c r="H6229" s="171"/>
      <c r="I6229" s="171" t="n">
        <v>8376.23</v>
      </c>
      <c r="J6229" s="171" t="n">
        <v>8376.23</v>
      </c>
      <c r="K6229" s="172"/>
      <c r="L6229" s="174"/>
    </row>
    <row r="6230" s="3" customFormat="true" ht="22.5" hidden="false" customHeight="false" outlineLevel="0" collapsed="false">
      <c r="B6230" s="168" t="s">
        <v>6258</v>
      </c>
      <c r="C6230" s="169" t="n">
        <v>44214</v>
      </c>
      <c r="D6230" s="169" t="n">
        <v>44466</v>
      </c>
      <c r="E6230" s="170" t="n">
        <v>45</v>
      </c>
      <c r="F6230" s="171"/>
      <c r="G6230" s="171" t="n">
        <v>11566.31</v>
      </c>
      <c r="H6230" s="171"/>
      <c r="I6230" s="171" t="n">
        <v>11566.31</v>
      </c>
      <c r="J6230" s="171" t="n">
        <v>11566.31</v>
      </c>
      <c r="K6230" s="172"/>
      <c r="L6230" s="174"/>
    </row>
    <row r="6231" s="3" customFormat="true" ht="22.5" hidden="false" customHeight="false" outlineLevel="0" collapsed="false">
      <c r="B6231" s="168" t="s">
        <v>6259</v>
      </c>
      <c r="C6231" s="169" t="n">
        <v>44214</v>
      </c>
      <c r="D6231" s="169" t="n">
        <v>44466</v>
      </c>
      <c r="E6231" s="170" t="n">
        <v>45</v>
      </c>
      <c r="F6231" s="171" t="n">
        <v>27912.52</v>
      </c>
      <c r="G6231" s="171"/>
      <c r="H6231" s="171"/>
      <c r="I6231" s="171" t="n">
        <v>27912.52</v>
      </c>
      <c r="J6231" s="171" t="n">
        <v>27912.52</v>
      </c>
      <c r="K6231" s="172"/>
      <c r="L6231" s="174"/>
    </row>
    <row r="6232" s="3" customFormat="true" ht="33.75" hidden="false" customHeight="false" outlineLevel="0" collapsed="false">
      <c r="B6232" s="168" t="s">
        <v>6260</v>
      </c>
      <c r="C6232" s="169" t="n">
        <v>43678</v>
      </c>
      <c r="D6232" s="169" t="n">
        <v>44467</v>
      </c>
      <c r="E6232" s="170" t="n">
        <v>85</v>
      </c>
      <c r="F6232" s="171"/>
      <c r="G6232" s="171" t="n">
        <v>27314</v>
      </c>
      <c r="H6232" s="171"/>
      <c r="I6232" s="171" t="n">
        <v>27314</v>
      </c>
      <c r="J6232" s="171" t="n">
        <v>27314</v>
      </c>
      <c r="K6232" s="172"/>
      <c r="L6232" s="174"/>
    </row>
    <row r="6233" s="3" customFormat="true" ht="33.75" hidden="false" customHeight="false" outlineLevel="0" collapsed="false">
      <c r="B6233" s="168" t="s">
        <v>6261</v>
      </c>
      <c r="C6233" s="169" t="n">
        <v>43678</v>
      </c>
      <c r="D6233" s="169" t="n">
        <v>44467</v>
      </c>
      <c r="E6233" s="170" t="n">
        <v>85</v>
      </c>
      <c r="F6233" s="171" t="n">
        <v>50310.29</v>
      </c>
      <c r="G6233" s="171"/>
      <c r="H6233" s="171"/>
      <c r="I6233" s="171" t="n">
        <v>50310.29</v>
      </c>
      <c r="J6233" s="171" t="n">
        <v>50310.29</v>
      </c>
      <c r="K6233" s="172"/>
      <c r="L6233" s="174"/>
    </row>
    <row r="6234" s="3" customFormat="true" ht="22.5" hidden="false" customHeight="false" outlineLevel="0" collapsed="false">
      <c r="B6234" s="168" t="s">
        <v>6262</v>
      </c>
      <c r="C6234" s="169" t="n">
        <v>44214</v>
      </c>
      <c r="D6234" s="169" t="n">
        <v>44494</v>
      </c>
      <c r="E6234" s="170" t="n">
        <v>60</v>
      </c>
      <c r="F6234" s="171"/>
      <c r="G6234" s="171" t="n">
        <v>7702.04</v>
      </c>
      <c r="H6234" s="171"/>
      <c r="I6234" s="171" t="n">
        <v>7702.04</v>
      </c>
      <c r="J6234" s="171" t="n">
        <v>7702.04</v>
      </c>
      <c r="K6234" s="172"/>
      <c r="L6234" s="174"/>
    </row>
    <row r="6235" s="3" customFormat="true" ht="22.5" hidden="false" customHeight="false" outlineLevel="0" collapsed="false">
      <c r="B6235" s="168" t="s">
        <v>6263</v>
      </c>
      <c r="C6235" s="169" t="n">
        <v>44214</v>
      </c>
      <c r="D6235" s="169" t="n">
        <v>44494</v>
      </c>
      <c r="E6235" s="170" t="n">
        <v>60</v>
      </c>
      <c r="F6235" s="171" t="n">
        <v>24930.04</v>
      </c>
      <c r="G6235" s="171"/>
      <c r="H6235" s="171"/>
      <c r="I6235" s="171" t="n">
        <v>24930.04</v>
      </c>
      <c r="J6235" s="171" t="n">
        <v>24930.04</v>
      </c>
      <c r="K6235" s="172"/>
      <c r="L6235" s="174"/>
    </row>
    <row r="6236" s="3" customFormat="true" ht="22.5" hidden="false" customHeight="false" outlineLevel="0" collapsed="false">
      <c r="B6236" s="168" t="s">
        <v>6264</v>
      </c>
      <c r="C6236" s="169" t="n">
        <v>44145</v>
      </c>
      <c r="D6236" s="169" t="n">
        <v>44510</v>
      </c>
      <c r="E6236" s="170" t="n">
        <v>65</v>
      </c>
      <c r="F6236" s="171"/>
      <c r="G6236" s="171" t="n">
        <v>5893.87</v>
      </c>
      <c r="H6236" s="171"/>
      <c r="I6236" s="171" t="n">
        <v>5893.87</v>
      </c>
      <c r="J6236" s="171" t="n">
        <v>5893.87</v>
      </c>
      <c r="K6236" s="172"/>
      <c r="L6236" s="174"/>
    </row>
    <row r="6237" s="3" customFormat="true" ht="22.5" hidden="false" customHeight="false" outlineLevel="0" collapsed="false">
      <c r="B6237" s="168" t="s">
        <v>6265</v>
      </c>
      <c r="C6237" s="169" t="n">
        <v>44120</v>
      </c>
      <c r="D6237" s="169" t="n">
        <v>44424</v>
      </c>
      <c r="E6237" s="170" t="n">
        <v>50</v>
      </c>
      <c r="F6237" s="171"/>
      <c r="G6237" s="171" t="n">
        <v>5893.87</v>
      </c>
      <c r="H6237" s="171"/>
      <c r="I6237" s="171" t="n">
        <v>5893.87</v>
      </c>
      <c r="J6237" s="171" t="n">
        <v>5893.87</v>
      </c>
      <c r="K6237" s="172"/>
      <c r="L6237" s="174"/>
    </row>
    <row r="6238" s="3" customFormat="true" ht="33.75" hidden="false" customHeight="false" outlineLevel="0" collapsed="false">
      <c r="B6238" s="168" t="s">
        <v>6266</v>
      </c>
      <c r="C6238" s="169" t="n">
        <v>44363</v>
      </c>
      <c r="D6238" s="169" t="n">
        <v>44497</v>
      </c>
      <c r="E6238" s="170" t="n">
        <v>65</v>
      </c>
      <c r="F6238" s="171"/>
      <c r="G6238" s="171" t="n">
        <v>5893.87</v>
      </c>
      <c r="H6238" s="171"/>
      <c r="I6238" s="171" t="n">
        <v>5893.87</v>
      </c>
      <c r="J6238" s="171" t="n">
        <v>5893.87</v>
      </c>
      <c r="K6238" s="172"/>
      <c r="L6238" s="174"/>
    </row>
    <row r="6239" s="3" customFormat="true" ht="22.5" hidden="false" customHeight="false" outlineLevel="0" collapsed="false">
      <c r="B6239" s="168" t="s">
        <v>6267</v>
      </c>
      <c r="C6239" s="169" t="n">
        <v>44127</v>
      </c>
      <c r="D6239" s="169" t="n">
        <v>44505</v>
      </c>
      <c r="E6239" s="170" t="n">
        <v>70</v>
      </c>
      <c r="F6239" s="171"/>
      <c r="G6239" s="171" t="n">
        <v>4961.39</v>
      </c>
      <c r="H6239" s="171"/>
      <c r="I6239" s="171" t="n">
        <v>4961.39</v>
      </c>
      <c r="J6239" s="171" t="n">
        <v>4961.39</v>
      </c>
      <c r="K6239" s="172"/>
      <c r="L6239" s="174"/>
    </row>
    <row r="6240" s="3" customFormat="true" ht="22.5" hidden="false" customHeight="false" outlineLevel="0" collapsed="false">
      <c r="B6240" s="168" t="s">
        <v>6268</v>
      </c>
      <c r="C6240" s="169" t="n">
        <v>44173</v>
      </c>
      <c r="D6240" s="169" t="n">
        <v>44431</v>
      </c>
      <c r="E6240" s="170" t="n">
        <v>60</v>
      </c>
      <c r="F6240" s="171"/>
      <c r="G6240" s="171" t="n">
        <v>4961.39</v>
      </c>
      <c r="H6240" s="171"/>
      <c r="I6240" s="171" t="n">
        <v>4961.39</v>
      </c>
      <c r="J6240" s="171" t="n">
        <v>4961.39</v>
      </c>
      <c r="K6240" s="172"/>
      <c r="L6240" s="174"/>
    </row>
    <row r="6241" s="3" customFormat="true" ht="22.5" hidden="false" customHeight="false" outlineLevel="0" collapsed="false">
      <c r="B6241" s="168" t="s">
        <v>6269</v>
      </c>
      <c r="C6241" s="169" t="n">
        <v>44214</v>
      </c>
      <c r="D6241" s="169" t="n">
        <v>44459</v>
      </c>
      <c r="E6241" s="170" t="n">
        <v>45</v>
      </c>
      <c r="F6241" s="171"/>
      <c r="G6241" s="171" t="n">
        <v>5893.87</v>
      </c>
      <c r="H6241" s="171"/>
      <c r="I6241" s="171" t="n">
        <v>5893.87</v>
      </c>
      <c r="J6241" s="171" t="n">
        <v>5893.87</v>
      </c>
      <c r="K6241" s="172"/>
      <c r="L6241" s="174"/>
    </row>
    <row r="6242" s="3" customFormat="true" ht="22.5" hidden="false" customHeight="false" outlineLevel="0" collapsed="false">
      <c r="B6242" s="168" t="s">
        <v>6270</v>
      </c>
      <c r="C6242" s="169" t="n">
        <v>44187</v>
      </c>
      <c r="D6242" s="169" t="n">
        <v>44454</v>
      </c>
      <c r="E6242" s="170" t="n">
        <v>50</v>
      </c>
      <c r="F6242" s="171"/>
      <c r="G6242" s="171" t="n">
        <v>5893.87</v>
      </c>
      <c r="H6242" s="171"/>
      <c r="I6242" s="171" t="n">
        <v>5893.87</v>
      </c>
      <c r="J6242" s="171" t="n">
        <v>5893.87</v>
      </c>
      <c r="K6242" s="172"/>
      <c r="L6242" s="174"/>
    </row>
    <row r="6243" s="3" customFormat="true" ht="11.25" hidden="false" customHeight="false" outlineLevel="0" collapsed="false">
      <c r="B6243" s="168" t="s">
        <v>6271</v>
      </c>
      <c r="C6243" s="169" t="n">
        <v>44216</v>
      </c>
      <c r="D6243" s="169" t="n">
        <v>44454</v>
      </c>
      <c r="E6243" s="170" t="n">
        <v>65</v>
      </c>
      <c r="F6243" s="171"/>
      <c r="G6243" s="171" t="n">
        <v>4961.39</v>
      </c>
      <c r="H6243" s="171"/>
      <c r="I6243" s="171" t="n">
        <v>4961.39</v>
      </c>
      <c r="J6243" s="171" t="n">
        <v>4961.39</v>
      </c>
      <c r="K6243" s="172"/>
      <c r="L6243" s="174"/>
    </row>
    <row r="6244" s="3" customFormat="true" ht="22.5" hidden="false" customHeight="false" outlineLevel="0" collapsed="false">
      <c r="B6244" s="168" t="s">
        <v>6272</v>
      </c>
      <c r="C6244" s="169" t="n">
        <v>44221</v>
      </c>
      <c r="D6244" s="169" t="n">
        <v>44470</v>
      </c>
      <c r="E6244" s="170" t="n">
        <v>50</v>
      </c>
      <c r="F6244" s="171"/>
      <c r="G6244" s="171" t="n">
        <v>5893.87</v>
      </c>
      <c r="H6244" s="171"/>
      <c r="I6244" s="171" t="n">
        <v>5893.87</v>
      </c>
      <c r="J6244" s="171" t="n">
        <v>5893.87</v>
      </c>
      <c r="K6244" s="172"/>
      <c r="L6244" s="174"/>
    </row>
    <row r="6245" s="3" customFormat="true" ht="22.5" hidden="false" customHeight="false" outlineLevel="0" collapsed="false">
      <c r="B6245" s="168" t="s">
        <v>6273</v>
      </c>
      <c r="C6245" s="169" t="n">
        <v>44217</v>
      </c>
      <c r="D6245" s="169" t="n">
        <v>44466</v>
      </c>
      <c r="E6245" s="170" t="n">
        <v>65</v>
      </c>
      <c r="F6245" s="171"/>
      <c r="G6245" s="171" t="n">
        <v>5893.87</v>
      </c>
      <c r="H6245" s="171"/>
      <c r="I6245" s="171" t="n">
        <v>5893.87</v>
      </c>
      <c r="J6245" s="171" t="n">
        <v>5893.87</v>
      </c>
      <c r="K6245" s="172"/>
      <c r="L6245" s="174"/>
    </row>
    <row r="6246" s="3" customFormat="true" ht="33.75" hidden="false" customHeight="false" outlineLevel="0" collapsed="false">
      <c r="B6246" s="168" t="s">
        <v>6274</v>
      </c>
      <c r="C6246" s="169" t="n">
        <v>44144</v>
      </c>
      <c r="D6246" s="169" t="n">
        <v>44400</v>
      </c>
      <c r="E6246" s="170" t="n">
        <v>60</v>
      </c>
      <c r="F6246" s="171"/>
      <c r="G6246" s="171" t="n">
        <v>4961.39</v>
      </c>
      <c r="H6246" s="171"/>
      <c r="I6246" s="171" t="n">
        <v>4961.39</v>
      </c>
      <c r="J6246" s="171" t="n">
        <v>4961.39</v>
      </c>
      <c r="K6246" s="172"/>
      <c r="L6246" s="174"/>
    </row>
    <row r="6247" s="3" customFormat="true" ht="22.5" hidden="false" customHeight="false" outlineLevel="0" collapsed="false">
      <c r="B6247" s="168" t="s">
        <v>6275</v>
      </c>
      <c r="C6247" s="169" t="n">
        <v>44215</v>
      </c>
      <c r="D6247" s="169" t="n">
        <v>44473</v>
      </c>
      <c r="E6247" s="170" t="n">
        <v>55</v>
      </c>
      <c r="F6247" s="171"/>
      <c r="G6247" s="171" t="n">
        <v>11191.1</v>
      </c>
      <c r="H6247" s="171"/>
      <c r="I6247" s="171" t="n">
        <v>11191.1</v>
      </c>
      <c r="J6247" s="171" t="n">
        <v>11191.1</v>
      </c>
      <c r="K6247" s="172"/>
      <c r="L6247" s="174"/>
    </row>
    <row r="6248" s="3" customFormat="true" ht="22.5" hidden="false" customHeight="false" outlineLevel="0" collapsed="false">
      <c r="B6248" s="168" t="s">
        <v>6276</v>
      </c>
      <c r="C6248" s="169" t="n">
        <v>44215</v>
      </c>
      <c r="D6248" s="169" t="n">
        <v>44473</v>
      </c>
      <c r="E6248" s="170" t="n">
        <v>55</v>
      </c>
      <c r="F6248" s="171" t="n">
        <v>28352.94</v>
      </c>
      <c r="G6248" s="171"/>
      <c r="H6248" s="171"/>
      <c r="I6248" s="171" t="n">
        <v>28352.94</v>
      </c>
      <c r="J6248" s="171" t="n">
        <v>28352.94</v>
      </c>
      <c r="K6248" s="172"/>
      <c r="L6248" s="174"/>
    </row>
    <row r="6249" s="3" customFormat="true" ht="22.5" hidden="false" customHeight="false" outlineLevel="0" collapsed="false">
      <c r="B6249" s="168" t="s">
        <v>6277</v>
      </c>
      <c r="C6249" s="169" t="n">
        <v>44169</v>
      </c>
      <c r="D6249" s="169" t="n">
        <v>44457</v>
      </c>
      <c r="E6249" s="170" t="n">
        <v>60</v>
      </c>
      <c r="F6249" s="171"/>
      <c r="G6249" s="171" t="n">
        <v>4961.39</v>
      </c>
      <c r="H6249" s="171"/>
      <c r="I6249" s="171" t="n">
        <v>4961.39</v>
      </c>
      <c r="J6249" s="171" t="n">
        <v>4961.39</v>
      </c>
      <c r="K6249" s="172"/>
      <c r="L6249" s="174"/>
    </row>
    <row r="6250" s="3" customFormat="true" ht="11.25" hidden="false" customHeight="false" outlineLevel="0" collapsed="false">
      <c r="B6250" s="168" t="s">
        <v>6278</v>
      </c>
      <c r="C6250" s="169" t="n">
        <v>44221</v>
      </c>
      <c r="D6250" s="169" t="n">
        <v>44473</v>
      </c>
      <c r="E6250" s="170" t="n">
        <v>45</v>
      </c>
      <c r="F6250" s="171"/>
      <c r="G6250" s="171" t="n">
        <v>5893.87</v>
      </c>
      <c r="H6250" s="171"/>
      <c r="I6250" s="171" t="n">
        <v>5893.87</v>
      </c>
      <c r="J6250" s="171" t="n">
        <v>5893.87</v>
      </c>
      <c r="K6250" s="172"/>
      <c r="L6250" s="174"/>
    </row>
    <row r="6251" s="3" customFormat="true" ht="22.5" hidden="false" customHeight="false" outlineLevel="0" collapsed="false">
      <c r="B6251" s="168" t="s">
        <v>6279</v>
      </c>
      <c r="C6251" s="169" t="n">
        <v>44221</v>
      </c>
      <c r="D6251" s="169" t="n">
        <v>44470</v>
      </c>
      <c r="E6251" s="170" t="n">
        <v>40</v>
      </c>
      <c r="F6251" s="171"/>
      <c r="G6251" s="171" t="n">
        <v>5893.87</v>
      </c>
      <c r="H6251" s="171"/>
      <c r="I6251" s="171" t="n">
        <v>5893.87</v>
      </c>
      <c r="J6251" s="171" t="n">
        <v>5893.87</v>
      </c>
      <c r="K6251" s="172"/>
      <c r="L6251" s="174"/>
    </row>
    <row r="6252" s="3" customFormat="true" ht="22.5" hidden="false" customHeight="false" outlineLevel="0" collapsed="false">
      <c r="B6252" s="168" t="s">
        <v>6280</v>
      </c>
      <c r="C6252" s="169" t="n">
        <v>44238</v>
      </c>
      <c r="D6252" s="169" t="n">
        <v>44494</v>
      </c>
      <c r="E6252" s="170" t="n">
        <v>40</v>
      </c>
      <c r="F6252" s="171"/>
      <c r="G6252" s="171" t="n">
        <v>4961.39</v>
      </c>
      <c r="H6252" s="171"/>
      <c r="I6252" s="171" t="n">
        <v>4961.39</v>
      </c>
      <c r="J6252" s="171" t="n">
        <v>4961.39</v>
      </c>
      <c r="K6252" s="172"/>
      <c r="L6252" s="174"/>
    </row>
    <row r="6253" s="3" customFormat="true" ht="22.5" hidden="false" customHeight="false" outlineLevel="0" collapsed="false">
      <c r="B6253" s="168" t="s">
        <v>6281</v>
      </c>
      <c r="C6253" s="169" t="n">
        <v>44231</v>
      </c>
      <c r="D6253" s="169" t="n">
        <v>44484</v>
      </c>
      <c r="E6253" s="170" t="n">
        <v>50</v>
      </c>
      <c r="F6253" s="171"/>
      <c r="G6253" s="171" t="n">
        <v>5893.87</v>
      </c>
      <c r="H6253" s="171"/>
      <c r="I6253" s="171" t="n">
        <v>5893.87</v>
      </c>
      <c r="J6253" s="171" t="n">
        <v>5893.87</v>
      </c>
      <c r="K6253" s="172"/>
      <c r="L6253" s="174"/>
    </row>
    <row r="6254" s="3" customFormat="true" ht="22.5" hidden="false" customHeight="false" outlineLevel="0" collapsed="false">
      <c r="B6254" s="168" t="s">
        <v>6282</v>
      </c>
      <c r="C6254" s="169" t="n">
        <v>44229</v>
      </c>
      <c r="D6254" s="169" t="n">
        <v>44480</v>
      </c>
      <c r="E6254" s="170" t="n">
        <v>45</v>
      </c>
      <c r="F6254" s="171"/>
      <c r="G6254" s="171" t="n">
        <v>4961.39</v>
      </c>
      <c r="H6254" s="171"/>
      <c r="I6254" s="171" t="n">
        <v>4961.39</v>
      </c>
      <c r="J6254" s="171" t="n">
        <v>4961.39</v>
      </c>
      <c r="K6254" s="172"/>
      <c r="L6254" s="174"/>
    </row>
    <row r="6255" s="3" customFormat="true" ht="22.5" hidden="false" customHeight="false" outlineLevel="0" collapsed="false">
      <c r="B6255" s="168" t="s">
        <v>6283</v>
      </c>
      <c r="C6255" s="169" t="n">
        <v>44229</v>
      </c>
      <c r="D6255" s="169" t="n">
        <v>44484</v>
      </c>
      <c r="E6255" s="170" t="n">
        <v>40</v>
      </c>
      <c r="F6255" s="171"/>
      <c r="G6255" s="171" t="n">
        <v>5893.87</v>
      </c>
      <c r="H6255" s="171"/>
      <c r="I6255" s="171" t="n">
        <v>5893.87</v>
      </c>
      <c r="J6255" s="171" t="n">
        <v>5893.87</v>
      </c>
      <c r="K6255" s="172"/>
      <c r="L6255" s="174"/>
    </row>
    <row r="6256" s="3" customFormat="true" ht="22.5" hidden="false" customHeight="false" outlineLevel="0" collapsed="false">
      <c r="B6256" s="168" t="s">
        <v>6284</v>
      </c>
      <c r="C6256" s="169" t="n">
        <v>44186</v>
      </c>
      <c r="D6256" s="169" t="n">
        <v>44451</v>
      </c>
      <c r="E6256" s="170" t="n">
        <v>55</v>
      </c>
      <c r="F6256" s="171"/>
      <c r="G6256" s="171" t="n">
        <v>4250</v>
      </c>
      <c r="H6256" s="171"/>
      <c r="I6256" s="171" t="n">
        <v>4250</v>
      </c>
      <c r="J6256" s="171" t="n">
        <v>4250</v>
      </c>
      <c r="K6256" s="172"/>
      <c r="L6256" s="174"/>
    </row>
    <row r="6257" s="3" customFormat="true" ht="22.5" hidden="false" customHeight="false" outlineLevel="0" collapsed="false">
      <c r="B6257" s="168" t="s">
        <v>6285</v>
      </c>
      <c r="C6257" s="169" t="n">
        <v>44186</v>
      </c>
      <c r="D6257" s="169" t="n">
        <v>44451</v>
      </c>
      <c r="E6257" s="170" t="n">
        <v>55</v>
      </c>
      <c r="F6257" s="171"/>
      <c r="G6257" s="171" t="n">
        <v>4250</v>
      </c>
      <c r="H6257" s="171"/>
      <c r="I6257" s="171" t="n">
        <v>4250</v>
      </c>
      <c r="J6257" s="171" t="n">
        <v>4250</v>
      </c>
      <c r="K6257" s="172"/>
      <c r="L6257" s="174"/>
    </row>
    <row r="6258" s="3" customFormat="true" ht="22.5" hidden="false" customHeight="false" outlineLevel="0" collapsed="false">
      <c r="B6258" s="168" t="s">
        <v>6286</v>
      </c>
      <c r="C6258" s="169" t="n">
        <v>44141</v>
      </c>
      <c r="D6258" s="169" t="n">
        <v>44513</v>
      </c>
      <c r="E6258" s="170" t="n">
        <v>65</v>
      </c>
      <c r="F6258" s="171"/>
      <c r="G6258" s="171" t="n">
        <v>4250</v>
      </c>
      <c r="H6258" s="171"/>
      <c r="I6258" s="171" t="n">
        <v>4250</v>
      </c>
      <c r="J6258" s="171" t="n">
        <v>4250</v>
      </c>
      <c r="K6258" s="172"/>
      <c r="L6258" s="174"/>
    </row>
    <row r="6259" s="3" customFormat="true" ht="22.5" hidden="false" customHeight="false" outlineLevel="0" collapsed="false">
      <c r="B6259" s="168" t="s">
        <v>6287</v>
      </c>
      <c r="C6259" s="169" t="n">
        <v>44186</v>
      </c>
      <c r="D6259" s="169" t="n">
        <v>44451</v>
      </c>
      <c r="E6259" s="170" t="n">
        <v>55</v>
      </c>
      <c r="F6259" s="171"/>
      <c r="G6259" s="171" t="n">
        <v>4250</v>
      </c>
      <c r="H6259" s="171"/>
      <c r="I6259" s="171" t="n">
        <v>4250</v>
      </c>
      <c r="J6259" s="171" t="n">
        <v>4250</v>
      </c>
      <c r="K6259" s="172"/>
      <c r="L6259" s="174"/>
    </row>
    <row r="6260" s="3" customFormat="true" ht="33.75" hidden="false" customHeight="false" outlineLevel="0" collapsed="false">
      <c r="B6260" s="168" t="s">
        <v>6288</v>
      </c>
      <c r="C6260" s="169" t="n">
        <v>44186</v>
      </c>
      <c r="D6260" s="169" t="n">
        <v>44451</v>
      </c>
      <c r="E6260" s="170" t="n">
        <v>55</v>
      </c>
      <c r="F6260" s="171"/>
      <c r="G6260" s="171" t="n">
        <v>10479.71</v>
      </c>
      <c r="H6260" s="171"/>
      <c r="I6260" s="171" t="n">
        <v>10479.71</v>
      </c>
      <c r="J6260" s="171" t="n">
        <v>10479.71</v>
      </c>
      <c r="K6260" s="172"/>
      <c r="L6260" s="174"/>
    </row>
    <row r="6261" s="3" customFormat="true" ht="33.75" hidden="false" customHeight="false" outlineLevel="0" collapsed="false">
      <c r="B6261" s="168" t="s">
        <v>6289</v>
      </c>
      <c r="C6261" s="169" t="n">
        <v>44186</v>
      </c>
      <c r="D6261" s="169" t="n">
        <v>44451</v>
      </c>
      <c r="E6261" s="170" t="n">
        <v>55</v>
      </c>
      <c r="F6261" s="171" t="n">
        <v>25003.29</v>
      </c>
      <c r="G6261" s="171"/>
      <c r="H6261" s="171"/>
      <c r="I6261" s="171" t="n">
        <v>25003.29</v>
      </c>
      <c r="J6261" s="171" t="n">
        <v>25003.29</v>
      </c>
      <c r="K6261" s="172"/>
      <c r="L6261" s="174"/>
    </row>
    <row r="6262" s="3" customFormat="true" ht="22.5" hidden="false" customHeight="false" outlineLevel="0" collapsed="false">
      <c r="B6262" s="168" t="s">
        <v>6290</v>
      </c>
      <c r="C6262" s="169" t="n">
        <v>44349</v>
      </c>
      <c r="D6262" s="169" t="n">
        <v>44622</v>
      </c>
      <c r="E6262" s="170" t="n">
        <v>40</v>
      </c>
      <c r="F6262" s="171"/>
      <c r="G6262" s="171" t="n">
        <v>4250</v>
      </c>
      <c r="H6262" s="171"/>
      <c r="I6262" s="171" t="n">
        <v>4250</v>
      </c>
      <c r="J6262" s="171" t="n">
        <v>4250</v>
      </c>
      <c r="K6262" s="172"/>
      <c r="L6262" s="174"/>
    </row>
    <row r="6263" s="3" customFormat="true" ht="22.5" hidden="false" customHeight="false" outlineLevel="0" collapsed="false">
      <c r="B6263" s="168" t="s">
        <v>6291</v>
      </c>
      <c r="C6263" s="169" t="n">
        <v>44187</v>
      </c>
      <c r="D6263" s="169" t="n">
        <v>44451</v>
      </c>
      <c r="E6263" s="170" t="n">
        <v>55</v>
      </c>
      <c r="F6263" s="171"/>
      <c r="G6263" s="171" t="n">
        <v>5182.48</v>
      </c>
      <c r="H6263" s="171"/>
      <c r="I6263" s="171" t="n">
        <v>5182.48</v>
      </c>
      <c r="J6263" s="171" t="n">
        <v>5182.48</v>
      </c>
      <c r="K6263" s="172"/>
      <c r="L6263" s="174"/>
    </row>
    <row r="6264" s="3" customFormat="true" ht="22.5" hidden="false" customHeight="false" outlineLevel="0" collapsed="false">
      <c r="B6264" s="168" t="s">
        <v>6292</v>
      </c>
      <c r="C6264" s="169" t="n">
        <v>44131</v>
      </c>
      <c r="D6264" s="169" t="n">
        <v>44466</v>
      </c>
      <c r="E6264" s="170" t="n">
        <v>50</v>
      </c>
      <c r="F6264" s="171"/>
      <c r="G6264" s="171" t="n">
        <v>4250</v>
      </c>
      <c r="H6264" s="171"/>
      <c r="I6264" s="171" t="n">
        <v>4250</v>
      </c>
      <c r="J6264" s="171" t="n">
        <v>4250</v>
      </c>
      <c r="K6264" s="172"/>
      <c r="L6264" s="174"/>
    </row>
    <row r="6265" s="3" customFormat="true" ht="11.25" hidden="false" customHeight="false" outlineLevel="0" collapsed="false">
      <c r="B6265" s="168" t="s">
        <v>6293</v>
      </c>
      <c r="C6265" s="169" t="n">
        <v>44126</v>
      </c>
      <c r="D6265" s="169" t="n">
        <v>44509</v>
      </c>
      <c r="E6265" s="170" t="n">
        <v>60</v>
      </c>
      <c r="F6265" s="171"/>
      <c r="G6265" s="171" t="n">
        <v>4250</v>
      </c>
      <c r="H6265" s="171"/>
      <c r="I6265" s="171" t="n">
        <v>4250</v>
      </c>
      <c r="J6265" s="171" t="n">
        <v>4250</v>
      </c>
      <c r="K6265" s="172"/>
      <c r="L6265" s="174"/>
    </row>
    <row r="6266" s="3" customFormat="true" ht="22.5" hidden="false" customHeight="false" outlineLevel="0" collapsed="false">
      <c r="B6266" s="168" t="s">
        <v>6294</v>
      </c>
      <c r="C6266" s="169" t="n">
        <v>44138</v>
      </c>
      <c r="D6266" s="169" t="n">
        <v>44433</v>
      </c>
      <c r="E6266" s="170" t="n">
        <v>65</v>
      </c>
      <c r="F6266" s="171"/>
      <c r="G6266" s="171" t="n">
        <v>4250</v>
      </c>
      <c r="H6266" s="171"/>
      <c r="I6266" s="171" t="n">
        <v>4250</v>
      </c>
      <c r="J6266" s="171" t="n">
        <v>4250</v>
      </c>
      <c r="K6266" s="172"/>
      <c r="L6266" s="174"/>
    </row>
    <row r="6267" s="3" customFormat="true" ht="22.5" hidden="false" customHeight="false" outlineLevel="0" collapsed="false">
      <c r="B6267" s="168" t="s">
        <v>6295</v>
      </c>
      <c r="C6267" s="169" t="n">
        <v>44169</v>
      </c>
      <c r="D6267" s="169" t="n">
        <v>44430</v>
      </c>
      <c r="E6267" s="170" t="n">
        <v>60</v>
      </c>
      <c r="F6267" s="171"/>
      <c r="G6267" s="171" t="n">
        <v>4250</v>
      </c>
      <c r="H6267" s="171"/>
      <c r="I6267" s="171" t="n">
        <v>4250</v>
      </c>
      <c r="J6267" s="171" t="n">
        <v>4250</v>
      </c>
      <c r="K6267" s="172"/>
      <c r="L6267" s="174"/>
    </row>
    <row r="6268" s="3" customFormat="true" ht="22.5" hidden="false" customHeight="false" outlineLevel="0" collapsed="false">
      <c r="B6268" s="168" t="s">
        <v>6296</v>
      </c>
      <c r="C6268" s="169" t="n">
        <v>44127</v>
      </c>
      <c r="D6268" s="169" t="n">
        <v>44389</v>
      </c>
      <c r="E6268" s="170" t="n">
        <v>55</v>
      </c>
      <c r="F6268" s="171"/>
      <c r="G6268" s="171" t="n">
        <v>5182.48</v>
      </c>
      <c r="H6268" s="171"/>
      <c r="I6268" s="171" t="n">
        <v>5182.48</v>
      </c>
      <c r="J6268" s="171" t="n">
        <v>5182.48</v>
      </c>
      <c r="K6268" s="172"/>
      <c r="L6268" s="174"/>
    </row>
    <row r="6269" s="3" customFormat="true" ht="22.5" hidden="false" customHeight="false" outlineLevel="0" collapsed="false">
      <c r="B6269" s="168" t="s">
        <v>6297</v>
      </c>
      <c r="C6269" s="169" t="n">
        <v>44123</v>
      </c>
      <c r="D6269" s="169" t="n">
        <v>44505</v>
      </c>
      <c r="E6269" s="170" t="n">
        <v>60</v>
      </c>
      <c r="F6269" s="171"/>
      <c r="G6269" s="171" t="n">
        <v>4250</v>
      </c>
      <c r="H6269" s="171"/>
      <c r="I6269" s="171" t="n">
        <v>4250</v>
      </c>
      <c r="J6269" s="171" t="n">
        <v>4250</v>
      </c>
      <c r="K6269" s="172"/>
      <c r="L6269" s="174"/>
    </row>
    <row r="6270" s="3" customFormat="true" ht="22.5" hidden="false" customHeight="false" outlineLevel="0" collapsed="false">
      <c r="B6270" s="168" t="s">
        <v>6298</v>
      </c>
      <c r="C6270" s="169" t="n">
        <v>44141</v>
      </c>
      <c r="D6270" s="169" t="n">
        <v>44513</v>
      </c>
      <c r="E6270" s="170" t="n">
        <v>65</v>
      </c>
      <c r="F6270" s="171"/>
      <c r="G6270" s="171" t="n">
        <v>4250</v>
      </c>
      <c r="H6270" s="171"/>
      <c r="I6270" s="171" t="n">
        <v>4250</v>
      </c>
      <c r="J6270" s="171" t="n">
        <v>4250</v>
      </c>
      <c r="K6270" s="172"/>
      <c r="L6270" s="174"/>
    </row>
    <row r="6271" s="3" customFormat="true" ht="33.75" hidden="false" customHeight="false" outlineLevel="0" collapsed="false">
      <c r="B6271" s="168" t="s">
        <v>6299</v>
      </c>
      <c r="C6271" s="169" t="n">
        <v>44186</v>
      </c>
      <c r="D6271" s="169" t="n">
        <v>44451</v>
      </c>
      <c r="E6271" s="170" t="n">
        <v>55</v>
      </c>
      <c r="F6271" s="171"/>
      <c r="G6271" s="171" t="n">
        <v>4250</v>
      </c>
      <c r="H6271" s="171"/>
      <c r="I6271" s="171" t="n">
        <v>4250</v>
      </c>
      <c r="J6271" s="171" t="n">
        <v>4250</v>
      </c>
      <c r="K6271" s="172"/>
      <c r="L6271" s="174"/>
    </row>
    <row r="6272" s="3" customFormat="true" ht="11.25" hidden="false" customHeight="false" outlineLevel="0" collapsed="false">
      <c r="B6272" s="168" t="s">
        <v>6300</v>
      </c>
      <c r="C6272" s="169" t="n">
        <v>43703</v>
      </c>
      <c r="D6272" s="169" t="n">
        <v>44476</v>
      </c>
      <c r="E6272" s="170" t="n">
        <v>90</v>
      </c>
      <c r="F6272" s="171" t="n">
        <v>53318.7</v>
      </c>
      <c r="G6272" s="171"/>
      <c r="H6272" s="171"/>
      <c r="I6272" s="171" t="n">
        <v>53318.7</v>
      </c>
      <c r="J6272" s="171" t="n">
        <v>53318.7</v>
      </c>
      <c r="K6272" s="172"/>
      <c r="L6272" s="174"/>
    </row>
    <row r="6273" s="3" customFormat="true" ht="11.25" hidden="false" customHeight="false" outlineLevel="0" collapsed="false">
      <c r="B6273" s="168" t="s">
        <v>6301</v>
      </c>
      <c r="C6273" s="169" t="n">
        <v>43703</v>
      </c>
      <c r="D6273" s="169" t="n">
        <v>44476</v>
      </c>
      <c r="E6273" s="170" t="n">
        <v>90</v>
      </c>
      <c r="F6273" s="171"/>
      <c r="G6273" s="171" t="n">
        <v>18816.63</v>
      </c>
      <c r="H6273" s="171"/>
      <c r="I6273" s="171" t="n">
        <v>18816.63</v>
      </c>
      <c r="J6273" s="171" t="n">
        <v>18816.63</v>
      </c>
      <c r="K6273" s="172"/>
      <c r="L6273" s="174"/>
    </row>
    <row r="6274" s="3" customFormat="true" ht="22.5" hidden="false" customHeight="false" outlineLevel="0" collapsed="false">
      <c r="B6274" s="168" t="s">
        <v>326</v>
      </c>
      <c r="C6274" s="169" t="n">
        <v>43693</v>
      </c>
      <c r="D6274" s="169" t="n">
        <v>44424</v>
      </c>
      <c r="E6274" s="170" t="n">
        <v>80</v>
      </c>
      <c r="F6274" s="171"/>
      <c r="G6274" s="171" t="n">
        <v>33254.57</v>
      </c>
      <c r="H6274" s="171"/>
      <c r="I6274" s="171" t="n">
        <v>33254.57</v>
      </c>
      <c r="J6274" s="171" t="n">
        <v>33254.57</v>
      </c>
      <c r="K6274" s="172"/>
      <c r="L6274" s="174"/>
    </row>
    <row r="6275" s="3" customFormat="true" ht="22.5" hidden="false" customHeight="false" outlineLevel="0" collapsed="false">
      <c r="B6275" s="168" t="s">
        <v>6302</v>
      </c>
      <c r="C6275" s="169" t="n">
        <v>43693</v>
      </c>
      <c r="D6275" s="169" t="n">
        <v>44424</v>
      </c>
      <c r="E6275" s="170" t="n">
        <v>80</v>
      </c>
      <c r="F6275" s="171" t="n">
        <v>364128.25</v>
      </c>
      <c r="G6275" s="171"/>
      <c r="H6275" s="171"/>
      <c r="I6275" s="171" t="n">
        <v>364128.25</v>
      </c>
      <c r="J6275" s="171" t="n">
        <v>364128.25</v>
      </c>
      <c r="K6275" s="172"/>
      <c r="L6275" s="174"/>
    </row>
    <row r="6276" s="3" customFormat="true" ht="22.5" hidden="false" customHeight="false" outlineLevel="0" collapsed="false">
      <c r="B6276" s="168" t="s">
        <v>6303</v>
      </c>
      <c r="C6276" s="169" t="n">
        <v>43963</v>
      </c>
      <c r="D6276" s="169" t="n">
        <v>44561</v>
      </c>
      <c r="E6276" s="170" t="n">
        <v>50</v>
      </c>
      <c r="F6276" s="171"/>
      <c r="G6276" s="171" t="n">
        <v>25000</v>
      </c>
      <c r="H6276" s="171"/>
      <c r="I6276" s="171" t="n">
        <v>25000</v>
      </c>
      <c r="J6276" s="171" t="n">
        <v>25000</v>
      </c>
      <c r="K6276" s="172"/>
      <c r="L6276" s="174"/>
    </row>
    <row r="6277" s="3" customFormat="true" ht="22.5" hidden="false" customHeight="false" outlineLevel="0" collapsed="false">
      <c r="B6277" s="168" t="s">
        <v>6304</v>
      </c>
      <c r="C6277" s="169" t="n">
        <v>43930</v>
      </c>
      <c r="D6277" s="169" t="n">
        <v>44393</v>
      </c>
      <c r="E6277" s="170" t="n">
        <v>65</v>
      </c>
      <c r="F6277" s="171"/>
      <c r="G6277" s="171" t="n">
        <v>4961.39</v>
      </c>
      <c r="H6277" s="171"/>
      <c r="I6277" s="171" t="n">
        <v>4961.39</v>
      </c>
      <c r="J6277" s="171" t="n">
        <v>4961.39</v>
      </c>
      <c r="K6277" s="172"/>
      <c r="L6277" s="174"/>
    </row>
    <row r="6278" s="3" customFormat="true" ht="22.5" hidden="false" customHeight="false" outlineLevel="0" collapsed="false">
      <c r="B6278" s="168" t="s">
        <v>6305</v>
      </c>
      <c r="C6278" s="169" t="n">
        <v>43886</v>
      </c>
      <c r="D6278" s="169" t="n">
        <v>44506</v>
      </c>
      <c r="E6278" s="170" t="n">
        <v>60</v>
      </c>
      <c r="F6278" s="171"/>
      <c r="G6278" s="171" t="n">
        <v>4961.39</v>
      </c>
      <c r="H6278" s="171"/>
      <c r="I6278" s="171" t="n">
        <v>4961.39</v>
      </c>
      <c r="J6278" s="171" t="n">
        <v>4961.39</v>
      </c>
      <c r="K6278" s="172"/>
      <c r="L6278" s="174"/>
    </row>
    <row r="6279" s="3" customFormat="true" ht="22.5" hidden="false" customHeight="false" outlineLevel="0" collapsed="false">
      <c r="B6279" s="168" t="s">
        <v>6306</v>
      </c>
      <c r="C6279" s="169" t="n">
        <v>43782</v>
      </c>
      <c r="D6279" s="169" t="n">
        <v>44459</v>
      </c>
      <c r="E6279" s="170" t="n">
        <v>75</v>
      </c>
      <c r="F6279" s="171"/>
      <c r="G6279" s="171" t="n">
        <v>14713.37</v>
      </c>
      <c r="H6279" s="171"/>
      <c r="I6279" s="171" t="n">
        <v>14713.37</v>
      </c>
      <c r="J6279" s="171" t="n">
        <v>14713.37</v>
      </c>
      <c r="K6279" s="172"/>
      <c r="L6279" s="174"/>
    </row>
    <row r="6280" s="3" customFormat="true" ht="22.5" hidden="false" customHeight="false" outlineLevel="0" collapsed="false">
      <c r="B6280" s="168" t="s">
        <v>6307</v>
      </c>
      <c r="C6280" s="169" t="n">
        <v>43782</v>
      </c>
      <c r="D6280" s="169" t="n">
        <v>44459</v>
      </c>
      <c r="E6280" s="170" t="n">
        <v>75</v>
      </c>
      <c r="F6280" s="171" t="n">
        <v>37413.44</v>
      </c>
      <c r="G6280" s="171"/>
      <c r="H6280" s="171"/>
      <c r="I6280" s="171" t="n">
        <v>37413.44</v>
      </c>
      <c r="J6280" s="171" t="n">
        <v>37413.44</v>
      </c>
      <c r="K6280" s="172"/>
      <c r="L6280" s="174"/>
    </row>
    <row r="6281" s="3" customFormat="true" ht="22.5" hidden="false" customHeight="false" outlineLevel="0" collapsed="false">
      <c r="B6281" s="168" t="s">
        <v>6308</v>
      </c>
      <c r="C6281" s="169" t="n">
        <v>44264</v>
      </c>
      <c r="D6281" s="169" t="n">
        <v>44515</v>
      </c>
      <c r="E6281" s="170" t="n">
        <v>65</v>
      </c>
      <c r="F6281" s="171"/>
      <c r="G6281" s="171" t="n">
        <v>27277.56</v>
      </c>
      <c r="H6281" s="171"/>
      <c r="I6281" s="171" t="n">
        <v>27277.56</v>
      </c>
      <c r="J6281" s="171" t="n">
        <v>27277.56</v>
      </c>
      <c r="K6281" s="172"/>
      <c r="L6281" s="174"/>
    </row>
    <row r="6282" s="3" customFormat="true" ht="22.5" hidden="false" customHeight="false" outlineLevel="0" collapsed="false">
      <c r="B6282" s="168" t="s">
        <v>6309</v>
      </c>
      <c r="C6282" s="169" t="n">
        <v>44264</v>
      </c>
      <c r="D6282" s="169" t="n">
        <v>44515</v>
      </c>
      <c r="E6282" s="170" t="n">
        <v>65</v>
      </c>
      <c r="F6282" s="171" t="n">
        <v>51906.47</v>
      </c>
      <c r="G6282" s="171"/>
      <c r="H6282" s="171"/>
      <c r="I6282" s="171" t="n">
        <v>51906.47</v>
      </c>
      <c r="J6282" s="171" t="n">
        <v>51906.47</v>
      </c>
      <c r="K6282" s="172"/>
      <c r="L6282" s="174"/>
    </row>
    <row r="6283" s="3" customFormat="true" ht="22.5" hidden="false" customHeight="false" outlineLevel="0" collapsed="false">
      <c r="B6283" s="168" t="s">
        <v>6310</v>
      </c>
      <c r="C6283" s="169" t="n">
        <v>43782</v>
      </c>
      <c r="D6283" s="169" t="n">
        <v>44450</v>
      </c>
      <c r="E6283" s="170" t="n">
        <v>70</v>
      </c>
      <c r="F6283" s="171"/>
      <c r="G6283" s="171" t="n">
        <v>4961.39</v>
      </c>
      <c r="H6283" s="171"/>
      <c r="I6283" s="171" t="n">
        <v>4961.39</v>
      </c>
      <c r="J6283" s="171" t="n">
        <v>4961.39</v>
      </c>
      <c r="K6283" s="172"/>
      <c r="L6283" s="174"/>
    </row>
    <row r="6284" s="3" customFormat="true" ht="22.5" hidden="false" customHeight="false" outlineLevel="0" collapsed="false">
      <c r="B6284" s="168" t="s">
        <v>6311</v>
      </c>
      <c r="C6284" s="169" t="n">
        <v>43847</v>
      </c>
      <c r="D6284" s="169" t="n">
        <v>44429</v>
      </c>
      <c r="E6284" s="170" t="n">
        <v>60</v>
      </c>
      <c r="F6284" s="171"/>
      <c r="G6284" s="171" t="n">
        <v>4961.39</v>
      </c>
      <c r="H6284" s="171"/>
      <c r="I6284" s="171" t="n">
        <v>4961.39</v>
      </c>
      <c r="J6284" s="171" t="n">
        <v>4961.39</v>
      </c>
      <c r="K6284" s="172"/>
      <c r="L6284" s="174"/>
    </row>
    <row r="6285" s="3" customFormat="true" ht="33.75" hidden="false" customHeight="false" outlineLevel="0" collapsed="false">
      <c r="B6285" s="168" t="s">
        <v>6312</v>
      </c>
      <c r="C6285" s="169" t="n">
        <v>43906</v>
      </c>
      <c r="D6285" s="169" t="n">
        <v>44486</v>
      </c>
      <c r="E6285" s="170" t="n">
        <v>65</v>
      </c>
      <c r="F6285" s="171"/>
      <c r="G6285" s="171" t="n">
        <v>51911.28</v>
      </c>
      <c r="H6285" s="171"/>
      <c r="I6285" s="171" t="n">
        <v>51911.28</v>
      </c>
      <c r="J6285" s="171" t="n">
        <v>51911.28</v>
      </c>
      <c r="K6285" s="172"/>
      <c r="L6285" s="174"/>
    </row>
    <row r="6286" s="3" customFormat="true" ht="33.75" hidden="false" customHeight="false" outlineLevel="0" collapsed="false">
      <c r="B6286" s="168" t="s">
        <v>6313</v>
      </c>
      <c r="C6286" s="169" t="n">
        <v>43906</v>
      </c>
      <c r="D6286" s="169" t="n">
        <v>44486</v>
      </c>
      <c r="E6286" s="170" t="n">
        <v>65</v>
      </c>
      <c r="F6286" s="171" t="n">
        <v>87873.31</v>
      </c>
      <c r="G6286" s="171"/>
      <c r="H6286" s="171"/>
      <c r="I6286" s="171" t="n">
        <v>87873.31</v>
      </c>
      <c r="J6286" s="171" t="n">
        <v>87873.31</v>
      </c>
      <c r="K6286" s="172"/>
      <c r="L6286" s="174"/>
    </row>
    <row r="6287" s="3" customFormat="true" ht="22.5" hidden="false" customHeight="false" outlineLevel="0" collapsed="false">
      <c r="B6287" s="168" t="s">
        <v>6314</v>
      </c>
      <c r="C6287" s="169" t="n">
        <v>44265</v>
      </c>
      <c r="D6287" s="169" t="n">
        <v>44487</v>
      </c>
      <c r="E6287" s="170" t="n">
        <v>70</v>
      </c>
      <c r="F6287" s="171"/>
      <c r="G6287" s="171" t="n">
        <v>4961.39</v>
      </c>
      <c r="H6287" s="171"/>
      <c r="I6287" s="171" t="n">
        <v>4961.39</v>
      </c>
      <c r="J6287" s="171" t="n">
        <v>4961.39</v>
      </c>
      <c r="K6287" s="172"/>
      <c r="L6287" s="174"/>
    </row>
    <row r="6288" s="3" customFormat="true" ht="22.5" hidden="false" customHeight="false" outlineLevel="0" collapsed="false">
      <c r="B6288" s="168" t="s">
        <v>6315</v>
      </c>
      <c r="C6288" s="169" t="n">
        <v>44362</v>
      </c>
      <c r="D6288" s="169" t="n">
        <v>44634</v>
      </c>
      <c r="E6288" s="170" t="n">
        <v>40</v>
      </c>
      <c r="F6288" s="171"/>
      <c r="G6288" s="171" t="n">
        <v>10982.04</v>
      </c>
      <c r="H6288" s="171"/>
      <c r="I6288" s="171" t="n">
        <v>10982.04</v>
      </c>
      <c r="J6288" s="171" t="n">
        <v>10982.04</v>
      </c>
      <c r="K6288" s="172"/>
      <c r="L6288" s="174"/>
    </row>
    <row r="6289" s="3" customFormat="true" ht="22.5" hidden="false" customHeight="false" outlineLevel="0" collapsed="false">
      <c r="B6289" s="168" t="s">
        <v>6316</v>
      </c>
      <c r="C6289" s="169" t="n">
        <v>44362</v>
      </c>
      <c r="D6289" s="169" t="n">
        <v>44634</v>
      </c>
      <c r="E6289" s="170" t="n">
        <v>40</v>
      </c>
      <c r="F6289" s="171" t="n">
        <v>33653.81</v>
      </c>
      <c r="G6289" s="171"/>
      <c r="H6289" s="171"/>
      <c r="I6289" s="171" t="n">
        <v>33653.81</v>
      </c>
      <c r="J6289" s="171" t="n">
        <v>33653.81</v>
      </c>
      <c r="K6289" s="172"/>
      <c r="L6289" s="174"/>
    </row>
    <row r="6290" s="3" customFormat="true" ht="11.25" hidden="false" customHeight="false" outlineLevel="0" collapsed="false">
      <c r="B6290" s="168" t="s">
        <v>6317</v>
      </c>
      <c r="C6290" s="169" t="n">
        <v>43873</v>
      </c>
      <c r="D6290" s="169" t="n">
        <v>44457</v>
      </c>
      <c r="E6290" s="170" t="n">
        <v>55</v>
      </c>
      <c r="F6290" s="171"/>
      <c r="G6290" s="171" t="n">
        <v>11807.57</v>
      </c>
      <c r="H6290" s="171"/>
      <c r="I6290" s="171" t="n">
        <v>11807.57</v>
      </c>
      <c r="J6290" s="171" t="n">
        <v>11807.57</v>
      </c>
      <c r="K6290" s="172"/>
      <c r="L6290" s="174"/>
    </row>
    <row r="6291" s="3" customFormat="true" ht="11.25" hidden="false" customHeight="false" outlineLevel="0" collapsed="false">
      <c r="B6291" s="168" t="s">
        <v>6318</v>
      </c>
      <c r="C6291" s="169" t="n">
        <v>43873</v>
      </c>
      <c r="D6291" s="169" t="n">
        <v>44457</v>
      </c>
      <c r="E6291" s="170" t="n">
        <v>55</v>
      </c>
      <c r="F6291" s="171" t="n">
        <v>39962.37</v>
      </c>
      <c r="G6291" s="171"/>
      <c r="H6291" s="171"/>
      <c r="I6291" s="171" t="n">
        <v>39962.37</v>
      </c>
      <c r="J6291" s="171" t="n">
        <v>39962.37</v>
      </c>
      <c r="K6291" s="172"/>
      <c r="L6291" s="174"/>
    </row>
    <row r="6292" s="3" customFormat="true" ht="22.5" hidden="false" customHeight="false" outlineLevel="0" collapsed="false">
      <c r="B6292" s="168" t="s">
        <v>6319</v>
      </c>
      <c r="C6292" s="169" t="n">
        <v>44113</v>
      </c>
      <c r="D6292" s="169" t="n">
        <v>44512</v>
      </c>
      <c r="E6292" s="170" t="n">
        <v>65</v>
      </c>
      <c r="F6292" s="171"/>
      <c r="G6292" s="171" t="n">
        <v>12563.42</v>
      </c>
      <c r="H6292" s="171"/>
      <c r="I6292" s="171" t="n">
        <v>12563.42</v>
      </c>
      <c r="J6292" s="171" t="n">
        <v>12563.42</v>
      </c>
      <c r="K6292" s="172"/>
      <c r="L6292" s="174"/>
    </row>
    <row r="6293" s="3" customFormat="true" ht="22.5" hidden="false" customHeight="false" outlineLevel="0" collapsed="false">
      <c r="B6293" s="168" t="s">
        <v>6320</v>
      </c>
      <c r="C6293" s="169" t="n">
        <v>44113</v>
      </c>
      <c r="D6293" s="169" t="n">
        <v>44512</v>
      </c>
      <c r="E6293" s="170" t="n">
        <v>65</v>
      </c>
      <c r="F6293" s="171" t="n">
        <v>31406.53</v>
      </c>
      <c r="G6293" s="171"/>
      <c r="H6293" s="171"/>
      <c r="I6293" s="171" t="n">
        <v>31406.53</v>
      </c>
      <c r="J6293" s="171" t="n">
        <v>31406.53</v>
      </c>
      <c r="K6293" s="172"/>
      <c r="L6293" s="174"/>
    </row>
    <row r="6294" s="3" customFormat="true" ht="22.5" hidden="false" customHeight="false" outlineLevel="0" collapsed="false">
      <c r="B6294" s="168" t="s">
        <v>6321</v>
      </c>
      <c r="C6294" s="169" t="n">
        <v>43886</v>
      </c>
      <c r="D6294" s="169" t="n">
        <v>44486</v>
      </c>
      <c r="E6294" s="170" t="n">
        <v>55</v>
      </c>
      <c r="F6294" s="171"/>
      <c r="G6294" s="171" t="n">
        <v>4961.39</v>
      </c>
      <c r="H6294" s="171"/>
      <c r="I6294" s="171" t="n">
        <v>4961.39</v>
      </c>
      <c r="J6294" s="171" t="n">
        <v>4961.39</v>
      </c>
      <c r="K6294" s="172"/>
      <c r="L6294" s="174"/>
    </row>
    <row r="6295" s="3" customFormat="true" ht="22.5" hidden="false" customHeight="false" outlineLevel="0" collapsed="false">
      <c r="B6295" s="168" t="s">
        <v>6322</v>
      </c>
      <c r="C6295" s="169" t="n">
        <v>43873</v>
      </c>
      <c r="D6295" s="169" t="n">
        <v>44457</v>
      </c>
      <c r="E6295" s="170" t="n">
        <v>50</v>
      </c>
      <c r="F6295" s="171"/>
      <c r="G6295" s="171" t="n">
        <v>10982.04</v>
      </c>
      <c r="H6295" s="171"/>
      <c r="I6295" s="171" t="n">
        <v>10982.04</v>
      </c>
      <c r="J6295" s="171" t="n">
        <v>10982.04</v>
      </c>
      <c r="K6295" s="172"/>
      <c r="L6295" s="174"/>
    </row>
    <row r="6296" s="3" customFormat="true" ht="22.5" hidden="false" customHeight="false" outlineLevel="0" collapsed="false">
      <c r="B6296" s="168" t="s">
        <v>6323</v>
      </c>
      <c r="C6296" s="169" t="n">
        <v>43873</v>
      </c>
      <c r="D6296" s="169" t="n">
        <v>44457</v>
      </c>
      <c r="E6296" s="170" t="n">
        <v>50</v>
      </c>
      <c r="F6296" s="171" t="n">
        <v>31842.53</v>
      </c>
      <c r="G6296" s="171"/>
      <c r="H6296" s="171"/>
      <c r="I6296" s="171" t="n">
        <v>31842.53</v>
      </c>
      <c r="J6296" s="171" t="n">
        <v>31842.53</v>
      </c>
      <c r="K6296" s="172"/>
      <c r="L6296" s="174"/>
    </row>
    <row r="6297" s="3" customFormat="true" ht="22.5" hidden="false" customHeight="false" outlineLevel="0" collapsed="false">
      <c r="B6297" s="168" t="s">
        <v>6324</v>
      </c>
      <c r="C6297" s="169" t="n">
        <v>43906</v>
      </c>
      <c r="D6297" s="169" t="n">
        <v>44507</v>
      </c>
      <c r="E6297" s="170" t="n">
        <v>60</v>
      </c>
      <c r="F6297" s="171"/>
      <c r="G6297" s="171" t="n">
        <v>10982.04</v>
      </c>
      <c r="H6297" s="171"/>
      <c r="I6297" s="171" t="n">
        <v>10982.04</v>
      </c>
      <c r="J6297" s="171" t="n">
        <v>10982.04</v>
      </c>
      <c r="K6297" s="172"/>
      <c r="L6297" s="174"/>
    </row>
    <row r="6298" s="3" customFormat="true" ht="22.5" hidden="false" customHeight="false" outlineLevel="0" collapsed="false">
      <c r="B6298" s="168" t="s">
        <v>6325</v>
      </c>
      <c r="C6298" s="169" t="n">
        <v>43906</v>
      </c>
      <c r="D6298" s="169" t="n">
        <v>44507</v>
      </c>
      <c r="E6298" s="170" t="n">
        <v>60</v>
      </c>
      <c r="F6298" s="171" t="n">
        <v>38106.2</v>
      </c>
      <c r="G6298" s="171"/>
      <c r="H6298" s="171"/>
      <c r="I6298" s="171" t="n">
        <v>38106.2</v>
      </c>
      <c r="J6298" s="171" t="n">
        <v>38106.2</v>
      </c>
      <c r="K6298" s="172"/>
      <c r="L6298" s="174"/>
    </row>
    <row r="6299" s="3" customFormat="true" ht="22.5" hidden="false" customHeight="false" outlineLevel="0" collapsed="false">
      <c r="B6299" s="168" t="s">
        <v>6326</v>
      </c>
      <c r="C6299" s="169" t="n">
        <v>43713</v>
      </c>
      <c r="D6299" s="169" t="n">
        <v>44480</v>
      </c>
      <c r="E6299" s="170" t="n">
        <v>70</v>
      </c>
      <c r="F6299" s="171"/>
      <c r="G6299" s="171" t="n">
        <v>4961.39</v>
      </c>
      <c r="H6299" s="171"/>
      <c r="I6299" s="171" t="n">
        <v>4961.39</v>
      </c>
      <c r="J6299" s="171" t="n">
        <v>4961.39</v>
      </c>
      <c r="K6299" s="172"/>
      <c r="L6299" s="174"/>
    </row>
    <row r="6300" s="3" customFormat="true" ht="22.5" hidden="false" customHeight="false" outlineLevel="0" collapsed="false">
      <c r="B6300" s="168" t="s">
        <v>6327</v>
      </c>
      <c r="C6300" s="169" t="n">
        <v>43713</v>
      </c>
      <c r="D6300" s="169" t="n">
        <v>44480</v>
      </c>
      <c r="E6300" s="170" t="n">
        <v>70</v>
      </c>
      <c r="F6300" s="171" t="n">
        <v>22013</v>
      </c>
      <c r="G6300" s="171"/>
      <c r="H6300" s="171"/>
      <c r="I6300" s="171" t="n">
        <v>22013</v>
      </c>
      <c r="J6300" s="171" t="n">
        <v>22013</v>
      </c>
      <c r="K6300" s="172"/>
      <c r="L6300" s="174"/>
    </row>
    <row r="6301" s="3" customFormat="true" ht="11.25" hidden="false" customHeight="false" outlineLevel="0" collapsed="false">
      <c r="B6301" s="168" t="s">
        <v>6328</v>
      </c>
      <c r="C6301" s="169" t="n">
        <v>43768</v>
      </c>
      <c r="D6301" s="169" t="n">
        <v>44470</v>
      </c>
      <c r="E6301" s="170" t="n">
        <v>65</v>
      </c>
      <c r="F6301" s="171"/>
      <c r="G6301" s="171" t="n">
        <v>5786.92</v>
      </c>
      <c r="H6301" s="171"/>
      <c r="I6301" s="171" t="n">
        <v>5786.92</v>
      </c>
      <c r="J6301" s="171" t="n">
        <v>5786.92</v>
      </c>
      <c r="K6301" s="172"/>
      <c r="L6301" s="174"/>
    </row>
    <row r="6302" s="3" customFormat="true" ht="11.25" hidden="false" customHeight="false" outlineLevel="0" collapsed="false">
      <c r="B6302" s="168" t="s">
        <v>6329</v>
      </c>
      <c r="C6302" s="169" t="n">
        <v>43768</v>
      </c>
      <c r="D6302" s="169" t="n">
        <v>44470</v>
      </c>
      <c r="E6302" s="170" t="n">
        <v>65</v>
      </c>
      <c r="F6302" s="171" t="n">
        <v>12299.56</v>
      </c>
      <c r="G6302" s="171"/>
      <c r="H6302" s="171"/>
      <c r="I6302" s="171" t="n">
        <v>12299.56</v>
      </c>
      <c r="J6302" s="171" t="n">
        <v>12299.56</v>
      </c>
      <c r="K6302" s="172"/>
      <c r="L6302" s="174"/>
    </row>
    <row r="6303" s="3" customFormat="true" ht="33.75" hidden="false" customHeight="false" outlineLevel="0" collapsed="false">
      <c r="B6303" s="168" t="s">
        <v>6330</v>
      </c>
      <c r="C6303" s="169" t="n">
        <v>43927</v>
      </c>
      <c r="D6303" s="169" t="n">
        <v>44414</v>
      </c>
      <c r="E6303" s="170" t="n">
        <v>70</v>
      </c>
      <c r="F6303" s="171"/>
      <c r="G6303" s="171" t="n">
        <v>4961.39</v>
      </c>
      <c r="H6303" s="171"/>
      <c r="I6303" s="171" t="n">
        <v>4961.39</v>
      </c>
      <c r="J6303" s="171" t="n">
        <v>4961.39</v>
      </c>
      <c r="K6303" s="172"/>
      <c r="L6303" s="174"/>
    </row>
    <row r="6304" s="3" customFormat="true" ht="22.5" hidden="false" customHeight="false" outlineLevel="0" collapsed="false">
      <c r="B6304" s="168" t="s">
        <v>6331</v>
      </c>
      <c r="C6304" s="169" t="n">
        <v>43976</v>
      </c>
      <c r="D6304" s="169" t="n">
        <v>44445</v>
      </c>
      <c r="E6304" s="170" t="n">
        <v>55</v>
      </c>
      <c r="F6304" s="171"/>
      <c r="G6304" s="171" t="n">
        <v>5786.92</v>
      </c>
      <c r="H6304" s="171"/>
      <c r="I6304" s="171" t="n">
        <v>5786.92</v>
      </c>
      <c r="J6304" s="171" t="n">
        <v>5786.92</v>
      </c>
      <c r="K6304" s="172"/>
      <c r="L6304" s="174"/>
    </row>
    <row r="6305" s="3" customFormat="true" ht="22.5" hidden="false" customHeight="false" outlineLevel="0" collapsed="false">
      <c r="B6305" s="168" t="s">
        <v>6332</v>
      </c>
      <c r="C6305" s="169" t="n">
        <v>43900</v>
      </c>
      <c r="D6305" s="169" t="n">
        <v>44483</v>
      </c>
      <c r="E6305" s="170" t="n">
        <v>60</v>
      </c>
      <c r="F6305" s="171"/>
      <c r="G6305" s="171" t="n">
        <v>4961.39</v>
      </c>
      <c r="H6305" s="171"/>
      <c r="I6305" s="171" t="n">
        <v>4961.39</v>
      </c>
      <c r="J6305" s="171" t="n">
        <v>4961.39</v>
      </c>
      <c r="K6305" s="172"/>
      <c r="L6305" s="174"/>
    </row>
    <row r="6306" s="3" customFormat="true" ht="22.5" hidden="false" customHeight="false" outlineLevel="0" collapsed="false">
      <c r="B6306" s="168" t="s">
        <v>6333</v>
      </c>
      <c r="C6306" s="169" t="n">
        <v>43906</v>
      </c>
      <c r="D6306" s="169" t="n">
        <v>44487</v>
      </c>
      <c r="E6306" s="170" t="n">
        <v>65</v>
      </c>
      <c r="F6306" s="171"/>
      <c r="G6306" s="171" t="n">
        <v>4961.39</v>
      </c>
      <c r="H6306" s="171"/>
      <c r="I6306" s="171" t="n">
        <v>4961.39</v>
      </c>
      <c r="J6306" s="171" t="n">
        <v>4961.39</v>
      </c>
      <c r="K6306" s="172"/>
      <c r="L6306" s="174"/>
    </row>
    <row r="6307" s="3" customFormat="true" ht="22.5" hidden="false" customHeight="false" outlineLevel="0" collapsed="false">
      <c r="B6307" s="168" t="s">
        <v>6334</v>
      </c>
      <c r="C6307" s="169" t="n">
        <v>43906</v>
      </c>
      <c r="D6307" s="169" t="n">
        <v>44487</v>
      </c>
      <c r="E6307" s="170" t="n">
        <v>70</v>
      </c>
      <c r="F6307" s="171"/>
      <c r="G6307" s="171" t="n">
        <v>4961.39</v>
      </c>
      <c r="H6307" s="171"/>
      <c r="I6307" s="171" t="n">
        <v>4961.39</v>
      </c>
      <c r="J6307" s="171" t="n">
        <v>4961.39</v>
      </c>
      <c r="K6307" s="172"/>
      <c r="L6307" s="174"/>
    </row>
    <row r="6308" s="3" customFormat="true" ht="22.5" hidden="false" customHeight="false" outlineLevel="0" collapsed="false">
      <c r="B6308" s="168" t="s">
        <v>6335</v>
      </c>
      <c r="C6308" s="169" t="n">
        <v>43900</v>
      </c>
      <c r="D6308" s="169" t="n">
        <v>44485</v>
      </c>
      <c r="E6308" s="170" t="n">
        <v>75</v>
      </c>
      <c r="F6308" s="171"/>
      <c r="G6308" s="171" t="n">
        <v>4961.39</v>
      </c>
      <c r="H6308" s="171"/>
      <c r="I6308" s="171" t="n">
        <v>4961.39</v>
      </c>
      <c r="J6308" s="171" t="n">
        <v>4961.39</v>
      </c>
      <c r="K6308" s="172"/>
      <c r="L6308" s="174"/>
    </row>
    <row r="6309" s="3" customFormat="true" ht="22.5" hidden="false" customHeight="false" outlineLevel="0" collapsed="false">
      <c r="B6309" s="168" t="s">
        <v>6336</v>
      </c>
      <c r="C6309" s="169" t="n">
        <v>43976</v>
      </c>
      <c r="D6309" s="169" t="s">
        <v>6337</v>
      </c>
      <c r="E6309" s="170" t="n">
        <v>65</v>
      </c>
      <c r="F6309" s="171"/>
      <c r="G6309" s="171" t="n">
        <v>4961.39</v>
      </c>
      <c r="H6309" s="171"/>
      <c r="I6309" s="171" t="n">
        <v>4961.39</v>
      </c>
      <c r="J6309" s="171" t="n">
        <v>4961.39</v>
      </c>
      <c r="K6309" s="172"/>
      <c r="L6309" s="174"/>
    </row>
    <row r="6310" s="3" customFormat="true" ht="22.5" hidden="false" customHeight="false" outlineLevel="0" collapsed="false">
      <c r="B6310" s="168" t="s">
        <v>6338</v>
      </c>
      <c r="C6310" s="169" t="n">
        <v>43929</v>
      </c>
      <c r="D6310" s="169" t="n">
        <v>44508</v>
      </c>
      <c r="E6310" s="170" t="n">
        <v>55</v>
      </c>
      <c r="F6310" s="171"/>
      <c r="G6310" s="171" t="n">
        <v>4961.39</v>
      </c>
      <c r="H6310" s="171"/>
      <c r="I6310" s="171" t="n">
        <v>4961.39</v>
      </c>
      <c r="J6310" s="171" t="n">
        <v>4961.39</v>
      </c>
      <c r="K6310" s="172"/>
      <c r="L6310" s="174"/>
    </row>
    <row r="6311" s="3" customFormat="true" ht="33.75" hidden="false" customHeight="false" outlineLevel="0" collapsed="false">
      <c r="B6311" s="168" t="s">
        <v>6339</v>
      </c>
      <c r="C6311" s="169" t="n">
        <v>43950</v>
      </c>
      <c r="D6311" s="169" t="n">
        <v>44926</v>
      </c>
      <c r="E6311" s="170" t="n">
        <v>30</v>
      </c>
      <c r="F6311" s="171"/>
      <c r="G6311" s="171" t="n">
        <v>4961.39</v>
      </c>
      <c r="H6311" s="171"/>
      <c r="I6311" s="171" t="n">
        <v>4961.39</v>
      </c>
      <c r="J6311" s="171" t="n">
        <v>4961.39</v>
      </c>
      <c r="K6311" s="172"/>
      <c r="L6311" s="174"/>
    </row>
    <row r="6312" s="3" customFormat="true" ht="11.25" hidden="false" customHeight="false" outlineLevel="0" collapsed="false">
      <c r="B6312" s="168" t="s">
        <v>6340</v>
      </c>
      <c r="C6312" s="169" t="n">
        <v>43971</v>
      </c>
      <c r="D6312" s="169" t="n">
        <v>44397</v>
      </c>
      <c r="E6312" s="170" t="n">
        <v>90</v>
      </c>
      <c r="F6312" s="171"/>
      <c r="G6312" s="171" t="n">
        <v>11877.25</v>
      </c>
      <c r="H6312" s="171"/>
      <c r="I6312" s="171" t="n">
        <v>11877.25</v>
      </c>
      <c r="J6312" s="171" t="n">
        <v>11877.25</v>
      </c>
      <c r="K6312" s="172"/>
      <c r="L6312" s="174"/>
    </row>
    <row r="6313" s="3" customFormat="true" ht="11.25" hidden="false" customHeight="false" outlineLevel="0" collapsed="false">
      <c r="B6313" s="168" t="s">
        <v>6341</v>
      </c>
      <c r="C6313" s="169" t="n">
        <v>43971</v>
      </c>
      <c r="D6313" s="169" t="n">
        <v>44397</v>
      </c>
      <c r="E6313" s="170" t="n">
        <v>90</v>
      </c>
      <c r="F6313" s="171" t="n">
        <v>26747.7</v>
      </c>
      <c r="G6313" s="171"/>
      <c r="H6313" s="171"/>
      <c r="I6313" s="171" t="n">
        <v>26747.7</v>
      </c>
      <c r="J6313" s="171" t="n">
        <v>26747.7</v>
      </c>
      <c r="K6313" s="172"/>
      <c r="L6313" s="174"/>
    </row>
    <row r="6314" s="3" customFormat="true" ht="11.25" hidden="false" customHeight="false" outlineLevel="0" collapsed="false">
      <c r="B6314" s="168" t="s">
        <v>6342</v>
      </c>
      <c r="C6314" s="169" t="n">
        <v>43998</v>
      </c>
      <c r="D6314" s="169" t="n">
        <v>44424</v>
      </c>
      <c r="E6314" s="170" t="n">
        <v>75</v>
      </c>
      <c r="F6314" s="171"/>
      <c r="G6314" s="171" t="n">
        <v>11877.25</v>
      </c>
      <c r="H6314" s="171"/>
      <c r="I6314" s="171" t="n">
        <v>11877.25</v>
      </c>
      <c r="J6314" s="171" t="n">
        <v>11877.25</v>
      </c>
      <c r="K6314" s="172"/>
      <c r="L6314" s="174"/>
    </row>
    <row r="6315" s="3" customFormat="true" ht="11.25" hidden="false" customHeight="false" outlineLevel="0" collapsed="false">
      <c r="B6315" s="168" t="s">
        <v>6343</v>
      </c>
      <c r="C6315" s="169" t="n">
        <v>43998</v>
      </c>
      <c r="D6315" s="169" t="n">
        <v>44424</v>
      </c>
      <c r="E6315" s="170" t="n">
        <v>75</v>
      </c>
      <c r="F6315" s="171" t="n">
        <v>31212.68</v>
      </c>
      <c r="G6315" s="171"/>
      <c r="H6315" s="171"/>
      <c r="I6315" s="171" t="n">
        <v>31212.68</v>
      </c>
      <c r="J6315" s="171" t="n">
        <v>31212.68</v>
      </c>
      <c r="K6315" s="172"/>
      <c r="L6315" s="174"/>
    </row>
    <row r="6316" s="3" customFormat="true" ht="11.25" hidden="false" customHeight="false" outlineLevel="0" collapsed="false">
      <c r="B6316" s="168" t="s">
        <v>6344</v>
      </c>
      <c r="C6316" s="169" t="n">
        <v>43984</v>
      </c>
      <c r="D6316" s="169" t="n">
        <v>44410</v>
      </c>
      <c r="E6316" s="170" t="n">
        <v>80</v>
      </c>
      <c r="F6316" s="171"/>
      <c r="G6316" s="171" t="n">
        <v>5786.92</v>
      </c>
      <c r="H6316" s="171"/>
      <c r="I6316" s="171" t="n">
        <v>5786.92</v>
      </c>
      <c r="J6316" s="171" t="n">
        <v>5786.92</v>
      </c>
      <c r="K6316" s="172"/>
      <c r="L6316" s="174"/>
    </row>
    <row r="6317" s="3" customFormat="true" ht="22.5" hidden="false" customHeight="false" outlineLevel="0" collapsed="false">
      <c r="B6317" s="168" t="s">
        <v>6345</v>
      </c>
      <c r="C6317" s="169" t="n">
        <v>43893</v>
      </c>
      <c r="D6317" s="169" t="n">
        <v>44472</v>
      </c>
      <c r="E6317" s="170" t="n">
        <v>80</v>
      </c>
      <c r="F6317" s="171"/>
      <c r="G6317" s="171" t="n">
        <v>23035.54</v>
      </c>
      <c r="H6317" s="171"/>
      <c r="I6317" s="171" t="n">
        <v>23035.54</v>
      </c>
      <c r="J6317" s="171" t="n">
        <v>23035.54</v>
      </c>
      <c r="K6317" s="172"/>
      <c r="L6317" s="174"/>
    </row>
    <row r="6318" s="3" customFormat="true" ht="22.5" hidden="false" customHeight="false" outlineLevel="0" collapsed="false">
      <c r="B6318" s="168" t="s">
        <v>6346</v>
      </c>
      <c r="C6318" s="169" t="n">
        <v>43893</v>
      </c>
      <c r="D6318" s="169" t="n">
        <v>44472</v>
      </c>
      <c r="E6318" s="170" t="n">
        <v>80</v>
      </c>
      <c r="F6318" s="171" t="n">
        <v>32407.32</v>
      </c>
      <c r="G6318" s="171"/>
      <c r="H6318" s="171"/>
      <c r="I6318" s="171" t="n">
        <v>32407.32</v>
      </c>
      <c r="J6318" s="171" t="n">
        <v>32407.32</v>
      </c>
      <c r="K6318" s="172"/>
      <c r="L6318" s="174"/>
    </row>
    <row r="6319" s="3" customFormat="true" ht="22.5" hidden="false" customHeight="false" outlineLevel="0" collapsed="false">
      <c r="B6319" s="168" t="s">
        <v>6347</v>
      </c>
      <c r="C6319" s="169" t="n">
        <v>44277</v>
      </c>
      <c r="D6319" s="169" t="n">
        <v>44522</v>
      </c>
      <c r="E6319" s="170" t="n">
        <v>65</v>
      </c>
      <c r="F6319" s="171"/>
      <c r="G6319" s="171" t="n">
        <v>37092</v>
      </c>
      <c r="H6319" s="171"/>
      <c r="I6319" s="171" t="n">
        <v>37092</v>
      </c>
      <c r="J6319" s="171" t="n">
        <v>37092</v>
      </c>
      <c r="K6319" s="172"/>
      <c r="L6319" s="174"/>
    </row>
    <row r="6320" s="3" customFormat="true" ht="22.5" hidden="false" customHeight="false" outlineLevel="0" collapsed="false">
      <c r="B6320" s="168" t="s">
        <v>6348</v>
      </c>
      <c r="C6320" s="169" t="n">
        <v>44277</v>
      </c>
      <c r="D6320" s="169" t="n">
        <v>44522</v>
      </c>
      <c r="E6320" s="170" t="n">
        <v>65</v>
      </c>
      <c r="F6320" s="171" t="n">
        <v>76305.21</v>
      </c>
      <c r="G6320" s="171"/>
      <c r="H6320" s="171"/>
      <c r="I6320" s="171" t="n">
        <v>76305.21</v>
      </c>
      <c r="J6320" s="171" t="n">
        <v>76305.21</v>
      </c>
      <c r="K6320" s="172"/>
      <c r="L6320" s="174"/>
    </row>
    <row r="6321" s="3" customFormat="true" ht="22.5" hidden="false" customHeight="false" outlineLevel="0" collapsed="false">
      <c r="B6321" s="168" t="s">
        <v>6349</v>
      </c>
      <c r="C6321" s="169" t="n">
        <v>44035</v>
      </c>
      <c r="D6321" s="169" t="n">
        <v>44462</v>
      </c>
      <c r="E6321" s="170" t="n">
        <v>85</v>
      </c>
      <c r="F6321" s="171"/>
      <c r="G6321" s="171" t="n">
        <v>4961.39</v>
      </c>
      <c r="H6321" s="171"/>
      <c r="I6321" s="171" t="n">
        <v>4961.39</v>
      </c>
      <c r="J6321" s="171" t="n">
        <v>4961.39</v>
      </c>
      <c r="K6321" s="172"/>
      <c r="L6321" s="174"/>
    </row>
    <row r="6322" s="3" customFormat="true" ht="22.5" hidden="false" customHeight="false" outlineLevel="0" collapsed="false">
      <c r="B6322" s="168" t="s">
        <v>6350</v>
      </c>
      <c r="C6322" s="169" t="n">
        <v>44028</v>
      </c>
      <c r="D6322" s="169" t="n">
        <v>44454</v>
      </c>
      <c r="E6322" s="170" t="n">
        <v>75</v>
      </c>
      <c r="F6322" s="171"/>
      <c r="G6322" s="171" t="n">
        <v>4961.39</v>
      </c>
      <c r="H6322" s="171"/>
      <c r="I6322" s="171" t="n">
        <v>4961.39</v>
      </c>
      <c r="J6322" s="171" t="n">
        <v>4961.39</v>
      </c>
      <c r="K6322" s="172"/>
      <c r="L6322" s="174"/>
    </row>
    <row r="6323" s="3" customFormat="true" ht="11.25" hidden="false" customHeight="false" outlineLevel="0" collapsed="false">
      <c r="B6323" s="168" t="s">
        <v>6351</v>
      </c>
      <c r="C6323" s="169" t="n">
        <v>44041</v>
      </c>
      <c r="D6323" s="169" t="n">
        <v>44468</v>
      </c>
      <c r="E6323" s="170" t="n">
        <v>85</v>
      </c>
      <c r="F6323" s="171"/>
      <c r="G6323" s="171" t="n">
        <v>4961.39</v>
      </c>
      <c r="H6323" s="171"/>
      <c r="I6323" s="171" t="n">
        <v>4961.39</v>
      </c>
      <c r="J6323" s="171" t="n">
        <v>4961.39</v>
      </c>
      <c r="K6323" s="172"/>
      <c r="L6323" s="174"/>
    </row>
    <row r="6324" s="3" customFormat="true" ht="22.5" hidden="false" customHeight="false" outlineLevel="0" collapsed="false">
      <c r="B6324" s="168" t="s">
        <v>6352</v>
      </c>
      <c r="C6324" s="169" t="n">
        <v>44041</v>
      </c>
      <c r="D6324" s="169" t="n">
        <v>44468</v>
      </c>
      <c r="E6324" s="170" t="n">
        <v>85</v>
      </c>
      <c r="F6324" s="171"/>
      <c r="G6324" s="171" t="n">
        <v>11051.72</v>
      </c>
      <c r="H6324" s="171"/>
      <c r="I6324" s="171" t="n">
        <v>11051.72</v>
      </c>
      <c r="J6324" s="171" t="n">
        <v>11051.72</v>
      </c>
      <c r="K6324" s="172"/>
      <c r="L6324" s="174"/>
    </row>
    <row r="6325" s="3" customFormat="true" ht="22.5" hidden="false" customHeight="false" outlineLevel="0" collapsed="false">
      <c r="B6325" s="168" t="s">
        <v>6353</v>
      </c>
      <c r="C6325" s="169" t="n">
        <v>44041</v>
      </c>
      <c r="D6325" s="169" t="n">
        <v>44468</v>
      </c>
      <c r="E6325" s="170" t="n">
        <v>85</v>
      </c>
      <c r="F6325" s="171" t="n">
        <v>32477.91</v>
      </c>
      <c r="G6325" s="171"/>
      <c r="H6325" s="171"/>
      <c r="I6325" s="171" t="n">
        <v>32477.91</v>
      </c>
      <c r="J6325" s="171" t="n">
        <v>32477.91</v>
      </c>
      <c r="K6325" s="172"/>
      <c r="L6325" s="174"/>
    </row>
    <row r="6326" s="3" customFormat="true" ht="22.5" hidden="false" customHeight="false" outlineLevel="0" collapsed="false">
      <c r="B6326" s="168" t="s">
        <v>6354</v>
      </c>
      <c r="C6326" s="169" t="n">
        <v>44027</v>
      </c>
      <c r="D6326" s="169" t="n">
        <v>44454</v>
      </c>
      <c r="E6326" s="170" t="n">
        <v>85</v>
      </c>
      <c r="F6326" s="171"/>
      <c r="G6326" s="171" t="n">
        <v>10410</v>
      </c>
      <c r="H6326" s="171"/>
      <c r="I6326" s="171" t="n">
        <v>10410</v>
      </c>
      <c r="J6326" s="171" t="n">
        <v>10410</v>
      </c>
      <c r="K6326" s="172"/>
      <c r="L6326" s="174"/>
    </row>
    <row r="6327" s="3" customFormat="true" ht="22.5" hidden="false" customHeight="false" outlineLevel="0" collapsed="false">
      <c r="B6327" s="168" t="s">
        <v>6355</v>
      </c>
      <c r="C6327" s="169" t="n">
        <v>44027</v>
      </c>
      <c r="D6327" s="169" t="n">
        <v>44454</v>
      </c>
      <c r="E6327" s="170" t="n">
        <v>85</v>
      </c>
      <c r="F6327" s="171" t="n">
        <v>32549.32</v>
      </c>
      <c r="G6327" s="171"/>
      <c r="H6327" s="171"/>
      <c r="I6327" s="171" t="n">
        <v>32549.32</v>
      </c>
      <c r="J6327" s="171" t="n">
        <v>32549.32</v>
      </c>
      <c r="K6327" s="172"/>
      <c r="L6327" s="174"/>
    </row>
    <row r="6328" s="3" customFormat="true" ht="11.25" hidden="false" customHeight="false" outlineLevel="0" collapsed="false">
      <c r="B6328" s="168" t="s">
        <v>6356</v>
      </c>
      <c r="C6328" s="169" t="n">
        <v>44141</v>
      </c>
      <c r="D6328" s="169" t="n">
        <v>44506</v>
      </c>
      <c r="E6328" s="170" t="n">
        <v>75</v>
      </c>
      <c r="F6328" s="171"/>
      <c r="G6328" s="171" t="n">
        <v>17467.61</v>
      </c>
      <c r="H6328" s="171"/>
      <c r="I6328" s="171" t="n">
        <v>17467.61</v>
      </c>
      <c r="J6328" s="171" t="n">
        <v>17467.61</v>
      </c>
      <c r="K6328" s="172"/>
      <c r="L6328" s="174"/>
    </row>
    <row r="6329" s="3" customFormat="true" ht="11.25" hidden="false" customHeight="false" outlineLevel="0" collapsed="false">
      <c r="B6329" s="168" t="s">
        <v>6357</v>
      </c>
      <c r="C6329" s="169" t="n">
        <v>44141</v>
      </c>
      <c r="D6329" s="169" t="n">
        <v>44506</v>
      </c>
      <c r="E6329" s="170" t="n">
        <v>75</v>
      </c>
      <c r="F6329" s="171" t="n">
        <v>33473.95</v>
      </c>
      <c r="G6329" s="171"/>
      <c r="H6329" s="171"/>
      <c r="I6329" s="171" t="n">
        <v>33473.95</v>
      </c>
      <c r="J6329" s="171" t="n">
        <v>33473.95</v>
      </c>
      <c r="K6329" s="172"/>
      <c r="L6329" s="174"/>
    </row>
    <row r="6330" s="3" customFormat="true" ht="22.5" hidden="false" customHeight="false" outlineLevel="0" collapsed="false">
      <c r="B6330" s="168" t="s">
        <v>6358</v>
      </c>
      <c r="C6330" s="169" t="n">
        <v>44131</v>
      </c>
      <c r="D6330" s="169" t="n">
        <v>44497</v>
      </c>
      <c r="E6330" s="170" t="n">
        <v>70</v>
      </c>
      <c r="F6330" s="171"/>
      <c r="G6330" s="171" t="n">
        <v>5786.92</v>
      </c>
      <c r="H6330" s="171"/>
      <c r="I6330" s="171" t="n">
        <v>5786.92</v>
      </c>
      <c r="J6330" s="171" t="n">
        <v>5786.92</v>
      </c>
      <c r="K6330" s="172"/>
      <c r="L6330" s="174"/>
    </row>
    <row r="6331" s="3" customFormat="true" ht="22.5" hidden="false" customHeight="false" outlineLevel="0" collapsed="false">
      <c r="B6331" s="168" t="s">
        <v>6359</v>
      </c>
      <c r="C6331" s="169" t="n">
        <v>44144</v>
      </c>
      <c r="D6331" s="169" t="n">
        <v>44509</v>
      </c>
      <c r="E6331" s="170" t="n">
        <v>80</v>
      </c>
      <c r="F6331" s="171"/>
      <c r="G6331" s="171" t="n">
        <v>15739.67</v>
      </c>
      <c r="H6331" s="171"/>
      <c r="I6331" s="171" t="n">
        <v>15739.67</v>
      </c>
      <c r="J6331" s="171" t="n">
        <v>15739.67</v>
      </c>
      <c r="K6331" s="172"/>
      <c r="L6331" s="174"/>
    </row>
    <row r="6332" s="3" customFormat="true" ht="22.5" hidden="false" customHeight="false" outlineLevel="0" collapsed="false">
      <c r="B6332" s="168" t="s">
        <v>6360</v>
      </c>
      <c r="C6332" s="169" t="n">
        <v>44152</v>
      </c>
      <c r="D6332" s="169" t="n">
        <v>44519</v>
      </c>
      <c r="E6332" s="170" t="n">
        <v>75</v>
      </c>
      <c r="F6332" s="171"/>
      <c r="G6332" s="171" t="n">
        <v>5075.53</v>
      </c>
      <c r="H6332" s="171"/>
      <c r="I6332" s="171" t="n">
        <v>5075.53</v>
      </c>
      <c r="J6332" s="171" t="n">
        <v>5075.53</v>
      </c>
      <c r="K6332" s="172"/>
      <c r="L6332" s="174"/>
    </row>
    <row r="6333" s="3" customFormat="true" ht="11.25" hidden="false" customHeight="false" outlineLevel="0" collapsed="false">
      <c r="B6333" s="168" t="s">
        <v>6361</v>
      </c>
      <c r="C6333" s="169" t="n">
        <v>44161</v>
      </c>
      <c r="D6333" s="169" t="n">
        <v>44495</v>
      </c>
      <c r="E6333" s="170" t="n">
        <v>80</v>
      </c>
      <c r="F6333" s="171"/>
      <c r="G6333" s="171" t="n">
        <v>5075.53</v>
      </c>
      <c r="H6333" s="171"/>
      <c r="I6333" s="171" t="n">
        <v>5075.53</v>
      </c>
      <c r="J6333" s="171" t="n">
        <v>5075.53</v>
      </c>
      <c r="K6333" s="172"/>
      <c r="L6333" s="174"/>
    </row>
    <row r="6334" s="3" customFormat="true" ht="11.25" hidden="false" customHeight="false" outlineLevel="0" collapsed="false">
      <c r="B6334" s="168" t="s">
        <v>6362</v>
      </c>
      <c r="C6334" s="169" t="n">
        <v>44140</v>
      </c>
      <c r="D6334" s="169" t="n">
        <v>44505</v>
      </c>
      <c r="E6334" s="170" t="n">
        <v>80</v>
      </c>
      <c r="F6334" s="171"/>
      <c r="G6334" s="171" t="n">
        <v>825.53</v>
      </c>
      <c r="H6334" s="171"/>
      <c r="I6334" s="171" t="n">
        <v>825.53</v>
      </c>
      <c r="J6334" s="171" t="n">
        <v>825.53</v>
      </c>
      <c r="K6334" s="172"/>
      <c r="L6334" s="174"/>
    </row>
    <row r="6335" s="3" customFormat="true" ht="22.5" hidden="false" customHeight="false" outlineLevel="0" collapsed="false">
      <c r="B6335" s="168" t="s">
        <v>6363</v>
      </c>
      <c r="C6335" s="169" t="n">
        <v>44140</v>
      </c>
      <c r="D6335" s="169" t="n">
        <v>44505</v>
      </c>
      <c r="E6335" s="170" t="n">
        <v>80</v>
      </c>
      <c r="F6335" s="171" t="n">
        <v>4274.59</v>
      </c>
      <c r="G6335" s="171"/>
      <c r="H6335" s="171"/>
      <c r="I6335" s="171" t="n">
        <v>4274.59</v>
      </c>
      <c r="J6335" s="171" t="n">
        <v>4274.59</v>
      </c>
      <c r="K6335" s="172"/>
      <c r="L6335" s="174"/>
    </row>
    <row r="6336" s="3" customFormat="true" ht="22.5" hidden="false" customHeight="false" outlineLevel="0" collapsed="false">
      <c r="B6336" s="168" t="s">
        <v>6364</v>
      </c>
      <c r="C6336" s="169" t="n">
        <v>44144</v>
      </c>
      <c r="D6336" s="169" t="n">
        <v>44509</v>
      </c>
      <c r="E6336" s="170" t="n">
        <v>80</v>
      </c>
      <c r="F6336" s="171"/>
      <c r="G6336" s="171" t="n">
        <v>11191.1</v>
      </c>
      <c r="H6336" s="171"/>
      <c r="I6336" s="171" t="n">
        <v>11191.1</v>
      </c>
      <c r="J6336" s="171" t="n">
        <v>11191.1</v>
      </c>
      <c r="K6336" s="172"/>
      <c r="L6336" s="174"/>
    </row>
    <row r="6337" s="3" customFormat="true" ht="22.5" hidden="false" customHeight="false" outlineLevel="0" collapsed="false">
      <c r="B6337" s="168" t="s">
        <v>6365</v>
      </c>
      <c r="C6337" s="169" t="n">
        <v>44144</v>
      </c>
      <c r="D6337" s="169" t="n">
        <v>44509</v>
      </c>
      <c r="E6337" s="170" t="n">
        <v>80</v>
      </c>
      <c r="F6337" s="171" t="n">
        <v>29672.37</v>
      </c>
      <c r="G6337" s="171"/>
      <c r="H6337" s="171"/>
      <c r="I6337" s="171" t="n">
        <v>29672.37</v>
      </c>
      <c r="J6337" s="171" t="n">
        <v>29672.37</v>
      </c>
      <c r="K6337" s="172"/>
      <c r="L6337" s="174"/>
    </row>
    <row r="6338" s="3" customFormat="true" ht="22.5" hidden="false" customHeight="false" outlineLevel="0" collapsed="false">
      <c r="B6338" s="168" t="s">
        <v>6366</v>
      </c>
      <c r="C6338" s="169" t="n">
        <v>44088</v>
      </c>
      <c r="D6338" s="169" t="n">
        <v>44514</v>
      </c>
      <c r="E6338" s="170" t="n">
        <v>85</v>
      </c>
      <c r="F6338" s="171"/>
      <c r="G6338" s="171" t="n">
        <v>4250</v>
      </c>
      <c r="H6338" s="171"/>
      <c r="I6338" s="171" t="n">
        <v>4250</v>
      </c>
      <c r="J6338" s="171" t="n">
        <v>4250</v>
      </c>
      <c r="K6338" s="172"/>
      <c r="L6338" s="174"/>
    </row>
    <row r="6339" s="3" customFormat="true" ht="11.25" hidden="false" customHeight="false" outlineLevel="0" collapsed="false">
      <c r="B6339" s="168" t="s">
        <v>6367</v>
      </c>
      <c r="C6339" s="169" t="n">
        <v>44222</v>
      </c>
      <c r="D6339" s="169" t="n">
        <v>44466</v>
      </c>
      <c r="E6339" s="170" t="n">
        <v>65</v>
      </c>
      <c r="F6339" s="171"/>
      <c r="G6339" s="171" t="n">
        <v>4250</v>
      </c>
      <c r="H6339" s="171"/>
      <c r="I6339" s="171" t="n">
        <v>4250</v>
      </c>
      <c r="J6339" s="171" t="n">
        <v>4250</v>
      </c>
      <c r="K6339" s="172"/>
      <c r="L6339" s="174"/>
    </row>
    <row r="6340" s="3" customFormat="true" ht="11.25" hidden="false" customHeight="false" outlineLevel="0" collapsed="false">
      <c r="B6340" s="168" t="s">
        <v>6368</v>
      </c>
      <c r="C6340" s="169" t="n">
        <v>44215</v>
      </c>
      <c r="D6340" s="169" t="n">
        <v>44459</v>
      </c>
      <c r="E6340" s="170" t="n">
        <v>75</v>
      </c>
      <c r="F6340" s="171"/>
      <c r="G6340" s="171" t="n">
        <v>4250</v>
      </c>
      <c r="H6340" s="171"/>
      <c r="I6340" s="171" t="n">
        <v>4250</v>
      </c>
      <c r="J6340" s="171" t="n">
        <v>4250</v>
      </c>
      <c r="K6340" s="172"/>
      <c r="L6340" s="174"/>
    </row>
    <row r="6341" s="3" customFormat="true" ht="22.5" hidden="false" customHeight="false" outlineLevel="0" collapsed="false">
      <c r="B6341" s="168" t="s">
        <v>6369</v>
      </c>
      <c r="C6341" s="169" t="n">
        <v>44243</v>
      </c>
      <c r="D6341" s="169" t="n">
        <v>44487</v>
      </c>
      <c r="E6341" s="170" t="n">
        <v>50</v>
      </c>
      <c r="F6341" s="171"/>
      <c r="G6341" s="171" t="n">
        <v>5182.48</v>
      </c>
      <c r="H6341" s="171"/>
      <c r="I6341" s="171" t="n">
        <v>5182.48</v>
      </c>
      <c r="J6341" s="171" t="n">
        <v>5182.48</v>
      </c>
      <c r="K6341" s="172"/>
      <c r="L6341" s="174"/>
    </row>
    <row r="6342" s="3" customFormat="true" ht="33.75" hidden="false" customHeight="false" outlineLevel="0" collapsed="false">
      <c r="B6342" s="168" t="s">
        <v>6370</v>
      </c>
      <c r="C6342" s="169" t="n">
        <v>44228</v>
      </c>
      <c r="D6342" s="169" t="n">
        <v>44470</v>
      </c>
      <c r="E6342" s="170" t="n">
        <v>65</v>
      </c>
      <c r="F6342" s="171"/>
      <c r="G6342" s="171" t="n">
        <v>4250</v>
      </c>
      <c r="H6342" s="171"/>
      <c r="I6342" s="171" t="n">
        <v>4250</v>
      </c>
      <c r="J6342" s="171" t="n">
        <v>4250</v>
      </c>
      <c r="K6342" s="172"/>
      <c r="L6342" s="174"/>
    </row>
    <row r="6343" s="3" customFormat="true" ht="22.5" hidden="false" customHeight="false" outlineLevel="0" collapsed="false">
      <c r="B6343" s="168" t="s">
        <v>6371</v>
      </c>
      <c r="C6343" s="169" t="n">
        <v>44265</v>
      </c>
      <c r="D6343" s="169" t="n">
        <v>44510</v>
      </c>
      <c r="E6343" s="170" t="n">
        <v>55</v>
      </c>
      <c r="F6343" s="171"/>
      <c r="G6343" s="171" t="n">
        <v>5893.87</v>
      </c>
      <c r="H6343" s="171"/>
      <c r="I6343" s="171" t="n">
        <v>5893.87</v>
      </c>
      <c r="J6343" s="171" t="n">
        <v>5893.87</v>
      </c>
      <c r="K6343" s="172"/>
      <c r="L6343" s="174"/>
    </row>
    <row r="6344" s="3" customFormat="true" ht="22.5" hidden="false" customHeight="false" outlineLevel="0" collapsed="false">
      <c r="B6344" s="168" t="s">
        <v>6372</v>
      </c>
      <c r="C6344" s="169" t="n">
        <v>44242</v>
      </c>
      <c r="D6344" s="169" t="n">
        <v>44484</v>
      </c>
      <c r="E6344" s="170" t="n">
        <v>45</v>
      </c>
      <c r="F6344" s="171"/>
      <c r="G6344" s="171" t="n">
        <v>5893.87</v>
      </c>
      <c r="H6344" s="171"/>
      <c r="I6344" s="171" t="n">
        <v>5893.87</v>
      </c>
      <c r="J6344" s="171" t="n">
        <v>5893.87</v>
      </c>
      <c r="K6344" s="172"/>
      <c r="L6344" s="174"/>
    </row>
    <row r="6345" s="3" customFormat="true" ht="22.5" hidden="false" customHeight="false" outlineLevel="0" collapsed="false">
      <c r="B6345" s="168" t="s">
        <v>6373</v>
      </c>
      <c r="C6345" s="169" t="n">
        <v>44251</v>
      </c>
      <c r="D6345" s="169" t="n">
        <v>44494</v>
      </c>
      <c r="E6345" s="170" t="n">
        <v>45</v>
      </c>
      <c r="F6345" s="171"/>
      <c r="G6345" s="171" t="n">
        <v>5893.87</v>
      </c>
      <c r="H6345" s="171"/>
      <c r="I6345" s="171" t="n">
        <v>5893.87</v>
      </c>
      <c r="J6345" s="171" t="n">
        <v>5893.87</v>
      </c>
      <c r="K6345" s="172"/>
      <c r="L6345" s="174"/>
    </row>
    <row r="6346" s="3" customFormat="true" ht="22.5" hidden="false" customHeight="false" outlineLevel="0" collapsed="false">
      <c r="B6346" s="168" t="s">
        <v>6374</v>
      </c>
      <c r="C6346" s="169" t="n">
        <v>44265</v>
      </c>
      <c r="D6346" s="169" t="n">
        <v>44510</v>
      </c>
      <c r="E6346" s="170" t="n">
        <v>55</v>
      </c>
      <c r="F6346" s="171"/>
      <c r="G6346" s="171" t="n">
        <v>5893.87</v>
      </c>
      <c r="H6346" s="171"/>
      <c r="I6346" s="171" t="n">
        <v>5893.87</v>
      </c>
      <c r="J6346" s="171" t="n">
        <v>5893.87</v>
      </c>
      <c r="K6346" s="172"/>
      <c r="L6346" s="174"/>
    </row>
    <row r="6347" s="3" customFormat="true" ht="22.5" hidden="false" customHeight="false" outlineLevel="0" collapsed="false">
      <c r="B6347" s="168" t="s">
        <v>6375</v>
      </c>
      <c r="C6347" s="169" t="n">
        <v>44270</v>
      </c>
      <c r="D6347" s="169" t="n">
        <v>44515</v>
      </c>
      <c r="E6347" s="170" t="n">
        <v>50</v>
      </c>
      <c r="F6347" s="171"/>
      <c r="G6347" s="171" t="n">
        <v>5893.87</v>
      </c>
      <c r="H6347" s="171"/>
      <c r="I6347" s="171" t="n">
        <v>5893.87</v>
      </c>
      <c r="J6347" s="171" t="n">
        <v>5893.87</v>
      </c>
      <c r="K6347" s="172"/>
      <c r="L6347" s="174"/>
    </row>
    <row r="6348" s="3" customFormat="true" ht="11.25" hidden="false" customHeight="false" outlineLevel="0" collapsed="false">
      <c r="B6348" s="168" t="s">
        <v>6376</v>
      </c>
      <c r="C6348" s="169" t="n">
        <v>44251</v>
      </c>
      <c r="D6348" s="169" t="n">
        <v>44494</v>
      </c>
      <c r="E6348" s="170" t="n">
        <v>45</v>
      </c>
      <c r="F6348" s="171"/>
      <c r="G6348" s="171" t="n">
        <v>5893.87</v>
      </c>
      <c r="H6348" s="171"/>
      <c r="I6348" s="171" t="n">
        <v>5893.87</v>
      </c>
      <c r="J6348" s="171" t="n">
        <v>5893.87</v>
      </c>
      <c r="K6348" s="172"/>
      <c r="L6348" s="174"/>
    </row>
    <row r="6349" s="3" customFormat="true" ht="22.5" hidden="false" customHeight="false" outlineLevel="0" collapsed="false">
      <c r="B6349" s="168" t="s">
        <v>6377</v>
      </c>
      <c r="C6349" s="169" t="n">
        <v>44235</v>
      </c>
      <c r="D6349" s="169" t="n">
        <v>44477</v>
      </c>
      <c r="E6349" s="170" t="n">
        <v>50</v>
      </c>
      <c r="F6349" s="171"/>
      <c r="G6349" s="171" t="n">
        <v>5893.87</v>
      </c>
      <c r="H6349" s="171"/>
      <c r="I6349" s="171" t="n">
        <v>5893.87</v>
      </c>
      <c r="J6349" s="171" t="n">
        <v>5893.87</v>
      </c>
      <c r="K6349" s="172"/>
      <c r="L6349" s="174"/>
    </row>
    <row r="6350" s="3" customFormat="true" ht="11.25" hidden="false" customHeight="false" outlineLevel="0" collapsed="false">
      <c r="B6350" s="168" t="s">
        <v>6378</v>
      </c>
      <c r="C6350" s="169" t="n">
        <v>44293</v>
      </c>
      <c r="D6350" s="169" t="n">
        <v>44537</v>
      </c>
      <c r="E6350" s="170" t="n">
        <v>45</v>
      </c>
      <c r="F6350" s="171"/>
      <c r="G6350" s="171" t="n">
        <v>4961.39</v>
      </c>
      <c r="H6350" s="171"/>
      <c r="I6350" s="171" t="n">
        <v>4961.39</v>
      </c>
      <c r="J6350" s="171" t="n">
        <v>4961.39</v>
      </c>
      <c r="K6350" s="172"/>
      <c r="L6350" s="174"/>
    </row>
    <row r="6351" s="3" customFormat="true" ht="22.5" hidden="false" customHeight="false" outlineLevel="0" collapsed="false">
      <c r="B6351" s="168" t="s">
        <v>6379</v>
      </c>
      <c r="C6351" s="169" t="n">
        <v>44155</v>
      </c>
      <c r="D6351" s="169" t="n">
        <v>44439</v>
      </c>
      <c r="E6351" s="170" t="n">
        <v>75</v>
      </c>
      <c r="F6351" s="171"/>
      <c r="G6351" s="171" t="n">
        <v>4961.39</v>
      </c>
      <c r="H6351" s="171"/>
      <c r="I6351" s="171" t="n">
        <v>4961.39</v>
      </c>
      <c r="J6351" s="171" t="n">
        <v>4961.39</v>
      </c>
      <c r="K6351" s="172"/>
      <c r="L6351" s="174"/>
    </row>
    <row r="6352" s="3" customFormat="true" ht="22.5" hidden="false" customHeight="false" outlineLevel="0" collapsed="false">
      <c r="B6352" s="168" t="s">
        <v>6380</v>
      </c>
      <c r="C6352" s="169" t="n">
        <v>44155</v>
      </c>
      <c r="D6352" s="169" t="n">
        <v>44439</v>
      </c>
      <c r="E6352" s="170" t="n">
        <v>75</v>
      </c>
      <c r="F6352" s="171"/>
      <c r="G6352" s="171" t="n">
        <v>4961.39</v>
      </c>
      <c r="H6352" s="171"/>
      <c r="I6352" s="171" t="n">
        <v>4961.39</v>
      </c>
      <c r="J6352" s="171" t="n">
        <v>4961.39</v>
      </c>
      <c r="K6352" s="172"/>
      <c r="L6352" s="174"/>
    </row>
    <row r="6353" s="3" customFormat="true" ht="22.5" hidden="false" customHeight="false" outlineLevel="0" collapsed="false">
      <c r="B6353" s="168" t="s">
        <v>6381</v>
      </c>
      <c r="C6353" s="169" t="n">
        <v>44274</v>
      </c>
      <c r="D6353" s="169" t="n">
        <v>44519</v>
      </c>
      <c r="E6353" s="170" t="n">
        <v>55</v>
      </c>
      <c r="F6353" s="171"/>
      <c r="G6353" s="171" t="n">
        <v>4961.39</v>
      </c>
      <c r="H6353" s="171"/>
      <c r="I6353" s="171" t="n">
        <v>4961.39</v>
      </c>
      <c r="J6353" s="171" t="n">
        <v>4961.39</v>
      </c>
      <c r="K6353" s="172"/>
      <c r="L6353" s="174"/>
    </row>
    <row r="6354" s="3" customFormat="true" ht="22.5" hidden="false" customHeight="false" outlineLevel="0" collapsed="false">
      <c r="B6354" s="168" t="s">
        <v>6382</v>
      </c>
      <c r="C6354" s="169" t="n">
        <v>44284</v>
      </c>
      <c r="D6354" s="169" t="n">
        <v>44529</v>
      </c>
      <c r="E6354" s="170" t="n">
        <v>55</v>
      </c>
      <c r="F6354" s="171"/>
      <c r="G6354" s="171" t="n">
        <v>4961.39</v>
      </c>
      <c r="H6354" s="171"/>
      <c r="I6354" s="171" t="n">
        <v>4961.39</v>
      </c>
      <c r="J6354" s="171" t="n">
        <v>4961.39</v>
      </c>
      <c r="K6354" s="172"/>
      <c r="L6354" s="174"/>
    </row>
    <row r="6355" s="3" customFormat="true" ht="22.5" hidden="false" customHeight="false" outlineLevel="0" collapsed="false">
      <c r="B6355" s="168" t="s">
        <v>6383</v>
      </c>
      <c r="C6355" s="169" t="n">
        <v>44242</v>
      </c>
      <c r="D6355" s="169" t="n">
        <v>44484</v>
      </c>
      <c r="E6355" s="170" t="n">
        <v>45</v>
      </c>
      <c r="F6355" s="171"/>
      <c r="G6355" s="171" t="n">
        <v>4961.39</v>
      </c>
      <c r="H6355" s="171"/>
      <c r="I6355" s="171" t="n">
        <v>4961.39</v>
      </c>
      <c r="J6355" s="171" t="n">
        <v>4961.39</v>
      </c>
      <c r="K6355" s="172"/>
      <c r="L6355" s="174"/>
    </row>
    <row r="6356" s="3" customFormat="true" ht="22.5" hidden="false" customHeight="false" outlineLevel="0" collapsed="false">
      <c r="B6356" s="168" t="s">
        <v>6384</v>
      </c>
      <c r="C6356" s="169" t="n">
        <v>44210</v>
      </c>
      <c r="D6356" s="169" t="n">
        <v>44453</v>
      </c>
      <c r="E6356" s="170" t="n">
        <v>70</v>
      </c>
      <c r="F6356" s="171"/>
      <c r="G6356" s="171" t="n">
        <v>4961.39</v>
      </c>
      <c r="H6356" s="171"/>
      <c r="I6356" s="171" t="n">
        <v>4961.39</v>
      </c>
      <c r="J6356" s="171" t="n">
        <v>4961.39</v>
      </c>
      <c r="K6356" s="172"/>
      <c r="L6356" s="174"/>
    </row>
    <row r="6357" s="3" customFormat="true" ht="22.5" hidden="false" customHeight="false" outlineLevel="0" collapsed="false">
      <c r="B6357" s="168" t="s">
        <v>6385</v>
      </c>
      <c r="C6357" s="169" t="n">
        <v>44277</v>
      </c>
      <c r="D6357" s="169" t="n">
        <v>44522</v>
      </c>
      <c r="E6357" s="170" t="n">
        <v>50</v>
      </c>
      <c r="F6357" s="171"/>
      <c r="G6357" s="171" t="n">
        <v>4961.39</v>
      </c>
      <c r="H6357" s="171"/>
      <c r="I6357" s="171" t="n">
        <v>4961.39</v>
      </c>
      <c r="J6357" s="171" t="n">
        <v>4961.39</v>
      </c>
      <c r="K6357" s="172"/>
      <c r="L6357" s="174"/>
    </row>
    <row r="6358" s="3" customFormat="true" ht="22.5" hidden="false" customHeight="false" outlineLevel="0" collapsed="false">
      <c r="B6358" s="168" t="s">
        <v>6386</v>
      </c>
      <c r="C6358" s="169" t="n">
        <v>44270</v>
      </c>
      <c r="D6358" s="169" t="n">
        <v>44515</v>
      </c>
      <c r="E6358" s="170" t="n">
        <v>50</v>
      </c>
      <c r="F6358" s="171"/>
      <c r="G6358" s="171" t="n">
        <v>4961.39</v>
      </c>
      <c r="H6358" s="171"/>
      <c r="I6358" s="171" t="n">
        <v>4961.39</v>
      </c>
      <c r="J6358" s="171" t="n">
        <v>4961.39</v>
      </c>
      <c r="K6358" s="172"/>
      <c r="L6358" s="174"/>
    </row>
    <row r="6359" s="3" customFormat="true" ht="22.5" hidden="false" customHeight="false" outlineLevel="0" collapsed="false">
      <c r="B6359" s="168" t="s">
        <v>6387</v>
      </c>
      <c r="C6359" s="169" t="n">
        <v>44270</v>
      </c>
      <c r="D6359" s="169" t="n">
        <v>44515</v>
      </c>
      <c r="E6359" s="170" t="n">
        <v>50</v>
      </c>
      <c r="F6359" s="171"/>
      <c r="G6359" s="171" t="n">
        <v>4961.39</v>
      </c>
      <c r="H6359" s="171"/>
      <c r="I6359" s="171" t="n">
        <v>4961.39</v>
      </c>
      <c r="J6359" s="171" t="n">
        <v>4961.39</v>
      </c>
      <c r="K6359" s="172"/>
      <c r="L6359" s="174"/>
    </row>
    <row r="6360" s="3" customFormat="true" ht="33.75" hidden="false" customHeight="false" outlineLevel="0" collapsed="false">
      <c r="B6360" s="168" t="s">
        <v>6388</v>
      </c>
      <c r="C6360" s="169" t="n">
        <v>44256</v>
      </c>
      <c r="D6360" s="169" t="n">
        <v>44501</v>
      </c>
      <c r="E6360" s="170" t="n">
        <v>45</v>
      </c>
      <c r="F6360" s="171"/>
      <c r="G6360" s="171" t="n">
        <v>4961.39</v>
      </c>
      <c r="H6360" s="171"/>
      <c r="I6360" s="171" t="n">
        <v>4961.39</v>
      </c>
      <c r="J6360" s="171" t="n">
        <v>4961.39</v>
      </c>
      <c r="K6360" s="172"/>
      <c r="L6360" s="174"/>
    </row>
    <row r="6361" s="3" customFormat="true" ht="33.75" hidden="false" customHeight="false" outlineLevel="0" collapsed="false">
      <c r="B6361" s="168" t="s">
        <v>6389</v>
      </c>
      <c r="C6361" s="169" t="n">
        <v>44256</v>
      </c>
      <c r="D6361" s="169" t="n">
        <v>44501</v>
      </c>
      <c r="E6361" s="170" t="n">
        <v>45</v>
      </c>
      <c r="F6361" s="171"/>
      <c r="G6361" s="171" t="n">
        <v>4961.39</v>
      </c>
      <c r="H6361" s="171"/>
      <c r="I6361" s="171" t="n">
        <v>4961.39</v>
      </c>
      <c r="J6361" s="171" t="n">
        <v>4961.39</v>
      </c>
      <c r="K6361" s="172"/>
      <c r="L6361" s="174"/>
    </row>
    <row r="6362" s="3" customFormat="true" ht="22.5" hidden="false" customHeight="false" outlineLevel="0" collapsed="false">
      <c r="B6362" s="168" t="s">
        <v>6390</v>
      </c>
      <c r="C6362" s="169" t="n">
        <v>44291</v>
      </c>
      <c r="D6362" s="169" t="n">
        <v>44536</v>
      </c>
      <c r="E6362" s="170" t="n">
        <v>45</v>
      </c>
      <c r="F6362" s="171"/>
      <c r="G6362" s="171" t="n">
        <v>4961.39</v>
      </c>
      <c r="H6362" s="171"/>
      <c r="I6362" s="171" t="n">
        <v>4961.39</v>
      </c>
      <c r="J6362" s="171" t="n">
        <v>4961.39</v>
      </c>
      <c r="K6362" s="172"/>
      <c r="L6362" s="174"/>
    </row>
    <row r="6363" s="3" customFormat="true" ht="11.25" hidden="false" customHeight="false" outlineLevel="0" collapsed="false">
      <c r="B6363" s="168" t="s">
        <v>6391</v>
      </c>
      <c r="C6363" s="169" t="n">
        <v>44265</v>
      </c>
      <c r="D6363" s="169" t="n">
        <v>44510</v>
      </c>
      <c r="E6363" s="170" t="n">
        <v>50</v>
      </c>
      <c r="F6363" s="171"/>
      <c r="G6363" s="171" t="n">
        <v>4961.39</v>
      </c>
      <c r="H6363" s="171"/>
      <c r="I6363" s="171" t="n">
        <v>4961.39</v>
      </c>
      <c r="J6363" s="171" t="n">
        <v>4961.39</v>
      </c>
      <c r="K6363" s="172"/>
      <c r="L6363" s="174"/>
    </row>
    <row r="6364" s="3" customFormat="true" ht="22.5" hidden="false" customHeight="false" outlineLevel="0" collapsed="false">
      <c r="B6364" s="168" t="s">
        <v>6392</v>
      </c>
      <c r="C6364" s="169" t="n">
        <v>44257</v>
      </c>
      <c r="D6364" s="169" t="n">
        <v>44502</v>
      </c>
      <c r="E6364" s="170" t="n">
        <v>50</v>
      </c>
      <c r="F6364" s="171"/>
      <c r="G6364" s="171" t="n">
        <v>4961.39</v>
      </c>
      <c r="H6364" s="171"/>
      <c r="I6364" s="171" t="n">
        <v>4961.39</v>
      </c>
      <c r="J6364" s="171" t="n">
        <v>4961.39</v>
      </c>
      <c r="K6364" s="172"/>
      <c r="L6364" s="174"/>
    </row>
    <row r="6365" s="3" customFormat="true" ht="22.5" hidden="false" customHeight="false" outlineLevel="0" collapsed="false">
      <c r="B6365" s="168" t="s">
        <v>6393</v>
      </c>
      <c r="C6365" s="169" t="n">
        <v>44252</v>
      </c>
      <c r="D6365" s="169" t="n">
        <v>44494</v>
      </c>
      <c r="E6365" s="170" t="n">
        <v>45</v>
      </c>
      <c r="F6365" s="171"/>
      <c r="G6365" s="171" t="n">
        <v>4961.39</v>
      </c>
      <c r="H6365" s="171"/>
      <c r="I6365" s="171" t="n">
        <v>4961.39</v>
      </c>
      <c r="J6365" s="171" t="n">
        <v>4961.39</v>
      </c>
      <c r="K6365" s="172"/>
      <c r="L6365" s="174"/>
    </row>
    <row r="6366" s="3" customFormat="true" ht="22.5" hidden="false" customHeight="false" outlineLevel="0" collapsed="false">
      <c r="B6366" s="168" t="s">
        <v>6394</v>
      </c>
      <c r="C6366" s="169" t="n">
        <v>44235</v>
      </c>
      <c r="D6366" s="169" t="n">
        <v>44477</v>
      </c>
      <c r="E6366" s="170" t="n">
        <v>55</v>
      </c>
      <c r="F6366" s="171"/>
      <c r="G6366" s="171" t="n">
        <v>4961.39</v>
      </c>
      <c r="H6366" s="171"/>
      <c r="I6366" s="171" t="n">
        <v>4961.39</v>
      </c>
      <c r="J6366" s="171" t="n">
        <v>4961.39</v>
      </c>
      <c r="K6366" s="172"/>
      <c r="L6366" s="174"/>
    </row>
    <row r="6367" s="3" customFormat="true" ht="22.5" hidden="false" customHeight="false" outlineLevel="0" collapsed="false">
      <c r="B6367" s="168" t="s">
        <v>6395</v>
      </c>
      <c r="C6367" s="169" t="n">
        <v>44287</v>
      </c>
      <c r="D6367" s="169" t="n">
        <v>44531</v>
      </c>
      <c r="E6367" s="170" t="n">
        <v>35</v>
      </c>
      <c r="F6367" s="171"/>
      <c r="G6367" s="171" t="n">
        <v>4961.39</v>
      </c>
      <c r="H6367" s="171"/>
      <c r="I6367" s="171" t="n">
        <v>4961.39</v>
      </c>
      <c r="J6367" s="171" t="n">
        <v>4961.39</v>
      </c>
      <c r="K6367" s="172"/>
      <c r="L6367" s="174"/>
    </row>
    <row r="6368" s="3" customFormat="true" ht="22.5" hidden="false" customHeight="false" outlineLevel="0" collapsed="false">
      <c r="B6368" s="168" t="s">
        <v>6396</v>
      </c>
      <c r="C6368" s="169" t="n">
        <v>44221</v>
      </c>
      <c r="D6368" s="169" t="n">
        <v>44466</v>
      </c>
      <c r="E6368" s="170" t="n">
        <v>65</v>
      </c>
      <c r="F6368" s="171"/>
      <c r="G6368" s="171" t="n">
        <v>4961.39</v>
      </c>
      <c r="H6368" s="171"/>
      <c r="I6368" s="171" t="n">
        <v>4961.39</v>
      </c>
      <c r="J6368" s="171" t="n">
        <v>4961.39</v>
      </c>
      <c r="K6368" s="172"/>
      <c r="L6368" s="174"/>
    </row>
    <row r="6369" s="3" customFormat="true" ht="22.5" hidden="false" customHeight="false" outlineLevel="0" collapsed="false">
      <c r="B6369" s="168" t="s">
        <v>6397</v>
      </c>
      <c r="C6369" s="169" t="n">
        <v>44153</v>
      </c>
      <c r="D6369" s="169" t="n">
        <v>44519</v>
      </c>
      <c r="E6369" s="170" t="n">
        <v>60</v>
      </c>
      <c r="F6369" s="171" t="n">
        <v>3705.11</v>
      </c>
      <c r="G6369" s="171"/>
      <c r="H6369" s="171"/>
      <c r="I6369" s="171" t="n">
        <v>3705.11</v>
      </c>
      <c r="J6369" s="171" t="n">
        <v>3705.11</v>
      </c>
      <c r="K6369" s="172"/>
      <c r="L6369" s="174"/>
    </row>
    <row r="6370" s="3" customFormat="true" ht="22.5" hidden="false" customHeight="false" outlineLevel="0" collapsed="false">
      <c r="B6370" s="168" t="s">
        <v>6398</v>
      </c>
      <c r="C6370" s="169" t="n">
        <v>44146</v>
      </c>
      <c r="D6370" s="169" t="n">
        <v>44512</v>
      </c>
      <c r="E6370" s="170" t="n">
        <v>60</v>
      </c>
      <c r="F6370" s="171"/>
      <c r="G6370" s="171" t="n">
        <v>5695.25</v>
      </c>
      <c r="H6370" s="171"/>
      <c r="I6370" s="171" t="n">
        <v>5695.25</v>
      </c>
      <c r="J6370" s="171" t="n">
        <v>5695.25</v>
      </c>
      <c r="K6370" s="172"/>
      <c r="L6370" s="174"/>
    </row>
    <row r="6371" s="3" customFormat="true" ht="22.5" hidden="false" customHeight="false" outlineLevel="0" collapsed="false">
      <c r="B6371" s="168" t="s">
        <v>6399</v>
      </c>
      <c r="C6371" s="169" t="n">
        <v>44165</v>
      </c>
      <c r="D6371" s="169" t="n">
        <v>44407</v>
      </c>
      <c r="E6371" s="170" t="n">
        <v>70</v>
      </c>
      <c r="F6371" s="171"/>
      <c r="G6371" s="171" t="n">
        <v>4762.77</v>
      </c>
      <c r="H6371" s="171"/>
      <c r="I6371" s="171" t="n">
        <v>4762.77</v>
      </c>
      <c r="J6371" s="171" t="n">
        <v>4762.77</v>
      </c>
      <c r="K6371" s="172"/>
      <c r="L6371" s="174"/>
    </row>
    <row r="6372" s="3" customFormat="true" ht="22.5" hidden="false" customHeight="false" outlineLevel="0" collapsed="false">
      <c r="B6372" s="168" t="s">
        <v>6400</v>
      </c>
      <c r="C6372" s="169" t="n">
        <v>44195</v>
      </c>
      <c r="D6372" s="169" t="n">
        <v>44438</v>
      </c>
      <c r="E6372" s="170" t="n">
        <v>80</v>
      </c>
      <c r="F6372" s="171"/>
      <c r="G6372" s="171" t="n">
        <v>4762.77</v>
      </c>
      <c r="H6372" s="171"/>
      <c r="I6372" s="171" t="n">
        <v>4762.77</v>
      </c>
      <c r="J6372" s="171" t="n">
        <v>4762.77</v>
      </c>
      <c r="K6372" s="172"/>
      <c r="L6372" s="174"/>
    </row>
    <row r="6373" s="3" customFormat="true" ht="11.25" hidden="false" customHeight="false" outlineLevel="0" collapsed="false">
      <c r="B6373" s="168" t="s">
        <v>6401</v>
      </c>
      <c r="C6373" s="169" t="n">
        <v>43152</v>
      </c>
      <c r="D6373" s="169" t="n">
        <v>44561</v>
      </c>
      <c r="E6373" s="170" t="n">
        <v>50</v>
      </c>
      <c r="F6373" s="171"/>
      <c r="G6373" s="171" t="n">
        <v>25176</v>
      </c>
      <c r="H6373" s="171"/>
      <c r="I6373" s="171" t="n">
        <v>25176</v>
      </c>
      <c r="J6373" s="171" t="n">
        <v>25176</v>
      </c>
      <c r="K6373" s="172"/>
      <c r="L6373" s="174"/>
    </row>
    <row r="6374" s="3" customFormat="true" ht="22.5" hidden="false" customHeight="false" outlineLevel="0" collapsed="false">
      <c r="B6374" s="168" t="s">
        <v>6402</v>
      </c>
      <c r="C6374" s="169" t="n">
        <v>44147</v>
      </c>
      <c r="D6374" s="169" t="n">
        <v>44512</v>
      </c>
      <c r="E6374" s="170" t="n">
        <v>70</v>
      </c>
      <c r="F6374" s="171" t="n">
        <v>5352.75</v>
      </c>
      <c r="G6374" s="171"/>
      <c r="H6374" s="171"/>
      <c r="I6374" s="171" t="n">
        <v>5352.75</v>
      </c>
      <c r="J6374" s="171" t="n">
        <v>5352.75</v>
      </c>
      <c r="K6374" s="172"/>
      <c r="L6374" s="174"/>
    </row>
    <row r="6375" s="3" customFormat="true" ht="22.5" hidden="false" customHeight="false" outlineLevel="0" collapsed="false">
      <c r="B6375" s="168" t="s">
        <v>6403</v>
      </c>
      <c r="C6375" s="169" t="n">
        <v>44153</v>
      </c>
      <c r="D6375" s="169" t="n">
        <v>44396</v>
      </c>
      <c r="E6375" s="170" t="n">
        <v>90</v>
      </c>
      <c r="F6375" s="171"/>
      <c r="G6375" s="171" t="n">
        <v>4250</v>
      </c>
      <c r="H6375" s="171"/>
      <c r="I6375" s="171" t="n">
        <v>4250</v>
      </c>
      <c r="J6375" s="171" t="n">
        <v>4250</v>
      </c>
      <c r="K6375" s="172"/>
      <c r="L6375" s="174"/>
    </row>
    <row r="6376" s="3" customFormat="true" ht="22.5" hidden="false" customHeight="false" outlineLevel="0" collapsed="false">
      <c r="B6376" s="168" t="s">
        <v>6404</v>
      </c>
      <c r="C6376" s="169" t="n">
        <v>44153</v>
      </c>
      <c r="D6376" s="169" t="n">
        <v>44396</v>
      </c>
      <c r="E6376" s="170" t="n">
        <v>90</v>
      </c>
      <c r="F6376" s="171" t="n">
        <v>6294.15</v>
      </c>
      <c r="G6376" s="171"/>
      <c r="H6376" s="171"/>
      <c r="I6376" s="171" t="n">
        <v>6294.15</v>
      </c>
      <c r="J6376" s="171" t="n">
        <v>6294.15</v>
      </c>
      <c r="K6376" s="172"/>
      <c r="L6376" s="174"/>
    </row>
    <row r="6377" s="3" customFormat="true" ht="33.75" hidden="false" customHeight="false" outlineLevel="0" collapsed="false">
      <c r="B6377" s="168" t="s">
        <v>6405</v>
      </c>
      <c r="C6377" s="169" t="n">
        <v>44155</v>
      </c>
      <c r="D6377" s="169" t="n">
        <v>44520</v>
      </c>
      <c r="E6377" s="170" t="n">
        <v>70</v>
      </c>
      <c r="F6377" s="171"/>
      <c r="G6377" s="171" t="n">
        <v>4762.77</v>
      </c>
      <c r="H6377" s="171"/>
      <c r="I6377" s="171" t="n">
        <v>4762.77</v>
      </c>
      <c r="J6377" s="171" t="n">
        <v>4762.77</v>
      </c>
      <c r="K6377" s="172"/>
      <c r="L6377" s="174"/>
    </row>
    <row r="6378" s="3" customFormat="true" ht="33.75" hidden="false" customHeight="false" outlineLevel="0" collapsed="false">
      <c r="B6378" s="168" t="s">
        <v>6406</v>
      </c>
      <c r="C6378" s="169" t="n">
        <v>44155</v>
      </c>
      <c r="D6378" s="169" t="n">
        <v>44520</v>
      </c>
      <c r="E6378" s="170" t="n">
        <v>70</v>
      </c>
      <c r="F6378" s="171" t="n">
        <v>6277.75</v>
      </c>
      <c r="G6378" s="171"/>
      <c r="H6378" s="171"/>
      <c r="I6378" s="171" t="n">
        <v>6277.75</v>
      </c>
      <c r="J6378" s="171" t="n">
        <v>6277.75</v>
      </c>
      <c r="K6378" s="172"/>
      <c r="L6378" s="174"/>
    </row>
    <row r="6379" s="3" customFormat="true" ht="22.5" hidden="false" customHeight="false" outlineLevel="0" collapsed="false">
      <c r="B6379" s="168" t="s">
        <v>6407</v>
      </c>
      <c r="C6379" s="169" t="n">
        <v>44208</v>
      </c>
      <c r="D6379" s="169" t="n">
        <v>44451</v>
      </c>
      <c r="E6379" s="170" t="n">
        <v>65</v>
      </c>
      <c r="F6379" s="171"/>
      <c r="G6379" s="171" t="n">
        <v>4250</v>
      </c>
      <c r="H6379" s="171"/>
      <c r="I6379" s="171" t="n">
        <v>4250</v>
      </c>
      <c r="J6379" s="171" t="n">
        <v>4250</v>
      </c>
      <c r="K6379" s="172"/>
      <c r="L6379" s="174"/>
    </row>
    <row r="6380" s="3" customFormat="true" ht="22.5" hidden="false" customHeight="false" outlineLevel="0" collapsed="false">
      <c r="B6380" s="168" t="s">
        <v>6408</v>
      </c>
      <c r="C6380" s="169" t="n">
        <v>44208</v>
      </c>
      <c r="D6380" s="169" t="n">
        <v>44451</v>
      </c>
      <c r="E6380" s="170" t="n">
        <v>65</v>
      </c>
      <c r="F6380" s="171" t="n">
        <v>6565.61</v>
      </c>
      <c r="G6380" s="171"/>
      <c r="H6380" s="171"/>
      <c r="I6380" s="171" t="n">
        <v>6565.61</v>
      </c>
      <c r="J6380" s="171" t="n">
        <v>6565.61</v>
      </c>
      <c r="K6380" s="172"/>
      <c r="L6380" s="174"/>
    </row>
    <row r="6381" s="3" customFormat="true" ht="22.5" hidden="false" customHeight="false" outlineLevel="0" collapsed="false">
      <c r="B6381" s="168" t="s">
        <v>6409</v>
      </c>
      <c r="C6381" s="169" t="n">
        <v>44144</v>
      </c>
      <c r="D6381" s="169" t="n">
        <v>44509</v>
      </c>
      <c r="E6381" s="170" t="n">
        <v>70</v>
      </c>
      <c r="F6381" s="171"/>
      <c r="G6381" s="171" t="n">
        <v>4250</v>
      </c>
      <c r="H6381" s="171"/>
      <c r="I6381" s="171" t="n">
        <v>4250</v>
      </c>
      <c r="J6381" s="171" t="n">
        <v>4250</v>
      </c>
      <c r="K6381" s="172"/>
      <c r="L6381" s="174"/>
    </row>
    <row r="6382" s="3" customFormat="true" ht="22.5" hidden="false" customHeight="false" outlineLevel="0" collapsed="false">
      <c r="B6382" s="168" t="s">
        <v>6410</v>
      </c>
      <c r="C6382" s="169" t="n">
        <v>44144</v>
      </c>
      <c r="D6382" s="169" t="n">
        <v>44509</v>
      </c>
      <c r="E6382" s="170" t="n">
        <v>70</v>
      </c>
      <c r="F6382" s="171" t="n">
        <v>5251.74</v>
      </c>
      <c r="G6382" s="171"/>
      <c r="H6382" s="171"/>
      <c r="I6382" s="171" t="n">
        <v>5251.74</v>
      </c>
      <c r="J6382" s="171" t="n">
        <v>5251.74</v>
      </c>
      <c r="K6382" s="172"/>
      <c r="L6382" s="174"/>
    </row>
    <row r="6383" s="3" customFormat="true" ht="22.5" hidden="false" customHeight="false" outlineLevel="0" collapsed="false">
      <c r="B6383" s="168" t="s">
        <v>6411</v>
      </c>
      <c r="C6383" s="169" t="n">
        <v>44125</v>
      </c>
      <c r="D6383" s="169" t="n">
        <v>44490</v>
      </c>
      <c r="E6383" s="170" t="n">
        <v>75</v>
      </c>
      <c r="F6383" s="171" t="n">
        <v>34853.97</v>
      </c>
      <c r="G6383" s="171"/>
      <c r="H6383" s="171"/>
      <c r="I6383" s="171" t="n">
        <v>34853.97</v>
      </c>
      <c r="J6383" s="171" t="n">
        <v>34853.97</v>
      </c>
      <c r="K6383" s="172"/>
      <c r="L6383" s="174"/>
    </row>
    <row r="6384" s="3" customFormat="true" ht="22.5" hidden="false" customHeight="false" outlineLevel="0" collapsed="false">
      <c r="B6384" s="168" t="s">
        <v>6412</v>
      </c>
      <c r="C6384" s="169" t="n">
        <v>44243</v>
      </c>
      <c r="D6384" s="169" t="n">
        <v>44487</v>
      </c>
      <c r="E6384" s="170" t="n">
        <v>50</v>
      </c>
      <c r="F6384" s="171"/>
      <c r="G6384" s="171" t="n">
        <v>5182.48</v>
      </c>
      <c r="H6384" s="171"/>
      <c r="I6384" s="171" t="n">
        <v>5182.48</v>
      </c>
      <c r="J6384" s="171" t="n">
        <v>5182.48</v>
      </c>
      <c r="K6384" s="172"/>
      <c r="L6384" s="174"/>
    </row>
    <row r="6385" s="3" customFormat="true" ht="22.5" hidden="false" customHeight="false" outlineLevel="0" collapsed="false">
      <c r="B6385" s="168" t="s">
        <v>6413</v>
      </c>
      <c r="C6385" s="169" t="n">
        <v>44243</v>
      </c>
      <c r="D6385" s="169" t="n">
        <v>44487</v>
      </c>
      <c r="E6385" s="170" t="n">
        <v>50</v>
      </c>
      <c r="F6385" s="171"/>
      <c r="G6385" s="171" t="n">
        <v>5182.48</v>
      </c>
      <c r="H6385" s="171"/>
      <c r="I6385" s="171" t="n">
        <v>5182.48</v>
      </c>
      <c r="J6385" s="171" t="n">
        <v>5182.48</v>
      </c>
      <c r="K6385" s="172"/>
      <c r="L6385" s="174"/>
    </row>
    <row r="6386" s="3" customFormat="true" ht="22.5" hidden="false" customHeight="false" outlineLevel="0" collapsed="false">
      <c r="B6386" s="168" t="s">
        <v>6414</v>
      </c>
      <c r="C6386" s="169" t="n">
        <v>44243</v>
      </c>
      <c r="D6386" s="169" t="n">
        <v>44487</v>
      </c>
      <c r="E6386" s="170" t="n">
        <v>50</v>
      </c>
      <c r="F6386" s="171"/>
      <c r="G6386" s="171" t="n">
        <v>5182.48</v>
      </c>
      <c r="H6386" s="171"/>
      <c r="I6386" s="171" t="n">
        <v>5182.48</v>
      </c>
      <c r="J6386" s="171" t="n">
        <v>5182.48</v>
      </c>
      <c r="K6386" s="172"/>
      <c r="L6386" s="174"/>
    </row>
    <row r="6387" s="3" customFormat="true" ht="22.5" hidden="false" customHeight="false" outlineLevel="0" collapsed="false">
      <c r="B6387" s="168" t="s">
        <v>6415</v>
      </c>
      <c r="C6387" s="169" t="n">
        <v>44243</v>
      </c>
      <c r="D6387" s="169" t="n">
        <v>44487</v>
      </c>
      <c r="E6387" s="170" t="n">
        <v>50</v>
      </c>
      <c r="F6387" s="171"/>
      <c r="G6387" s="171" t="n">
        <v>5182.48</v>
      </c>
      <c r="H6387" s="171"/>
      <c r="I6387" s="171" t="n">
        <v>5182.48</v>
      </c>
      <c r="J6387" s="171" t="n">
        <v>5182.48</v>
      </c>
      <c r="K6387" s="172"/>
      <c r="L6387" s="174"/>
    </row>
    <row r="6388" s="3" customFormat="true" ht="22.5" hidden="false" customHeight="false" outlineLevel="0" collapsed="false">
      <c r="B6388" s="168" t="s">
        <v>6416</v>
      </c>
      <c r="C6388" s="169" t="n">
        <v>44265</v>
      </c>
      <c r="D6388" s="169" t="n">
        <v>44510</v>
      </c>
      <c r="E6388" s="170" t="n">
        <v>45</v>
      </c>
      <c r="F6388" s="171"/>
      <c r="G6388" s="171" t="n">
        <v>5893.87</v>
      </c>
      <c r="H6388" s="171"/>
      <c r="I6388" s="171" t="n">
        <v>5893.87</v>
      </c>
      <c r="J6388" s="171" t="n">
        <v>5893.87</v>
      </c>
      <c r="K6388" s="172"/>
      <c r="L6388" s="174"/>
    </row>
    <row r="6389" s="3" customFormat="true" ht="22.5" hidden="false" customHeight="false" outlineLevel="0" collapsed="false">
      <c r="B6389" s="168" t="s">
        <v>6417</v>
      </c>
      <c r="C6389" s="169" t="n">
        <v>44243</v>
      </c>
      <c r="D6389" s="169" t="n">
        <v>44487</v>
      </c>
      <c r="E6389" s="170" t="n">
        <v>50</v>
      </c>
      <c r="F6389" s="171"/>
      <c r="G6389" s="171" t="n">
        <v>5182.48</v>
      </c>
      <c r="H6389" s="171"/>
      <c r="I6389" s="171" t="n">
        <v>5182.48</v>
      </c>
      <c r="J6389" s="171" t="n">
        <v>5182.48</v>
      </c>
      <c r="K6389" s="172"/>
      <c r="L6389" s="174"/>
    </row>
    <row r="6390" s="3" customFormat="true" ht="22.5" hidden="false" customHeight="false" outlineLevel="0" collapsed="false">
      <c r="B6390" s="168" t="s">
        <v>6418</v>
      </c>
      <c r="C6390" s="169" t="n">
        <v>44243</v>
      </c>
      <c r="D6390" s="169" t="n">
        <v>44487</v>
      </c>
      <c r="E6390" s="170" t="n">
        <v>50</v>
      </c>
      <c r="F6390" s="171"/>
      <c r="G6390" s="171" t="n">
        <v>5182.48</v>
      </c>
      <c r="H6390" s="171"/>
      <c r="I6390" s="171" t="n">
        <v>5182.48</v>
      </c>
      <c r="J6390" s="171" t="n">
        <v>5182.48</v>
      </c>
      <c r="K6390" s="172"/>
      <c r="L6390" s="174"/>
    </row>
    <row r="6391" s="3" customFormat="true" ht="22.5" hidden="false" customHeight="false" outlineLevel="0" collapsed="false">
      <c r="B6391" s="168" t="s">
        <v>6419</v>
      </c>
      <c r="C6391" s="181" t="s">
        <v>6420</v>
      </c>
      <c r="D6391" s="169" t="n">
        <v>44487</v>
      </c>
      <c r="E6391" s="170" t="n">
        <v>50</v>
      </c>
      <c r="F6391" s="171"/>
      <c r="G6391" s="171" t="n">
        <v>5182.48</v>
      </c>
      <c r="H6391" s="171"/>
      <c r="I6391" s="171" t="n">
        <v>5182.48</v>
      </c>
      <c r="J6391" s="171" t="n">
        <v>5182.48</v>
      </c>
      <c r="K6391" s="172"/>
      <c r="L6391" s="174"/>
    </row>
    <row r="6392" s="3" customFormat="true" ht="22.5" hidden="false" customHeight="false" outlineLevel="0" collapsed="false">
      <c r="B6392" s="168" t="s">
        <v>6421</v>
      </c>
      <c r="C6392" s="169" t="n">
        <v>44243</v>
      </c>
      <c r="D6392" s="169" t="n">
        <v>44487</v>
      </c>
      <c r="E6392" s="170" t="n">
        <v>50</v>
      </c>
      <c r="F6392" s="171"/>
      <c r="G6392" s="171" t="n">
        <v>5893.87</v>
      </c>
      <c r="H6392" s="171"/>
      <c r="I6392" s="171" t="n">
        <v>5893.87</v>
      </c>
      <c r="J6392" s="171" t="n">
        <v>5893.87</v>
      </c>
      <c r="K6392" s="172"/>
      <c r="L6392" s="174"/>
    </row>
    <row r="6393" s="3" customFormat="true" ht="22.5" hidden="false" customHeight="false" outlineLevel="0" collapsed="false">
      <c r="B6393" s="168" t="s">
        <v>6422</v>
      </c>
      <c r="C6393" s="181" t="s">
        <v>6420</v>
      </c>
      <c r="D6393" s="169" t="n">
        <v>44487</v>
      </c>
      <c r="E6393" s="170" t="n">
        <v>50</v>
      </c>
      <c r="F6393" s="171"/>
      <c r="G6393" s="171" t="n">
        <v>5182.48</v>
      </c>
      <c r="H6393" s="171"/>
      <c r="I6393" s="171" t="n">
        <v>5182.48</v>
      </c>
      <c r="J6393" s="171" t="n">
        <v>5182.48</v>
      </c>
      <c r="K6393" s="172"/>
      <c r="L6393" s="174"/>
    </row>
    <row r="6394" s="3" customFormat="true" ht="22.5" hidden="false" customHeight="false" outlineLevel="0" collapsed="false">
      <c r="B6394" s="168" t="s">
        <v>6423</v>
      </c>
      <c r="C6394" s="181" t="s">
        <v>6420</v>
      </c>
      <c r="D6394" s="169" t="n">
        <v>44487</v>
      </c>
      <c r="E6394" s="170" t="n">
        <v>50</v>
      </c>
      <c r="F6394" s="171"/>
      <c r="G6394" s="171" t="n">
        <v>5182.48</v>
      </c>
      <c r="H6394" s="171"/>
      <c r="I6394" s="171" t="n">
        <v>5182.48</v>
      </c>
      <c r="J6394" s="171" t="n">
        <v>5182.48</v>
      </c>
      <c r="K6394" s="172"/>
      <c r="L6394" s="174"/>
    </row>
    <row r="6395" s="3" customFormat="true" ht="22.5" hidden="false" customHeight="false" outlineLevel="0" collapsed="false">
      <c r="B6395" s="168" t="s">
        <v>6424</v>
      </c>
      <c r="C6395" s="169" t="n">
        <v>44243</v>
      </c>
      <c r="D6395" s="169" t="n">
        <v>44487</v>
      </c>
      <c r="E6395" s="170" t="n">
        <v>50</v>
      </c>
      <c r="F6395" s="171"/>
      <c r="G6395" s="171" t="n">
        <v>5182.48</v>
      </c>
      <c r="H6395" s="171"/>
      <c r="I6395" s="171" t="n">
        <v>5182.48</v>
      </c>
      <c r="J6395" s="171" t="n">
        <v>5182.48</v>
      </c>
      <c r="K6395" s="172"/>
      <c r="L6395" s="174"/>
    </row>
    <row r="6396" s="3" customFormat="true" ht="22.5" hidden="false" customHeight="false" outlineLevel="0" collapsed="false">
      <c r="B6396" s="168" t="s">
        <v>6425</v>
      </c>
      <c r="C6396" s="169" t="n">
        <v>44243</v>
      </c>
      <c r="D6396" s="169" t="n">
        <v>44487</v>
      </c>
      <c r="E6396" s="170" t="n">
        <v>50</v>
      </c>
      <c r="F6396" s="171"/>
      <c r="G6396" s="171" t="n">
        <v>5182.48</v>
      </c>
      <c r="H6396" s="171"/>
      <c r="I6396" s="171" t="n">
        <v>5182.48</v>
      </c>
      <c r="J6396" s="171" t="n">
        <v>5182.48</v>
      </c>
      <c r="K6396" s="172"/>
      <c r="L6396" s="174"/>
    </row>
    <row r="6397" s="3" customFormat="true" ht="22.5" hidden="false" customHeight="false" outlineLevel="0" collapsed="false">
      <c r="B6397" s="168" t="s">
        <v>6426</v>
      </c>
      <c r="C6397" s="169" t="n">
        <v>44243</v>
      </c>
      <c r="D6397" s="169" t="n">
        <v>44487</v>
      </c>
      <c r="E6397" s="170" t="n">
        <v>50</v>
      </c>
      <c r="F6397" s="171"/>
      <c r="G6397" s="171" t="n">
        <v>5182.48</v>
      </c>
      <c r="H6397" s="171"/>
      <c r="I6397" s="171" t="n">
        <v>5182.48</v>
      </c>
      <c r="J6397" s="171" t="n">
        <v>5182.48</v>
      </c>
      <c r="K6397" s="172"/>
      <c r="L6397" s="174"/>
    </row>
    <row r="6398" s="3" customFormat="true" ht="22.5" hidden="false" customHeight="false" outlineLevel="0" collapsed="false">
      <c r="B6398" s="168" t="s">
        <v>6427</v>
      </c>
      <c r="C6398" s="169" t="n">
        <v>44243</v>
      </c>
      <c r="D6398" s="169" t="n">
        <v>44487</v>
      </c>
      <c r="E6398" s="170" t="n">
        <v>50</v>
      </c>
      <c r="F6398" s="171"/>
      <c r="G6398" s="171" t="n">
        <v>5182.48</v>
      </c>
      <c r="H6398" s="171"/>
      <c r="I6398" s="171" t="n">
        <v>5182.48</v>
      </c>
      <c r="J6398" s="171" t="n">
        <v>5182.48</v>
      </c>
      <c r="K6398" s="172"/>
      <c r="L6398" s="174"/>
    </row>
    <row r="6399" s="3" customFormat="true" ht="11.25" hidden="false" customHeight="false" outlineLevel="0" collapsed="false">
      <c r="B6399" s="168" t="s">
        <v>6428</v>
      </c>
      <c r="C6399" s="169" t="n">
        <v>44211</v>
      </c>
      <c r="D6399" s="169" t="n">
        <v>44454</v>
      </c>
      <c r="E6399" s="170" t="n">
        <v>50</v>
      </c>
      <c r="F6399" s="171"/>
      <c r="G6399" s="171" t="n">
        <v>4961.39</v>
      </c>
      <c r="H6399" s="171"/>
      <c r="I6399" s="171" t="n">
        <v>4961.39</v>
      </c>
      <c r="J6399" s="171" t="n">
        <v>4961.39</v>
      </c>
      <c r="K6399" s="172"/>
      <c r="L6399" s="174"/>
    </row>
    <row r="6400" s="3" customFormat="true" ht="22.5" hidden="false" customHeight="false" outlineLevel="0" collapsed="false">
      <c r="B6400" s="168" t="s">
        <v>6429</v>
      </c>
      <c r="C6400" s="169" t="n">
        <v>44223</v>
      </c>
      <c r="D6400" s="169" t="n">
        <v>44466</v>
      </c>
      <c r="E6400" s="170" t="n">
        <v>50</v>
      </c>
      <c r="F6400" s="171"/>
      <c r="G6400" s="171" t="n">
        <v>4961.39</v>
      </c>
      <c r="H6400" s="171"/>
      <c r="I6400" s="171" t="n">
        <v>4961.39</v>
      </c>
      <c r="J6400" s="171" t="n">
        <v>4961.39</v>
      </c>
      <c r="K6400" s="172"/>
      <c r="L6400" s="174"/>
    </row>
    <row r="6401" s="3" customFormat="true" ht="11.25" hidden="false" customHeight="false" outlineLevel="0" collapsed="false">
      <c r="B6401" s="168" t="s">
        <v>6430</v>
      </c>
      <c r="C6401" s="169" t="n">
        <v>44127</v>
      </c>
      <c r="D6401" s="169" t="n">
        <v>44492</v>
      </c>
      <c r="E6401" s="170" t="n">
        <v>70</v>
      </c>
      <c r="F6401" s="171"/>
      <c r="G6401" s="171" t="n">
        <v>4961.39</v>
      </c>
      <c r="H6401" s="171"/>
      <c r="I6401" s="171" t="n">
        <v>4961.39</v>
      </c>
      <c r="J6401" s="171" t="n">
        <v>4961.39</v>
      </c>
      <c r="K6401" s="172"/>
      <c r="L6401" s="174"/>
    </row>
    <row r="6402" s="3" customFormat="true" ht="22.5" hidden="false" customHeight="false" outlineLevel="0" collapsed="false">
      <c r="B6402" s="168" t="s">
        <v>6431</v>
      </c>
      <c r="C6402" s="169" t="n">
        <v>44242</v>
      </c>
      <c r="D6402" s="169" t="n">
        <v>44484</v>
      </c>
      <c r="E6402" s="170" t="n">
        <v>50</v>
      </c>
      <c r="F6402" s="171"/>
      <c r="G6402" s="171" t="n">
        <v>4961.39</v>
      </c>
      <c r="H6402" s="171"/>
      <c r="I6402" s="171" t="n">
        <v>4961.39</v>
      </c>
      <c r="J6402" s="171" t="n">
        <v>4961.39</v>
      </c>
      <c r="K6402" s="172"/>
      <c r="L6402" s="174"/>
    </row>
    <row r="6403" s="3" customFormat="true" ht="22.5" hidden="false" customHeight="false" outlineLevel="0" collapsed="false">
      <c r="B6403" s="168" t="s">
        <v>6432</v>
      </c>
      <c r="C6403" s="169" t="n">
        <v>44155</v>
      </c>
      <c r="D6403" s="169" t="n">
        <v>44439</v>
      </c>
      <c r="E6403" s="170" t="n">
        <v>60</v>
      </c>
      <c r="F6403" s="171"/>
      <c r="G6403" s="171" t="n">
        <v>4961.39</v>
      </c>
      <c r="H6403" s="171"/>
      <c r="I6403" s="171" t="n">
        <v>4961.39</v>
      </c>
      <c r="J6403" s="171" t="n">
        <v>4961.39</v>
      </c>
      <c r="K6403" s="172"/>
      <c r="L6403" s="174"/>
    </row>
    <row r="6404" s="3" customFormat="true" ht="22.5" hidden="false" customHeight="false" outlineLevel="0" collapsed="false">
      <c r="B6404" s="168" t="s">
        <v>6433</v>
      </c>
      <c r="C6404" s="169" t="n">
        <v>44190</v>
      </c>
      <c r="D6404" s="169" t="n">
        <v>44433</v>
      </c>
      <c r="E6404" s="170" t="n">
        <v>60</v>
      </c>
      <c r="F6404" s="171"/>
      <c r="G6404" s="171" t="n">
        <v>4961.39</v>
      </c>
      <c r="H6404" s="171"/>
      <c r="I6404" s="171" t="n">
        <v>4961.39</v>
      </c>
      <c r="J6404" s="171" t="n">
        <v>4961.39</v>
      </c>
      <c r="K6404" s="172"/>
      <c r="L6404" s="174"/>
    </row>
    <row r="6405" s="3" customFormat="true" ht="22.5" hidden="false" customHeight="false" outlineLevel="0" collapsed="false">
      <c r="B6405" s="168" t="s">
        <v>6434</v>
      </c>
      <c r="C6405" s="169" t="n">
        <v>44235</v>
      </c>
      <c r="D6405" s="169" t="n">
        <v>44477</v>
      </c>
      <c r="E6405" s="170" t="n">
        <v>50</v>
      </c>
      <c r="F6405" s="171"/>
      <c r="G6405" s="171" t="n">
        <v>4961.39</v>
      </c>
      <c r="H6405" s="171"/>
      <c r="I6405" s="171" t="n">
        <v>4961.39</v>
      </c>
      <c r="J6405" s="171" t="n">
        <v>4961.39</v>
      </c>
      <c r="K6405" s="172"/>
      <c r="L6405" s="174"/>
    </row>
    <row r="6406" s="3" customFormat="true" ht="22.5" hidden="false" customHeight="false" outlineLevel="0" collapsed="false">
      <c r="B6406" s="168" t="s">
        <v>6435</v>
      </c>
      <c r="C6406" s="169" t="n">
        <v>44235</v>
      </c>
      <c r="D6406" s="169" t="n">
        <v>44477</v>
      </c>
      <c r="E6406" s="170" t="n">
        <v>50</v>
      </c>
      <c r="F6406" s="171"/>
      <c r="G6406" s="171" t="n">
        <v>4961.39</v>
      </c>
      <c r="H6406" s="171"/>
      <c r="I6406" s="171" t="n">
        <v>4961.39</v>
      </c>
      <c r="J6406" s="171" t="n">
        <v>4961.39</v>
      </c>
      <c r="K6406" s="172"/>
      <c r="L6406" s="174"/>
    </row>
    <row r="6407" s="3" customFormat="true" ht="22.5" hidden="false" customHeight="false" outlineLevel="0" collapsed="false">
      <c r="B6407" s="168" t="s">
        <v>6436</v>
      </c>
      <c r="C6407" s="169" t="n">
        <v>44155</v>
      </c>
      <c r="D6407" s="169" t="n">
        <v>44397</v>
      </c>
      <c r="E6407" s="170" t="n">
        <v>50</v>
      </c>
      <c r="F6407" s="171"/>
      <c r="G6407" s="171" t="n">
        <v>4961.39</v>
      </c>
      <c r="H6407" s="171"/>
      <c r="I6407" s="171" t="n">
        <v>4961.39</v>
      </c>
      <c r="J6407" s="171" t="n">
        <v>4961.39</v>
      </c>
      <c r="K6407" s="172"/>
      <c r="L6407" s="174"/>
    </row>
    <row r="6408" s="3" customFormat="true" ht="22.5" hidden="false" customHeight="false" outlineLevel="0" collapsed="false">
      <c r="B6408" s="168" t="s">
        <v>6437</v>
      </c>
      <c r="C6408" s="169" t="n">
        <v>44230</v>
      </c>
      <c r="D6408" s="169" t="n">
        <v>44473</v>
      </c>
      <c r="E6408" s="170" t="n">
        <v>50</v>
      </c>
      <c r="F6408" s="171"/>
      <c r="G6408" s="171" t="n">
        <v>4961.39</v>
      </c>
      <c r="H6408" s="171"/>
      <c r="I6408" s="171" t="n">
        <v>4961.39</v>
      </c>
      <c r="J6408" s="171" t="n">
        <v>4961.39</v>
      </c>
      <c r="K6408" s="172"/>
      <c r="L6408" s="174"/>
    </row>
    <row r="6409" s="3" customFormat="true" ht="11.25" hidden="false" customHeight="false" outlineLevel="0" collapsed="false">
      <c r="B6409" s="168" t="s">
        <v>6438</v>
      </c>
      <c r="C6409" s="169" t="n">
        <v>44230</v>
      </c>
      <c r="D6409" s="169" t="n">
        <v>44473</v>
      </c>
      <c r="E6409" s="170" t="n">
        <v>50</v>
      </c>
      <c r="F6409" s="171" t="n">
        <v>2879.49</v>
      </c>
      <c r="G6409" s="171"/>
      <c r="H6409" s="171"/>
      <c r="I6409" s="171" t="n">
        <v>2879.49</v>
      </c>
      <c r="J6409" s="171" t="n">
        <v>2879.49</v>
      </c>
      <c r="K6409" s="172"/>
      <c r="L6409" s="174"/>
    </row>
    <row r="6410" s="3" customFormat="true" ht="11.25" hidden="false" customHeight="false" outlineLevel="0" collapsed="false">
      <c r="B6410" s="168" t="s">
        <v>6439</v>
      </c>
      <c r="C6410" s="169" t="n">
        <v>44230</v>
      </c>
      <c r="D6410" s="169" t="n">
        <v>44473</v>
      </c>
      <c r="E6410" s="170" t="n">
        <v>50</v>
      </c>
      <c r="F6410" s="171"/>
      <c r="G6410" s="171" t="n">
        <v>509.92</v>
      </c>
      <c r="H6410" s="171"/>
      <c r="I6410" s="171" t="n">
        <v>509.92</v>
      </c>
      <c r="J6410" s="171" t="n">
        <v>509.92</v>
      </c>
      <c r="K6410" s="172"/>
      <c r="L6410" s="174"/>
    </row>
    <row r="6411" s="3" customFormat="true" ht="22.5" hidden="false" customHeight="false" outlineLevel="0" collapsed="false">
      <c r="B6411" s="168" t="s">
        <v>6440</v>
      </c>
      <c r="C6411" s="169" t="n">
        <v>43781</v>
      </c>
      <c r="D6411" s="169" t="n">
        <v>44420</v>
      </c>
      <c r="E6411" s="170" t="n">
        <v>75</v>
      </c>
      <c r="F6411" s="171"/>
      <c r="G6411" s="171" t="n">
        <v>5867.35</v>
      </c>
      <c r="H6411" s="171"/>
      <c r="I6411" s="171" t="n">
        <v>5867.35</v>
      </c>
      <c r="J6411" s="171" t="n">
        <v>5867.35</v>
      </c>
      <c r="K6411" s="172"/>
      <c r="L6411" s="174"/>
    </row>
    <row r="6412" s="3" customFormat="true" ht="22.5" hidden="false" customHeight="false" outlineLevel="0" collapsed="false">
      <c r="B6412" s="168" t="s">
        <v>6441</v>
      </c>
      <c r="C6412" s="169" t="n">
        <v>43781</v>
      </c>
      <c r="D6412" s="169" t="n">
        <v>44420</v>
      </c>
      <c r="E6412" s="170" t="n">
        <v>75</v>
      </c>
      <c r="F6412" s="171" t="n">
        <v>26066.98</v>
      </c>
      <c r="G6412" s="171"/>
      <c r="H6412" s="171"/>
      <c r="I6412" s="171" t="n">
        <v>26066.98</v>
      </c>
      <c r="J6412" s="171" t="n">
        <v>26066.98</v>
      </c>
      <c r="K6412" s="172"/>
      <c r="L6412" s="174"/>
    </row>
    <row r="6413" s="3" customFormat="true" ht="22.5" hidden="false" customHeight="false" outlineLevel="0" collapsed="false">
      <c r="B6413" s="168" t="s">
        <v>6442</v>
      </c>
      <c r="C6413" s="169" t="n">
        <v>44144</v>
      </c>
      <c r="D6413" s="169" t="n">
        <v>44478</v>
      </c>
      <c r="E6413" s="170" t="n">
        <v>60</v>
      </c>
      <c r="F6413" s="171"/>
      <c r="G6413" s="171" t="n">
        <v>5588.3</v>
      </c>
      <c r="H6413" s="171"/>
      <c r="I6413" s="171" t="n">
        <v>5588.3</v>
      </c>
      <c r="J6413" s="171" t="n">
        <v>5588.3</v>
      </c>
      <c r="K6413" s="172"/>
      <c r="L6413" s="174"/>
    </row>
    <row r="6414" s="3" customFormat="true" ht="22.5" hidden="false" customHeight="false" outlineLevel="0" collapsed="false">
      <c r="B6414" s="168" t="s">
        <v>6443</v>
      </c>
      <c r="C6414" s="169" t="n">
        <v>44033</v>
      </c>
      <c r="D6414" s="169" t="n">
        <v>44460</v>
      </c>
      <c r="E6414" s="170" t="n">
        <v>70</v>
      </c>
      <c r="F6414" s="171"/>
      <c r="G6414" s="171" t="n">
        <v>10408.98</v>
      </c>
      <c r="H6414" s="171"/>
      <c r="I6414" s="171" t="n">
        <v>10408.98</v>
      </c>
      <c r="J6414" s="171" t="n">
        <v>10408.98</v>
      </c>
      <c r="K6414" s="172"/>
      <c r="L6414" s="174"/>
    </row>
    <row r="6415" s="3" customFormat="true" ht="22.5" hidden="false" customHeight="false" outlineLevel="0" collapsed="false">
      <c r="B6415" s="168" t="s">
        <v>6444</v>
      </c>
      <c r="C6415" s="169" t="n">
        <v>44033</v>
      </c>
      <c r="D6415" s="169" t="n">
        <v>44460</v>
      </c>
      <c r="E6415" s="170" t="n">
        <v>70</v>
      </c>
      <c r="F6415" s="171" t="n">
        <v>7247.11</v>
      </c>
      <c r="G6415" s="171" t="n">
        <v>1614.5</v>
      </c>
      <c r="H6415" s="171"/>
      <c r="I6415" s="171" t="n">
        <v>8861.61</v>
      </c>
      <c r="J6415" s="171" t="n">
        <v>8861.61</v>
      </c>
      <c r="K6415" s="172"/>
      <c r="L6415" s="174"/>
    </row>
    <row r="6416" s="3" customFormat="true" ht="11.25" hidden="false" customHeight="false" outlineLevel="0" collapsed="false">
      <c r="B6416" s="168" t="s">
        <v>6445</v>
      </c>
      <c r="C6416" s="169" t="n">
        <v>44125</v>
      </c>
      <c r="D6416" s="169" t="n">
        <v>44490</v>
      </c>
      <c r="E6416" s="170" t="n">
        <v>70</v>
      </c>
      <c r="F6416" s="171"/>
      <c r="G6416" s="171" t="n">
        <v>21698.45</v>
      </c>
      <c r="H6416" s="171"/>
      <c r="I6416" s="171" t="n">
        <v>21698.45</v>
      </c>
      <c r="J6416" s="171" t="n">
        <v>21698.45</v>
      </c>
      <c r="K6416" s="172"/>
      <c r="L6416" s="174"/>
    </row>
    <row r="6417" s="3" customFormat="true" ht="11.25" hidden="false" customHeight="false" outlineLevel="0" collapsed="false">
      <c r="B6417" s="168" t="s">
        <v>6446</v>
      </c>
      <c r="C6417" s="169" t="n">
        <v>44125</v>
      </c>
      <c r="D6417" s="169" t="n">
        <v>44490</v>
      </c>
      <c r="E6417" s="170" t="n">
        <v>70</v>
      </c>
      <c r="F6417" s="171"/>
      <c r="G6417" s="171" t="n">
        <v>11745.7</v>
      </c>
      <c r="H6417" s="171"/>
      <c r="I6417" s="171" t="n">
        <v>11745.7</v>
      </c>
      <c r="J6417" s="171" t="n">
        <v>11745.7</v>
      </c>
      <c r="K6417" s="172"/>
      <c r="L6417" s="174"/>
    </row>
    <row r="6418" s="3" customFormat="true" ht="11.25" hidden="false" customHeight="false" outlineLevel="0" collapsed="false">
      <c r="B6418" s="168" t="s">
        <v>6447</v>
      </c>
      <c r="C6418" s="169" t="n">
        <v>44155</v>
      </c>
      <c r="D6418" s="169" t="n">
        <v>44520</v>
      </c>
      <c r="E6418" s="170" t="n">
        <v>65</v>
      </c>
      <c r="F6418" s="171"/>
      <c r="G6418" s="171" t="n">
        <v>11745.7</v>
      </c>
      <c r="H6418" s="171"/>
      <c r="I6418" s="171" t="n">
        <v>11745.7</v>
      </c>
      <c r="J6418" s="171" t="n">
        <v>11745.7</v>
      </c>
      <c r="K6418" s="172"/>
      <c r="L6418" s="174"/>
    </row>
    <row r="6419" s="3" customFormat="true" ht="22.5" hidden="false" customHeight="false" outlineLevel="0" collapsed="false">
      <c r="B6419" s="168" t="s">
        <v>6448</v>
      </c>
      <c r="C6419" s="169" t="n">
        <v>44155</v>
      </c>
      <c r="D6419" s="169" t="n">
        <v>44520</v>
      </c>
      <c r="E6419" s="170" t="n">
        <v>60</v>
      </c>
      <c r="F6419" s="171"/>
      <c r="G6419" s="171" t="n">
        <v>8788.43</v>
      </c>
      <c r="H6419" s="171"/>
      <c r="I6419" s="171" t="n">
        <v>8788.43</v>
      </c>
      <c r="J6419" s="171" t="n">
        <v>8788.43</v>
      </c>
      <c r="K6419" s="172"/>
      <c r="L6419" s="174"/>
    </row>
    <row r="6420" s="3" customFormat="true" ht="11.25" hidden="false" customHeight="false" outlineLevel="0" collapsed="false">
      <c r="B6420" s="168" t="s">
        <v>6449</v>
      </c>
      <c r="C6420" s="169" t="n">
        <v>44155</v>
      </c>
      <c r="D6420" s="169" t="n">
        <v>44520</v>
      </c>
      <c r="E6420" s="170" t="n">
        <v>60</v>
      </c>
      <c r="F6420" s="171" t="n">
        <v>10613.69</v>
      </c>
      <c r="G6420" s="171"/>
      <c r="H6420" s="171"/>
      <c r="I6420" s="171" t="n">
        <v>10613.69</v>
      </c>
      <c r="J6420" s="171" t="n">
        <v>10613.69</v>
      </c>
      <c r="K6420" s="172"/>
      <c r="L6420" s="174"/>
    </row>
    <row r="6421" s="32" customFormat="true" ht="11.25" hidden="false" customHeight="false" outlineLevel="0" collapsed="false">
      <c r="B6421" s="33" t="s">
        <v>343</v>
      </c>
      <c r="C6421" s="182"/>
      <c r="D6421" s="182"/>
      <c r="E6421" s="183"/>
      <c r="F6421" s="35" t="n">
        <f aca="false">SUM(F5934:F6420)</f>
        <v>4927991.13</v>
      </c>
      <c r="G6421" s="35" t="n">
        <f aca="false">SUM(G5934:G6420)</f>
        <v>3335558.32</v>
      </c>
      <c r="H6421" s="35"/>
      <c r="I6421" s="35" t="n">
        <f aca="false">SUM(I5934:I6420)</f>
        <v>8263549.45</v>
      </c>
      <c r="J6421" s="35" t="n">
        <f aca="false">SUM(J5934:J6420)</f>
        <v>8263549.45</v>
      </c>
      <c r="K6421" s="35"/>
      <c r="L6421" s="35"/>
    </row>
    <row r="6422" s="19" customFormat="true" ht="37.5" hidden="false" customHeight="true" outlineLevel="0" collapsed="false">
      <c r="B6422" s="130" t="s">
        <v>6450</v>
      </c>
      <c r="C6422" s="38"/>
      <c r="D6422" s="38"/>
      <c r="E6422" s="88"/>
      <c r="F6422" s="40"/>
      <c r="G6422" s="40"/>
      <c r="H6422" s="40"/>
      <c r="I6422" s="40"/>
      <c r="J6422" s="40"/>
      <c r="K6422" s="40"/>
      <c r="L6422" s="40"/>
    </row>
    <row r="6423" s="3" customFormat="true" ht="33.75" hidden="false" customHeight="false" outlineLevel="0" collapsed="false">
      <c r="B6423" s="184" t="s">
        <v>6451</v>
      </c>
      <c r="C6423" s="185" t="s">
        <v>6452</v>
      </c>
      <c r="D6423" s="185" t="s">
        <v>6453</v>
      </c>
      <c r="E6423" s="186" t="n">
        <v>90</v>
      </c>
      <c r="F6423" s="46" t="n">
        <v>37402.44</v>
      </c>
      <c r="G6423" s="46"/>
      <c r="H6423" s="46"/>
      <c r="I6423" s="29" t="n">
        <f aca="false">F6423+G6423+H6423</f>
        <v>37402.44</v>
      </c>
      <c r="J6423" s="49" t="n">
        <f aca="false">F6423+G6423+H6423</f>
        <v>37402.44</v>
      </c>
      <c r="K6423" s="49"/>
      <c r="L6423" s="49"/>
    </row>
    <row r="6424" s="3" customFormat="true" ht="11.25" hidden="false" customHeight="false" outlineLevel="0" collapsed="false">
      <c r="B6424" s="184" t="s">
        <v>6454</v>
      </c>
      <c r="C6424" s="185" t="s">
        <v>6455</v>
      </c>
      <c r="D6424" s="185" t="s">
        <v>6456</v>
      </c>
      <c r="E6424" s="186" t="n">
        <v>90</v>
      </c>
      <c r="F6424" s="46"/>
      <c r="G6424" s="46" t="n">
        <v>14980</v>
      </c>
      <c r="H6424" s="46"/>
      <c r="I6424" s="29" t="n">
        <f aca="false">F6424+G6424+H6424</f>
        <v>14980</v>
      </c>
      <c r="J6424" s="49" t="n">
        <f aca="false">F6424+G6424+H6424</f>
        <v>14980</v>
      </c>
      <c r="K6424" s="49"/>
      <c r="L6424" s="49"/>
    </row>
    <row r="6425" s="3" customFormat="true" ht="11.25" hidden="false" customHeight="false" outlineLevel="0" collapsed="false">
      <c r="B6425" s="184" t="s">
        <v>6457</v>
      </c>
      <c r="C6425" s="185" t="s">
        <v>6455</v>
      </c>
      <c r="D6425" s="185" t="s">
        <v>6456</v>
      </c>
      <c r="E6425" s="186" t="n">
        <v>90</v>
      </c>
      <c r="F6425" s="46" t="n">
        <v>41019.87</v>
      </c>
      <c r="G6425" s="46"/>
      <c r="H6425" s="46"/>
      <c r="I6425" s="29" t="n">
        <f aca="false">F6425+G6425+H6425</f>
        <v>41019.87</v>
      </c>
      <c r="J6425" s="49" t="n">
        <f aca="false">F6425+G6425+H6425</f>
        <v>41019.87</v>
      </c>
      <c r="K6425" s="49"/>
      <c r="L6425" s="49"/>
    </row>
    <row r="6426" s="3" customFormat="true" ht="11.25" hidden="false" customHeight="false" outlineLevel="0" collapsed="false">
      <c r="B6426" s="184" t="s">
        <v>6458</v>
      </c>
      <c r="C6426" s="185" t="s">
        <v>6459</v>
      </c>
      <c r="D6426" s="185" t="s">
        <v>6460</v>
      </c>
      <c r="E6426" s="186" t="n">
        <v>90</v>
      </c>
      <c r="F6426" s="46"/>
      <c r="G6426" s="46" t="n">
        <v>14980</v>
      </c>
      <c r="H6426" s="46"/>
      <c r="I6426" s="29" t="n">
        <f aca="false">F6426+G6426+H6426</f>
        <v>14980</v>
      </c>
      <c r="J6426" s="49" t="n">
        <f aca="false">F6426+G6426+H6426</f>
        <v>14980</v>
      </c>
      <c r="K6426" s="49"/>
      <c r="L6426" s="49"/>
    </row>
    <row r="6427" s="3" customFormat="true" ht="11.25" hidden="false" customHeight="false" outlineLevel="0" collapsed="false">
      <c r="B6427" s="184" t="s">
        <v>6461</v>
      </c>
      <c r="C6427" s="185" t="s">
        <v>6459</v>
      </c>
      <c r="D6427" s="185" t="s">
        <v>6460</v>
      </c>
      <c r="E6427" s="186" t="n">
        <v>90</v>
      </c>
      <c r="F6427" s="46" t="n">
        <v>37784.33</v>
      </c>
      <c r="G6427" s="46"/>
      <c r="H6427" s="46"/>
      <c r="I6427" s="29" t="n">
        <f aca="false">F6427+G6427+H6427</f>
        <v>37784.33</v>
      </c>
      <c r="J6427" s="49" t="n">
        <f aca="false">F6427+G6427+H6427</f>
        <v>37784.33</v>
      </c>
      <c r="K6427" s="49"/>
      <c r="L6427" s="49"/>
    </row>
    <row r="6428" s="3" customFormat="true" ht="11.25" hidden="false" customHeight="false" outlineLevel="0" collapsed="false">
      <c r="B6428" s="184" t="s">
        <v>6462</v>
      </c>
      <c r="C6428" s="185" t="s">
        <v>6463</v>
      </c>
      <c r="D6428" s="185" t="s">
        <v>6464</v>
      </c>
      <c r="E6428" s="186" t="n">
        <v>90</v>
      </c>
      <c r="F6428" s="46"/>
      <c r="G6428" s="46" t="n">
        <v>14980</v>
      </c>
      <c r="H6428" s="46"/>
      <c r="I6428" s="29" t="n">
        <f aca="false">F6428+G6428+H6428</f>
        <v>14980</v>
      </c>
      <c r="J6428" s="49" t="n">
        <f aca="false">F6428+G6428+H6428</f>
        <v>14980</v>
      </c>
      <c r="K6428" s="49"/>
      <c r="L6428" s="49"/>
    </row>
    <row r="6429" s="3" customFormat="true" ht="11.25" hidden="false" customHeight="false" outlineLevel="0" collapsed="false">
      <c r="B6429" s="184" t="s">
        <v>6465</v>
      </c>
      <c r="C6429" s="185" t="s">
        <v>6463</v>
      </c>
      <c r="D6429" s="185" t="s">
        <v>6464</v>
      </c>
      <c r="E6429" s="186" t="n">
        <v>90</v>
      </c>
      <c r="F6429" s="46" t="n">
        <v>35083.41</v>
      </c>
      <c r="G6429" s="46"/>
      <c r="H6429" s="46"/>
      <c r="I6429" s="29" t="n">
        <f aca="false">F6429+G6429+H6429</f>
        <v>35083.41</v>
      </c>
      <c r="J6429" s="49" t="n">
        <f aca="false">F6429+G6429+H6429</f>
        <v>35083.41</v>
      </c>
      <c r="K6429" s="49"/>
      <c r="L6429" s="49"/>
    </row>
    <row r="6430" s="3" customFormat="true" ht="11.25" hidden="false" customHeight="false" outlineLevel="0" collapsed="false">
      <c r="B6430" s="184" t="s">
        <v>6466</v>
      </c>
      <c r="C6430" s="185" t="s">
        <v>6467</v>
      </c>
      <c r="D6430" s="185" t="s">
        <v>6468</v>
      </c>
      <c r="E6430" s="186" t="n">
        <v>90</v>
      </c>
      <c r="F6430" s="46" t="n">
        <v>34859.64</v>
      </c>
      <c r="G6430" s="46"/>
      <c r="H6430" s="46"/>
      <c r="I6430" s="29" t="n">
        <f aca="false">F6430+G6430+H6430</f>
        <v>34859.64</v>
      </c>
      <c r="J6430" s="49" t="n">
        <f aca="false">F6430+G6430+H6430</f>
        <v>34859.64</v>
      </c>
      <c r="K6430" s="49"/>
      <c r="L6430" s="49"/>
    </row>
    <row r="6431" s="3" customFormat="true" ht="11.25" hidden="false" customHeight="false" outlineLevel="0" collapsed="false">
      <c r="B6431" s="184" t="s">
        <v>6469</v>
      </c>
      <c r="C6431" s="185" t="s">
        <v>6470</v>
      </c>
      <c r="D6431" s="185" t="s">
        <v>6471</v>
      </c>
      <c r="E6431" s="186" t="n">
        <v>90</v>
      </c>
      <c r="F6431" s="46" t="n">
        <v>7954.51</v>
      </c>
      <c r="G6431" s="46"/>
      <c r="H6431" s="46"/>
      <c r="I6431" s="29" t="n">
        <f aca="false">F6431+G6431+H6431</f>
        <v>7954.51</v>
      </c>
      <c r="J6431" s="49" t="n">
        <f aca="false">F6431+G6431+H6431</f>
        <v>7954.51</v>
      </c>
      <c r="K6431" s="49"/>
      <c r="L6431" s="49"/>
    </row>
    <row r="6432" s="3" customFormat="true" ht="11.25" hidden="false" customHeight="false" outlineLevel="0" collapsed="false">
      <c r="B6432" s="184" t="s">
        <v>6472</v>
      </c>
      <c r="C6432" s="43" t="n">
        <v>43514</v>
      </c>
      <c r="D6432" s="44" t="n">
        <v>44472</v>
      </c>
      <c r="E6432" s="186" t="n">
        <v>90</v>
      </c>
      <c r="F6432" s="46" t="n">
        <v>47437.91</v>
      </c>
      <c r="G6432" s="46"/>
      <c r="H6432" s="46"/>
      <c r="I6432" s="29" t="n">
        <f aca="false">F6432+G6432+H6432</f>
        <v>47437.91</v>
      </c>
      <c r="J6432" s="49" t="n">
        <f aca="false">F6432+G6432+H6432</f>
        <v>47437.91</v>
      </c>
      <c r="K6432" s="49"/>
      <c r="L6432" s="49"/>
    </row>
    <row r="6433" s="3" customFormat="true" ht="11.25" hidden="false" customHeight="false" outlineLevel="0" collapsed="false">
      <c r="B6433" s="184" t="s">
        <v>6473</v>
      </c>
      <c r="C6433" s="185" t="s">
        <v>6452</v>
      </c>
      <c r="D6433" s="185" t="s">
        <v>6453</v>
      </c>
      <c r="E6433" s="186" t="n">
        <v>90</v>
      </c>
      <c r="F6433" s="46" t="n">
        <v>45406.5</v>
      </c>
      <c r="G6433" s="46"/>
      <c r="H6433" s="46"/>
      <c r="I6433" s="29" t="n">
        <f aca="false">F6433+G6433+H6433</f>
        <v>45406.5</v>
      </c>
      <c r="J6433" s="49" t="n">
        <f aca="false">F6433+G6433+H6433</f>
        <v>45406.5</v>
      </c>
      <c r="K6433" s="49"/>
      <c r="L6433" s="49"/>
    </row>
    <row r="6434" s="3" customFormat="true" ht="22.5" hidden="false" customHeight="false" outlineLevel="0" collapsed="false">
      <c r="B6434" s="184" t="s">
        <v>6474</v>
      </c>
      <c r="C6434" s="185" t="s">
        <v>6467</v>
      </c>
      <c r="D6434" s="185" t="s">
        <v>6468</v>
      </c>
      <c r="E6434" s="186" t="n">
        <v>90</v>
      </c>
      <c r="F6434" s="46" t="n">
        <v>41161.95</v>
      </c>
      <c r="G6434" s="46"/>
      <c r="H6434" s="46"/>
      <c r="I6434" s="29" t="n">
        <f aca="false">F6434+G6434+H6434</f>
        <v>41161.95</v>
      </c>
      <c r="J6434" s="49" t="n">
        <f aca="false">F6434+G6434+H6434</f>
        <v>41161.95</v>
      </c>
      <c r="K6434" s="49"/>
      <c r="L6434" s="49"/>
    </row>
    <row r="6435" s="3" customFormat="true" ht="22.5" hidden="false" customHeight="false" outlineLevel="0" collapsed="false">
      <c r="B6435" s="184" t="s">
        <v>6475</v>
      </c>
      <c r="C6435" s="185" t="s">
        <v>6476</v>
      </c>
      <c r="D6435" s="185" t="s">
        <v>6477</v>
      </c>
      <c r="E6435" s="186" t="n">
        <v>90</v>
      </c>
      <c r="F6435" s="46"/>
      <c r="G6435" s="46" t="n">
        <v>14980</v>
      </c>
      <c r="H6435" s="46"/>
      <c r="I6435" s="29" t="n">
        <f aca="false">F6435+G6435+H6435</f>
        <v>14980</v>
      </c>
      <c r="J6435" s="49" t="n">
        <f aca="false">F6435+G6435+H6435</f>
        <v>14980</v>
      </c>
      <c r="K6435" s="49"/>
      <c r="L6435" s="49"/>
    </row>
    <row r="6436" s="19" customFormat="true" ht="22.5" hidden="false" customHeight="false" outlineLevel="0" collapsed="false">
      <c r="B6436" s="187" t="s">
        <v>6478</v>
      </c>
      <c r="C6436" s="188" t="s">
        <v>6476</v>
      </c>
      <c r="D6436" s="188" t="s">
        <v>6477</v>
      </c>
      <c r="E6436" s="189" t="n">
        <v>90</v>
      </c>
      <c r="F6436" s="23" t="n">
        <v>39554.98</v>
      </c>
      <c r="G6436" s="23"/>
      <c r="H6436" s="23"/>
      <c r="I6436" s="29" t="n">
        <f aca="false">F6436+G6436+H6436</f>
        <v>39554.98</v>
      </c>
      <c r="J6436" s="23" t="n">
        <f aca="false">F6436+G6436+H6436</f>
        <v>39554.98</v>
      </c>
      <c r="K6436" s="23"/>
      <c r="L6436" s="23"/>
    </row>
    <row r="6437" s="19" customFormat="true" ht="22.5" hidden="false" customHeight="false" outlineLevel="0" collapsed="false">
      <c r="B6437" s="187" t="s">
        <v>6479</v>
      </c>
      <c r="C6437" s="188" t="s">
        <v>6480</v>
      </c>
      <c r="D6437" s="188" t="s">
        <v>6481</v>
      </c>
      <c r="E6437" s="189" t="n">
        <v>90</v>
      </c>
      <c r="F6437" s="23" t="n">
        <v>30372</v>
      </c>
      <c r="G6437" s="23"/>
      <c r="H6437" s="23"/>
      <c r="I6437" s="29" t="n">
        <f aca="false">F6437+G6437+H6437</f>
        <v>30372</v>
      </c>
      <c r="J6437" s="23" t="n">
        <f aca="false">F6437+G6437+H6437</f>
        <v>30372</v>
      </c>
      <c r="K6437" s="23"/>
      <c r="L6437" s="23"/>
    </row>
    <row r="6438" s="19" customFormat="true" ht="22.5" hidden="false" customHeight="false" outlineLevel="0" collapsed="false">
      <c r="B6438" s="187" t="s">
        <v>6482</v>
      </c>
      <c r="C6438" s="25" t="n">
        <v>43515</v>
      </c>
      <c r="D6438" s="21" t="n">
        <v>44426</v>
      </c>
      <c r="E6438" s="190" t="n">
        <v>65</v>
      </c>
      <c r="F6438" s="23"/>
      <c r="G6438" s="23" t="n">
        <v>14914.14</v>
      </c>
      <c r="H6438" s="23"/>
      <c r="I6438" s="29" t="n">
        <f aca="false">F6438+G6438+H6438</f>
        <v>14914.14</v>
      </c>
      <c r="J6438" s="23" t="n">
        <f aca="false">F6438+G6438+H6438</f>
        <v>14914.14</v>
      </c>
      <c r="K6438" s="23"/>
      <c r="L6438" s="23"/>
    </row>
    <row r="6439" s="19" customFormat="true" ht="22.5" hidden="false" customHeight="false" outlineLevel="0" collapsed="false">
      <c r="B6439" s="187" t="s">
        <v>6483</v>
      </c>
      <c r="C6439" s="25" t="n">
        <v>43515</v>
      </c>
      <c r="D6439" s="21" t="n">
        <v>44426</v>
      </c>
      <c r="E6439" s="190" t="n">
        <v>65</v>
      </c>
      <c r="F6439" s="23" t="n">
        <v>29616.97</v>
      </c>
      <c r="G6439" s="23"/>
      <c r="H6439" s="23"/>
      <c r="I6439" s="29" t="n">
        <f aca="false">F6439+G6439+H6439</f>
        <v>29616.97</v>
      </c>
      <c r="J6439" s="23" t="n">
        <f aca="false">F6439+G6439+H6439</f>
        <v>29616.97</v>
      </c>
      <c r="K6439" s="23"/>
      <c r="L6439" s="23"/>
    </row>
    <row r="6440" s="19" customFormat="true" ht="22.5" hidden="false" customHeight="false" outlineLevel="0" collapsed="false">
      <c r="B6440" s="187" t="s">
        <v>6484</v>
      </c>
      <c r="C6440" s="25" t="n">
        <v>43504</v>
      </c>
      <c r="D6440" s="21" t="n">
        <v>44600</v>
      </c>
      <c r="E6440" s="190" t="n">
        <v>53</v>
      </c>
      <c r="F6440" s="23" t="n">
        <v>3731.96</v>
      </c>
      <c r="G6440" s="23"/>
      <c r="H6440" s="23"/>
      <c r="I6440" s="29" t="n">
        <f aca="false">F6440+G6440+H6440</f>
        <v>3731.96</v>
      </c>
      <c r="J6440" s="23" t="n">
        <f aca="false">F6440+G6440+H6440</f>
        <v>3731.96</v>
      </c>
      <c r="K6440" s="23"/>
      <c r="L6440" s="23"/>
    </row>
    <row r="6441" s="19" customFormat="true" ht="22.5" hidden="false" customHeight="false" outlineLevel="0" collapsed="false">
      <c r="B6441" s="187" t="s">
        <v>6485</v>
      </c>
      <c r="C6441" s="25" t="n">
        <v>43403</v>
      </c>
      <c r="D6441" s="21" t="n">
        <v>44406</v>
      </c>
      <c r="E6441" s="190" t="n">
        <v>55</v>
      </c>
      <c r="F6441" s="23" t="n">
        <v>5002.32</v>
      </c>
      <c r="G6441" s="23"/>
      <c r="H6441" s="23"/>
      <c r="I6441" s="29" t="n">
        <f aca="false">F6441+G6441+H6441</f>
        <v>5002.32</v>
      </c>
      <c r="J6441" s="23" t="n">
        <f aca="false">F6441+G6441+H6441</f>
        <v>5002.32</v>
      </c>
      <c r="K6441" s="23"/>
      <c r="L6441" s="23"/>
    </row>
    <row r="6442" s="19" customFormat="true" ht="22.5" hidden="false" customHeight="false" outlineLevel="0" collapsed="false">
      <c r="B6442" s="187" t="s">
        <v>6486</v>
      </c>
      <c r="C6442" s="25" t="n">
        <v>43515</v>
      </c>
      <c r="D6442" s="21" t="n">
        <v>44426</v>
      </c>
      <c r="E6442" s="190" t="n">
        <v>55</v>
      </c>
      <c r="F6442" s="23"/>
      <c r="G6442" s="23" t="n">
        <v>14914.14</v>
      </c>
      <c r="H6442" s="23"/>
      <c r="I6442" s="29" t="n">
        <f aca="false">F6442+G6442+H6442</f>
        <v>14914.14</v>
      </c>
      <c r="J6442" s="23" t="n">
        <f aca="false">F6442+G6442+H6442</f>
        <v>14914.14</v>
      </c>
      <c r="K6442" s="23"/>
      <c r="L6442" s="23"/>
    </row>
    <row r="6443" s="19" customFormat="true" ht="22.5" hidden="false" customHeight="false" outlineLevel="0" collapsed="false">
      <c r="B6443" s="187" t="s">
        <v>6487</v>
      </c>
      <c r="C6443" s="25" t="n">
        <v>43515</v>
      </c>
      <c r="D6443" s="21" t="n">
        <v>44426</v>
      </c>
      <c r="E6443" s="190" t="n">
        <v>55</v>
      </c>
      <c r="F6443" s="23" t="n">
        <v>75394.05</v>
      </c>
      <c r="G6443" s="23"/>
      <c r="H6443" s="23"/>
      <c r="I6443" s="29" t="n">
        <f aca="false">F6443+G6443+H6443</f>
        <v>75394.05</v>
      </c>
      <c r="J6443" s="23" t="n">
        <f aca="false">F6443+G6443+H6443</f>
        <v>75394.05</v>
      </c>
      <c r="K6443" s="23"/>
      <c r="L6443" s="23"/>
    </row>
    <row r="6444" s="19" customFormat="true" ht="22.5" hidden="false" customHeight="false" outlineLevel="0" collapsed="false">
      <c r="B6444" s="187" t="s">
        <v>6488</v>
      </c>
      <c r="C6444" s="25" t="n">
        <v>43578</v>
      </c>
      <c r="D6444" s="21" t="n">
        <v>44399</v>
      </c>
      <c r="E6444" s="190" t="n">
        <v>55</v>
      </c>
      <c r="F6444" s="23"/>
      <c r="G6444" s="23" t="n">
        <v>14914.14</v>
      </c>
      <c r="H6444" s="23"/>
      <c r="I6444" s="29" t="n">
        <f aca="false">F6444+G6444+H6444</f>
        <v>14914.14</v>
      </c>
      <c r="J6444" s="23" t="n">
        <f aca="false">F6444+G6444+H6444</f>
        <v>14914.14</v>
      </c>
      <c r="K6444" s="23"/>
      <c r="L6444" s="23"/>
    </row>
    <row r="6445" s="19" customFormat="true" ht="22.5" hidden="false" customHeight="false" outlineLevel="0" collapsed="false">
      <c r="B6445" s="187" t="s">
        <v>6489</v>
      </c>
      <c r="C6445" s="25" t="n">
        <v>43578</v>
      </c>
      <c r="D6445" s="21" t="n">
        <v>44399</v>
      </c>
      <c r="E6445" s="190" t="n">
        <v>55</v>
      </c>
      <c r="F6445" s="23" t="n">
        <v>26343.86</v>
      </c>
      <c r="G6445" s="23"/>
      <c r="H6445" s="23"/>
      <c r="I6445" s="29" t="n">
        <f aca="false">F6445+G6445+H6445</f>
        <v>26343.86</v>
      </c>
      <c r="J6445" s="23" t="n">
        <f aca="false">F6445+G6445+H6445</f>
        <v>26343.86</v>
      </c>
      <c r="K6445" s="23"/>
      <c r="L6445" s="23"/>
    </row>
    <row r="6446" s="19" customFormat="true" ht="22.5" hidden="false" customHeight="false" outlineLevel="0" collapsed="false">
      <c r="B6446" s="187" t="s">
        <v>6490</v>
      </c>
      <c r="C6446" s="25" t="n">
        <v>43295</v>
      </c>
      <c r="D6446" s="21" t="n">
        <v>44575</v>
      </c>
      <c r="E6446" s="190" t="n">
        <v>75</v>
      </c>
      <c r="F6446" s="23" t="n">
        <v>30145.22</v>
      </c>
      <c r="G6446" s="23"/>
      <c r="H6446" s="23"/>
      <c r="I6446" s="29" t="n">
        <f aca="false">F6446+G6446+H6446</f>
        <v>30145.22</v>
      </c>
      <c r="J6446" s="23" t="n">
        <f aca="false">F6446+G6446+H6446</f>
        <v>30145.22</v>
      </c>
      <c r="K6446" s="23"/>
      <c r="L6446" s="23"/>
    </row>
    <row r="6447" s="19" customFormat="true" ht="22.5" hidden="false" customHeight="false" outlineLevel="0" collapsed="false">
      <c r="B6447" s="187" t="s">
        <v>6491</v>
      </c>
      <c r="C6447" s="25" t="n">
        <v>43704</v>
      </c>
      <c r="D6447" s="21" t="n">
        <v>44434</v>
      </c>
      <c r="E6447" s="190" t="n">
        <v>40</v>
      </c>
      <c r="F6447" s="23"/>
      <c r="G6447" s="23" t="n">
        <v>14914.14</v>
      </c>
      <c r="H6447" s="23"/>
      <c r="I6447" s="29" t="n">
        <f aca="false">F6447+G6447+H6447</f>
        <v>14914.14</v>
      </c>
      <c r="J6447" s="23" t="n">
        <f aca="false">F6447+G6447+H6447</f>
        <v>14914.14</v>
      </c>
      <c r="K6447" s="23"/>
      <c r="L6447" s="23"/>
    </row>
    <row r="6448" s="19" customFormat="true" ht="22.5" hidden="false" customHeight="false" outlineLevel="0" collapsed="false">
      <c r="B6448" s="187" t="s">
        <v>6492</v>
      </c>
      <c r="C6448" s="25" t="n">
        <v>43704</v>
      </c>
      <c r="D6448" s="21" t="n">
        <v>44434</v>
      </c>
      <c r="E6448" s="190" t="n">
        <v>40</v>
      </c>
      <c r="F6448" s="23" t="n">
        <v>24906.13</v>
      </c>
      <c r="G6448" s="23"/>
      <c r="H6448" s="23"/>
      <c r="I6448" s="29" t="n">
        <f aca="false">F6448+G6448+H6448</f>
        <v>24906.13</v>
      </c>
      <c r="J6448" s="23" t="n">
        <f aca="false">F6448+G6448+H6448</f>
        <v>24906.13</v>
      </c>
      <c r="K6448" s="23"/>
      <c r="L6448" s="23"/>
    </row>
    <row r="6449" s="19" customFormat="true" ht="22.5" hidden="false" customHeight="false" outlineLevel="0" collapsed="false">
      <c r="B6449" s="187" t="s">
        <v>6493</v>
      </c>
      <c r="C6449" s="25" t="n">
        <v>43438</v>
      </c>
      <c r="D6449" s="21" t="n">
        <v>44533</v>
      </c>
      <c r="E6449" s="190" t="n">
        <v>50</v>
      </c>
      <c r="F6449" s="23"/>
      <c r="G6449" s="23" t="n">
        <v>14914.14</v>
      </c>
      <c r="H6449" s="23"/>
      <c r="I6449" s="29" t="n">
        <f aca="false">F6449+G6449+H6449</f>
        <v>14914.14</v>
      </c>
      <c r="J6449" s="23" t="n">
        <f aca="false">F6449+G6449+H6449</f>
        <v>14914.14</v>
      </c>
      <c r="K6449" s="23"/>
      <c r="L6449" s="23"/>
    </row>
    <row r="6450" s="19" customFormat="true" ht="22.5" hidden="false" customHeight="false" outlineLevel="0" collapsed="false">
      <c r="B6450" s="187" t="s">
        <v>6494</v>
      </c>
      <c r="C6450" s="25" t="n">
        <v>43438</v>
      </c>
      <c r="D6450" s="21" t="n">
        <v>44533</v>
      </c>
      <c r="E6450" s="190" t="n">
        <v>50</v>
      </c>
      <c r="F6450" s="23" t="n">
        <v>24787.7</v>
      </c>
      <c r="G6450" s="23"/>
      <c r="H6450" s="23"/>
      <c r="I6450" s="29" t="n">
        <f aca="false">F6450+G6450+H6450</f>
        <v>24787.7</v>
      </c>
      <c r="J6450" s="23" t="n">
        <f aca="false">F6450+G6450+H6450</f>
        <v>24787.7</v>
      </c>
      <c r="K6450" s="23"/>
      <c r="L6450" s="23"/>
    </row>
    <row r="6451" s="19" customFormat="true" ht="11.25" hidden="false" customHeight="false" outlineLevel="0" collapsed="false">
      <c r="B6451" s="187" t="s">
        <v>6495</v>
      </c>
      <c r="C6451" s="188" t="s">
        <v>6496</v>
      </c>
      <c r="D6451" s="188" t="s">
        <v>6497</v>
      </c>
      <c r="E6451" s="189" t="n">
        <v>90</v>
      </c>
      <c r="F6451" s="23" t="n">
        <v>35511.43</v>
      </c>
      <c r="G6451" s="23"/>
      <c r="H6451" s="23"/>
      <c r="I6451" s="29" t="n">
        <f aca="false">F6451+G6451+H6451</f>
        <v>35511.43</v>
      </c>
      <c r="J6451" s="23" t="n">
        <f aca="false">F6451+G6451+H6451</f>
        <v>35511.43</v>
      </c>
      <c r="K6451" s="23"/>
      <c r="L6451" s="23"/>
    </row>
    <row r="6452" s="19" customFormat="true" ht="22.5" hidden="false" customHeight="false" outlineLevel="0" collapsed="false">
      <c r="B6452" s="187" t="s">
        <v>6498</v>
      </c>
      <c r="C6452" s="188" t="s">
        <v>6499</v>
      </c>
      <c r="D6452" s="188" t="s">
        <v>6500</v>
      </c>
      <c r="E6452" s="189" t="n">
        <v>90</v>
      </c>
      <c r="F6452" s="23" t="n">
        <v>39131.15</v>
      </c>
      <c r="G6452" s="23"/>
      <c r="H6452" s="23"/>
      <c r="I6452" s="29" t="n">
        <f aca="false">F6452+G6452+H6452</f>
        <v>39131.15</v>
      </c>
      <c r="J6452" s="23" t="n">
        <f aca="false">F6452+G6452+H6452</f>
        <v>39131.15</v>
      </c>
      <c r="K6452" s="23"/>
      <c r="L6452" s="23"/>
    </row>
    <row r="6453" s="19" customFormat="true" ht="22.5" hidden="false" customHeight="false" outlineLevel="0" collapsed="false">
      <c r="B6453" s="187" t="s">
        <v>6501</v>
      </c>
      <c r="C6453" s="188" t="s">
        <v>6502</v>
      </c>
      <c r="D6453" s="188" t="s">
        <v>6503</v>
      </c>
      <c r="E6453" s="189" t="n">
        <v>90</v>
      </c>
      <c r="F6453" s="23"/>
      <c r="G6453" s="23" t="n">
        <v>14980</v>
      </c>
      <c r="H6453" s="23"/>
      <c r="I6453" s="29" t="n">
        <f aca="false">F6453+G6453+H6453</f>
        <v>14980</v>
      </c>
      <c r="J6453" s="23" t="n">
        <f aca="false">F6453+G6453+H6453</f>
        <v>14980</v>
      </c>
      <c r="K6453" s="23"/>
      <c r="L6453" s="23"/>
    </row>
    <row r="6454" s="19" customFormat="true" ht="22.5" hidden="false" customHeight="false" outlineLevel="0" collapsed="false">
      <c r="B6454" s="187" t="s">
        <v>6504</v>
      </c>
      <c r="C6454" s="188" t="s">
        <v>6502</v>
      </c>
      <c r="D6454" s="188" t="s">
        <v>6503</v>
      </c>
      <c r="E6454" s="189" t="n">
        <v>90</v>
      </c>
      <c r="F6454" s="23" t="n">
        <v>39131.09</v>
      </c>
      <c r="G6454" s="23"/>
      <c r="H6454" s="23"/>
      <c r="I6454" s="29" t="n">
        <f aca="false">F6454+G6454+H6454</f>
        <v>39131.09</v>
      </c>
      <c r="J6454" s="23" t="n">
        <f aca="false">F6454+G6454+H6454</f>
        <v>39131.09</v>
      </c>
      <c r="K6454" s="23"/>
      <c r="L6454" s="23"/>
    </row>
    <row r="6455" s="19" customFormat="true" ht="22.5" hidden="false" customHeight="false" outlineLevel="0" collapsed="false">
      <c r="B6455" s="187" t="s">
        <v>6505</v>
      </c>
      <c r="C6455" s="188" t="s">
        <v>6506</v>
      </c>
      <c r="D6455" s="188" t="s">
        <v>6507</v>
      </c>
      <c r="E6455" s="189" t="n">
        <v>90</v>
      </c>
      <c r="F6455" s="23"/>
      <c r="G6455" s="23" t="n">
        <v>14980</v>
      </c>
      <c r="H6455" s="23"/>
      <c r="I6455" s="29" t="n">
        <f aca="false">F6455+G6455+H6455</f>
        <v>14980</v>
      </c>
      <c r="J6455" s="23" t="n">
        <f aca="false">F6455+G6455+H6455</f>
        <v>14980</v>
      </c>
      <c r="K6455" s="23"/>
      <c r="L6455" s="23"/>
    </row>
    <row r="6456" s="19" customFormat="true" ht="22.5" hidden="false" customHeight="false" outlineLevel="0" collapsed="false">
      <c r="B6456" s="187" t="s">
        <v>6508</v>
      </c>
      <c r="C6456" s="188" t="s">
        <v>6506</v>
      </c>
      <c r="D6456" s="188" t="s">
        <v>6507</v>
      </c>
      <c r="E6456" s="189" t="n">
        <v>90</v>
      </c>
      <c r="F6456" s="23" t="n">
        <v>37775.66</v>
      </c>
      <c r="G6456" s="23"/>
      <c r="H6456" s="23"/>
      <c r="I6456" s="29" t="n">
        <f aca="false">F6456+G6456+H6456</f>
        <v>37775.66</v>
      </c>
      <c r="J6456" s="23" t="n">
        <f aca="false">F6456+G6456+H6456</f>
        <v>37775.66</v>
      </c>
      <c r="K6456" s="23"/>
      <c r="L6456" s="23"/>
    </row>
    <row r="6457" s="19" customFormat="true" ht="11.25" hidden="false" customHeight="false" outlineLevel="0" collapsed="false">
      <c r="B6457" s="187" t="s">
        <v>6509</v>
      </c>
      <c r="C6457" s="188" t="s">
        <v>6510</v>
      </c>
      <c r="D6457" s="188" t="s">
        <v>6511</v>
      </c>
      <c r="E6457" s="189" t="n">
        <v>90</v>
      </c>
      <c r="F6457" s="23"/>
      <c r="G6457" s="23" t="n">
        <v>14980</v>
      </c>
      <c r="H6457" s="23"/>
      <c r="I6457" s="29" t="n">
        <f aca="false">F6457+G6457+H6457</f>
        <v>14980</v>
      </c>
      <c r="J6457" s="23" t="n">
        <f aca="false">F6457+G6457+H6457</f>
        <v>14980</v>
      </c>
      <c r="K6457" s="23"/>
      <c r="L6457" s="23"/>
    </row>
    <row r="6458" s="19" customFormat="true" ht="11.25" hidden="false" customHeight="false" outlineLevel="0" collapsed="false">
      <c r="B6458" s="187" t="s">
        <v>6512</v>
      </c>
      <c r="C6458" s="188" t="s">
        <v>6510</v>
      </c>
      <c r="D6458" s="188" t="s">
        <v>6511</v>
      </c>
      <c r="E6458" s="189" t="n">
        <v>90</v>
      </c>
      <c r="F6458" s="23" t="n">
        <v>42848.47</v>
      </c>
      <c r="G6458" s="23"/>
      <c r="H6458" s="23"/>
      <c r="I6458" s="29" t="n">
        <f aca="false">F6458+G6458+H6458</f>
        <v>42848.47</v>
      </c>
      <c r="J6458" s="23" t="n">
        <f aca="false">F6458+G6458+H6458</f>
        <v>42848.47</v>
      </c>
      <c r="K6458" s="23"/>
      <c r="L6458" s="23"/>
    </row>
    <row r="6459" s="19" customFormat="true" ht="11.25" hidden="false" customHeight="false" outlineLevel="0" collapsed="false">
      <c r="B6459" s="187" t="s">
        <v>6513</v>
      </c>
      <c r="C6459" s="188" t="s">
        <v>6514</v>
      </c>
      <c r="D6459" s="188" t="s">
        <v>6515</v>
      </c>
      <c r="E6459" s="189" t="n">
        <v>90</v>
      </c>
      <c r="F6459" s="23"/>
      <c r="G6459" s="23" t="n">
        <v>14980</v>
      </c>
      <c r="H6459" s="23"/>
      <c r="I6459" s="29" t="n">
        <f aca="false">F6459+G6459+H6459</f>
        <v>14980</v>
      </c>
      <c r="J6459" s="23" t="n">
        <f aca="false">F6459+G6459+H6459</f>
        <v>14980</v>
      </c>
      <c r="K6459" s="23"/>
      <c r="L6459" s="23"/>
    </row>
    <row r="6460" s="19" customFormat="true" ht="11.25" hidden="false" customHeight="false" outlineLevel="0" collapsed="false">
      <c r="B6460" s="187" t="s">
        <v>6516</v>
      </c>
      <c r="C6460" s="188" t="s">
        <v>6514</v>
      </c>
      <c r="D6460" s="188" t="s">
        <v>6515</v>
      </c>
      <c r="E6460" s="189" t="n">
        <v>90</v>
      </c>
      <c r="F6460" s="23" t="n">
        <v>44669.94</v>
      </c>
      <c r="G6460" s="23"/>
      <c r="H6460" s="23"/>
      <c r="I6460" s="29" t="n">
        <f aca="false">F6460+G6460+H6460</f>
        <v>44669.94</v>
      </c>
      <c r="J6460" s="23" t="n">
        <f aca="false">F6460+G6460+H6460</f>
        <v>44669.94</v>
      </c>
      <c r="K6460" s="23"/>
      <c r="L6460" s="23"/>
    </row>
    <row r="6461" s="19" customFormat="true" ht="11.25" hidden="false" customHeight="false" outlineLevel="0" collapsed="false">
      <c r="B6461" s="187" t="s">
        <v>6517</v>
      </c>
      <c r="C6461" s="188" t="s">
        <v>6518</v>
      </c>
      <c r="D6461" s="188" t="s">
        <v>6519</v>
      </c>
      <c r="E6461" s="189" t="n">
        <v>90</v>
      </c>
      <c r="F6461" s="23"/>
      <c r="G6461" s="23" t="n">
        <v>14980</v>
      </c>
      <c r="H6461" s="23"/>
      <c r="I6461" s="29" t="n">
        <f aca="false">F6461+G6461+H6461</f>
        <v>14980</v>
      </c>
      <c r="J6461" s="23" t="n">
        <f aca="false">F6461+G6461+H6461</f>
        <v>14980</v>
      </c>
      <c r="K6461" s="23"/>
      <c r="L6461" s="23"/>
    </row>
    <row r="6462" s="19" customFormat="true" ht="11.25" hidden="false" customHeight="false" outlineLevel="0" collapsed="false">
      <c r="B6462" s="187" t="s">
        <v>6520</v>
      </c>
      <c r="C6462" s="188" t="s">
        <v>6518</v>
      </c>
      <c r="D6462" s="188" t="s">
        <v>6519</v>
      </c>
      <c r="E6462" s="189" t="n">
        <v>90</v>
      </c>
      <c r="F6462" s="23" t="n">
        <v>44248.32</v>
      </c>
      <c r="G6462" s="23"/>
      <c r="H6462" s="23"/>
      <c r="I6462" s="29" t="n">
        <f aca="false">F6462+G6462+H6462</f>
        <v>44248.32</v>
      </c>
      <c r="J6462" s="23" t="n">
        <f aca="false">F6462+G6462+H6462</f>
        <v>44248.32</v>
      </c>
      <c r="K6462" s="23"/>
      <c r="L6462" s="23"/>
    </row>
    <row r="6463" s="19" customFormat="true" ht="11.25" hidden="false" customHeight="false" outlineLevel="0" collapsed="false">
      <c r="B6463" s="187" t="s">
        <v>6521</v>
      </c>
      <c r="C6463" s="188" t="s">
        <v>6522</v>
      </c>
      <c r="D6463" s="188" t="s">
        <v>6523</v>
      </c>
      <c r="E6463" s="189" t="n">
        <v>90</v>
      </c>
      <c r="F6463" s="23"/>
      <c r="G6463" s="23" t="n">
        <v>14980</v>
      </c>
      <c r="H6463" s="23"/>
      <c r="I6463" s="29" t="n">
        <f aca="false">F6463+G6463+H6463</f>
        <v>14980</v>
      </c>
      <c r="J6463" s="23" t="n">
        <f aca="false">F6463+G6463+H6463</f>
        <v>14980</v>
      </c>
      <c r="K6463" s="23"/>
      <c r="L6463" s="23"/>
    </row>
    <row r="6464" s="19" customFormat="true" ht="11.25" hidden="false" customHeight="false" outlineLevel="0" collapsed="false">
      <c r="B6464" s="187" t="s">
        <v>6524</v>
      </c>
      <c r="C6464" s="188" t="s">
        <v>6522</v>
      </c>
      <c r="D6464" s="188" t="s">
        <v>6523</v>
      </c>
      <c r="E6464" s="189" t="n">
        <v>90</v>
      </c>
      <c r="F6464" s="23" t="n">
        <v>15627.82</v>
      </c>
      <c r="G6464" s="23"/>
      <c r="H6464" s="23"/>
      <c r="I6464" s="29" t="n">
        <f aca="false">F6464+G6464+H6464</f>
        <v>15627.82</v>
      </c>
      <c r="J6464" s="23" t="n">
        <f aca="false">F6464+G6464+H6464</f>
        <v>15627.82</v>
      </c>
      <c r="K6464" s="23"/>
      <c r="L6464" s="23"/>
    </row>
    <row r="6465" s="19" customFormat="true" ht="22.5" hidden="false" customHeight="false" outlineLevel="0" collapsed="false">
      <c r="B6465" s="187" t="s">
        <v>6525</v>
      </c>
      <c r="C6465" s="188" t="s">
        <v>6526</v>
      </c>
      <c r="D6465" s="188" t="s">
        <v>6527</v>
      </c>
      <c r="E6465" s="189" t="n">
        <v>90</v>
      </c>
      <c r="F6465" s="23"/>
      <c r="G6465" s="23" t="n">
        <v>14980</v>
      </c>
      <c r="H6465" s="23"/>
      <c r="I6465" s="29" t="n">
        <f aca="false">F6465+G6465+H6465</f>
        <v>14980</v>
      </c>
      <c r="J6465" s="23" t="n">
        <f aca="false">F6465+G6465+H6465</f>
        <v>14980</v>
      </c>
      <c r="K6465" s="23"/>
      <c r="L6465" s="23"/>
    </row>
    <row r="6466" s="19" customFormat="true" ht="22.5" hidden="false" customHeight="false" outlineLevel="0" collapsed="false">
      <c r="B6466" s="187" t="s">
        <v>6528</v>
      </c>
      <c r="C6466" s="188" t="s">
        <v>6526</v>
      </c>
      <c r="D6466" s="188" t="s">
        <v>6527</v>
      </c>
      <c r="E6466" s="189" t="n">
        <v>90</v>
      </c>
      <c r="F6466" s="23" t="n">
        <v>37859.4</v>
      </c>
      <c r="G6466" s="23"/>
      <c r="H6466" s="23"/>
      <c r="I6466" s="29" t="n">
        <f aca="false">F6466+G6466+H6466</f>
        <v>37859.4</v>
      </c>
      <c r="J6466" s="23" t="n">
        <f aca="false">F6466+G6466+H6466</f>
        <v>37859.4</v>
      </c>
      <c r="K6466" s="23"/>
      <c r="L6466" s="23"/>
    </row>
    <row r="6467" s="19" customFormat="true" ht="11.25" hidden="false" customHeight="false" outlineLevel="0" collapsed="false">
      <c r="B6467" s="187" t="s">
        <v>6529</v>
      </c>
      <c r="C6467" s="188" t="s">
        <v>6530</v>
      </c>
      <c r="D6467" s="188" t="s">
        <v>6531</v>
      </c>
      <c r="E6467" s="189" t="n">
        <v>90</v>
      </c>
      <c r="F6467" s="23" t="n">
        <v>36153.11</v>
      </c>
      <c r="G6467" s="23"/>
      <c r="H6467" s="23"/>
      <c r="I6467" s="29" t="n">
        <f aca="false">F6467+G6467+H6467</f>
        <v>36153.11</v>
      </c>
      <c r="J6467" s="23" t="n">
        <f aca="false">F6467+G6467+H6467</f>
        <v>36153.11</v>
      </c>
      <c r="K6467" s="23"/>
      <c r="L6467" s="23"/>
    </row>
    <row r="6468" s="19" customFormat="true" ht="11.25" hidden="false" customHeight="false" outlineLevel="0" collapsed="false">
      <c r="B6468" s="187" t="s">
        <v>6532</v>
      </c>
      <c r="C6468" s="188" t="s">
        <v>6533</v>
      </c>
      <c r="D6468" s="188" t="s">
        <v>6534</v>
      </c>
      <c r="E6468" s="189" t="n">
        <v>90</v>
      </c>
      <c r="F6468" s="23" t="n">
        <v>38515.46</v>
      </c>
      <c r="G6468" s="23"/>
      <c r="H6468" s="23"/>
      <c r="I6468" s="29" t="n">
        <f aca="false">F6468+G6468+H6468</f>
        <v>38515.46</v>
      </c>
      <c r="J6468" s="23" t="n">
        <f aca="false">F6468+G6468+H6468</f>
        <v>38515.46</v>
      </c>
      <c r="K6468" s="23"/>
      <c r="L6468" s="23"/>
    </row>
    <row r="6469" s="19" customFormat="true" ht="22.5" hidden="false" customHeight="false" outlineLevel="0" collapsed="false">
      <c r="B6469" s="187" t="s">
        <v>6535</v>
      </c>
      <c r="C6469" s="188" t="s">
        <v>6536</v>
      </c>
      <c r="D6469" s="188" t="s">
        <v>6537</v>
      </c>
      <c r="E6469" s="189" t="n">
        <v>90</v>
      </c>
      <c r="F6469" s="23"/>
      <c r="G6469" s="23" t="n">
        <v>14980</v>
      </c>
      <c r="H6469" s="23"/>
      <c r="I6469" s="29" t="n">
        <f aca="false">F6469+G6469+H6469</f>
        <v>14980</v>
      </c>
      <c r="J6469" s="23" t="n">
        <f aca="false">F6469+G6469+H6469</f>
        <v>14980</v>
      </c>
      <c r="K6469" s="23"/>
      <c r="L6469" s="23"/>
    </row>
    <row r="6470" s="19" customFormat="true" ht="22.5" hidden="false" customHeight="false" outlineLevel="0" collapsed="false">
      <c r="B6470" s="187" t="s">
        <v>6538</v>
      </c>
      <c r="C6470" s="188" t="s">
        <v>6536</v>
      </c>
      <c r="D6470" s="188" t="s">
        <v>6537</v>
      </c>
      <c r="E6470" s="189" t="n">
        <v>90</v>
      </c>
      <c r="F6470" s="23" t="n">
        <v>40278.31</v>
      </c>
      <c r="G6470" s="23"/>
      <c r="H6470" s="23"/>
      <c r="I6470" s="29" t="n">
        <f aca="false">F6470+G6470+H6470</f>
        <v>40278.31</v>
      </c>
      <c r="J6470" s="23" t="n">
        <f aca="false">F6470+G6470+H6470</f>
        <v>40278.31</v>
      </c>
      <c r="K6470" s="23"/>
      <c r="L6470" s="23"/>
    </row>
    <row r="6471" s="19" customFormat="true" ht="22.5" hidden="false" customHeight="false" outlineLevel="0" collapsed="false">
      <c r="B6471" s="187" t="s">
        <v>6539</v>
      </c>
      <c r="C6471" s="188" t="s">
        <v>6540</v>
      </c>
      <c r="D6471" s="188" t="s">
        <v>6464</v>
      </c>
      <c r="E6471" s="189" t="n">
        <v>90</v>
      </c>
      <c r="F6471" s="23" t="n">
        <v>48721.3</v>
      </c>
      <c r="G6471" s="23"/>
      <c r="H6471" s="23"/>
      <c r="I6471" s="29" t="n">
        <f aca="false">F6471+G6471+H6471</f>
        <v>48721.3</v>
      </c>
      <c r="J6471" s="23" t="n">
        <f aca="false">F6471+G6471+H6471</f>
        <v>48721.3</v>
      </c>
      <c r="K6471" s="23"/>
      <c r="L6471" s="23"/>
    </row>
    <row r="6472" s="19" customFormat="true" ht="22.5" hidden="false" customHeight="false" outlineLevel="0" collapsed="false">
      <c r="B6472" s="187" t="s">
        <v>6541</v>
      </c>
      <c r="C6472" s="188" t="s">
        <v>6542</v>
      </c>
      <c r="D6472" s="188" t="s">
        <v>6543</v>
      </c>
      <c r="E6472" s="189" t="n">
        <v>90</v>
      </c>
      <c r="F6472" s="23" t="n">
        <v>30197.36</v>
      </c>
      <c r="G6472" s="23"/>
      <c r="H6472" s="23"/>
      <c r="I6472" s="29" t="n">
        <f aca="false">F6472+G6472+H6472</f>
        <v>30197.36</v>
      </c>
      <c r="J6472" s="23" t="n">
        <f aca="false">F6472+G6472+H6472</f>
        <v>30197.36</v>
      </c>
      <c r="K6472" s="23"/>
      <c r="L6472" s="23"/>
    </row>
    <row r="6473" s="19" customFormat="true" ht="11.25" hidden="false" customHeight="false" outlineLevel="0" collapsed="false">
      <c r="B6473" s="187" t="s">
        <v>6544</v>
      </c>
      <c r="C6473" s="188" t="s">
        <v>6545</v>
      </c>
      <c r="D6473" s="188" t="s">
        <v>6546</v>
      </c>
      <c r="E6473" s="189" t="n">
        <v>90</v>
      </c>
      <c r="F6473" s="23" t="n">
        <v>65832.13</v>
      </c>
      <c r="G6473" s="23"/>
      <c r="H6473" s="23"/>
      <c r="I6473" s="29" t="n">
        <f aca="false">F6473+G6473+H6473</f>
        <v>65832.13</v>
      </c>
      <c r="J6473" s="23" t="n">
        <f aca="false">F6473+G6473+H6473</f>
        <v>65832.13</v>
      </c>
      <c r="K6473" s="23"/>
      <c r="L6473" s="23"/>
    </row>
    <row r="6474" s="19" customFormat="true" ht="11.25" hidden="false" customHeight="false" outlineLevel="0" collapsed="false">
      <c r="B6474" s="187" t="s">
        <v>6547</v>
      </c>
      <c r="C6474" s="188" t="s">
        <v>6548</v>
      </c>
      <c r="D6474" s="188" t="s">
        <v>6549</v>
      </c>
      <c r="E6474" s="189" t="n">
        <v>90</v>
      </c>
      <c r="F6474" s="23" t="n">
        <v>36457.33</v>
      </c>
      <c r="G6474" s="23"/>
      <c r="H6474" s="23"/>
      <c r="I6474" s="29" t="n">
        <f aca="false">F6474+G6474+H6474</f>
        <v>36457.33</v>
      </c>
      <c r="J6474" s="23" t="n">
        <f aca="false">F6474+G6474+H6474</f>
        <v>36457.33</v>
      </c>
      <c r="K6474" s="23"/>
      <c r="L6474" s="23"/>
    </row>
    <row r="6475" s="19" customFormat="true" ht="11.25" hidden="false" customHeight="false" outlineLevel="0" collapsed="false">
      <c r="B6475" s="187" t="s">
        <v>6550</v>
      </c>
      <c r="C6475" s="188" t="s">
        <v>6551</v>
      </c>
      <c r="D6475" s="188" t="s">
        <v>6552</v>
      </c>
      <c r="E6475" s="189" t="n">
        <v>90</v>
      </c>
      <c r="F6475" s="23" t="n">
        <v>40327.26</v>
      </c>
      <c r="G6475" s="23"/>
      <c r="H6475" s="23"/>
      <c r="I6475" s="29" t="n">
        <f aca="false">F6475+G6475+H6475</f>
        <v>40327.26</v>
      </c>
      <c r="J6475" s="23" t="n">
        <f aca="false">F6475+G6475+H6475</f>
        <v>40327.26</v>
      </c>
      <c r="K6475" s="23"/>
      <c r="L6475" s="23"/>
    </row>
    <row r="6476" s="19" customFormat="true" ht="11.25" hidden="false" customHeight="false" outlineLevel="0" collapsed="false">
      <c r="B6476" s="187" t="s">
        <v>6553</v>
      </c>
      <c r="C6476" s="188" t="s">
        <v>6554</v>
      </c>
      <c r="D6476" s="188" t="s">
        <v>6555</v>
      </c>
      <c r="E6476" s="189" t="n">
        <v>90</v>
      </c>
      <c r="F6476" s="23" t="n">
        <v>44310.22</v>
      </c>
      <c r="G6476" s="23"/>
      <c r="H6476" s="23"/>
      <c r="I6476" s="29" t="n">
        <f aca="false">F6476+G6476+H6476</f>
        <v>44310.22</v>
      </c>
      <c r="J6476" s="23" t="n">
        <f aca="false">F6476+G6476+H6476</f>
        <v>44310.22</v>
      </c>
      <c r="K6476" s="23"/>
      <c r="L6476" s="23"/>
    </row>
    <row r="6477" s="19" customFormat="true" ht="11.25" hidden="false" customHeight="false" outlineLevel="0" collapsed="false">
      <c r="B6477" s="187" t="s">
        <v>6556</v>
      </c>
      <c r="C6477" s="191" t="n">
        <v>43977</v>
      </c>
      <c r="D6477" s="188" t="s">
        <v>6543</v>
      </c>
      <c r="E6477" s="189" t="n">
        <v>90</v>
      </c>
      <c r="F6477" s="23" t="n">
        <v>30814.52</v>
      </c>
      <c r="G6477" s="23"/>
      <c r="H6477" s="23"/>
      <c r="I6477" s="29" t="n">
        <f aca="false">F6477+G6477+H6477</f>
        <v>30814.52</v>
      </c>
      <c r="J6477" s="23" t="n">
        <f aca="false">F6477+G6477+H6477</f>
        <v>30814.52</v>
      </c>
      <c r="K6477" s="23"/>
      <c r="L6477" s="23"/>
    </row>
    <row r="6478" s="19" customFormat="true" ht="11.25" hidden="false" customHeight="false" outlineLevel="0" collapsed="false">
      <c r="B6478" s="187" t="s">
        <v>6557</v>
      </c>
      <c r="C6478" s="188" t="s">
        <v>6558</v>
      </c>
      <c r="D6478" s="188" t="s">
        <v>6559</v>
      </c>
      <c r="E6478" s="189" t="n">
        <v>90</v>
      </c>
      <c r="F6478" s="23" t="n">
        <v>38769.03</v>
      </c>
      <c r="G6478" s="23"/>
      <c r="H6478" s="23"/>
      <c r="I6478" s="29" t="n">
        <f aca="false">F6478+G6478+H6478</f>
        <v>38769.03</v>
      </c>
      <c r="J6478" s="23" t="n">
        <f aca="false">F6478+G6478+H6478</f>
        <v>38769.03</v>
      </c>
      <c r="K6478" s="23"/>
      <c r="L6478" s="23"/>
    </row>
    <row r="6479" s="19" customFormat="true" ht="11.25" hidden="false" customHeight="false" outlineLevel="0" collapsed="false">
      <c r="B6479" s="187" t="s">
        <v>6560</v>
      </c>
      <c r="C6479" s="188" t="s">
        <v>6548</v>
      </c>
      <c r="D6479" s="188" t="s">
        <v>6549</v>
      </c>
      <c r="E6479" s="189" t="n">
        <v>90</v>
      </c>
      <c r="F6479" s="23" t="n">
        <v>38529.69</v>
      </c>
      <c r="G6479" s="23"/>
      <c r="H6479" s="23"/>
      <c r="I6479" s="29" t="n">
        <f aca="false">F6479+G6479+H6479</f>
        <v>38529.69</v>
      </c>
      <c r="J6479" s="23" t="n">
        <f aca="false">F6479+G6479+H6479</f>
        <v>38529.69</v>
      </c>
      <c r="K6479" s="23"/>
      <c r="L6479" s="23"/>
    </row>
    <row r="6480" s="19" customFormat="true" ht="11.25" hidden="false" customHeight="false" outlineLevel="0" collapsed="false">
      <c r="B6480" s="187" t="s">
        <v>6561</v>
      </c>
      <c r="C6480" s="188" t="s">
        <v>6562</v>
      </c>
      <c r="D6480" s="188" t="s">
        <v>6511</v>
      </c>
      <c r="E6480" s="189" t="n">
        <v>90</v>
      </c>
      <c r="F6480" s="23" t="n">
        <v>38858.06</v>
      </c>
      <c r="G6480" s="23"/>
      <c r="H6480" s="23"/>
      <c r="I6480" s="29" t="n">
        <f aca="false">F6480+G6480+H6480</f>
        <v>38858.06</v>
      </c>
      <c r="J6480" s="23" t="n">
        <f aca="false">F6480+G6480+H6480</f>
        <v>38858.06</v>
      </c>
      <c r="K6480" s="23"/>
      <c r="L6480" s="23"/>
    </row>
    <row r="6481" s="19" customFormat="true" ht="22.5" hidden="false" customHeight="false" outlineLevel="0" collapsed="false">
      <c r="B6481" s="187" t="s">
        <v>6563</v>
      </c>
      <c r="C6481" s="25" t="n">
        <v>43711</v>
      </c>
      <c r="D6481" s="21" t="n">
        <v>44442</v>
      </c>
      <c r="E6481" s="190" t="n">
        <v>85</v>
      </c>
      <c r="F6481" s="23" t="n">
        <v>36870.91</v>
      </c>
      <c r="G6481" s="23"/>
      <c r="H6481" s="23"/>
      <c r="I6481" s="29" t="n">
        <f aca="false">F6481+G6481+H6481</f>
        <v>36870.91</v>
      </c>
      <c r="J6481" s="23" t="n">
        <f aca="false">F6481+G6481+H6481</f>
        <v>36870.91</v>
      </c>
      <c r="K6481" s="23"/>
      <c r="L6481" s="23"/>
    </row>
    <row r="6482" s="19" customFormat="true" ht="22.5" hidden="false" customHeight="false" outlineLevel="0" collapsed="false">
      <c r="B6482" s="187" t="s">
        <v>6564</v>
      </c>
      <c r="C6482" s="25" t="n">
        <v>43654</v>
      </c>
      <c r="D6482" s="21" t="n">
        <v>44538</v>
      </c>
      <c r="E6482" s="190" t="n">
        <v>83</v>
      </c>
      <c r="F6482" s="23" t="n">
        <v>58837.93</v>
      </c>
      <c r="G6482" s="23"/>
      <c r="H6482" s="23"/>
      <c r="I6482" s="29" t="n">
        <f aca="false">F6482+G6482+H6482</f>
        <v>58837.93</v>
      </c>
      <c r="J6482" s="23" t="n">
        <f aca="false">F6482+G6482+H6482</f>
        <v>58837.93</v>
      </c>
      <c r="K6482" s="23"/>
      <c r="L6482" s="23"/>
    </row>
    <row r="6483" s="19" customFormat="true" ht="11.25" hidden="false" customHeight="false" outlineLevel="0" collapsed="false">
      <c r="B6483" s="187" t="s">
        <v>6565</v>
      </c>
      <c r="C6483" s="188" t="s">
        <v>6566</v>
      </c>
      <c r="D6483" s="188" t="s">
        <v>6567</v>
      </c>
      <c r="E6483" s="189" t="n">
        <v>90</v>
      </c>
      <c r="F6483" s="23" t="n">
        <v>38391.34</v>
      </c>
      <c r="G6483" s="23"/>
      <c r="H6483" s="23"/>
      <c r="I6483" s="29" t="n">
        <f aca="false">F6483+G6483+H6483</f>
        <v>38391.34</v>
      </c>
      <c r="J6483" s="23" t="n">
        <f aca="false">F6483+G6483+H6483</f>
        <v>38391.34</v>
      </c>
      <c r="K6483" s="23"/>
      <c r="L6483" s="23"/>
    </row>
    <row r="6484" s="19" customFormat="true" ht="11.25" hidden="false" customHeight="false" outlineLevel="0" collapsed="false">
      <c r="B6484" s="187" t="s">
        <v>6568</v>
      </c>
      <c r="C6484" s="188" t="s">
        <v>6569</v>
      </c>
      <c r="D6484" s="188" t="s">
        <v>6570</v>
      </c>
      <c r="E6484" s="189" t="n">
        <v>90</v>
      </c>
      <c r="F6484" s="23" t="n">
        <v>63046.36</v>
      </c>
      <c r="G6484" s="23"/>
      <c r="H6484" s="23"/>
      <c r="I6484" s="29" t="n">
        <f aca="false">F6484+G6484+H6484</f>
        <v>63046.36</v>
      </c>
      <c r="J6484" s="23" t="n">
        <f aca="false">F6484+G6484+H6484</f>
        <v>63046.36</v>
      </c>
      <c r="K6484" s="23"/>
      <c r="L6484" s="23"/>
    </row>
    <row r="6485" s="19" customFormat="true" ht="11.25" hidden="false" customHeight="false" outlineLevel="0" collapsed="false">
      <c r="B6485" s="187" t="s">
        <v>6571</v>
      </c>
      <c r="C6485" s="188" t="s">
        <v>6572</v>
      </c>
      <c r="D6485" s="188" t="s">
        <v>6573</v>
      </c>
      <c r="E6485" s="189" t="n">
        <v>90</v>
      </c>
      <c r="F6485" s="23" t="n">
        <v>73855.85</v>
      </c>
      <c r="G6485" s="23"/>
      <c r="H6485" s="23"/>
      <c r="I6485" s="29" t="n">
        <f aca="false">F6485+G6485+H6485</f>
        <v>73855.85</v>
      </c>
      <c r="J6485" s="23" t="n">
        <f aca="false">F6485+G6485+H6485</f>
        <v>73855.85</v>
      </c>
      <c r="K6485" s="23"/>
      <c r="L6485" s="23"/>
    </row>
    <row r="6486" s="19" customFormat="true" ht="11.25" hidden="false" customHeight="false" outlineLevel="0" collapsed="false">
      <c r="B6486" s="187" t="s">
        <v>6574</v>
      </c>
      <c r="C6486" s="188" t="s">
        <v>6575</v>
      </c>
      <c r="D6486" s="188" t="s">
        <v>6576</v>
      </c>
      <c r="E6486" s="189" t="n">
        <v>90</v>
      </c>
      <c r="F6486" s="23" t="n">
        <v>40074.13</v>
      </c>
      <c r="G6486" s="23"/>
      <c r="H6486" s="23"/>
      <c r="I6486" s="29" t="n">
        <f aca="false">F6486+G6486+H6486</f>
        <v>40074.13</v>
      </c>
      <c r="J6486" s="23" t="n">
        <f aca="false">F6486+G6486+H6486</f>
        <v>40074.13</v>
      </c>
      <c r="K6486" s="23"/>
      <c r="L6486" s="23"/>
    </row>
    <row r="6487" s="19" customFormat="true" ht="11.25" hidden="false" customHeight="false" outlineLevel="0" collapsed="false">
      <c r="B6487" s="187" t="s">
        <v>6577</v>
      </c>
      <c r="C6487" s="188" t="s">
        <v>6578</v>
      </c>
      <c r="D6487" s="188" t="s">
        <v>6579</v>
      </c>
      <c r="E6487" s="189" t="n">
        <v>90</v>
      </c>
      <c r="F6487" s="23" t="n">
        <v>31619.54</v>
      </c>
      <c r="G6487" s="23"/>
      <c r="H6487" s="23"/>
      <c r="I6487" s="29" t="n">
        <f aca="false">F6487+G6487+H6487</f>
        <v>31619.54</v>
      </c>
      <c r="J6487" s="23" t="n">
        <f aca="false">F6487+G6487+H6487</f>
        <v>31619.54</v>
      </c>
      <c r="K6487" s="23"/>
      <c r="L6487" s="23"/>
    </row>
    <row r="6488" s="19" customFormat="true" ht="11.25" hidden="false" customHeight="false" outlineLevel="0" collapsed="false">
      <c r="B6488" s="187" t="s">
        <v>6580</v>
      </c>
      <c r="C6488" s="188" t="s">
        <v>6581</v>
      </c>
      <c r="D6488" s="188" t="s">
        <v>6582</v>
      </c>
      <c r="E6488" s="189" t="n">
        <v>90</v>
      </c>
      <c r="F6488" s="23" t="n">
        <v>38392.32</v>
      </c>
      <c r="G6488" s="23"/>
      <c r="H6488" s="23"/>
      <c r="I6488" s="29" t="n">
        <f aca="false">F6488+G6488+H6488</f>
        <v>38392.32</v>
      </c>
      <c r="J6488" s="23" t="n">
        <f aca="false">F6488+G6488+H6488</f>
        <v>38392.32</v>
      </c>
      <c r="K6488" s="23"/>
      <c r="L6488" s="23"/>
    </row>
    <row r="6489" s="19" customFormat="true" ht="11.25" hidden="false" customHeight="false" outlineLevel="0" collapsed="false">
      <c r="B6489" s="187" t="s">
        <v>6583</v>
      </c>
      <c r="C6489" s="188" t="s">
        <v>6581</v>
      </c>
      <c r="D6489" s="188" t="s">
        <v>6582</v>
      </c>
      <c r="E6489" s="189" t="n">
        <v>90</v>
      </c>
      <c r="F6489" s="23" t="n">
        <v>38480.53</v>
      </c>
      <c r="G6489" s="23"/>
      <c r="H6489" s="23"/>
      <c r="I6489" s="29" t="n">
        <f aca="false">F6489+G6489+H6489</f>
        <v>38480.53</v>
      </c>
      <c r="J6489" s="23" t="n">
        <f aca="false">F6489+G6489+H6489</f>
        <v>38480.53</v>
      </c>
      <c r="K6489" s="23"/>
      <c r="L6489" s="23"/>
    </row>
    <row r="6490" s="19" customFormat="true" ht="22.5" hidden="false" customHeight="false" outlineLevel="0" collapsed="false">
      <c r="B6490" s="187" t="s">
        <v>6584</v>
      </c>
      <c r="C6490" s="188" t="s">
        <v>6585</v>
      </c>
      <c r="D6490" s="188" t="s">
        <v>6586</v>
      </c>
      <c r="E6490" s="189" t="n">
        <v>90</v>
      </c>
      <c r="F6490" s="23" t="n">
        <v>39001.82</v>
      </c>
      <c r="G6490" s="23"/>
      <c r="H6490" s="23"/>
      <c r="I6490" s="29" t="n">
        <f aca="false">F6490+G6490+H6490</f>
        <v>39001.82</v>
      </c>
      <c r="J6490" s="23" t="n">
        <f aca="false">F6490+G6490+H6490</f>
        <v>39001.82</v>
      </c>
      <c r="K6490" s="23"/>
      <c r="L6490" s="23"/>
    </row>
    <row r="6491" s="19" customFormat="true" ht="11.25" hidden="false" customHeight="false" outlineLevel="0" collapsed="false">
      <c r="B6491" s="187" t="s">
        <v>6587</v>
      </c>
      <c r="C6491" s="188" t="s">
        <v>6551</v>
      </c>
      <c r="D6491" s="188" t="s">
        <v>6552</v>
      </c>
      <c r="E6491" s="189" t="n">
        <v>90</v>
      </c>
      <c r="F6491" s="23" t="n">
        <v>50723.75</v>
      </c>
      <c r="G6491" s="23"/>
      <c r="H6491" s="23"/>
      <c r="I6491" s="29" t="n">
        <f aca="false">F6491+G6491+H6491</f>
        <v>50723.75</v>
      </c>
      <c r="J6491" s="23" t="n">
        <f aca="false">F6491+G6491+H6491</f>
        <v>50723.75</v>
      </c>
      <c r="K6491" s="23"/>
      <c r="L6491" s="23"/>
    </row>
    <row r="6492" s="19" customFormat="true" ht="11.25" hidden="false" customHeight="false" outlineLevel="0" collapsed="false">
      <c r="B6492" s="187" t="s">
        <v>6588</v>
      </c>
      <c r="C6492" s="188" t="s">
        <v>6581</v>
      </c>
      <c r="D6492" s="188" t="s">
        <v>6555</v>
      </c>
      <c r="E6492" s="189" t="n">
        <v>90</v>
      </c>
      <c r="F6492" s="23" t="n">
        <v>46419.61</v>
      </c>
      <c r="G6492" s="23"/>
      <c r="H6492" s="23"/>
      <c r="I6492" s="29" t="n">
        <f aca="false">F6492+G6492+H6492</f>
        <v>46419.61</v>
      </c>
      <c r="J6492" s="23" t="n">
        <f aca="false">F6492+G6492+H6492</f>
        <v>46419.61</v>
      </c>
      <c r="K6492" s="23"/>
      <c r="L6492" s="23"/>
    </row>
    <row r="6493" s="19" customFormat="true" ht="11.25" hidden="false" customHeight="false" outlineLevel="0" collapsed="false">
      <c r="B6493" s="187" t="s">
        <v>6589</v>
      </c>
      <c r="C6493" s="188" t="s">
        <v>6590</v>
      </c>
      <c r="D6493" s="188" t="s">
        <v>6546</v>
      </c>
      <c r="E6493" s="189" t="n">
        <v>90</v>
      </c>
      <c r="F6493" s="23" t="n">
        <v>50891.06</v>
      </c>
      <c r="G6493" s="23"/>
      <c r="H6493" s="23"/>
      <c r="I6493" s="29" t="n">
        <f aca="false">F6493+G6493+H6493</f>
        <v>50891.06</v>
      </c>
      <c r="J6493" s="23" t="n">
        <f aca="false">F6493+G6493+H6493</f>
        <v>50891.06</v>
      </c>
      <c r="K6493" s="23"/>
      <c r="L6493" s="23"/>
    </row>
    <row r="6494" s="19" customFormat="true" ht="22.5" hidden="false" customHeight="false" outlineLevel="0" collapsed="false">
      <c r="B6494" s="187" t="s">
        <v>6591</v>
      </c>
      <c r="C6494" s="188" t="s">
        <v>6585</v>
      </c>
      <c r="D6494" s="188" t="s">
        <v>6586</v>
      </c>
      <c r="E6494" s="189" t="n">
        <v>90</v>
      </c>
      <c r="F6494" s="23" t="n">
        <v>58596.58</v>
      </c>
      <c r="G6494" s="23"/>
      <c r="H6494" s="23"/>
      <c r="I6494" s="29" t="n">
        <f aca="false">F6494+G6494+H6494</f>
        <v>58596.58</v>
      </c>
      <c r="J6494" s="23" t="n">
        <f aca="false">F6494+G6494+H6494</f>
        <v>58596.58</v>
      </c>
      <c r="K6494" s="23"/>
      <c r="L6494" s="23"/>
    </row>
    <row r="6495" s="19" customFormat="true" ht="11.25" hidden="false" customHeight="false" outlineLevel="0" collapsed="false">
      <c r="B6495" s="187" t="s">
        <v>6592</v>
      </c>
      <c r="C6495" s="188" t="s">
        <v>6585</v>
      </c>
      <c r="D6495" s="188" t="s">
        <v>6586</v>
      </c>
      <c r="E6495" s="189" t="n">
        <v>90</v>
      </c>
      <c r="F6495" s="23" t="n">
        <v>37143.85</v>
      </c>
      <c r="G6495" s="23"/>
      <c r="H6495" s="23"/>
      <c r="I6495" s="29" t="n">
        <f aca="false">F6495+G6495+H6495</f>
        <v>37143.85</v>
      </c>
      <c r="J6495" s="23" t="n">
        <f aca="false">F6495+G6495+H6495</f>
        <v>37143.85</v>
      </c>
      <c r="K6495" s="23"/>
      <c r="L6495" s="23"/>
    </row>
    <row r="6496" s="19" customFormat="true" ht="11.25" hidden="false" customHeight="false" outlineLevel="0" collapsed="false">
      <c r="B6496" s="187" t="s">
        <v>6593</v>
      </c>
      <c r="C6496" s="188" t="s">
        <v>6594</v>
      </c>
      <c r="D6496" s="188" t="s">
        <v>6595</v>
      </c>
      <c r="E6496" s="189" t="n">
        <v>90</v>
      </c>
      <c r="F6496" s="23"/>
      <c r="G6496" s="23" t="n">
        <v>14980</v>
      </c>
      <c r="H6496" s="23"/>
      <c r="I6496" s="29" t="n">
        <f aca="false">F6496+G6496+H6496</f>
        <v>14980</v>
      </c>
      <c r="J6496" s="23" t="n">
        <f aca="false">F6496+G6496+H6496</f>
        <v>14980</v>
      </c>
      <c r="K6496" s="23"/>
      <c r="L6496" s="23"/>
    </row>
    <row r="6497" s="19" customFormat="true" ht="11.25" hidden="false" customHeight="false" outlineLevel="0" collapsed="false">
      <c r="B6497" s="187" t="s">
        <v>6596</v>
      </c>
      <c r="C6497" s="188" t="s">
        <v>6594</v>
      </c>
      <c r="D6497" s="188" t="s">
        <v>6595</v>
      </c>
      <c r="E6497" s="189" t="n">
        <v>90</v>
      </c>
      <c r="F6497" s="23" t="n">
        <v>73303.87</v>
      </c>
      <c r="G6497" s="23"/>
      <c r="H6497" s="23"/>
      <c r="I6497" s="29" t="n">
        <f aca="false">F6497+G6497+H6497</f>
        <v>73303.87</v>
      </c>
      <c r="J6497" s="23" t="n">
        <f aca="false">F6497+G6497+H6497</f>
        <v>73303.87</v>
      </c>
      <c r="K6497" s="23"/>
      <c r="L6497" s="23"/>
    </row>
    <row r="6498" s="19" customFormat="true" ht="22.5" hidden="false" customHeight="false" outlineLevel="0" collapsed="false">
      <c r="B6498" s="187" t="s">
        <v>6597</v>
      </c>
      <c r="C6498" s="188" t="s">
        <v>6598</v>
      </c>
      <c r="D6498" s="188" t="s">
        <v>6599</v>
      </c>
      <c r="E6498" s="189" t="n">
        <v>90</v>
      </c>
      <c r="F6498" s="23" t="n">
        <v>49405.42</v>
      </c>
      <c r="G6498" s="23"/>
      <c r="H6498" s="23"/>
      <c r="I6498" s="29" t="n">
        <f aca="false">F6498+G6498+H6498</f>
        <v>49405.42</v>
      </c>
      <c r="J6498" s="23" t="n">
        <f aca="false">F6498+G6498+H6498</f>
        <v>49405.42</v>
      </c>
      <c r="K6498" s="23"/>
      <c r="L6498" s="23"/>
    </row>
    <row r="6499" s="19" customFormat="true" ht="11.25" hidden="false" customHeight="false" outlineLevel="0" collapsed="false">
      <c r="B6499" s="187" t="s">
        <v>6600</v>
      </c>
      <c r="C6499" s="188" t="s">
        <v>6601</v>
      </c>
      <c r="D6499" s="188" t="s">
        <v>6602</v>
      </c>
      <c r="E6499" s="189" t="n">
        <v>90</v>
      </c>
      <c r="F6499" s="23" t="n">
        <v>49338.64</v>
      </c>
      <c r="G6499" s="23"/>
      <c r="H6499" s="23"/>
      <c r="I6499" s="29" t="n">
        <f aca="false">F6499+G6499+H6499</f>
        <v>49338.64</v>
      </c>
      <c r="J6499" s="23" t="n">
        <f aca="false">F6499+G6499+H6499</f>
        <v>49338.64</v>
      </c>
      <c r="K6499" s="23"/>
      <c r="L6499" s="23"/>
    </row>
    <row r="6500" s="19" customFormat="true" ht="11.25" hidden="false" customHeight="false" outlineLevel="0" collapsed="false">
      <c r="B6500" s="187" t="s">
        <v>6603</v>
      </c>
      <c r="C6500" s="188" t="s">
        <v>6604</v>
      </c>
      <c r="D6500" s="188" t="s">
        <v>6605</v>
      </c>
      <c r="E6500" s="189" t="n">
        <v>90</v>
      </c>
      <c r="F6500" s="23" t="n">
        <v>35282.89</v>
      </c>
      <c r="G6500" s="23"/>
      <c r="H6500" s="23"/>
      <c r="I6500" s="29" t="n">
        <f aca="false">F6500+G6500+H6500</f>
        <v>35282.89</v>
      </c>
      <c r="J6500" s="23" t="n">
        <f aca="false">F6500+G6500+H6500</f>
        <v>35282.89</v>
      </c>
      <c r="K6500" s="23"/>
      <c r="L6500" s="23"/>
    </row>
    <row r="6501" s="19" customFormat="true" ht="11.25" hidden="false" customHeight="false" outlineLevel="0" collapsed="false">
      <c r="B6501" s="187" t="s">
        <v>6606</v>
      </c>
      <c r="C6501" s="188" t="s">
        <v>6533</v>
      </c>
      <c r="D6501" s="188" t="s">
        <v>6534</v>
      </c>
      <c r="E6501" s="189" t="n">
        <v>90</v>
      </c>
      <c r="F6501" s="23" t="n">
        <v>39736.83</v>
      </c>
      <c r="G6501" s="23"/>
      <c r="H6501" s="23"/>
      <c r="I6501" s="29" t="n">
        <f aca="false">F6501+G6501+H6501</f>
        <v>39736.83</v>
      </c>
      <c r="J6501" s="23" t="n">
        <f aca="false">F6501+G6501+H6501</f>
        <v>39736.83</v>
      </c>
      <c r="K6501" s="23"/>
      <c r="L6501" s="23"/>
    </row>
    <row r="6502" s="19" customFormat="true" ht="22.5" hidden="false" customHeight="false" outlineLevel="0" collapsed="false">
      <c r="B6502" s="187" t="s">
        <v>6607</v>
      </c>
      <c r="C6502" s="25" t="n">
        <v>43724</v>
      </c>
      <c r="D6502" s="21" t="n">
        <v>44546</v>
      </c>
      <c r="E6502" s="190" t="n">
        <v>65</v>
      </c>
      <c r="F6502" s="23"/>
      <c r="G6502" s="23" t="n">
        <v>14914.14</v>
      </c>
      <c r="H6502" s="23"/>
      <c r="I6502" s="29" t="n">
        <f aca="false">F6502+G6502+H6502</f>
        <v>14914.14</v>
      </c>
      <c r="J6502" s="23" t="n">
        <f aca="false">F6502+G6502+H6502</f>
        <v>14914.14</v>
      </c>
      <c r="K6502" s="23"/>
      <c r="L6502" s="23"/>
    </row>
    <row r="6503" s="19" customFormat="true" ht="22.5" hidden="false" customHeight="false" outlineLevel="0" collapsed="false">
      <c r="B6503" s="187" t="s">
        <v>6608</v>
      </c>
      <c r="C6503" s="25" t="n">
        <v>43724</v>
      </c>
      <c r="D6503" s="21" t="n">
        <v>44546</v>
      </c>
      <c r="E6503" s="190" t="n">
        <v>65</v>
      </c>
      <c r="F6503" s="23" t="n">
        <v>22000</v>
      </c>
      <c r="G6503" s="23"/>
      <c r="H6503" s="23"/>
      <c r="I6503" s="29" t="n">
        <f aca="false">F6503+G6503+H6503</f>
        <v>22000</v>
      </c>
      <c r="J6503" s="23" t="n">
        <f aca="false">F6503+G6503+H6503</f>
        <v>22000</v>
      </c>
      <c r="K6503" s="23"/>
      <c r="L6503" s="23"/>
    </row>
    <row r="6504" s="19" customFormat="true" ht="11.25" hidden="false" customHeight="false" outlineLevel="0" collapsed="false">
      <c r="B6504" s="187" t="s">
        <v>6609</v>
      </c>
      <c r="C6504" s="188" t="s">
        <v>6610</v>
      </c>
      <c r="D6504" s="188" t="s">
        <v>6611</v>
      </c>
      <c r="E6504" s="189" t="n">
        <v>90</v>
      </c>
      <c r="F6504" s="23" t="n">
        <v>40621.43</v>
      </c>
      <c r="G6504" s="23"/>
      <c r="H6504" s="23"/>
      <c r="I6504" s="29" t="n">
        <f aca="false">F6504+G6504+H6504</f>
        <v>40621.43</v>
      </c>
      <c r="J6504" s="23" t="n">
        <f aca="false">F6504+G6504+H6504</f>
        <v>40621.43</v>
      </c>
      <c r="K6504" s="23"/>
      <c r="L6504" s="23"/>
    </row>
    <row r="6505" s="19" customFormat="true" ht="22.5" hidden="false" customHeight="false" outlineLevel="0" collapsed="false">
      <c r="B6505" s="187" t="s">
        <v>6612</v>
      </c>
      <c r="C6505" s="188" t="s">
        <v>6613</v>
      </c>
      <c r="D6505" s="188" t="s">
        <v>6586</v>
      </c>
      <c r="E6505" s="189" t="n">
        <v>90</v>
      </c>
      <c r="F6505" s="23" t="n">
        <v>49723.21</v>
      </c>
      <c r="G6505" s="23"/>
      <c r="H6505" s="23"/>
      <c r="I6505" s="29" t="n">
        <f aca="false">F6505+G6505+H6505</f>
        <v>49723.21</v>
      </c>
      <c r="J6505" s="23" t="n">
        <f aca="false">F6505+G6505+H6505</f>
        <v>49723.21</v>
      </c>
      <c r="K6505" s="23"/>
      <c r="L6505" s="23"/>
    </row>
    <row r="6506" s="19" customFormat="true" ht="22.5" hidden="false" customHeight="false" outlineLevel="0" collapsed="false">
      <c r="B6506" s="187" t="s">
        <v>6614</v>
      </c>
      <c r="C6506" s="25" t="n">
        <v>44145</v>
      </c>
      <c r="D6506" s="21" t="n">
        <v>44571</v>
      </c>
      <c r="E6506" s="190" t="n">
        <v>50</v>
      </c>
      <c r="F6506" s="23" t="n">
        <v>36235.5</v>
      </c>
      <c r="G6506" s="23"/>
      <c r="H6506" s="23"/>
      <c r="I6506" s="29" t="n">
        <f aca="false">F6506+G6506+H6506</f>
        <v>36235.5</v>
      </c>
      <c r="J6506" s="23" t="n">
        <f aca="false">F6506+G6506+H6506</f>
        <v>36235.5</v>
      </c>
      <c r="K6506" s="23"/>
      <c r="L6506" s="23"/>
    </row>
    <row r="6507" s="19" customFormat="true" ht="11.25" hidden="false" customHeight="false" outlineLevel="0" collapsed="false">
      <c r="B6507" s="187" t="s">
        <v>6615</v>
      </c>
      <c r="C6507" s="25" t="n">
        <v>44124</v>
      </c>
      <c r="D6507" s="21" t="n">
        <v>44550</v>
      </c>
      <c r="E6507" s="189" t="n">
        <v>50</v>
      </c>
      <c r="F6507" s="23" t="n">
        <v>138614.12</v>
      </c>
      <c r="G6507" s="23"/>
      <c r="H6507" s="23"/>
      <c r="I6507" s="29" t="n">
        <f aca="false">F6507+G6507+H6507</f>
        <v>138614.12</v>
      </c>
      <c r="J6507" s="23" t="n">
        <f aca="false">F6507+G6507+H6507</f>
        <v>138614.12</v>
      </c>
      <c r="K6507" s="23"/>
      <c r="L6507" s="23"/>
    </row>
    <row r="6508" s="19" customFormat="true" ht="11.25" hidden="false" customHeight="false" outlineLevel="0" collapsed="false">
      <c r="B6508" s="187" t="s">
        <v>6616</v>
      </c>
      <c r="C6508" s="25" t="n">
        <v>44285</v>
      </c>
      <c r="D6508" s="21" t="n">
        <v>44530</v>
      </c>
      <c r="E6508" s="189" t="n">
        <v>65</v>
      </c>
      <c r="F6508" s="23" t="n">
        <v>62856.54</v>
      </c>
      <c r="G6508" s="23"/>
      <c r="H6508" s="23"/>
      <c r="I6508" s="29" t="n">
        <f aca="false">F6508+G6508+H6508</f>
        <v>62856.54</v>
      </c>
      <c r="J6508" s="23" t="n">
        <f aca="false">F6508+G6508+H6508</f>
        <v>62856.54</v>
      </c>
      <c r="K6508" s="23"/>
      <c r="L6508" s="23"/>
    </row>
    <row r="6509" s="19" customFormat="true" ht="11.25" hidden="false" customHeight="false" outlineLevel="0" collapsed="false">
      <c r="B6509" s="187" t="s">
        <v>6617</v>
      </c>
      <c r="C6509" s="25" t="n">
        <v>44236</v>
      </c>
      <c r="D6509" s="21" t="n">
        <v>44478</v>
      </c>
      <c r="E6509" s="189" t="n">
        <v>65</v>
      </c>
      <c r="F6509" s="23" t="n">
        <v>72012.95</v>
      </c>
      <c r="G6509" s="23"/>
      <c r="H6509" s="23"/>
      <c r="I6509" s="29" t="n">
        <f aca="false">F6509+G6509+H6509</f>
        <v>72012.95</v>
      </c>
      <c r="J6509" s="23" t="n">
        <f aca="false">F6509+G6509+H6509</f>
        <v>72012.95</v>
      </c>
      <c r="K6509" s="23"/>
      <c r="L6509" s="23"/>
    </row>
    <row r="6510" s="19" customFormat="true" ht="22.5" hidden="false" customHeight="false" outlineLevel="0" collapsed="false">
      <c r="B6510" s="187" t="s">
        <v>6618</v>
      </c>
      <c r="C6510" s="25" t="n">
        <v>44253</v>
      </c>
      <c r="D6510" s="21" t="n">
        <v>44495</v>
      </c>
      <c r="E6510" s="190" t="n">
        <v>85</v>
      </c>
      <c r="F6510" s="23" t="n">
        <v>49208.24</v>
      </c>
      <c r="G6510" s="23"/>
      <c r="H6510" s="23"/>
      <c r="I6510" s="29" t="n">
        <f aca="false">F6510+G6510+H6510</f>
        <v>49208.24</v>
      </c>
      <c r="J6510" s="23" t="n">
        <f aca="false">F6510+G6510+H6510</f>
        <v>49208.24</v>
      </c>
      <c r="K6510" s="23"/>
      <c r="L6510" s="23"/>
    </row>
    <row r="6511" s="19" customFormat="true" ht="22.5" hidden="false" customHeight="false" outlineLevel="0" collapsed="false">
      <c r="B6511" s="187" t="s">
        <v>6619</v>
      </c>
      <c r="C6511" s="25" t="n">
        <v>44252</v>
      </c>
      <c r="D6511" s="21" t="n">
        <v>44494</v>
      </c>
      <c r="E6511" s="189" t="n">
        <v>65</v>
      </c>
      <c r="F6511" s="23" t="n">
        <v>38096.59</v>
      </c>
      <c r="G6511" s="23"/>
      <c r="H6511" s="23"/>
      <c r="I6511" s="29" t="n">
        <f aca="false">F6511+G6511+H6511</f>
        <v>38096.59</v>
      </c>
      <c r="J6511" s="23" t="n">
        <f aca="false">F6511+G6511+H6511</f>
        <v>38096.59</v>
      </c>
      <c r="K6511" s="23"/>
      <c r="L6511" s="23"/>
    </row>
    <row r="6512" s="19" customFormat="true" ht="22.5" hidden="false" customHeight="false" outlineLevel="0" collapsed="false">
      <c r="B6512" s="187" t="s">
        <v>6620</v>
      </c>
      <c r="C6512" s="25" t="n">
        <v>42289</v>
      </c>
      <c r="D6512" s="21" t="n">
        <v>44542</v>
      </c>
      <c r="E6512" s="190" t="n">
        <v>35</v>
      </c>
      <c r="F6512" s="23"/>
      <c r="G6512" s="23" t="n">
        <v>46568</v>
      </c>
      <c r="H6512" s="23"/>
      <c r="I6512" s="29" t="n">
        <f aca="false">F6512+G6512+H6512</f>
        <v>46568</v>
      </c>
      <c r="J6512" s="23" t="n">
        <f aca="false">F6512+G6512+H6512</f>
        <v>46568</v>
      </c>
      <c r="K6512" s="23"/>
      <c r="L6512" s="23"/>
    </row>
    <row r="6513" s="19" customFormat="true" ht="22.5" hidden="false" customHeight="false" outlineLevel="0" collapsed="false">
      <c r="B6513" s="187" t="s">
        <v>6621</v>
      </c>
      <c r="C6513" s="25" t="n">
        <v>42289</v>
      </c>
      <c r="D6513" s="21" t="n">
        <v>44542</v>
      </c>
      <c r="E6513" s="190" t="n">
        <v>35</v>
      </c>
      <c r="F6513" s="23" t="n">
        <v>25377.85</v>
      </c>
      <c r="G6513" s="23"/>
      <c r="H6513" s="23"/>
      <c r="I6513" s="29" t="n">
        <f aca="false">F6513+G6513+H6513</f>
        <v>25377.85</v>
      </c>
      <c r="J6513" s="23" t="n">
        <f aca="false">F6513+G6513+H6513</f>
        <v>25377.85</v>
      </c>
      <c r="K6513" s="23"/>
      <c r="L6513" s="23"/>
    </row>
    <row r="6514" s="19" customFormat="true" ht="22.5" hidden="false" customHeight="false" outlineLevel="0" collapsed="false">
      <c r="B6514" s="187" t="s">
        <v>6622</v>
      </c>
      <c r="C6514" s="188" t="s">
        <v>6467</v>
      </c>
      <c r="D6514" s="188" t="s">
        <v>6468</v>
      </c>
      <c r="E6514" s="189" t="n">
        <v>90</v>
      </c>
      <c r="F6514" s="23" t="n">
        <v>38286.05</v>
      </c>
      <c r="G6514" s="23"/>
      <c r="H6514" s="23"/>
      <c r="I6514" s="29" t="n">
        <f aca="false">F6514+G6514+H6514</f>
        <v>38286.05</v>
      </c>
      <c r="J6514" s="23" t="n">
        <f aca="false">F6514+G6514+H6514</f>
        <v>38286.05</v>
      </c>
      <c r="K6514" s="23"/>
      <c r="L6514" s="23"/>
    </row>
    <row r="6515" s="19" customFormat="true" ht="22.5" hidden="false" customHeight="false" outlineLevel="0" collapsed="false">
      <c r="B6515" s="187" t="s">
        <v>295</v>
      </c>
      <c r="C6515" s="25" t="n">
        <v>43460</v>
      </c>
      <c r="D6515" s="21" t="n">
        <v>44921</v>
      </c>
      <c r="E6515" s="189" t="n">
        <v>90</v>
      </c>
      <c r="F6515" s="23"/>
      <c r="G6515" s="23" t="n">
        <v>19200</v>
      </c>
      <c r="H6515" s="23"/>
      <c r="I6515" s="29" t="n">
        <f aca="false">F6515+G6515+H6515</f>
        <v>19200</v>
      </c>
      <c r="J6515" s="23" t="n">
        <f aca="false">F6515+G6515+H6515</f>
        <v>19200</v>
      </c>
      <c r="K6515" s="23"/>
      <c r="L6515" s="23"/>
    </row>
    <row r="6516" s="19" customFormat="true" ht="22.5" hidden="false" customHeight="false" outlineLevel="0" collapsed="false">
      <c r="B6516" s="187" t="s">
        <v>6623</v>
      </c>
      <c r="C6516" s="25" t="n">
        <v>43460</v>
      </c>
      <c r="D6516" s="21" t="n">
        <v>44921</v>
      </c>
      <c r="E6516" s="189" t="n">
        <v>90</v>
      </c>
      <c r="F6516" s="23" t="n">
        <v>180023.85</v>
      </c>
      <c r="G6516" s="23"/>
      <c r="H6516" s="23"/>
      <c r="I6516" s="29" t="n">
        <f aca="false">F6516+G6516+H6516</f>
        <v>180023.85</v>
      </c>
      <c r="J6516" s="23" t="n">
        <f aca="false">F6516+G6516+H6516</f>
        <v>180023.85</v>
      </c>
      <c r="K6516" s="23"/>
      <c r="L6516" s="23"/>
    </row>
    <row r="6517" s="19" customFormat="true" ht="11.25" hidden="false" customHeight="false" outlineLevel="0" collapsed="false">
      <c r="B6517" s="187" t="s">
        <v>6624</v>
      </c>
      <c r="C6517" s="188" t="s">
        <v>6625</v>
      </c>
      <c r="D6517" s="188" t="s">
        <v>6586</v>
      </c>
      <c r="E6517" s="189" t="n">
        <v>90</v>
      </c>
      <c r="F6517" s="23" t="n">
        <v>40472.91</v>
      </c>
      <c r="G6517" s="23"/>
      <c r="H6517" s="23"/>
      <c r="I6517" s="29" t="n">
        <f aca="false">F6517+G6517+H6517</f>
        <v>40472.91</v>
      </c>
      <c r="J6517" s="23" t="n">
        <f aca="false">F6517+G6517+H6517</f>
        <v>40472.91</v>
      </c>
      <c r="K6517" s="23"/>
      <c r="L6517" s="23"/>
    </row>
    <row r="6518" s="19" customFormat="true" ht="22.5" hidden="false" customHeight="false" outlineLevel="0" collapsed="false">
      <c r="B6518" s="187" t="s">
        <v>6626</v>
      </c>
      <c r="C6518" s="188" t="s">
        <v>6627</v>
      </c>
      <c r="D6518" s="188" t="s">
        <v>6628</v>
      </c>
      <c r="E6518" s="189" t="n">
        <v>90</v>
      </c>
      <c r="F6518" s="23" t="n">
        <v>41143.92</v>
      </c>
      <c r="G6518" s="23"/>
      <c r="H6518" s="23"/>
      <c r="I6518" s="29" t="n">
        <f aca="false">F6518+G6518+H6518</f>
        <v>41143.92</v>
      </c>
      <c r="J6518" s="23" t="n">
        <f aca="false">F6518+G6518+H6518</f>
        <v>41143.92</v>
      </c>
      <c r="K6518" s="23"/>
      <c r="L6518" s="23"/>
    </row>
    <row r="6519" s="19" customFormat="true" ht="11.25" hidden="false" customHeight="false" outlineLevel="0" collapsed="false">
      <c r="B6519" s="187" t="s">
        <v>6629</v>
      </c>
      <c r="C6519" s="188" t="s">
        <v>6476</v>
      </c>
      <c r="D6519" s="188" t="s">
        <v>6477</v>
      </c>
      <c r="E6519" s="189" t="n">
        <v>90</v>
      </c>
      <c r="F6519" s="23" t="n">
        <v>32370.35</v>
      </c>
      <c r="G6519" s="23"/>
      <c r="H6519" s="23"/>
      <c r="I6519" s="29" t="n">
        <f aca="false">F6519+G6519+H6519</f>
        <v>32370.35</v>
      </c>
      <c r="J6519" s="23" t="n">
        <f aca="false">F6519+G6519+H6519</f>
        <v>32370.35</v>
      </c>
      <c r="K6519" s="23"/>
      <c r="L6519" s="23"/>
    </row>
    <row r="6520" s="19" customFormat="true" ht="22.5" hidden="false" customHeight="false" outlineLevel="0" collapsed="false">
      <c r="B6520" s="187" t="s">
        <v>6630</v>
      </c>
      <c r="C6520" s="188" t="s">
        <v>6476</v>
      </c>
      <c r="D6520" s="188" t="s">
        <v>6477</v>
      </c>
      <c r="E6520" s="189" t="n">
        <v>90</v>
      </c>
      <c r="F6520" s="23" t="n">
        <v>43361.76</v>
      </c>
      <c r="G6520" s="23"/>
      <c r="H6520" s="23"/>
      <c r="I6520" s="29" t="n">
        <f aca="false">F6520+G6520+H6520</f>
        <v>43361.76</v>
      </c>
      <c r="J6520" s="23" t="n">
        <f aca="false">F6520+G6520+H6520</f>
        <v>43361.76</v>
      </c>
      <c r="K6520" s="23"/>
      <c r="L6520" s="23"/>
    </row>
    <row r="6521" s="19" customFormat="true" ht="22.5" hidden="false" customHeight="false" outlineLevel="0" collapsed="false">
      <c r="B6521" s="187" t="s">
        <v>6631</v>
      </c>
      <c r="C6521" s="25" t="n">
        <v>43703</v>
      </c>
      <c r="D6521" s="21" t="n">
        <v>44434</v>
      </c>
      <c r="E6521" s="190" t="n">
        <v>75</v>
      </c>
      <c r="F6521" s="23"/>
      <c r="G6521" s="23" t="n">
        <v>14914.14</v>
      </c>
      <c r="H6521" s="23"/>
      <c r="I6521" s="29" t="n">
        <f aca="false">F6521+G6521+H6521</f>
        <v>14914.14</v>
      </c>
      <c r="J6521" s="23" t="n">
        <f aca="false">F6521+G6521+H6521</f>
        <v>14914.14</v>
      </c>
      <c r="K6521" s="23"/>
      <c r="L6521" s="23"/>
    </row>
    <row r="6522" s="19" customFormat="true" ht="22.5" hidden="false" customHeight="false" outlineLevel="0" collapsed="false">
      <c r="B6522" s="187" t="s">
        <v>6632</v>
      </c>
      <c r="C6522" s="25" t="n">
        <v>43703</v>
      </c>
      <c r="D6522" s="21" t="n">
        <v>44434</v>
      </c>
      <c r="E6522" s="190" t="n">
        <v>75</v>
      </c>
      <c r="F6522" s="23" t="n">
        <v>171236.94</v>
      </c>
      <c r="G6522" s="23"/>
      <c r="H6522" s="23"/>
      <c r="I6522" s="29" t="n">
        <f aca="false">F6522+G6522+H6522</f>
        <v>171236.94</v>
      </c>
      <c r="J6522" s="23" t="n">
        <f aca="false">F6522+G6522+H6522</f>
        <v>171236.94</v>
      </c>
      <c r="K6522" s="23"/>
      <c r="L6522" s="23"/>
    </row>
    <row r="6523" s="19" customFormat="true" ht="22.5" hidden="false" customHeight="false" outlineLevel="0" collapsed="false">
      <c r="B6523" s="187" t="s">
        <v>6633</v>
      </c>
      <c r="C6523" s="25" t="n">
        <v>43766</v>
      </c>
      <c r="D6523" s="21" t="n">
        <v>44405</v>
      </c>
      <c r="E6523" s="190" t="n">
        <v>55</v>
      </c>
      <c r="F6523" s="23"/>
      <c r="G6523" s="23" t="n">
        <v>14914.14</v>
      </c>
      <c r="H6523" s="23"/>
      <c r="I6523" s="29" t="n">
        <f aca="false">F6523+G6523+H6523</f>
        <v>14914.14</v>
      </c>
      <c r="J6523" s="23" t="n">
        <f aca="false">F6523+G6523+H6523</f>
        <v>14914.14</v>
      </c>
      <c r="K6523" s="23"/>
      <c r="L6523" s="23"/>
    </row>
    <row r="6524" s="19" customFormat="true" ht="22.5" hidden="false" customHeight="false" outlineLevel="0" collapsed="false">
      <c r="B6524" s="187" t="s">
        <v>6634</v>
      </c>
      <c r="C6524" s="25" t="n">
        <v>43766</v>
      </c>
      <c r="D6524" s="21" t="n">
        <v>44405</v>
      </c>
      <c r="E6524" s="190" t="n">
        <v>55</v>
      </c>
      <c r="F6524" s="23" t="n">
        <v>52939.65</v>
      </c>
      <c r="G6524" s="23"/>
      <c r="H6524" s="23"/>
      <c r="I6524" s="29" t="n">
        <f aca="false">F6524+G6524+H6524</f>
        <v>52939.65</v>
      </c>
      <c r="J6524" s="23" t="n">
        <f aca="false">F6524+G6524+H6524</f>
        <v>52939.65</v>
      </c>
      <c r="K6524" s="23"/>
      <c r="L6524" s="23"/>
    </row>
    <row r="6525" s="19" customFormat="true" ht="22.5" hidden="false" customHeight="false" outlineLevel="0" collapsed="false">
      <c r="B6525" s="187" t="s">
        <v>6635</v>
      </c>
      <c r="C6525" s="188" t="s">
        <v>6636</v>
      </c>
      <c r="D6525" s="188" t="s">
        <v>6582</v>
      </c>
      <c r="E6525" s="189" t="n">
        <v>90</v>
      </c>
      <c r="F6525" s="23"/>
      <c r="G6525" s="23" t="n">
        <v>14980</v>
      </c>
      <c r="H6525" s="23"/>
      <c r="I6525" s="29" t="n">
        <f aca="false">F6525+G6525+H6525</f>
        <v>14980</v>
      </c>
      <c r="J6525" s="23" t="n">
        <f aca="false">F6525+G6525+H6525</f>
        <v>14980</v>
      </c>
      <c r="K6525" s="23"/>
      <c r="L6525" s="23"/>
    </row>
    <row r="6526" s="19" customFormat="true" ht="22.5" hidden="false" customHeight="false" outlineLevel="0" collapsed="false">
      <c r="B6526" s="187" t="s">
        <v>6637</v>
      </c>
      <c r="C6526" s="188" t="s">
        <v>6636</v>
      </c>
      <c r="D6526" s="188" t="s">
        <v>6582</v>
      </c>
      <c r="E6526" s="189" t="n">
        <v>90</v>
      </c>
      <c r="F6526" s="23" t="n">
        <v>40346.33</v>
      </c>
      <c r="G6526" s="23"/>
      <c r="H6526" s="23"/>
      <c r="I6526" s="29" t="n">
        <f aca="false">F6526+G6526+H6526</f>
        <v>40346.33</v>
      </c>
      <c r="J6526" s="23" t="n">
        <f aca="false">F6526+G6526+H6526</f>
        <v>40346.33</v>
      </c>
      <c r="K6526" s="23"/>
      <c r="L6526" s="23"/>
    </row>
    <row r="6527" s="19" customFormat="true" ht="22.5" hidden="false" customHeight="false" outlineLevel="0" collapsed="false">
      <c r="B6527" s="187" t="s">
        <v>6638</v>
      </c>
      <c r="C6527" s="188" t="s">
        <v>6639</v>
      </c>
      <c r="D6527" s="188" t="s">
        <v>6640</v>
      </c>
      <c r="E6527" s="189" t="n">
        <v>90</v>
      </c>
      <c r="F6527" s="23" t="n">
        <v>39726.33</v>
      </c>
      <c r="G6527" s="23"/>
      <c r="H6527" s="23"/>
      <c r="I6527" s="29" t="n">
        <f aca="false">F6527+G6527+H6527</f>
        <v>39726.33</v>
      </c>
      <c r="J6527" s="23" t="n">
        <f aca="false">F6527+G6527+H6527</f>
        <v>39726.33</v>
      </c>
      <c r="K6527" s="23"/>
      <c r="L6527" s="23"/>
    </row>
    <row r="6528" s="19" customFormat="true" ht="22.5" hidden="false" customHeight="false" outlineLevel="0" collapsed="false">
      <c r="B6528" s="187" t="s">
        <v>6641</v>
      </c>
      <c r="C6528" s="188" t="s">
        <v>6642</v>
      </c>
      <c r="D6528" s="188" t="s">
        <v>6567</v>
      </c>
      <c r="E6528" s="189" t="n">
        <v>90</v>
      </c>
      <c r="F6528" s="23" t="n">
        <v>42038.58</v>
      </c>
      <c r="G6528" s="23"/>
      <c r="H6528" s="23"/>
      <c r="I6528" s="29" t="n">
        <f aca="false">F6528+G6528+H6528</f>
        <v>42038.58</v>
      </c>
      <c r="J6528" s="23" t="n">
        <f aca="false">F6528+G6528+H6528</f>
        <v>42038.58</v>
      </c>
      <c r="K6528" s="23"/>
      <c r="L6528" s="23"/>
    </row>
    <row r="6529" s="19" customFormat="true" ht="11.25" hidden="false" customHeight="false" outlineLevel="0" collapsed="false">
      <c r="B6529" s="187" t="s">
        <v>6643</v>
      </c>
      <c r="C6529" s="188" t="s">
        <v>6644</v>
      </c>
      <c r="D6529" s="188" t="s">
        <v>6645</v>
      </c>
      <c r="E6529" s="189" t="n">
        <v>90</v>
      </c>
      <c r="F6529" s="23" t="n">
        <v>41369.61</v>
      </c>
      <c r="G6529" s="23"/>
      <c r="H6529" s="23"/>
      <c r="I6529" s="29" t="n">
        <f aca="false">F6529+G6529+H6529</f>
        <v>41369.61</v>
      </c>
      <c r="J6529" s="23" t="n">
        <f aca="false">F6529+G6529+H6529</f>
        <v>41369.61</v>
      </c>
      <c r="K6529" s="23"/>
      <c r="L6529" s="23"/>
    </row>
    <row r="6530" s="19" customFormat="true" ht="11.25" hidden="false" customHeight="false" outlineLevel="0" collapsed="false">
      <c r="B6530" s="187" t="s">
        <v>6646</v>
      </c>
      <c r="C6530" s="188" t="s">
        <v>6530</v>
      </c>
      <c r="D6530" s="188" t="s">
        <v>6531</v>
      </c>
      <c r="E6530" s="189" t="n">
        <v>90</v>
      </c>
      <c r="F6530" s="23" t="n">
        <v>39767.98</v>
      </c>
      <c r="G6530" s="23"/>
      <c r="H6530" s="23"/>
      <c r="I6530" s="29" t="n">
        <f aca="false">F6530+G6530+H6530</f>
        <v>39767.98</v>
      </c>
      <c r="J6530" s="23" t="n">
        <f aca="false">F6530+G6530+H6530</f>
        <v>39767.98</v>
      </c>
      <c r="K6530" s="23"/>
      <c r="L6530" s="23"/>
    </row>
    <row r="6531" s="19" customFormat="true" ht="11.25" hidden="false" customHeight="false" outlineLevel="0" collapsed="false">
      <c r="B6531" s="187" t="s">
        <v>6647</v>
      </c>
      <c r="C6531" s="188" t="s">
        <v>6467</v>
      </c>
      <c r="D6531" s="188" t="s">
        <v>6468</v>
      </c>
      <c r="E6531" s="189" t="n">
        <v>90</v>
      </c>
      <c r="F6531" s="23"/>
      <c r="G6531" s="23" t="n">
        <v>14980</v>
      </c>
      <c r="H6531" s="23"/>
      <c r="I6531" s="29" t="n">
        <f aca="false">F6531+G6531+H6531</f>
        <v>14980</v>
      </c>
      <c r="J6531" s="23" t="n">
        <f aca="false">F6531+G6531+H6531</f>
        <v>14980</v>
      </c>
      <c r="K6531" s="23"/>
      <c r="L6531" s="23"/>
    </row>
    <row r="6532" s="19" customFormat="true" ht="11.25" hidden="false" customHeight="false" outlineLevel="0" collapsed="false">
      <c r="B6532" s="187" t="s">
        <v>6648</v>
      </c>
      <c r="C6532" s="188" t="s">
        <v>6467</v>
      </c>
      <c r="D6532" s="188" t="s">
        <v>6468</v>
      </c>
      <c r="E6532" s="189" t="n">
        <v>90</v>
      </c>
      <c r="F6532" s="23" t="n">
        <v>37836.05</v>
      </c>
      <c r="G6532" s="23"/>
      <c r="H6532" s="23"/>
      <c r="I6532" s="29" t="n">
        <f aca="false">F6532+G6532+H6532</f>
        <v>37836.05</v>
      </c>
      <c r="J6532" s="23" t="n">
        <f aca="false">F6532+G6532+H6532</f>
        <v>37836.05</v>
      </c>
      <c r="K6532" s="23"/>
      <c r="L6532" s="23"/>
    </row>
    <row r="6533" s="19" customFormat="true" ht="22.5" hidden="false" customHeight="false" outlineLevel="0" collapsed="false">
      <c r="B6533" s="187" t="s">
        <v>6649</v>
      </c>
      <c r="C6533" s="188" t="s">
        <v>6627</v>
      </c>
      <c r="D6533" s="188" t="s">
        <v>6650</v>
      </c>
      <c r="E6533" s="189" t="n">
        <v>90</v>
      </c>
      <c r="F6533" s="23" t="n">
        <v>42370.93</v>
      </c>
      <c r="G6533" s="23"/>
      <c r="H6533" s="23"/>
      <c r="I6533" s="29" t="n">
        <f aca="false">F6533+G6533+H6533</f>
        <v>42370.93</v>
      </c>
      <c r="J6533" s="23" t="n">
        <f aca="false">F6533+G6533+H6533</f>
        <v>42370.93</v>
      </c>
      <c r="K6533" s="23"/>
      <c r="L6533" s="23"/>
    </row>
    <row r="6534" s="19" customFormat="true" ht="11.25" hidden="false" customHeight="false" outlineLevel="0" collapsed="false">
      <c r="B6534" s="187" t="s">
        <v>6651</v>
      </c>
      <c r="C6534" s="188" t="s">
        <v>6652</v>
      </c>
      <c r="D6534" s="188" t="s">
        <v>6653</v>
      </c>
      <c r="E6534" s="189" t="n">
        <v>90</v>
      </c>
      <c r="F6534" s="23"/>
      <c r="G6534" s="23" t="n">
        <v>14980</v>
      </c>
      <c r="H6534" s="23"/>
      <c r="I6534" s="29" t="n">
        <f aca="false">F6534+G6534+H6534</f>
        <v>14980</v>
      </c>
      <c r="J6534" s="23" t="n">
        <f aca="false">F6534+G6534+H6534</f>
        <v>14980</v>
      </c>
      <c r="K6534" s="23"/>
      <c r="L6534" s="23"/>
    </row>
    <row r="6535" s="19" customFormat="true" ht="11.25" hidden="false" customHeight="false" outlineLevel="0" collapsed="false">
      <c r="B6535" s="187" t="s">
        <v>6654</v>
      </c>
      <c r="C6535" s="188" t="s">
        <v>6652</v>
      </c>
      <c r="D6535" s="188" t="s">
        <v>6653</v>
      </c>
      <c r="E6535" s="189" t="n">
        <v>90</v>
      </c>
      <c r="F6535" s="23" t="n">
        <v>41156.98</v>
      </c>
      <c r="G6535" s="23"/>
      <c r="H6535" s="23"/>
      <c r="I6535" s="29" t="n">
        <f aca="false">F6535+G6535+H6535</f>
        <v>41156.98</v>
      </c>
      <c r="J6535" s="23" t="n">
        <f aca="false">F6535+G6535+H6535</f>
        <v>41156.98</v>
      </c>
      <c r="K6535" s="23"/>
      <c r="L6535" s="23"/>
    </row>
    <row r="6536" s="19" customFormat="true" ht="11.25" hidden="false" customHeight="false" outlineLevel="0" collapsed="false">
      <c r="B6536" s="187" t="s">
        <v>6655</v>
      </c>
      <c r="C6536" s="188" t="s">
        <v>6452</v>
      </c>
      <c r="D6536" s="188" t="s">
        <v>6453</v>
      </c>
      <c r="E6536" s="189" t="n">
        <v>90</v>
      </c>
      <c r="F6536" s="23" t="n">
        <v>39091.92</v>
      </c>
      <c r="G6536" s="23"/>
      <c r="H6536" s="23"/>
      <c r="I6536" s="29" t="n">
        <f aca="false">F6536+G6536+H6536</f>
        <v>39091.92</v>
      </c>
      <c r="J6536" s="23" t="n">
        <f aca="false">F6536+G6536+H6536</f>
        <v>39091.92</v>
      </c>
      <c r="K6536" s="23"/>
      <c r="L6536" s="23"/>
    </row>
    <row r="6537" s="19" customFormat="true" ht="22.5" hidden="false" customHeight="false" outlineLevel="0" collapsed="false">
      <c r="B6537" s="187" t="s">
        <v>6656</v>
      </c>
      <c r="C6537" s="25" t="n">
        <v>43732</v>
      </c>
      <c r="D6537" s="21" t="n">
        <v>44463</v>
      </c>
      <c r="E6537" s="189" t="n">
        <v>90</v>
      </c>
      <c r="F6537" s="23"/>
      <c r="G6537" s="23" t="n">
        <v>14980</v>
      </c>
      <c r="H6537" s="23"/>
      <c r="I6537" s="29" t="n">
        <f aca="false">F6537+G6537+H6537</f>
        <v>14980</v>
      </c>
      <c r="J6537" s="23" t="n">
        <f aca="false">F6537+G6537+H6537</f>
        <v>14980</v>
      </c>
      <c r="K6537" s="23"/>
      <c r="L6537" s="23"/>
    </row>
    <row r="6538" s="19" customFormat="true" ht="22.5" hidden="false" customHeight="false" outlineLevel="0" collapsed="false">
      <c r="B6538" s="187" t="s">
        <v>6657</v>
      </c>
      <c r="C6538" s="25" t="n">
        <v>43732</v>
      </c>
      <c r="D6538" s="21" t="n">
        <v>44463</v>
      </c>
      <c r="E6538" s="189" t="n">
        <v>90</v>
      </c>
      <c r="F6538" s="23" t="n">
        <v>42472.64</v>
      </c>
      <c r="G6538" s="23"/>
      <c r="H6538" s="23"/>
      <c r="I6538" s="29" t="n">
        <f aca="false">F6538+G6538+H6538</f>
        <v>42472.64</v>
      </c>
      <c r="J6538" s="23" t="n">
        <f aca="false">F6538+G6538+H6538</f>
        <v>42472.64</v>
      </c>
      <c r="K6538" s="23"/>
      <c r="L6538" s="23"/>
    </row>
    <row r="6539" s="19" customFormat="true" ht="11.25" hidden="false" customHeight="false" outlineLevel="0" collapsed="false">
      <c r="B6539" s="187" t="s">
        <v>6658</v>
      </c>
      <c r="C6539" s="188" t="s">
        <v>6467</v>
      </c>
      <c r="D6539" s="188" t="s">
        <v>6468</v>
      </c>
      <c r="E6539" s="189" t="n">
        <v>90</v>
      </c>
      <c r="F6539" s="23" t="n">
        <v>33749.26</v>
      </c>
      <c r="G6539" s="23"/>
      <c r="H6539" s="23"/>
      <c r="I6539" s="29" t="n">
        <f aca="false">F6539+G6539+H6539</f>
        <v>33749.26</v>
      </c>
      <c r="J6539" s="23" t="n">
        <f aca="false">F6539+G6539+H6539</f>
        <v>33749.26</v>
      </c>
      <c r="K6539" s="23"/>
      <c r="L6539" s="23"/>
    </row>
    <row r="6540" s="19" customFormat="true" ht="11.25" hidden="false" customHeight="false" outlineLevel="0" collapsed="false">
      <c r="B6540" s="187" t="s">
        <v>6659</v>
      </c>
      <c r="C6540" s="188" t="s">
        <v>6522</v>
      </c>
      <c r="D6540" s="188" t="s">
        <v>6523</v>
      </c>
      <c r="E6540" s="189" t="n">
        <v>90</v>
      </c>
      <c r="F6540" s="23" t="n">
        <v>31125.28</v>
      </c>
      <c r="G6540" s="23"/>
      <c r="H6540" s="23"/>
      <c r="I6540" s="29" t="n">
        <f aca="false">F6540+G6540+H6540</f>
        <v>31125.28</v>
      </c>
      <c r="J6540" s="23" t="n">
        <f aca="false">F6540+G6540+H6540</f>
        <v>31125.28</v>
      </c>
      <c r="K6540" s="23"/>
      <c r="L6540" s="23"/>
    </row>
    <row r="6541" s="19" customFormat="true" ht="22.5" hidden="false" customHeight="false" outlineLevel="0" collapsed="false">
      <c r="B6541" s="187" t="s">
        <v>6660</v>
      </c>
      <c r="C6541" s="188" t="s">
        <v>6661</v>
      </c>
      <c r="D6541" s="188" t="s">
        <v>6602</v>
      </c>
      <c r="E6541" s="189" t="n">
        <v>90</v>
      </c>
      <c r="F6541" s="23" t="n">
        <v>50817.55</v>
      </c>
      <c r="G6541" s="23"/>
      <c r="H6541" s="23"/>
      <c r="I6541" s="29" t="n">
        <f aca="false">F6541+G6541+H6541</f>
        <v>50817.55</v>
      </c>
      <c r="J6541" s="23" t="n">
        <f aca="false">F6541+G6541+H6541</f>
        <v>50817.55</v>
      </c>
      <c r="K6541" s="23"/>
      <c r="L6541" s="23"/>
    </row>
    <row r="6542" s="19" customFormat="true" ht="11.25" hidden="false" customHeight="false" outlineLevel="0" collapsed="false">
      <c r="B6542" s="187" t="s">
        <v>6662</v>
      </c>
      <c r="C6542" s="188" t="s">
        <v>6663</v>
      </c>
      <c r="D6542" s="188" t="s">
        <v>6664</v>
      </c>
      <c r="E6542" s="189" t="n">
        <v>90</v>
      </c>
      <c r="F6542" s="23" t="n">
        <v>42230.34</v>
      </c>
      <c r="G6542" s="23"/>
      <c r="H6542" s="23"/>
      <c r="I6542" s="29" t="n">
        <f aca="false">F6542+G6542+H6542</f>
        <v>42230.34</v>
      </c>
      <c r="J6542" s="23" t="n">
        <f aca="false">F6542+G6542+H6542</f>
        <v>42230.34</v>
      </c>
      <c r="K6542" s="23"/>
      <c r="L6542" s="23"/>
    </row>
    <row r="6543" s="19" customFormat="true" ht="22.5" hidden="false" customHeight="false" outlineLevel="0" collapsed="false">
      <c r="B6543" s="187" t="s">
        <v>6665</v>
      </c>
      <c r="C6543" s="188" t="s">
        <v>6666</v>
      </c>
      <c r="D6543" s="188" t="s">
        <v>6667</v>
      </c>
      <c r="E6543" s="189" t="n">
        <v>90</v>
      </c>
      <c r="F6543" s="23" t="n">
        <v>42873.46</v>
      </c>
      <c r="G6543" s="23"/>
      <c r="H6543" s="23"/>
      <c r="I6543" s="29" t="n">
        <f aca="false">F6543+G6543+H6543</f>
        <v>42873.46</v>
      </c>
      <c r="J6543" s="23" t="n">
        <f aca="false">F6543+G6543+H6543</f>
        <v>42873.46</v>
      </c>
      <c r="K6543" s="23"/>
      <c r="L6543" s="23"/>
    </row>
    <row r="6544" s="19" customFormat="true" ht="22.5" hidden="false" customHeight="false" outlineLevel="0" collapsed="false">
      <c r="B6544" s="187" t="s">
        <v>6668</v>
      </c>
      <c r="C6544" s="188" t="s">
        <v>6669</v>
      </c>
      <c r="D6544" s="188" t="s">
        <v>6670</v>
      </c>
      <c r="E6544" s="189" t="n">
        <v>90</v>
      </c>
      <c r="F6544" s="23" t="n">
        <v>41959.66</v>
      </c>
      <c r="G6544" s="23"/>
      <c r="H6544" s="23"/>
      <c r="I6544" s="29" t="n">
        <f aca="false">F6544+G6544+H6544</f>
        <v>41959.66</v>
      </c>
      <c r="J6544" s="23" t="n">
        <f aca="false">F6544+G6544+H6544</f>
        <v>41959.66</v>
      </c>
      <c r="K6544" s="23"/>
      <c r="L6544" s="23"/>
    </row>
    <row r="6545" s="19" customFormat="true" ht="11.25" hidden="false" customHeight="false" outlineLevel="0" collapsed="false">
      <c r="B6545" s="187" t="s">
        <v>6671</v>
      </c>
      <c r="C6545" s="188" t="s">
        <v>6672</v>
      </c>
      <c r="D6545" s="188" t="s">
        <v>6673</v>
      </c>
      <c r="E6545" s="189" t="n">
        <v>90</v>
      </c>
      <c r="F6545" s="23" t="n">
        <v>39665.45</v>
      </c>
      <c r="G6545" s="23"/>
      <c r="H6545" s="23"/>
      <c r="I6545" s="29" t="n">
        <f aca="false">F6545+G6545+H6545</f>
        <v>39665.45</v>
      </c>
      <c r="J6545" s="23" t="n">
        <f aca="false">F6545+G6545+H6545</f>
        <v>39665.45</v>
      </c>
      <c r="K6545" s="23"/>
      <c r="L6545" s="23"/>
    </row>
    <row r="6546" s="19" customFormat="true" ht="11.25" hidden="false" customHeight="false" outlineLevel="0" collapsed="false">
      <c r="B6546" s="187" t="s">
        <v>6674</v>
      </c>
      <c r="C6546" s="188" t="s">
        <v>6675</v>
      </c>
      <c r="D6546" s="188" t="s">
        <v>6676</v>
      </c>
      <c r="E6546" s="189" t="n">
        <v>90</v>
      </c>
      <c r="F6546" s="23" t="n">
        <v>44084.95</v>
      </c>
      <c r="G6546" s="23"/>
      <c r="H6546" s="23"/>
      <c r="I6546" s="29" t="n">
        <f aca="false">F6546+G6546+H6546</f>
        <v>44084.95</v>
      </c>
      <c r="J6546" s="23" t="n">
        <f aca="false">F6546+G6546+H6546</f>
        <v>44084.95</v>
      </c>
      <c r="K6546" s="23"/>
      <c r="L6546" s="23"/>
    </row>
    <row r="6547" s="19" customFormat="true" ht="11.25" hidden="false" customHeight="false" outlineLevel="0" collapsed="false">
      <c r="B6547" s="187" t="s">
        <v>6677</v>
      </c>
      <c r="C6547" s="188" t="s">
        <v>6678</v>
      </c>
      <c r="D6547" s="188" t="s">
        <v>6679</v>
      </c>
      <c r="E6547" s="189" t="n">
        <v>90</v>
      </c>
      <c r="F6547" s="23" t="n">
        <v>40101.97</v>
      </c>
      <c r="G6547" s="23"/>
      <c r="H6547" s="23"/>
      <c r="I6547" s="29" t="n">
        <f aca="false">F6547+G6547+H6547</f>
        <v>40101.97</v>
      </c>
      <c r="J6547" s="23" t="n">
        <f aca="false">F6547+G6547+H6547</f>
        <v>40101.97</v>
      </c>
      <c r="K6547" s="23"/>
      <c r="L6547" s="23"/>
    </row>
    <row r="6548" s="19" customFormat="true" ht="11.25" hidden="false" customHeight="false" outlineLevel="0" collapsed="false">
      <c r="B6548" s="187" t="s">
        <v>6680</v>
      </c>
      <c r="C6548" s="188" t="s">
        <v>6681</v>
      </c>
      <c r="D6548" s="188" t="s">
        <v>6682</v>
      </c>
      <c r="E6548" s="189" t="n">
        <v>90</v>
      </c>
      <c r="F6548" s="23" t="n">
        <v>42211.94</v>
      </c>
      <c r="G6548" s="23"/>
      <c r="H6548" s="23"/>
      <c r="I6548" s="29" t="n">
        <f aca="false">F6548+G6548+H6548</f>
        <v>42211.94</v>
      </c>
      <c r="J6548" s="23" t="n">
        <f aca="false">F6548+G6548+H6548</f>
        <v>42211.94</v>
      </c>
      <c r="K6548" s="23"/>
      <c r="L6548" s="23"/>
    </row>
    <row r="6549" s="19" customFormat="true" ht="11.25" hidden="false" customHeight="false" outlineLevel="0" collapsed="false">
      <c r="B6549" s="187" t="s">
        <v>6683</v>
      </c>
      <c r="C6549" s="188" t="s">
        <v>6684</v>
      </c>
      <c r="D6549" s="188" t="s">
        <v>6515</v>
      </c>
      <c r="E6549" s="189" t="n">
        <v>90</v>
      </c>
      <c r="F6549" s="23" t="n">
        <v>42768.65</v>
      </c>
      <c r="G6549" s="23"/>
      <c r="H6549" s="23"/>
      <c r="I6549" s="29" t="n">
        <f aca="false">F6549+G6549+H6549</f>
        <v>42768.65</v>
      </c>
      <c r="J6549" s="23" t="n">
        <f aca="false">F6549+G6549+H6549</f>
        <v>42768.65</v>
      </c>
      <c r="K6549" s="23"/>
      <c r="L6549" s="23"/>
    </row>
    <row r="6550" s="19" customFormat="true" ht="11.25" hidden="false" customHeight="false" outlineLevel="0" collapsed="false">
      <c r="B6550" s="187" t="s">
        <v>6685</v>
      </c>
      <c r="C6550" s="188" t="s">
        <v>6686</v>
      </c>
      <c r="D6550" s="188" t="s">
        <v>6687</v>
      </c>
      <c r="E6550" s="189" t="n">
        <v>90</v>
      </c>
      <c r="F6550" s="23" t="n">
        <v>40371.62</v>
      </c>
      <c r="G6550" s="23"/>
      <c r="H6550" s="23"/>
      <c r="I6550" s="29" t="n">
        <f aca="false">F6550+G6550+H6550</f>
        <v>40371.62</v>
      </c>
      <c r="J6550" s="23" t="n">
        <f aca="false">F6550+G6550+H6550</f>
        <v>40371.62</v>
      </c>
      <c r="K6550" s="23"/>
      <c r="L6550" s="23"/>
    </row>
    <row r="6551" s="19" customFormat="true" ht="22.5" hidden="false" customHeight="false" outlineLevel="0" collapsed="false">
      <c r="B6551" s="187" t="s">
        <v>6688</v>
      </c>
      <c r="C6551" s="188" t="s">
        <v>6455</v>
      </c>
      <c r="D6551" s="188" t="s">
        <v>6456</v>
      </c>
      <c r="E6551" s="189" t="n">
        <v>90</v>
      </c>
      <c r="F6551" s="23" t="n">
        <v>33091.74</v>
      </c>
      <c r="G6551" s="23"/>
      <c r="H6551" s="23"/>
      <c r="I6551" s="29" t="n">
        <f aca="false">F6551+G6551+H6551</f>
        <v>33091.74</v>
      </c>
      <c r="J6551" s="23" t="n">
        <f aca="false">F6551+G6551+H6551</f>
        <v>33091.74</v>
      </c>
      <c r="K6551" s="23"/>
      <c r="L6551" s="23"/>
    </row>
    <row r="6552" s="19" customFormat="true" ht="22.5" hidden="false" customHeight="false" outlineLevel="0" collapsed="false">
      <c r="B6552" s="187" t="s">
        <v>6689</v>
      </c>
      <c r="C6552" s="188" t="s">
        <v>6684</v>
      </c>
      <c r="D6552" s="188" t="s">
        <v>6515</v>
      </c>
      <c r="E6552" s="189" t="n">
        <v>90</v>
      </c>
      <c r="F6552" s="23" t="n">
        <v>41072.51</v>
      </c>
      <c r="G6552" s="23"/>
      <c r="H6552" s="23"/>
      <c r="I6552" s="29" t="n">
        <f aca="false">F6552+G6552+H6552</f>
        <v>41072.51</v>
      </c>
      <c r="J6552" s="23" t="n">
        <f aca="false">F6552+G6552+H6552</f>
        <v>41072.51</v>
      </c>
      <c r="K6552" s="23"/>
      <c r="L6552" s="23"/>
    </row>
    <row r="6553" s="19" customFormat="true" ht="22.5" hidden="false" customHeight="false" outlineLevel="0" collapsed="false">
      <c r="B6553" s="187" t="s">
        <v>6690</v>
      </c>
      <c r="C6553" s="188" t="s">
        <v>6691</v>
      </c>
      <c r="D6553" s="188" t="s">
        <v>6692</v>
      </c>
      <c r="E6553" s="189" t="n">
        <v>90</v>
      </c>
      <c r="F6553" s="23" t="n">
        <v>41849.38</v>
      </c>
      <c r="G6553" s="23"/>
      <c r="H6553" s="23"/>
      <c r="I6553" s="29" t="n">
        <f aca="false">F6553+G6553+H6553</f>
        <v>41849.38</v>
      </c>
      <c r="J6553" s="23" t="n">
        <f aca="false">F6553+G6553+H6553</f>
        <v>41849.38</v>
      </c>
      <c r="K6553" s="23"/>
      <c r="L6553" s="23"/>
    </row>
    <row r="6554" s="19" customFormat="true" ht="22.5" hidden="false" customHeight="false" outlineLevel="0" collapsed="false">
      <c r="B6554" s="187" t="s">
        <v>6693</v>
      </c>
      <c r="C6554" s="188" t="s">
        <v>6627</v>
      </c>
      <c r="D6554" s="188" t="s">
        <v>6628</v>
      </c>
      <c r="E6554" s="189" t="n">
        <v>90</v>
      </c>
      <c r="F6554" s="23" t="n">
        <v>32339.87</v>
      </c>
      <c r="G6554" s="23"/>
      <c r="H6554" s="23"/>
      <c r="I6554" s="29" t="n">
        <f aca="false">F6554+G6554+H6554</f>
        <v>32339.87</v>
      </c>
      <c r="J6554" s="23" t="n">
        <f aca="false">F6554+G6554+H6554</f>
        <v>32339.87</v>
      </c>
      <c r="K6554" s="23"/>
      <c r="L6554" s="23"/>
    </row>
    <row r="6555" s="19" customFormat="true" ht="11.25" hidden="false" customHeight="false" outlineLevel="0" collapsed="false">
      <c r="B6555" s="187" t="s">
        <v>6694</v>
      </c>
      <c r="C6555" s="188" t="s">
        <v>6695</v>
      </c>
      <c r="D6555" s="188" t="s">
        <v>6599</v>
      </c>
      <c r="E6555" s="189" t="n">
        <v>90</v>
      </c>
      <c r="F6555" s="23"/>
      <c r="G6555" s="23" t="n">
        <v>14980</v>
      </c>
      <c r="H6555" s="23"/>
      <c r="I6555" s="29" t="n">
        <f aca="false">F6555+G6555+H6555</f>
        <v>14980</v>
      </c>
      <c r="J6555" s="23" t="n">
        <f aca="false">F6555+G6555+H6555</f>
        <v>14980</v>
      </c>
      <c r="K6555" s="23"/>
      <c r="L6555" s="23"/>
    </row>
    <row r="6556" s="19" customFormat="true" ht="11.25" hidden="false" customHeight="false" outlineLevel="0" collapsed="false">
      <c r="B6556" s="187" t="s">
        <v>6696</v>
      </c>
      <c r="C6556" s="188" t="s">
        <v>6695</v>
      </c>
      <c r="D6556" s="188" t="s">
        <v>6599</v>
      </c>
      <c r="E6556" s="189" t="n">
        <v>90</v>
      </c>
      <c r="F6556" s="23" t="n">
        <v>43266.01</v>
      </c>
      <c r="G6556" s="23"/>
      <c r="H6556" s="23"/>
      <c r="I6556" s="29" t="n">
        <f aca="false">F6556+G6556+H6556</f>
        <v>43266.01</v>
      </c>
      <c r="J6556" s="23" t="n">
        <f aca="false">F6556+G6556+H6556</f>
        <v>43266.01</v>
      </c>
      <c r="K6556" s="23"/>
      <c r="L6556" s="23"/>
    </row>
    <row r="6557" s="19" customFormat="true" ht="11.25" hidden="false" customHeight="false" outlineLevel="0" collapsed="false">
      <c r="B6557" s="187" t="s">
        <v>6697</v>
      </c>
      <c r="C6557" s="188" t="s">
        <v>6698</v>
      </c>
      <c r="D6557" s="188" t="s">
        <v>6699</v>
      </c>
      <c r="E6557" s="189" t="n">
        <v>90</v>
      </c>
      <c r="F6557" s="23" t="n">
        <v>39246.2</v>
      </c>
      <c r="G6557" s="23"/>
      <c r="H6557" s="23"/>
      <c r="I6557" s="29" t="n">
        <f aca="false">F6557+G6557+H6557</f>
        <v>39246.2</v>
      </c>
      <c r="J6557" s="23" t="n">
        <f aca="false">F6557+G6557+H6557</f>
        <v>39246.2</v>
      </c>
      <c r="K6557" s="23"/>
      <c r="L6557" s="23"/>
    </row>
    <row r="6558" s="19" customFormat="true" ht="22.5" hidden="false" customHeight="false" outlineLevel="0" collapsed="false">
      <c r="B6558" s="187" t="s">
        <v>6700</v>
      </c>
      <c r="C6558" s="188" t="s">
        <v>6701</v>
      </c>
      <c r="D6558" s="188" t="s">
        <v>6702</v>
      </c>
      <c r="E6558" s="189" t="n">
        <v>90</v>
      </c>
      <c r="F6558" s="23"/>
      <c r="G6558" s="23" t="n">
        <v>14980</v>
      </c>
      <c r="H6558" s="23"/>
      <c r="I6558" s="29" t="n">
        <f aca="false">F6558+G6558+H6558</f>
        <v>14980</v>
      </c>
      <c r="J6558" s="23" t="n">
        <f aca="false">F6558+G6558+H6558</f>
        <v>14980</v>
      </c>
      <c r="K6558" s="23"/>
      <c r="L6558" s="23"/>
    </row>
    <row r="6559" s="19" customFormat="true" ht="22.5" hidden="false" customHeight="false" outlineLevel="0" collapsed="false">
      <c r="B6559" s="187" t="s">
        <v>6703</v>
      </c>
      <c r="C6559" s="188" t="s">
        <v>6701</v>
      </c>
      <c r="D6559" s="188" t="s">
        <v>6702</v>
      </c>
      <c r="E6559" s="189" t="n">
        <v>90</v>
      </c>
      <c r="F6559" s="23" t="n">
        <v>35638.35</v>
      </c>
      <c r="G6559" s="23"/>
      <c r="H6559" s="23"/>
      <c r="I6559" s="29" t="n">
        <f aca="false">F6559+G6559+H6559</f>
        <v>35638.35</v>
      </c>
      <c r="J6559" s="23" t="n">
        <f aca="false">F6559+G6559+H6559</f>
        <v>35638.35</v>
      </c>
      <c r="K6559" s="23"/>
      <c r="L6559" s="23"/>
    </row>
    <row r="6560" s="19" customFormat="true" ht="11.25" hidden="false" customHeight="false" outlineLevel="0" collapsed="false">
      <c r="B6560" s="187" t="s">
        <v>6704</v>
      </c>
      <c r="C6560" s="188" t="s">
        <v>6518</v>
      </c>
      <c r="D6560" s="188" t="s">
        <v>6519</v>
      </c>
      <c r="E6560" s="189" t="n">
        <v>90</v>
      </c>
      <c r="F6560" s="23" t="n">
        <v>65309.16</v>
      </c>
      <c r="G6560" s="23"/>
      <c r="H6560" s="23"/>
      <c r="I6560" s="29" t="n">
        <f aca="false">F6560+G6560+H6560</f>
        <v>65309.16</v>
      </c>
      <c r="J6560" s="23" t="n">
        <f aca="false">F6560+G6560+H6560</f>
        <v>65309.16</v>
      </c>
      <c r="K6560" s="23"/>
      <c r="L6560" s="23"/>
    </row>
    <row r="6561" s="19" customFormat="true" ht="22.5" hidden="false" customHeight="false" outlineLevel="0" collapsed="false">
      <c r="B6561" s="187" t="s">
        <v>6705</v>
      </c>
      <c r="C6561" s="188" t="s">
        <v>6455</v>
      </c>
      <c r="D6561" s="188" t="s">
        <v>6456</v>
      </c>
      <c r="E6561" s="189" t="n">
        <v>90</v>
      </c>
      <c r="F6561" s="23" t="n">
        <v>43013.73</v>
      </c>
      <c r="G6561" s="23"/>
      <c r="H6561" s="23"/>
      <c r="I6561" s="29" t="n">
        <f aca="false">F6561+G6561+H6561</f>
        <v>43013.73</v>
      </c>
      <c r="J6561" s="23" t="n">
        <f aca="false">F6561+G6561+H6561</f>
        <v>43013.73</v>
      </c>
      <c r="K6561" s="23"/>
      <c r="L6561" s="23"/>
    </row>
    <row r="6562" s="19" customFormat="true" ht="22.5" hidden="false" customHeight="false" outlineLevel="0" collapsed="false">
      <c r="B6562" s="187" t="s">
        <v>6706</v>
      </c>
      <c r="C6562" s="188" t="s">
        <v>6707</v>
      </c>
      <c r="D6562" s="188" t="s">
        <v>6653</v>
      </c>
      <c r="E6562" s="189" t="n">
        <v>90</v>
      </c>
      <c r="F6562" s="23"/>
      <c r="G6562" s="23" t="n">
        <v>14980</v>
      </c>
      <c r="H6562" s="23"/>
      <c r="I6562" s="29" t="n">
        <f aca="false">F6562+G6562+H6562</f>
        <v>14980</v>
      </c>
      <c r="J6562" s="23" t="n">
        <f aca="false">F6562+G6562+H6562</f>
        <v>14980</v>
      </c>
      <c r="K6562" s="23"/>
      <c r="L6562" s="23"/>
    </row>
    <row r="6563" s="19" customFormat="true" ht="22.5" hidden="false" customHeight="false" outlineLevel="0" collapsed="false">
      <c r="B6563" s="187" t="s">
        <v>6708</v>
      </c>
      <c r="C6563" s="188" t="s">
        <v>6707</v>
      </c>
      <c r="D6563" s="188" t="s">
        <v>6653</v>
      </c>
      <c r="E6563" s="189" t="n">
        <v>90</v>
      </c>
      <c r="F6563" s="23" t="n">
        <v>42430.46</v>
      </c>
      <c r="G6563" s="23"/>
      <c r="H6563" s="23"/>
      <c r="I6563" s="29" t="n">
        <f aca="false">F6563+G6563+H6563</f>
        <v>42430.46</v>
      </c>
      <c r="J6563" s="23" t="n">
        <f aca="false">F6563+G6563+H6563</f>
        <v>42430.46</v>
      </c>
      <c r="K6563" s="23"/>
      <c r="L6563" s="23"/>
    </row>
    <row r="6564" s="19" customFormat="true" ht="22.5" hidden="false" customHeight="false" outlineLevel="0" collapsed="false">
      <c r="B6564" s="187" t="s">
        <v>6709</v>
      </c>
      <c r="C6564" s="188" t="s">
        <v>6710</v>
      </c>
      <c r="D6564" s="188" t="s">
        <v>6711</v>
      </c>
      <c r="E6564" s="189" t="n">
        <v>90</v>
      </c>
      <c r="F6564" s="23" t="n">
        <v>32283.88</v>
      </c>
      <c r="G6564" s="23"/>
      <c r="H6564" s="23"/>
      <c r="I6564" s="29" t="n">
        <f aca="false">F6564+G6564+H6564</f>
        <v>32283.88</v>
      </c>
      <c r="J6564" s="23" t="n">
        <f aca="false">F6564+G6564+H6564</f>
        <v>32283.88</v>
      </c>
      <c r="K6564" s="23"/>
      <c r="L6564" s="23"/>
    </row>
    <row r="6565" s="19" customFormat="true" ht="11.25" hidden="false" customHeight="false" outlineLevel="0" collapsed="false">
      <c r="B6565" s="187" t="s">
        <v>6712</v>
      </c>
      <c r="C6565" s="188" t="s">
        <v>6522</v>
      </c>
      <c r="D6565" s="188" t="s">
        <v>6523</v>
      </c>
      <c r="E6565" s="189" t="n">
        <v>90</v>
      </c>
      <c r="F6565" s="23" t="n">
        <v>51999.59</v>
      </c>
      <c r="G6565" s="23"/>
      <c r="H6565" s="23"/>
      <c r="I6565" s="29" t="n">
        <f aca="false">F6565+G6565+H6565</f>
        <v>51999.59</v>
      </c>
      <c r="J6565" s="23" t="n">
        <f aca="false">F6565+G6565+H6565</f>
        <v>51999.59</v>
      </c>
      <c r="K6565" s="23"/>
      <c r="L6565" s="23"/>
    </row>
    <row r="6566" s="19" customFormat="true" ht="22.5" hidden="false" customHeight="false" outlineLevel="0" collapsed="false">
      <c r="B6566" s="187" t="s">
        <v>6713</v>
      </c>
      <c r="C6566" s="25" t="n">
        <v>43678</v>
      </c>
      <c r="D6566" s="21" t="n">
        <v>44470</v>
      </c>
      <c r="E6566" s="190" t="n">
        <v>85</v>
      </c>
      <c r="F6566" s="23" t="n">
        <v>32552.99</v>
      </c>
      <c r="G6566" s="23" t="n">
        <v>29828.28</v>
      </c>
      <c r="H6566" s="23"/>
      <c r="I6566" s="29" t="n">
        <f aca="false">F6566+G6566+H6566</f>
        <v>62381.27</v>
      </c>
      <c r="J6566" s="23" t="n">
        <f aca="false">F6566+G6566+H6566</f>
        <v>62381.27</v>
      </c>
      <c r="K6566" s="23"/>
      <c r="L6566" s="23"/>
    </row>
    <row r="6567" s="19" customFormat="true" ht="22.5" hidden="false" customHeight="false" outlineLevel="0" collapsed="false">
      <c r="B6567" s="187" t="s">
        <v>6714</v>
      </c>
      <c r="C6567" s="25" t="n">
        <v>43678</v>
      </c>
      <c r="D6567" s="21" t="n">
        <v>44470</v>
      </c>
      <c r="E6567" s="190" t="n">
        <v>80</v>
      </c>
      <c r="F6567" s="23" t="n">
        <v>4284.99</v>
      </c>
      <c r="G6567" s="23"/>
      <c r="H6567" s="23"/>
      <c r="I6567" s="29" t="n">
        <f aca="false">F6567+G6567+H6567</f>
        <v>4284.99</v>
      </c>
      <c r="J6567" s="23" t="n">
        <f aca="false">F6567+G6567+H6567</f>
        <v>4284.99</v>
      </c>
      <c r="K6567" s="23"/>
      <c r="L6567" s="23"/>
    </row>
    <row r="6568" s="19" customFormat="true" ht="22.5" hidden="false" customHeight="false" outlineLevel="0" collapsed="false">
      <c r="B6568" s="187" t="s">
        <v>6715</v>
      </c>
      <c r="C6568" s="188" t="s">
        <v>6716</v>
      </c>
      <c r="D6568" s="188" t="s">
        <v>6717</v>
      </c>
      <c r="E6568" s="189" t="n">
        <v>90</v>
      </c>
      <c r="F6568" s="23"/>
      <c r="G6568" s="23" t="n">
        <v>14980</v>
      </c>
      <c r="H6568" s="23"/>
      <c r="I6568" s="29" t="n">
        <f aca="false">F6568+G6568+H6568</f>
        <v>14980</v>
      </c>
      <c r="J6568" s="23" t="n">
        <f aca="false">F6568+G6568+H6568</f>
        <v>14980</v>
      </c>
      <c r="K6568" s="23"/>
      <c r="L6568" s="23"/>
    </row>
    <row r="6569" s="19" customFormat="true" ht="22.5" hidden="false" customHeight="false" outlineLevel="0" collapsed="false">
      <c r="B6569" s="187" t="s">
        <v>6718</v>
      </c>
      <c r="C6569" s="188" t="s">
        <v>6716</v>
      </c>
      <c r="D6569" s="188" t="s">
        <v>6717</v>
      </c>
      <c r="E6569" s="189" t="n">
        <v>90</v>
      </c>
      <c r="F6569" s="23" t="n">
        <v>43171.26</v>
      </c>
      <c r="G6569" s="23"/>
      <c r="H6569" s="23"/>
      <c r="I6569" s="29" t="n">
        <f aca="false">F6569+G6569+H6569</f>
        <v>43171.26</v>
      </c>
      <c r="J6569" s="23" t="n">
        <f aca="false">F6569+G6569+H6569</f>
        <v>43171.26</v>
      </c>
      <c r="K6569" s="23"/>
      <c r="L6569" s="23"/>
    </row>
    <row r="6570" s="19" customFormat="true" ht="11.25" hidden="false" customHeight="false" outlineLevel="0" collapsed="false">
      <c r="B6570" s="187" t="s">
        <v>6719</v>
      </c>
      <c r="C6570" s="188" t="s">
        <v>6720</v>
      </c>
      <c r="D6570" s="188" t="s">
        <v>6721</v>
      </c>
      <c r="E6570" s="189" t="n">
        <v>90</v>
      </c>
      <c r="F6570" s="23"/>
      <c r="G6570" s="23" t="n">
        <v>14980</v>
      </c>
      <c r="H6570" s="23"/>
      <c r="I6570" s="29" t="n">
        <f aca="false">F6570+G6570+H6570</f>
        <v>14980</v>
      </c>
      <c r="J6570" s="23" t="n">
        <f aca="false">F6570+G6570+H6570</f>
        <v>14980</v>
      </c>
      <c r="K6570" s="23"/>
      <c r="L6570" s="23"/>
    </row>
    <row r="6571" s="19" customFormat="true" ht="11.25" hidden="false" customHeight="false" outlineLevel="0" collapsed="false">
      <c r="B6571" s="187" t="s">
        <v>6722</v>
      </c>
      <c r="C6571" s="188" t="s">
        <v>6720</v>
      </c>
      <c r="D6571" s="188" t="s">
        <v>6721</v>
      </c>
      <c r="E6571" s="189" t="n">
        <v>90</v>
      </c>
      <c r="F6571" s="23" t="n">
        <v>35630.2</v>
      </c>
      <c r="G6571" s="23"/>
      <c r="H6571" s="23"/>
      <c r="I6571" s="29" t="n">
        <f aca="false">F6571+G6571+H6571</f>
        <v>35630.2</v>
      </c>
      <c r="J6571" s="23" t="n">
        <f aca="false">F6571+G6571+H6571</f>
        <v>35630.2</v>
      </c>
      <c r="K6571" s="23"/>
      <c r="L6571" s="23"/>
    </row>
    <row r="6572" s="19" customFormat="true" ht="11.25" hidden="false" customHeight="false" outlineLevel="0" collapsed="false">
      <c r="B6572" s="187" t="s">
        <v>6723</v>
      </c>
      <c r="C6572" s="188" t="s">
        <v>6724</v>
      </c>
      <c r="D6572" s="188" t="s">
        <v>6725</v>
      </c>
      <c r="E6572" s="189" t="n">
        <v>90</v>
      </c>
      <c r="F6572" s="23"/>
      <c r="G6572" s="23" t="n">
        <v>14980</v>
      </c>
      <c r="H6572" s="23"/>
      <c r="I6572" s="29" t="n">
        <f aca="false">F6572+G6572+H6572</f>
        <v>14980</v>
      </c>
      <c r="J6572" s="23" t="n">
        <f aca="false">F6572+G6572+H6572</f>
        <v>14980</v>
      </c>
      <c r="K6572" s="23"/>
      <c r="L6572" s="23"/>
    </row>
    <row r="6573" s="19" customFormat="true" ht="11.25" hidden="false" customHeight="false" outlineLevel="0" collapsed="false">
      <c r="B6573" s="187" t="s">
        <v>6726</v>
      </c>
      <c r="C6573" s="188" t="s">
        <v>6724</v>
      </c>
      <c r="D6573" s="188" t="s">
        <v>6725</v>
      </c>
      <c r="E6573" s="189" t="n">
        <v>90</v>
      </c>
      <c r="F6573" s="23" t="n">
        <v>42614.08</v>
      </c>
      <c r="G6573" s="23"/>
      <c r="H6573" s="23"/>
      <c r="I6573" s="29" t="n">
        <f aca="false">F6573+G6573+H6573</f>
        <v>42614.08</v>
      </c>
      <c r="J6573" s="23" t="n">
        <f aca="false">F6573+G6573+H6573</f>
        <v>42614.08</v>
      </c>
      <c r="K6573" s="23"/>
      <c r="L6573" s="23"/>
    </row>
    <row r="6574" s="19" customFormat="true" ht="11.25" hidden="false" customHeight="false" outlineLevel="0" collapsed="false">
      <c r="B6574" s="187" t="s">
        <v>6727</v>
      </c>
      <c r="C6574" s="188" t="s">
        <v>6728</v>
      </c>
      <c r="D6574" s="188" t="s">
        <v>6729</v>
      </c>
      <c r="E6574" s="189" t="n">
        <v>90</v>
      </c>
      <c r="F6574" s="23"/>
      <c r="G6574" s="23" t="n">
        <v>14980</v>
      </c>
      <c r="H6574" s="23"/>
      <c r="I6574" s="29" t="n">
        <f aca="false">F6574+G6574+H6574</f>
        <v>14980</v>
      </c>
      <c r="J6574" s="23" t="n">
        <f aca="false">F6574+G6574+H6574</f>
        <v>14980</v>
      </c>
      <c r="K6574" s="23"/>
      <c r="L6574" s="23"/>
    </row>
    <row r="6575" s="19" customFormat="true" ht="11.25" hidden="false" customHeight="false" outlineLevel="0" collapsed="false">
      <c r="B6575" s="187" t="s">
        <v>6730</v>
      </c>
      <c r="C6575" s="188" t="s">
        <v>6728</v>
      </c>
      <c r="D6575" s="188" t="s">
        <v>6729</v>
      </c>
      <c r="E6575" s="189" t="n">
        <v>90</v>
      </c>
      <c r="F6575" s="23" t="n">
        <v>24206.2</v>
      </c>
      <c r="G6575" s="23"/>
      <c r="H6575" s="23"/>
      <c r="I6575" s="29" t="n">
        <f aca="false">F6575+G6575+H6575</f>
        <v>24206.2</v>
      </c>
      <c r="J6575" s="23" t="n">
        <f aca="false">F6575+G6575+H6575</f>
        <v>24206.2</v>
      </c>
      <c r="K6575" s="23"/>
      <c r="L6575" s="23"/>
    </row>
    <row r="6576" s="19" customFormat="true" ht="11.25" hidden="false" customHeight="false" outlineLevel="0" collapsed="false">
      <c r="B6576" s="187" t="s">
        <v>6731</v>
      </c>
      <c r="C6576" s="188" t="s">
        <v>6644</v>
      </c>
      <c r="D6576" s="188" t="s">
        <v>6645</v>
      </c>
      <c r="E6576" s="189" t="n">
        <v>90</v>
      </c>
      <c r="F6576" s="23"/>
      <c r="G6576" s="23" t="n">
        <v>14980</v>
      </c>
      <c r="H6576" s="23"/>
      <c r="I6576" s="29" t="n">
        <f aca="false">F6576+G6576+H6576</f>
        <v>14980</v>
      </c>
      <c r="J6576" s="23" t="n">
        <f aca="false">F6576+G6576+H6576</f>
        <v>14980</v>
      </c>
      <c r="K6576" s="23"/>
      <c r="L6576" s="23"/>
    </row>
    <row r="6577" s="19" customFormat="true" ht="11.25" hidden="false" customHeight="false" outlineLevel="0" collapsed="false">
      <c r="B6577" s="187" t="s">
        <v>6732</v>
      </c>
      <c r="C6577" s="188" t="s">
        <v>6644</v>
      </c>
      <c r="D6577" s="188" t="s">
        <v>6645</v>
      </c>
      <c r="E6577" s="189" t="n">
        <v>90</v>
      </c>
      <c r="F6577" s="23" t="n">
        <v>43656.12</v>
      </c>
      <c r="G6577" s="23"/>
      <c r="H6577" s="23"/>
      <c r="I6577" s="29" t="n">
        <f aca="false">F6577+G6577+H6577</f>
        <v>43656.12</v>
      </c>
      <c r="J6577" s="23" t="n">
        <f aca="false">F6577+G6577+H6577</f>
        <v>43656.12</v>
      </c>
      <c r="K6577" s="23"/>
      <c r="L6577" s="23"/>
    </row>
    <row r="6578" s="19" customFormat="true" ht="22.5" hidden="false" customHeight="false" outlineLevel="0" collapsed="false">
      <c r="B6578" s="187" t="s">
        <v>6733</v>
      </c>
      <c r="C6578" s="188" t="s">
        <v>6734</v>
      </c>
      <c r="D6578" s="188" t="s">
        <v>6735</v>
      </c>
      <c r="E6578" s="189" t="n">
        <v>90</v>
      </c>
      <c r="F6578" s="23"/>
      <c r="G6578" s="23" t="n">
        <v>14980</v>
      </c>
      <c r="H6578" s="23"/>
      <c r="I6578" s="29" t="n">
        <f aca="false">F6578+G6578+H6578</f>
        <v>14980</v>
      </c>
      <c r="J6578" s="23" t="n">
        <f aca="false">F6578+G6578+H6578</f>
        <v>14980</v>
      </c>
      <c r="K6578" s="23"/>
      <c r="L6578" s="23"/>
    </row>
    <row r="6579" s="19" customFormat="true" ht="22.5" hidden="false" customHeight="false" outlineLevel="0" collapsed="false">
      <c r="B6579" s="187" t="s">
        <v>6736</v>
      </c>
      <c r="C6579" s="188" t="s">
        <v>6734</v>
      </c>
      <c r="D6579" s="188" t="s">
        <v>6735</v>
      </c>
      <c r="E6579" s="189" t="n">
        <v>90</v>
      </c>
      <c r="F6579" s="23" t="n">
        <v>38865.97</v>
      </c>
      <c r="G6579" s="23"/>
      <c r="H6579" s="23"/>
      <c r="I6579" s="29" t="n">
        <f aca="false">F6579+G6579+H6579</f>
        <v>38865.97</v>
      </c>
      <c r="J6579" s="23" t="n">
        <f aca="false">F6579+G6579+H6579</f>
        <v>38865.97</v>
      </c>
      <c r="K6579" s="23"/>
      <c r="L6579" s="23"/>
    </row>
    <row r="6580" s="19" customFormat="true" ht="22.5" hidden="false" customHeight="false" outlineLevel="0" collapsed="false">
      <c r="B6580" s="187" t="s">
        <v>6737</v>
      </c>
      <c r="C6580" s="188" t="s">
        <v>6738</v>
      </c>
      <c r="D6580" s="188" t="s">
        <v>6739</v>
      </c>
      <c r="E6580" s="189" t="n">
        <v>90</v>
      </c>
      <c r="F6580" s="23"/>
      <c r="G6580" s="23" t="n">
        <v>14980</v>
      </c>
      <c r="H6580" s="23"/>
      <c r="I6580" s="29" t="n">
        <f aca="false">F6580+G6580+H6580</f>
        <v>14980</v>
      </c>
      <c r="J6580" s="23" t="n">
        <f aca="false">F6580+G6580+H6580</f>
        <v>14980</v>
      </c>
      <c r="K6580" s="23"/>
      <c r="L6580" s="23"/>
    </row>
    <row r="6581" s="19" customFormat="true" ht="22.5" hidden="false" customHeight="false" outlineLevel="0" collapsed="false">
      <c r="B6581" s="187" t="s">
        <v>6740</v>
      </c>
      <c r="C6581" s="188" t="s">
        <v>6738</v>
      </c>
      <c r="D6581" s="188" t="s">
        <v>6739</v>
      </c>
      <c r="E6581" s="189" t="n">
        <v>90</v>
      </c>
      <c r="F6581" s="23" t="n">
        <v>42594.05</v>
      </c>
      <c r="G6581" s="23"/>
      <c r="H6581" s="23"/>
      <c r="I6581" s="29" t="n">
        <f aca="false">F6581+G6581+H6581</f>
        <v>42594.05</v>
      </c>
      <c r="J6581" s="23" t="n">
        <f aca="false">F6581+G6581+H6581</f>
        <v>42594.05</v>
      </c>
      <c r="K6581" s="23"/>
      <c r="L6581" s="23"/>
    </row>
    <row r="6582" s="19" customFormat="true" ht="11.25" hidden="false" customHeight="false" outlineLevel="0" collapsed="false">
      <c r="B6582" s="187" t="s">
        <v>6741</v>
      </c>
      <c r="C6582" s="188" t="s">
        <v>6695</v>
      </c>
      <c r="D6582" s="188" t="s">
        <v>6599</v>
      </c>
      <c r="E6582" s="189" t="n">
        <v>90</v>
      </c>
      <c r="F6582" s="23"/>
      <c r="G6582" s="23" t="n">
        <v>14980</v>
      </c>
      <c r="H6582" s="23"/>
      <c r="I6582" s="29" t="n">
        <f aca="false">F6582+G6582+H6582</f>
        <v>14980</v>
      </c>
      <c r="J6582" s="23" t="n">
        <f aca="false">F6582+G6582+H6582</f>
        <v>14980</v>
      </c>
      <c r="K6582" s="23"/>
      <c r="L6582" s="23"/>
    </row>
    <row r="6583" s="19" customFormat="true" ht="11.25" hidden="false" customHeight="false" outlineLevel="0" collapsed="false">
      <c r="B6583" s="187" t="s">
        <v>6742</v>
      </c>
      <c r="C6583" s="188" t="s">
        <v>6695</v>
      </c>
      <c r="D6583" s="188" t="s">
        <v>6599</v>
      </c>
      <c r="E6583" s="189" t="n">
        <v>90</v>
      </c>
      <c r="F6583" s="23" t="n">
        <v>39273.23</v>
      </c>
      <c r="G6583" s="23"/>
      <c r="H6583" s="23"/>
      <c r="I6583" s="29" t="n">
        <f aca="false">F6583+G6583+H6583</f>
        <v>39273.23</v>
      </c>
      <c r="J6583" s="23" t="n">
        <f aca="false">F6583+G6583+H6583</f>
        <v>39273.23</v>
      </c>
      <c r="K6583" s="23"/>
      <c r="L6583" s="23"/>
    </row>
    <row r="6584" s="19" customFormat="true" ht="11.25" hidden="false" customHeight="false" outlineLevel="0" collapsed="false">
      <c r="B6584" s="187" t="s">
        <v>6743</v>
      </c>
      <c r="C6584" s="188" t="s">
        <v>6644</v>
      </c>
      <c r="D6584" s="188" t="s">
        <v>6645</v>
      </c>
      <c r="E6584" s="189" t="n">
        <v>90</v>
      </c>
      <c r="F6584" s="23"/>
      <c r="G6584" s="23" t="n">
        <v>14980</v>
      </c>
      <c r="H6584" s="23"/>
      <c r="I6584" s="29" t="n">
        <f aca="false">F6584+G6584+H6584</f>
        <v>14980</v>
      </c>
      <c r="J6584" s="23" t="n">
        <f aca="false">F6584+G6584+H6584</f>
        <v>14980</v>
      </c>
      <c r="K6584" s="23"/>
      <c r="L6584" s="23"/>
    </row>
    <row r="6585" s="19" customFormat="true" ht="11.25" hidden="false" customHeight="false" outlineLevel="0" collapsed="false">
      <c r="B6585" s="187" t="s">
        <v>6744</v>
      </c>
      <c r="C6585" s="188" t="s">
        <v>6644</v>
      </c>
      <c r="D6585" s="188" t="s">
        <v>6645</v>
      </c>
      <c r="E6585" s="189" t="n">
        <v>90</v>
      </c>
      <c r="F6585" s="23" t="n">
        <v>38759.25</v>
      </c>
      <c r="G6585" s="23"/>
      <c r="H6585" s="23"/>
      <c r="I6585" s="29" t="n">
        <f aca="false">F6585+G6585+H6585</f>
        <v>38759.25</v>
      </c>
      <c r="J6585" s="23" t="n">
        <f aca="false">F6585+G6585+H6585</f>
        <v>38759.25</v>
      </c>
      <c r="K6585" s="23"/>
      <c r="L6585" s="23"/>
    </row>
    <row r="6586" s="19" customFormat="true" ht="11.25" hidden="false" customHeight="false" outlineLevel="0" collapsed="false">
      <c r="B6586" s="187" t="s">
        <v>6745</v>
      </c>
      <c r="C6586" s="188" t="s">
        <v>6636</v>
      </c>
      <c r="D6586" s="188" t="s">
        <v>6582</v>
      </c>
      <c r="E6586" s="189" t="n">
        <v>90</v>
      </c>
      <c r="F6586" s="23"/>
      <c r="G6586" s="23" t="n">
        <v>14980</v>
      </c>
      <c r="H6586" s="23"/>
      <c r="I6586" s="29" t="n">
        <f aca="false">F6586+G6586+H6586</f>
        <v>14980</v>
      </c>
      <c r="J6586" s="23" t="n">
        <f aca="false">F6586+G6586+H6586</f>
        <v>14980</v>
      </c>
      <c r="K6586" s="23"/>
      <c r="L6586" s="23"/>
    </row>
    <row r="6587" s="19" customFormat="true" ht="11.25" hidden="false" customHeight="false" outlineLevel="0" collapsed="false">
      <c r="B6587" s="187" t="s">
        <v>6746</v>
      </c>
      <c r="C6587" s="188" t="s">
        <v>6636</v>
      </c>
      <c r="D6587" s="188" t="s">
        <v>6582</v>
      </c>
      <c r="E6587" s="189" t="n">
        <v>90</v>
      </c>
      <c r="F6587" s="23" t="n">
        <v>38974.34</v>
      </c>
      <c r="G6587" s="23"/>
      <c r="H6587" s="23"/>
      <c r="I6587" s="29" t="n">
        <f aca="false">F6587+G6587+H6587</f>
        <v>38974.34</v>
      </c>
      <c r="J6587" s="23" t="n">
        <f aca="false">F6587+G6587+H6587</f>
        <v>38974.34</v>
      </c>
      <c r="K6587" s="23"/>
      <c r="L6587" s="23"/>
    </row>
    <row r="6588" s="19" customFormat="true" ht="11.25" hidden="false" customHeight="false" outlineLevel="0" collapsed="false">
      <c r="B6588" s="187" t="s">
        <v>6747</v>
      </c>
      <c r="C6588" s="188" t="s">
        <v>6720</v>
      </c>
      <c r="D6588" s="188" t="s">
        <v>6721</v>
      </c>
      <c r="E6588" s="189" t="n">
        <v>90</v>
      </c>
      <c r="F6588" s="23"/>
      <c r="G6588" s="23" t="n">
        <v>14980</v>
      </c>
      <c r="H6588" s="23"/>
      <c r="I6588" s="29" t="n">
        <f aca="false">F6588+G6588+H6588</f>
        <v>14980</v>
      </c>
      <c r="J6588" s="23" t="n">
        <f aca="false">F6588+G6588+H6588</f>
        <v>14980</v>
      </c>
      <c r="K6588" s="23"/>
      <c r="L6588" s="23"/>
    </row>
    <row r="6589" s="19" customFormat="true" ht="11.25" hidden="false" customHeight="false" outlineLevel="0" collapsed="false">
      <c r="B6589" s="187" t="s">
        <v>6748</v>
      </c>
      <c r="C6589" s="188" t="s">
        <v>6720</v>
      </c>
      <c r="D6589" s="188" t="s">
        <v>6721</v>
      </c>
      <c r="E6589" s="189" t="n">
        <v>90</v>
      </c>
      <c r="F6589" s="23" t="n">
        <v>47009.82</v>
      </c>
      <c r="G6589" s="23"/>
      <c r="H6589" s="23"/>
      <c r="I6589" s="29" t="n">
        <f aca="false">F6589+G6589+H6589</f>
        <v>47009.82</v>
      </c>
      <c r="J6589" s="23" t="n">
        <f aca="false">F6589+G6589+H6589</f>
        <v>47009.82</v>
      </c>
      <c r="K6589" s="23"/>
      <c r="L6589" s="23"/>
    </row>
    <row r="6590" s="19" customFormat="true" ht="11.25" hidden="false" customHeight="false" outlineLevel="0" collapsed="false">
      <c r="B6590" s="187" t="s">
        <v>6749</v>
      </c>
      <c r="C6590" s="188" t="s">
        <v>6750</v>
      </c>
      <c r="D6590" s="188" t="s">
        <v>6751</v>
      </c>
      <c r="E6590" s="189" t="n">
        <v>90</v>
      </c>
      <c r="F6590" s="23"/>
      <c r="G6590" s="23" t="n">
        <v>14980</v>
      </c>
      <c r="H6590" s="23"/>
      <c r="I6590" s="29" t="n">
        <f aca="false">F6590+G6590+H6590</f>
        <v>14980</v>
      </c>
      <c r="J6590" s="23" t="n">
        <f aca="false">F6590+G6590+H6590</f>
        <v>14980</v>
      </c>
      <c r="K6590" s="23"/>
      <c r="L6590" s="23"/>
    </row>
    <row r="6591" s="19" customFormat="true" ht="11.25" hidden="false" customHeight="false" outlineLevel="0" collapsed="false">
      <c r="B6591" s="187" t="s">
        <v>6752</v>
      </c>
      <c r="C6591" s="188" t="s">
        <v>6750</v>
      </c>
      <c r="D6591" s="188" t="s">
        <v>6751</v>
      </c>
      <c r="E6591" s="189" t="n">
        <v>90</v>
      </c>
      <c r="F6591" s="23" t="n">
        <v>83095.29</v>
      </c>
      <c r="G6591" s="23"/>
      <c r="H6591" s="23"/>
      <c r="I6591" s="29" t="n">
        <f aca="false">F6591+G6591+H6591</f>
        <v>83095.29</v>
      </c>
      <c r="J6591" s="23" t="n">
        <f aca="false">F6591+G6591+H6591</f>
        <v>83095.29</v>
      </c>
      <c r="K6591" s="23"/>
      <c r="L6591" s="23"/>
    </row>
    <row r="6592" s="19" customFormat="true" ht="11.25" hidden="false" customHeight="false" outlineLevel="0" collapsed="false">
      <c r="B6592" s="187" t="s">
        <v>6753</v>
      </c>
      <c r="C6592" s="188" t="s">
        <v>6459</v>
      </c>
      <c r="D6592" s="188" t="s">
        <v>6460</v>
      </c>
      <c r="E6592" s="189" t="n">
        <v>90</v>
      </c>
      <c r="F6592" s="23"/>
      <c r="G6592" s="23" t="n">
        <v>14980</v>
      </c>
      <c r="H6592" s="23"/>
      <c r="I6592" s="29" t="n">
        <f aca="false">F6592+G6592+H6592</f>
        <v>14980</v>
      </c>
      <c r="J6592" s="23" t="n">
        <f aca="false">F6592+G6592+H6592</f>
        <v>14980</v>
      </c>
      <c r="K6592" s="23"/>
      <c r="L6592" s="23"/>
    </row>
    <row r="6593" s="19" customFormat="true" ht="11.25" hidden="false" customHeight="false" outlineLevel="0" collapsed="false">
      <c r="B6593" s="187" t="s">
        <v>6754</v>
      </c>
      <c r="C6593" s="188" t="s">
        <v>6459</v>
      </c>
      <c r="D6593" s="188" t="s">
        <v>6460</v>
      </c>
      <c r="E6593" s="189" t="n">
        <v>90</v>
      </c>
      <c r="F6593" s="23" t="n">
        <v>42164.63</v>
      </c>
      <c r="G6593" s="23"/>
      <c r="H6593" s="23"/>
      <c r="I6593" s="29" t="n">
        <f aca="false">F6593+G6593+H6593</f>
        <v>42164.63</v>
      </c>
      <c r="J6593" s="23" t="n">
        <f aca="false">F6593+G6593+H6593</f>
        <v>42164.63</v>
      </c>
      <c r="K6593" s="23"/>
      <c r="L6593" s="23"/>
    </row>
    <row r="6594" s="19" customFormat="true" ht="11.25" hidden="false" customHeight="false" outlineLevel="0" collapsed="false">
      <c r="B6594" s="187" t="s">
        <v>6755</v>
      </c>
      <c r="C6594" s="188" t="s">
        <v>6672</v>
      </c>
      <c r="D6594" s="188" t="s">
        <v>6673</v>
      </c>
      <c r="E6594" s="189" t="n">
        <v>90</v>
      </c>
      <c r="F6594" s="23"/>
      <c r="G6594" s="23" t="n">
        <v>14980</v>
      </c>
      <c r="H6594" s="23"/>
      <c r="I6594" s="29" t="n">
        <f aca="false">F6594+G6594+H6594</f>
        <v>14980</v>
      </c>
      <c r="J6594" s="23" t="n">
        <f aca="false">F6594+G6594+H6594</f>
        <v>14980</v>
      </c>
      <c r="K6594" s="27"/>
      <c r="L6594" s="27"/>
    </row>
    <row r="6595" s="19" customFormat="true" ht="11.25" hidden="false" customHeight="false" outlineLevel="0" collapsed="false">
      <c r="B6595" s="187" t="s">
        <v>6756</v>
      </c>
      <c r="C6595" s="188" t="s">
        <v>6672</v>
      </c>
      <c r="D6595" s="188" t="s">
        <v>6673</v>
      </c>
      <c r="E6595" s="189" t="n">
        <v>90</v>
      </c>
      <c r="F6595" s="23" t="n">
        <v>42083.06</v>
      </c>
      <c r="G6595" s="23"/>
      <c r="H6595" s="23"/>
      <c r="I6595" s="29" t="n">
        <f aca="false">F6595+G6595+H6595</f>
        <v>42083.06</v>
      </c>
      <c r="J6595" s="23" t="n">
        <f aca="false">F6595+G6595+H6595</f>
        <v>42083.06</v>
      </c>
      <c r="K6595" s="23"/>
      <c r="L6595" s="27"/>
    </row>
    <row r="6596" s="19" customFormat="true" ht="11.25" hidden="false" customHeight="false" outlineLevel="0" collapsed="false">
      <c r="B6596" s="187" t="s">
        <v>6757</v>
      </c>
      <c r="C6596" s="188" t="s">
        <v>6758</v>
      </c>
      <c r="D6596" s="188" t="s">
        <v>6759</v>
      </c>
      <c r="E6596" s="189" t="n">
        <v>90</v>
      </c>
      <c r="F6596" s="23"/>
      <c r="G6596" s="23" t="n">
        <v>14980</v>
      </c>
      <c r="H6596" s="23"/>
      <c r="I6596" s="29" t="n">
        <f aca="false">F6596+G6596+H6596</f>
        <v>14980</v>
      </c>
      <c r="J6596" s="23" t="n">
        <f aca="false">F6596+G6596+H6596</f>
        <v>14980</v>
      </c>
      <c r="K6596" s="23"/>
      <c r="L6596" s="27"/>
    </row>
    <row r="6597" s="19" customFormat="true" ht="11.25" hidden="false" customHeight="false" outlineLevel="0" collapsed="false">
      <c r="B6597" s="187" t="s">
        <v>6760</v>
      </c>
      <c r="C6597" s="188" t="s">
        <v>6758</v>
      </c>
      <c r="D6597" s="188" t="s">
        <v>6759</v>
      </c>
      <c r="E6597" s="189" t="n">
        <v>90</v>
      </c>
      <c r="F6597" s="23" t="n">
        <v>7823.28</v>
      </c>
      <c r="G6597" s="23"/>
      <c r="H6597" s="23"/>
      <c r="I6597" s="29" t="n">
        <f aca="false">F6597+G6597+H6597</f>
        <v>7823.28</v>
      </c>
      <c r="J6597" s="23" t="n">
        <f aca="false">F6597+G6597+H6597</f>
        <v>7823.28</v>
      </c>
      <c r="K6597" s="23"/>
      <c r="L6597" s="27"/>
    </row>
    <row r="6598" s="19" customFormat="true" ht="11.25" hidden="false" customHeight="false" outlineLevel="0" collapsed="false">
      <c r="B6598" s="187" t="s">
        <v>6761</v>
      </c>
      <c r="C6598" s="188" t="s">
        <v>6762</v>
      </c>
      <c r="D6598" s="188" t="s">
        <v>6628</v>
      </c>
      <c r="E6598" s="189" t="n">
        <v>90</v>
      </c>
      <c r="F6598" s="23" t="n">
        <v>37628.19</v>
      </c>
      <c r="G6598" s="23"/>
      <c r="H6598" s="23"/>
      <c r="I6598" s="29" t="n">
        <f aca="false">F6598+G6598+H6598</f>
        <v>37628.19</v>
      </c>
      <c r="J6598" s="23" t="n">
        <f aca="false">F6598+G6598+H6598</f>
        <v>37628.19</v>
      </c>
      <c r="K6598" s="23"/>
      <c r="L6598" s="27"/>
    </row>
    <row r="6599" s="19" customFormat="true" ht="22.5" hidden="false" customHeight="false" outlineLevel="0" collapsed="false">
      <c r="B6599" s="187" t="s">
        <v>6763</v>
      </c>
      <c r="C6599" s="188" t="s">
        <v>6764</v>
      </c>
      <c r="D6599" s="188" t="s">
        <v>6765</v>
      </c>
      <c r="E6599" s="189" t="n">
        <v>90</v>
      </c>
      <c r="F6599" s="23"/>
      <c r="G6599" s="23" t="n">
        <v>14980</v>
      </c>
      <c r="H6599" s="23"/>
      <c r="I6599" s="29" t="n">
        <f aca="false">F6599+G6599+H6599</f>
        <v>14980</v>
      </c>
      <c r="J6599" s="23" t="n">
        <f aca="false">F6599+G6599+H6599</f>
        <v>14980</v>
      </c>
      <c r="K6599" s="23"/>
      <c r="L6599" s="27"/>
    </row>
    <row r="6600" s="19" customFormat="true" ht="22.5" hidden="false" customHeight="false" outlineLevel="0" collapsed="false">
      <c r="B6600" s="187" t="s">
        <v>6766</v>
      </c>
      <c r="C6600" s="188" t="s">
        <v>6764</v>
      </c>
      <c r="D6600" s="188" t="s">
        <v>6765</v>
      </c>
      <c r="E6600" s="189" t="n">
        <v>90</v>
      </c>
      <c r="F6600" s="23" t="n">
        <v>39130.43</v>
      </c>
      <c r="G6600" s="23"/>
      <c r="H6600" s="23"/>
      <c r="I6600" s="29" t="n">
        <f aca="false">F6600+G6600+H6600</f>
        <v>39130.43</v>
      </c>
      <c r="J6600" s="23" t="n">
        <f aca="false">F6600+G6600+H6600</f>
        <v>39130.43</v>
      </c>
      <c r="K6600" s="23"/>
      <c r="L6600" s="27"/>
    </row>
    <row r="6601" s="19" customFormat="true" ht="11.25" hidden="false" customHeight="false" outlineLevel="0" collapsed="false">
      <c r="B6601" s="187" t="s">
        <v>6767</v>
      </c>
      <c r="C6601" s="188" t="s">
        <v>6644</v>
      </c>
      <c r="D6601" s="188" t="s">
        <v>6645</v>
      </c>
      <c r="E6601" s="189" t="n">
        <v>90</v>
      </c>
      <c r="F6601" s="23"/>
      <c r="G6601" s="23" t="n">
        <v>14980</v>
      </c>
      <c r="H6601" s="23"/>
      <c r="I6601" s="29" t="n">
        <f aca="false">F6601+G6601+H6601</f>
        <v>14980</v>
      </c>
      <c r="J6601" s="23" t="n">
        <f aca="false">F6601+G6601+H6601</f>
        <v>14980</v>
      </c>
      <c r="K6601" s="23"/>
      <c r="L6601" s="27"/>
    </row>
    <row r="6602" s="19" customFormat="true" ht="11.25" hidden="false" customHeight="false" outlineLevel="0" collapsed="false">
      <c r="B6602" s="187" t="s">
        <v>6768</v>
      </c>
      <c r="C6602" s="188" t="s">
        <v>6644</v>
      </c>
      <c r="D6602" s="188" t="s">
        <v>6645</v>
      </c>
      <c r="E6602" s="189" t="n">
        <v>90</v>
      </c>
      <c r="F6602" s="23" t="n">
        <v>46997.9</v>
      </c>
      <c r="G6602" s="23"/>
      <c r="H6602" s="23"/>
      <c r="I6602" s="29" t="n">
        <f aca="false">F6602+G6602+H6602</f>
        <v>46997.9</v>
      </c>
      <c r="J6602" s="23" t="n">
        <f aca="false">F6602+G6602+H6602</f>
        <v>46997.9</v>
      </c>
      <c r="K6602" s="23"/>
      <c r="L6602" s="27"/>
    </row>
    <row r="6603" s="19" customFormat="true" ht="11.25" hidden="false" customHeight="false" outlineLevel="0" collapsed="false">
      <c r="B6603" s="187" t="s">
        <v>6769</v>
      </c>
      <c r="C6603" s="188" t="s">
        <v>6681</v>
      </c>
      <c r="D6603" s="188" t="s">
        <v>6682</v>
      </c>
      <c r="E6603" s="189" t="n">
        <v>90</v>
      </c>
      <c r="F6603" s="23"/>
      <c r="G6603" s="23" t="n">
        <v>14980</v>
      </c>
      <c r="H6603" s="23"/>
      <c r="I6603" s="29" t="n">
        <f aca="false">F6603+G6603+H6603</f>
        <v>14980</v>
      </c>
      <c r="J6603" s="23" t="n">
        <f aca="false">F6603+G6603+H6603</f>
        <v>14980</v>
      </c>
      <c r="K6603" s="23"/>
      <c r="L6603" s="27"/>
    </row>
    <row r="6604" s="19" customFormat="true" ht="11.25" hidden="false" customHeight="false" outlineLevel="0" collapsed="false">
      <c r="B6604" s="187" t="s">
        <v>6770</v>
      </c>
      <c r="C6604" s="188" t="s">
        <v>6681</v>
      </c>
      <c r="D6604" s="188" t="s">
        <v>6682</v>
      </c>
      <c r="E6604" s="189" t="n">
        <v>90</v>
      </c>
      <c r="F6604" s="23" t="n">
        <v>41930.55</v>
      </c>
      <c r="G6604" s="23"/>
      <c r="H6604" s="23"/>
      <c r="I6604" s="29" t="n">
        <f aca="false">F6604+G6604+H6604</f>
        <v>41930.55</v>
      </c>
      <c r="J6604" s="23" t="n">
        <f aca="false">F6604+G6604+H6604</f>
        <v>41930.55</v>
      </c>
      <c r="K6604" s="23"/>
      <c r="L6604" s="27"/>
    </row>
    <row r="6605" s="19" customFormat="true" ht="22.5" hidden="false" customHeight="false" outlineLevel="0" collapsed="false">
      <c r="B6605" s="187" t="s">
        <v>6771</v>
      </c>
      <c r="C6605" s="188" t="s">
        <v>6476</v>
      </c>
      <c r="D6605" s="188" t="s">
        <v>6477</v>
      </c>
      <c r="E6605" s="189" t="n">
        <v>90</v>
      </c>
      <c r="F6605" s="23" t="n">
        <v>40083.2</v>
      </c>
      <c r="G6605" s="23"/>
      <c r="H6605" s="23"/>
      <c r="I6605" s="29" t="n">
        <f aca="false">F6605+G6605+H6605</f>
        <v>40083.2</v>
      </c>
      <c r="J6605" s="23" t="n">
        <f aca="false">F6605+G6605+H6605</f>
        <v>40083.2</v>
      </c>
      <c r="K6605" s="23"/>
      <c r="L6605" s="27"/>
    </row>
    <row r="6606" s="19" customFormat="true" ht="11.25" hidden="false" customHeight="false" outlineLevel="0" collapsed="false">
      <c r="B6606" s="187" t="s">
        <v>6772</v>
      </c>
      <c r="C6606" s="188" t="s">
        <v>6773</v>
      </c>
      <c r="D6606" s="188" t="s">
        <v>6774</v>
      </c>
      <c r="E6606" s="189" t="n">
        <v>90</v>
      </c>
      <c r="F6606" s="23"/>
      <c r="G6606" s="23" t="n">
        <v>14980</v>
      </c>
      <c r="H6606" s="23"/>
      <c r="I6606" s="29" t="n">
        <f aca="false">F6606+G6606+H6606</f>
        <v>14980</v>
      </c>
      <c r="J6606" s="23" t="n">
        <f aca="false">F6606+G6606+H6606</f>
        <v>14980</v>
      </c>
      <c r="K6606" s="23"/>
      <c r="L6606" s="27"/>
    </row>
    <row r="6607" s="19" customFormat="true" ht="11.25" hidden="false" customHeight="false" outlineLevel="0" collapsed="false">
      <c r="B6607" s="187" t="s">
        <v>6775</v>
      </c>
      <c r="C6607" s="188" t="s">
        <v>6773</v>
      </c>
      <c r="D6607" s="188" t="s">
        <v>6774</v>
      </c>
      <c r="E6607" s="189" t="n">
        <v>90</v>
      </c>
      <c r="F6607" s="23" t="n">
        <v>91910.15</v>
      </c>
      <c r="G6607" s="23"/>
      <c r="H6607" s="23"/>
      <c r="I6607" s="29" t="n">
        <f aca="false">F6607+G6607+H6607</f>
        <v>91910.15</v>
      </c>
      <c r="J6607" s="23" t="n">
        <f aca="false">F6607+G6607+H6607</f>
        <v>91910.15</v>
      </c>
      <c r="K6607" s="23"/>
      <c r="L6607" s="27"/>
    </row>
    <row r="6608" s="19" customFormat="true" ht="11.25" hidden="false" customHeight="false" outlineLevel="0" collapsed="false">
      <c r="B6608" s="187" t="s">
        <v>6776</v>
      </c>
      <c r="C6608" s="188" t="s">
        <v>6777</v>
      </c>
      <c r="D6608" s="188" t="s">
        <v>6778</v>
      </c>
      <c r="E6608" s="189" t="n">
        <v>90</v>
      </c>
      <c r="F6608" s="23"/>
      <c r="G6608" s="23" t="n">
        <v>14980</v>
      </c>
      <c r="H6608" s="23"/>
      <c r="I6608" s="29" t="n">
        <f aca="false">F6608+G6608+H6608</f>
        <v>14980</v>
      </c>
      <c r="J6608" s="23" t="n">
        <f aca="false">F6608+G6608+H6608</f>
        <v>14980</v>
      </c>
      <c r="K6608" s="23"/>
      <c r="L6608" s="27"/>
    </row>
    <row r="6609" s="19" customFormat="true" ht="11.25" hidden="false" customHeight="false" outlineLevel="0" collapsed="false">
      <c r="B6609" s="187" t="s">
        <v>6779</v>
      </c>
      <c r="C6609" s="188" t="s">
        <v>6777</v>
      </c>
      <c r="D6609" s="188" t="s">
        <v>6778</v>
      </c>
      <c r="E6609" s="189" t="n">
        <v>90</v>
      </c>
      <c r="F6609" s="23" t="n">
        <v>42800.8</v>
      </c>
      <c r="G6609" s="23"/>
      <c r="H6609" s="23"/>
      <c r="I6609" s="29" t="n">
        <f aca="false">F6609+G6609+H6609</f>
        <v>42800.8</v>
      </c>
      <c r="J6609" s="23" t="n">
        <f aca="false">F6609+G6609+H6609</f>
        <v>42800.8</v>
      </c>
      <c r="K6609" s="23"/>
      <c r="L6609" s="27"/>
    </row>
    <row r="6610" s="19" customFormat="true" ht="11.25" hidden="false" customHeight="false" outlineLevel="0" collapsed="false">
      <c r="B6610" s="187" t="s">
        <v>6780</v>
      </c>
      <c r="C6610" s="188" t="s">
        <v>6678</v>
      </c>
      <c r="D6610" s="188" t="s">
        <v>6679</v>
      </c>
      <c r="E6610" s="189" t="n">
        <v>90</v>
      </c>
      <c r="F6610" s="23"/>
      <c r="G6610" s="23" t="n">
        <v>14980</v>
      </c>
      <c r="H6610" s="23"/>
      <c r="I6610" s="29" t="n">
        <f aca="false">F6610+G6610+H6610</f>
        <v>14980</v>
      </c>
      <c r="J6610" s="23" t="n">
        <f aca="false">F6610+G6610+H6610</f>
        <v>14980</v>
      </c>
      <c r="K6610" s="23"/>
      <c r="L6610" s="27"/>
    </row>
    <row r="6611" s="19" customFormat="true" ht="11.25" hidden="false" customHeight="false" outlineLevel="0" collapsed="false">
      <c r="B6611" s="187" t="s">
        <v>6781</v>
      </c>
      <c r="C6611" s="188" t="s">
        <v>6678</v>
      </c>
      <c r="D6611" s="188" t="s">
        <v>6679</v>
      </c>
      <c r="E6611" s="189" t="n">
        <v>90</v>
      </c>
      <c r="F6611" s="23" t="n">
        <v>42069.04</v>
      </c>
      <c r="G6611" s="23"/>
      <c r="H6611" s="23"/>
      <c r="I6611" s="29" t="n">
        <f aca="false">F6611+G6611+H6611</f>
        <v>42069.04</v>
      </c>
      <c r="J6611" s="23" t="n">
        <f aca="false">F6611+G6611+H6611</f>
        <v>42069.04</v>
      </c>
      <c r="K6611" s="23"/>
      <c r="L6611" s="27"/>
    </row>
    <row r="6612" s="19" customFormat="true" ht="11.25" hidden="false" customHeight="false" outlineLevel="0" collapsed="false">
      <c r="B6612" s="187" t="s">
        <v>6782</v>
      </c>
      <c r="C6612" s="188" t="s">
        <v>6678</v>
      </c>
      <c r="D6612" s="188" t="s">
        <v>6679</v>
      </c>
      <c r="E6612" s="189" t="n">
        <v>90</v>
      </c>
      <c r="F6612" s="23"/>
      <c r="G6612" s="23" t="n">
        <v>14980</v>
      </c>
      <c r="H6612" s="23"/>
      <c r="I6612" s="29" t="n">
        <f aca="false">F6612+G6612+H6612</f>
        <v>14980</v>
      </c>
      <c r="J6612" s="23" t="n">
        <f aca="false">F6612+G6612+H6612</f>
        <v>14980</v>
      </c>
      <c r="K6612" s="23"/>
      <c r="L6612" s="27"/>
    </row>
    <row r="6613" s="19" customFormat="true" ht="11.25" hidden="false" customHeight="false" outlineLevel="0" collapsed="false">
      <c r="B6613" s="187" t="s">
        <v>6783</v>
      </c>
      <c r="C6613" s="188" t="s">
        <v>6678</v>
      </c>
      <c r="D6613" s="188" t="s">
        <v>6679</v>
      </c>
      <c r="E6613" s="189" t="n">
        <v>90</v>
      </c>
      <c r="F6613" s="23" t="n">
        <v>40804.79</v>
      </c>
      <c r="G6613" s="23"/>
      <c r="H6613" s="23"/>
      <c r="I6613" s="29" t="n">
        <f aca="false">F6613+G6613+H6613</f>
        <v>40804.79</v>
      </c>
      <c r="J6613" s="23" t="n">
        <f aca="false">F6613+G6613+H6613</f>
        <v>40804.79</v>
      </c>
      <c r="K6613" s="23"/>
      <c r="L6613" s="27"/>
    </row>
    <row r="6614" s="19" customFormat="true" ht="22.5" hidden="false" customHeight="false" outlineLevel="0" collapsed="false">
      <c r="B6614" s="187" t="s">
        <v>6784</v>
      </c>
      <c r="C6614" s="188" t="s">
        <v>6455</v>
      </c>
      <c r="D6614" s="188" t="s">
        <v>6456</v>
      </c>
      <c r="E6614" s="189" t="n">
        <v>90</v>
      </c>
      <c r="F6614" s="23"/>
      <c r="G6614" s="23" t="n">
        <v>14980</v>
      </c>
      <c r="H6614" s="23"/>
      <c r="I6614" s="29" t="n">
        <f aca="false">F6614+G6614+H6614</f>
        <v>14980</v>
      </c>
      <c r="J6614" s="23" t="n">
        <f aca="false">F6614+G6614+H6614</f>
        <v>14980</v>
      </c>
      <c r="K6614" s="23"/>
      <c r="L6614" s="27"/>
    </row>
    <row r="6615" s="19" customFormat="true" ht="22.5" hidden="false" customHeight="false" outlineLevel="0" collapsed="false">
      <c r="B6615" s="187" t="s">
        <v>6785</v>
      </c>
      <c r="C6615" s="188" t="s">
        <v>6455</v>
      </c>
      <c r="D6615" s="188" t="s">
        <v>6456</v>
      </c>
      <c r="E6615" s="189" t="n">
        <v>90</v>
      </c>
      <c r="F6615" s="23" t="n">
        <v>39836.87</v>
      </c>
      <c r="G6615" s="23"/>
      <c r="H6615" s="23"/>
      <c r="I6615" s="29" t="n">
        <f aca="false">F6615+G6615+H6615</f>
        <v>39836.87</v>
      </c>
      <c r="J6615" s="23" t="n">
        <f aca="false">F6615+G6615+H6615</f>
        <v>39836.87</v>
      </c>
      <c r="K6615" s="23"/>
      <c r="L6615" s="27"/>
    </row>
    <row r="6616" s="19" customFormat="true" ht="11.25" hidden="false" customHeight="false" outlineLevel="0" collapsed="false">
      <c r="B6616" s="187" t="s">
        <v>6786</v>
      </c>
      <c r="C6616" s="188" t="s">
        <v>6787</v>
      </c>
      <c r="D6616" s="188" t="s">
        <v>6788</v>
      </c>
      <c r="E6616" s="189" t="n">
        <v>90</v>
      </c>
      <c r="F6616" s="23"/>
      <c r="G6616" s="23" t="n">
        <v>14980</v>
      </c>
      <c r="H6616" s="23"/>
      <c r="I6616" s="29" t="n">
        <f aca="false">F6616+G6616+H6616</f>
        <v>14980</v>
      </c>
      <c r="J6616" s="23" t="n">
        <f aca="false">F6616+G6616+H6616</f>
        <v>14980</v>
      </c>
      <c r="K6616" s="23"/>
      <c r="L6616" s="27"/>
    </row>
    <row r="6617" s="19" customFormat="true" ht="11.25" hidden="false" customHeight="false" outlineLevel="0" collapsed="false">
      <c r="B6617" s="187" t="s">
        <v>6789</v>
      </c>
      <c r="C6617" s="188" t="s">
        <v>6787</v>
      </c>
      <c r="D6617" s="188" t="s">
        <v>6788</v>
      </c>
      <c r="E6617" s="189" t="n">
        <v>90</v>
      </c>
      <c r="F6617" s="23" t="n">
        <v>34891.15</v>
      </c>
      <c r="G6617" s="23"/>
      <c r="H6617" s="23"/>
      <c r="I6617" s="29" t="n">
        <f aca="false">F6617+G6617+H6617</f>
        <v>34891.15</v>
      </c>
      <c r="J6617" s="23" t="n">
        <f aca="false">F6617+G6617+H6617</f>
        <v>34891.15</v>
      </c>
      <c r="K6617" s="23"/>
      <c r="L6617" s="27"/>
    </row>
    <row r="6618" s="19" customFormat="true" ht="11.25" hidden="false" customHeight="false" outlineLevel="0" collapsed="false">
      <c r="B6618" s="187" t="s">
        <v>6790</v>
      </c>
      <c r="C6618" s="188" t="s">
        <v>6791</v>
      </c>
      <c r="D6618" s="188" t="s">
        <v>6792</v>
      </c>
      <c r="E6618" s="189" t="n">
        <v>90</v>
      </c>
      <c r="F6618" s="23"/>
      <c r="G6618" s="23" t="n">
        <v>14980</v>
      </c>
      <c r="H6618" s="23"/>
      <c r="I6618" s="29" t="n">
        <f aca="false">F6618+G6618+H6618</f>
        <v>14980</v>
      </c>
      <c r="J6618" s="23" t="n">
        <f aca="false">F6618+G6618+H6618</f>
        <v>14980</v>
      </c>
      <c r="K6618" s="23"/>
      <c r="L6618" s="27"/>
    </row>
    <row r="6619" s="19" customFormat="true" ht="11.25" hidden="false" customHeight="false" outlineLevel="0" collapsed="false">
      <c r="B6619" s="187" t="s">
        <v>6793</v>
      </c>
      <c r="C6619" s="188" t="s">
        <v>6791</v>
      </c>
      <c r="D6619" s="188" t="s">
        <v>6792</v>
      </c>
      <c r="E6619" s="189" t="n">
        <v>90</v>
      </c>
      <c r="F6619" s="23" t="n">
        <v>41991.23</v>
      </c>
      <c r="G6619" s="23"/>
      <c r="H6619" s="23"/>
      <c r="I6619" s="29" t="n">
        <f aca="false">F6619+G6619+H6619</f>
        <v>41991.23</v>
      </c>
      <c r="J6619" s="23" t="n">
        <f aca="false">F6619+G6619+H6619</f>
        <v>41991.23</v>
      </c>
      <c r="K6619" s="23"/>
      <c r="L6619" s="27"/>
    </row>
    <row r="6620" s="19" customFormat="true" ht="11.25" hidden="false" customHeight="false" outlineLevel="0" collapsed="false">
      <c r="B6620" s="187" t="s">
        <v>6794</v>
      </c>
      <c r="C6620" s="188" t="s">
        <v>6675</v>
      </c>
      <c r="D6620" s="188" t="s">
        <v>6676</v>
      </c>
      <c r="E6620" s="189" t="n">
        <v>90</v>
      </c>
      <c r="F6620" s="23"/>
      <c r="G6620" s="23" t="n">
        <v>14980</v>
      </c>
      <c r="H6620" s="23"/>
      <c r="I6620" s="29" t="n">
        <f aca="false">F6620+G6620+H6620</f>
        <v>14980</v>
      </c>
      <c r="J6620" s="23" t="n">
        <f aca="false">F6620+G6620+H6620</f>
        <v>14980</v>
      </c>
      <c r="K6620" s="23"/>
      <c r="L6620" s="27"/>
    </row>
    <row r="6621" s="19" customFormat="true" ht="11.25" hidden="false" customHeight="false" outlineLevel="0" collapsed="false">
      <c r="B6621" s="187" t="s">
        <v>6795</v>
      </c>
      <c r="C6621" s="188" t="s">
        <v>6675</v>
      </c>
      <c r="D6621" s="188" t="s">
        <v>6676</v>
      </c>
      <c r="E6621" s="189" t="n">
        <v>90</v>
      </c>
      <c r="F6621" s="23" t="n">
        <v>31422.4</v>
      </c>
      <c r="G6621" s="23"/>
      <c r="H6621" s="23"/>
      <c r="I6621" s="29" t="n">
        <f aca="false">F6621+G6621+H6621</f>
        <v>31422.4</v>
      </c>
      <c r="J6621" s="23" t="n">
        <f aca="false">F6621+G6621+H6621</f>
        <v>31422.4</v>
      </c>
      <c r="K6621" s="23"/>
      <c r="L6621" s="27"/>
    </row>
    <row r="6622" s="19" customFormat="true" ht="22.5" hidden="false" customHeight="false" outlineLevel="0" collapsed="false">
      <c r="B6622" s="187" t="s">
        <v>6796</v>
      </c>
      <c r="C6622" s="188" t="s">
        <v>6476</v>
      </c>
      <c r="D6622" s="188" t="s">
        <v>6477</v>
      </c>
      <c r="E6622" s="189" t="n">
        <v>90</v>
      </c>
      <c r="F6622" s="23"/>
      <c r="G6622" s="23" t="n">
        <v>14980</v>
      </c>
      <c r="H6622" s="23"/>
      <c r="I6622" s="29" t="n">
        <f aca="false">F6622+G6622+H6622</f>
        <v>14980</v>
      </c>
      <c r="J6622" s="23" t="n">
        <f aca="false">F6622+G6622+H6622</f>
        <v>14980</v>
      </c>
      <c r="K6622" s="23"/>
      <c r="L6622" s="27"/>
    </row>
    <row r="6623" s="19" customFormat="true" ht="22.5" hidden="false" customHeight="false" outlineLevel="0" collapsed="false">
      <c r="B6623" s="187" t="s">
        <v>6797</v>
      </c>
      <c r="C6623" s="188" t="s">
        <v>6476</v>
      </c>
      <c r="D6623" s="188" t="s">
        <v>6477</v>
      </c>
      <c r="E6623" s="189" t="n">
        <v>90</v>
      </c>
      <c r="F6623" s="23" t="n">
        <v>35722.01</v>
      </c>
      <c r="G6623" s="23"/>
      <c r="H6623" s="23"/>
      <c r="I6623" s="29" t="n">
        <f aca="false">F6623+G6623+H6623</f>
        <v>35722.01</v>
      </c>
      <c r="J6623" s="23" t="n">
        <f aca="false">F6623+G6623+H6623</f>
        <v>35722.01</v>
      </c>
      <c r="K6623" s="23"/>
      <c r="L6623" s="27"/>
    </row>
    <row r="6624" s="19" customFormat="true" ht="11.25" hidden="false" customHeight="false" outlineLevel="0" collapsed="false">
      <c r="B6624" s="187" t="s">
        <v>6798</v>
      </c>
      <c r="C6624" s="188" t="s">
        <v>6799</v>
      </c>
      <c r="D6624" s="188" t="s">
        <v>6800</v>
      </c>
      <c r="E6624" s="189" t="n">
        <v>90</v>
      </c>
      <c r="F6624" s="23"/>
      <c r="G6624" s="23" t="n">
        <v>14980</v>
      </c>
      <c r="H6624" s="23"/>
      <c r="I6624" s="29" t="n">
        <f aca="false">F6624+G6624+H6624</f>
        <v>14980</v>
      </c>
      <c r="J6624" s="23" t="n">
        <f aca="false">F6624+G6624+H6624</f>
        <v>14980</v>
      </c>
      <c r="K6624" s="23"/>
      <c r="L6624" s="27"/>
    </row>
    <row r="6625" s="19" customFormat="true" ht="11.25" hidden="false" customHeight="false" outlineLevel="0" collapsed="false">
      <c r="B6625" s="187" t="s">
        <v>6801</v>
      </c>
      <c r="C6625" s="188" t="s">
        <v>6799</v>
      </c>
      <c r="D6625" s="188" t="s">
        <v>6800</v>
      </c>
      <c r="E6625" s="189" t="n">
        <v>90</v>
      </c>
      <c r="F6625" s="23" t="n">
        <v>39947.6</v>
      </c>
      <c r="G6625" s="23"/>
      <c r="H6625" s="23"/>
      <c r="I6625" s="29" t="n">
        <f aca="false">F6625+G6625+H6625</f>
        <v>39947.6</v>
      </c>
      <c r="J6625" s="23" t="n">
        <f aca="false">F6625+G6625+H6625</f>
        <v>39947.6</v>
      </c>
      <c r="K6625" s="23"/>
      <c r="L6625" s="27"/>
    </row>
    <row r="6626" s="19" customFormat="true" ht="22.5" hidden="false" customHeight="false" outlineLevel="0" collapsed="false">
      <c r="B6626" s="187" t="s">
        <v>6802</v>
      </c>
      <c r="C6626" s="25" t="n">
        <v>43713</v>
      </c>
      <c r="D6626" s="21" t="n">
        <v>44474</v>
      </c>
      <c r="E6626" s="190" t="n">
        <v>85</v>
      </c>
      <c r="F6626" s="23"/>
      <c r="G6626" s="23" t="n">
        <v>24851.9</v>
      </c>
      <c r="H6626" s="23"/>
      <c r="I6626" s="29" t="n">
        <f aca="false">F6626+G6626+H6626</f>
        <v>24851.9</v>
      </c>
      <c r="J6626" s="23" t="n">
        <f aca="false">F6626+G6626+H6626</f>
        <v>24851.9</v>
      </c>
      <c r="K6626" s="23"/>
      <c r="L6626" s="27"/>
    </row>
    <row r="6627" s="19" customFormat="true" ht="22.5" hidden="false" customHeight="false" outlineLevel="0" collapsed="false">
      <c r="B6627" s="187" t="s">
        <v>6803</v>
      </c>
      <c r="C6627" s="25" t="n">
        <v>43713</v>
      </c>
      <c r="D6627" s="21" t="n">
        <v>44474</v>
      </c>
      <c r="E6627" s="190" t="n">
        <v>80</v>
      </c>
      <c r="F6627" s="23" t="n">
        <v>36870.36</v>
      </c>
      <c r="G6627" s="23"/>
      <c r="H6627" s="23"/>
      <c r="I6627" s="29" t="n">
        <f aca="false">F6627+G6627+H6627</f>
        <v>36870.36</v>
      </c>
      <c r="J6627" s="23" t="n">
        <f aca="false">F6627+G6627+H6627</f>
        <v>36870.36</v>
      </c>
      <c r="K6627" s="23"/>
      <c r="L6627" s="27"/>
    </row>
    <row r="6628" s="19" customFormat="true" ht="11.25" hidden="false" customHeight="false" outlineLevel="0" collapsed="false">
      <c r="B6628" s="187" t="s">
        <v>6804</v>
      </c>
      <c r="C6628" s="188" t="s">
        <v>6805</v>
      </c>
      <c r="D6628" s="188" t="s">
        <v>6567</v>
      </c>
      <c r="E6628" s="189" t="n">
        <v>90</v>
      </c>
      <c r="F6628" s="23"/>
      <c r="G6628" s="23" t="n">
        <v>14980</v>
      </c>
      <c r="H6628" s="23"/>
      <c r="I6628" s="29" t="n">
        <f aca="false">F6628+G6628+H6628</f>
        <v>14980</v>
      </c>
      <c r="J6628" s="23" t="n">
        <f aca="false">F6628+G6628+H6628</f>
        <v>14980</v>
      </c>
      <c r="K6628" s="23"/>
      <c r="L6628" s="27"/>
    </row>
    <row r="6629" s="19" customFormat="true" ht="11.25" hidden="false" customHeight="false" outlineLevel="0" collapsed="false">
      <c r="B6629" s="187" t="s">
        <v>6806</v>
      </c>
      <c r="C6629" s="188" t="s">
        <v>6805</v>
      </c>
      <c r="D6629" s="188" t="s">
        <v>6567</v>
      </c>
      <c r="E6629" s="189" t="n">
        <v>90</v>
      </c>
      <c r="F6629" s="23" t="n">
        <v>15495.44</v>
      </c>
      <c r="G6629" s="23"/>
      <c r="H6629" s="23"/>
      <c r="I6629" s="29" t="n">
        <f aca="false">F6629+G6629+H6629</f>
        <v>15495.44</v>
      </c>
      <c r="J6629" s="23" t="n">
        <f aca="false">F6629+G6629+H6629</f>
        <v>15495.44</v>
      </c>
      <c r="K6629" s="23"/>
      <c r="L6629" s="27"/>
    </row>
    <row r="6630" s="19" customFormat="true" ht="11.25" hidden="false" customHeight="false" outlineLevel="0" collapsed="false">
      <c r="B6630" s="187" t="s">
        <v>6807</v>
      </c>
      <c r="C6630" s="188" t="s">
        <v>6808</v>
      </c>
      <c r="D6630" s="188" t="s">
        <v>6809</v>
      </c>
      <c r="E6630" s="189" t="n">
        <v>90</v>
      </c>
      <c r="F6630" s="23"/>
      <c r="G6630" s="23" t="n">
        <v>14980</v>
      </c>
      <c r="H6630" s="23"/>
      <c r="I6630" s="29" t="n">
        <f aca="false">F6630+G6630+H6630</f>
        <v>14980</v>
      </c>
      <c r="J6630" s="23" t="n">
        <f aca="false">F6630+G6630+H6630</f>
        <v>14980</v>
      </c>
      <c r="K6630" s="23"/>
      <c r="L6630" s="27"/>
    </row>
    <row r="6631" s="19" customFormat="true" ht="11.25" hidden="false" customHeight="false" outlineLevel="0" collapsed="false">
      <c r="B6631" s="187" t="s">
        <v>6810</v>
      </c>
      <c r="C6631" s="188" t="s">
        <v>6808</v>
      </c>
      <c r="D6631" s="188" t="s">
        <v>6809</v>
      </c>
      <c r="E6631" s="189" t="n">
        <v>90</v>
      </c>
      <c r="F6631" s="23" t="n">
        <v>40537.76</v>
      </c>
      <c r="G6631" s="23"/>
      <c r="H6631" s="23"/>
      <c r="I6631" s="29" t="n">
        <f aca="false">F6631+G6631+H6631</f>
        <v>40537.76</v>
      </c>
      <c r="J6631" s="23" t="n">
        <f aca="false">F6631+G6631+H6631</f>
        <v>40537.76</v>
      </c>
      <c r="K6631" s="23"/>
      <c r="L6631" s="27"/>
    </row>
    <row r="6632" s="19" customFormat="true" ht="22.5" hidden="false" customHeight="false" outlineLevel="0" collapsed="false">
      <c r="B6632" s="187" t="s">
        <v>6811</v>
      </c>
      <c r="C6632" s="188" t="s">
        <v>6812</v>
      </c>
      <c r="D6632" s="188" t="s">
        <v>6813</v>
      </c>
      <c r="E6632" s="189" t="n">
        <v>90</v>
      </c>
      <c r="F6632" s="23" t="n">
        <v>63799.59</v>
      </c>
      <c r="G6632" s="23"/>
      <c r="H6632" s="23"/>
      <c r="I6632" s="29" t="n">
        <f aca="false">F6632+G6632+H6632</f>
        <v>63799.59</v>
      </c>
      <c r="J6632" s="23" t="n">
        <f aca="false">F6632+G6632+H6632</f>
        <v>63799.59</v>
      </c>
      <c r="K6632" s="23"/>
      <c r="L6632" s="27"/>
    </row>
    <row r="6633" s="19" customFormat="true" ht="22.5" hidden="false" customHeight="false" outlineLevel="0" collapsed="false">
      <c r="B6633" s="187" t="s">
        <v>6814</v>
      </c>
      <c r="C6633" s="188" t="s">
        <v>6510</v>
      </c>
      <c r="D6633" s="188" t="s">
        <v>6511</v>
      </c>
      <c r="E6633" s="189" t="n">
        <v>90</v>
      </c>
      <c r="F6633" s="23"/>
      <c r="G6633" s="23" t="n">
        <v>14980</v>
      </c>
      <c r="H6633" s="23"/>
      <c r="I6633" s="29" t="n">
        <f aca="false">F6633+G6633+H6633</f>
        <v>14980</v>
      </c>
      <c r="J6633" s="23" t="n">
        <f aca="false">F6633+G6633+H6633</f>
        <v>14980</v>
      </c>
      <c r="K6633" s="23"/>
      <c r="L6633" s="27"/>
    </row>
    <row r="6634" s="19" customFormat="true" ht="22.5" hidden="false" customHeight="false" outlineLevel="0" collapsed="false">
      <c r="B6634" s="187" t="s">
        <v>6815</v>
      </c>
      <c r="C6634" s="188" t="s">
        <v>6510</v>
      </c>
      <c r="D6634" s="188" t="s">
        <v>6511</v>
      </c>
      <c r="E6634" s="189" t="n">
        <v>90</v>
      </c>
      <c r="F6634" s="23" t="n">
        <v>42790.68</v>
      </c>
      <c r="G6634" s="23"/>
      <c r="H6634" s="23"/>
      <c r="I6634" s="29" t="n">
        <f aca="false">F6634+G6634+H6634</f>
        <v>42790.68</v>
      </c>
      <c r="J6634" s="23" t="n">
        <f aca="false">F6634+G6634+H6634</f>
        <v>42790.68</v>
      </c>
      <c r="K6634" s="23"/>
      <c r="L6634" s="27"/>
    </row>
    <row r="6635" s="19" customFormat="true" ht="11.25" hidden="false" customHeight="false" outlineLevel="0" collapsed="false">
      <c r="B6635" s="187" t="s">
        <v>6816</v>
      </c>
      <c r="C6635" s="188" t="s">
        <v>6817</v>
      </c>
      <c r="D6635" s="188" t="s">
        <v>6818</v>
      </c>
      <c r="E6635" s="189" t="n">
        <v>90</v>
      </c>
      <c r="F6635" s="23"/>
      <c r="G6635" s="23" t="n">
        <v>14980</v>
      </c>
      <c r="H6635" s="23"/>
      <c r="I6635" s="29" t="n">
        <f aca="false">F6635+G6635+H6635</f>
        <v>14980</v>
      </c>
      <c r="J6635" s="23" t="n">
        <f aca="false">F6635+G6635+H6635</f>
        <v>14980</v>
      </c>
      <c r="K6635" s="23"/>
      <c r="L6635" s="27"/>
    </row>
    <row r="6636" s="19" customFormat="true" ht="11.25" hidden="false" customHeight="false" outlineLevel="0" collapsed="false">
      <c r="B6636" s="187" t="s">
        <v>6819</v>
      </c>
      <c r="C6636" s="188" t="s">
        <v>6817</v>
      </c>
      <c r="D6636" s="188" t="s">
        <v>6818</v>
      </c>
      <c r="E6636" s="189" t="n">
        <v>90</v>
      </c>
      <c r="F6636" s="23" t="n">
        <v>11767.75</v>
      </c>
      <c r="G6636" s="23"/>
      <c r="H6636" s="23"/>
      <c r="I6636" s="29" t="n">
        <f aca="false">F6636+G6636+H6636</f>
        <v>11767.75</v>
      </c>
      <c r="J6636" s="23" t="n">
        <f aca="false">F6636+G6636+H6636</f>
        <v>11767.75</v>
      </c>
      <c r="K6636" s="23"/>
      <c r="L6636" s="27"/>
    </row>
    <row r="6637" s="19" customFormat="true" ht="11.25" hidden="false" customHeight="false" outlineLevel="0" collapsed="false">
      <c r="B6637" s="187" t="s">
        <v>6820</v>
      </c>
      <c r="C6637" s="188" t="s">
        <v>6666</v>
      </c>
      <c r="D6637" s="188" t="s">
        <v>6667</v>
      </c>
      <c r="E6637" s="189" t="n">
        <v>90</v>
      </c>
      <c r="F6637" s="23"/>
      <c r="G6637" s="23" t="n">
        <v>14980</v>
      </c>
      <c r="H6637" s="23"/>
      <c r="I6637" s="29" t="n">
        <f aca="false">F6637+G6637+H6637</f>
        <v>14980</v>
      </c>
      <c r="J6637" s="23" t="n">
        <f aca="false">F6637+G6637+H6637</f>
        <v>14980</v>
      </c>
      <c r="K6637" s="23"/>
      <c r="L6637" s="27"/>
    </row>
    <row r="6638" s="19" customFormat="true" ht="11.25" hidden="false" customHeight="false" outlineLevel="0" collapsed="false">
      <c r="B6638" s="187" t="s">
        <v>6821</v>
      </c>
      <c r="C6638" s="188" t="s">
        <v>6666</v>
      </c>
      <c r="D6638" s="188" t="s">
        <v>6667</v>
      </c>
      <c r="E6638" s="189" t="n">
        <v>90</v>
      </c>
      <c r="F6638" s="23" t="n">
        <v>45211.24</v>
      </c>
      <c r="G6638" s="23"/>
      <c r="H6638" s="23"/>
      <c r="I6638" s="29" t="n">
        <f aca="false">F6638+G6638+H6638</f>
        <v>45211.24</v>
      </c>
      <c r="J6638" s="23" t="n">
        <f aca="false">F6638+G6638+H6638</f>
        <v>45211.24</v>
      </c>
      <c r="K6638" s="23"/>
      <c r="L6638" s="27"/>
    </row>
    <row r="6639" s="19" customFormat="true" ht="11.25" hidden="false" customHeight="false" outlineLevel="0" collapsed="false">
      <c r="B6639" s="187" t="s">
        <v>6822</v>
      </c>
      <c r="C6639" s="188" t="s">
        <v>6823</v>
      </c>
      <c r="D6639" s="188" t="s">
        <v>6682</v>
      </c>
      <c r="E6639" s="189" t="n">
        <v>90</v>
      </c>
      <c r="F6639" s="23"/>
      <c r="G6639" s="23" t="n">
        <v>14980</v>
      </c>
      <c r="H6639" s="23"/>
      <c r="I6639" s="29" t="n">
        <f aca="false">F6639+G6639+H6639</f>
        <v>14980</v>
      </c>
      <c r="J6639" s="23" t="n">
        <f aca="false">F6639+G6639+H6639</f>
        <v>14980</v>
      </c>
      <c r="K6639" s="23"/>
      <c r="L6639" s="27"/>
    </row>
    <row r="6640" s="19" customFormat="true" ht="11.25" hidden="false" customHeight="false" outlineLevel="0" collapsed="false">
      <c r="B6640" s="187" t="s">
        <v>6824</v>
      </c>
      <c r="C6640" s="188" t="s">
        <v>6823</v>
      </c>
      <c r="D6640" s="188" t="s">
        <v>6682</v>
      </c>
      <c r="E6640" s="189" t="n">
        <v>90</v>
      </c>
      <c r="F6640" s="23" t="n">
        <v>32548.49</v>
      </c>
      <c r="G6640" s="23"/>
      <c r="H6640" s="23"/>
      <c r="I6640" s="29" t="n">
        <f aca="false">F6640+G6640+H6640</f>
        <v>32548.49</v>
      </c>
      <c r="J6640" s="23" t="n">
        <f aca="false">F6640+G6640+H6640</f>
        <v>32548.49</v>
      </c>
      <c r="K6640" s="23"/>
      <c r="L6640" s="27"/>
    </row>
    <row r="6641" s="19" customFormat="true" ht="11.25" hidden="false" customHeight="false" outlineLevel="0" collapsed="false">
      <c r="B6641" s="187" t="s">
        <v>6825</v>
      </c>
      <c r="C6641" s="188" t="s">
        <v>6506</v>
      </c>
      <c r="D6641" s="188" t="s">
        <v>6507</v>
      </c>
      <c r="E6641" s="189" t="n">
        <v>90</v>
      </c>
      <c r="F6641" s="23"/>
      <c r="G6641" s="23" t="n">
        <v>14980</v>
      </c>
      <c r="H6641" s="23"/>
      <c r="I6641" s="29" t="n">
        <f aca="false">F6641+G6641+H6641</f>
        <v>14980</v>
      </c>
      <c r="J6641" s="23" t="n">
        <f aca="false">F6641+G6641+H6641</f>
        <v>14980</v>
      </c>
      <c r="K6641" s="23"/>
      <c r="L6641" s="27"/>
    </row>
    <row r="6642" s="19" customFormat="true" ht="11.25" hidden="false" customHeight="false" outlineLevel="0" collapsed="false">
      <c r="B6642" s="187" t="s">
        <v>6826</v>
      </c>
      <c r="C6642" s="188" t="s">
        <v>6506</v>
      </c>
      <c r="D6642" s="188" t="s">
        <v>6507</v>
      </c>
      <c r="E6642" s="189" t="n">
        <v>90</v>
      </c>
      <c r="F6642" s="23" t="n">
        <v>32241.34</v>
      </c>
      <c r="G6642" s="23"/>
      <c r="H6642" s="23"/>
      <c r="I6642" s="29" t="n">
        <f aca="false">F6642+G6642+H6642</f>
        <v>32241.34</v>
      </c>
      <c r="J6642" s="23" t="n">
        <f aca="false">F6642+G6642+H6642</f>
        <v>32241.34</v>
      </c>
      <c r="K6642" s="23"/>
      <c r="L6642" s="27"/>
    </row>
    <row r="6643" s="19" customFormat="true" ht="11.25" hidden="false" customHeight="false" outlineLevel="0" collapsed="false">
      <c r="B6643" s="187" t="s">
        <v>6827</v>
      </c>
      <c r="C6643" s="188" t="s">
        <v>6452</v>
      </c>
      <c r="D6643" s="188" t="s">
        <v>6453</v>
      </c>
      <c r="E6643" s="189" t="n">
        <v>90</v>
      </c>
      <c r="F6643" s="23"/>
      <c r="G6643" s="23" t="n">
        <v>14980</v>
      </c>
      <c r="H6643" s="23"/>
      <c r="I6643" s="29" t="n">
        <f aca="false">F6643+G6643+H6643</f>
        <v>14980</v>
      </c>
      <c r="J6643" s="23" t="n">
        <f aca="false">F6643+G6643+H6643</f>
        <v>14980</v>
      </c>
      <c r="K6643" s="23"/>
      <c r="L6643" s="27"/>
    </row>
    <row r="6644" s="19" customFormat="true" ht="11.25" hidden="false" customHeight="false" outlineLevel="0" collapsed="false">
      <c r="B6644" s="187" t="s">
        <v>6828</v>
      </c>
      <c r="C6644" s="188" t="s">
        <v>6452</v>
      </c>
      <c r="D6644" s="188" t="s">
        <v>6453</v>
      </c>
      <c r="E6644" s="189" t="n">
        <v>90</v>
      </c>
      <c r="F6644" s="23" t="n">
        <v>39845.29</v>
      </c>
      <c r="G6644" s="23"/>
      <c r="H6644" s="23"/>
      <c r="I6644" s="29" t="n">
        <f aca="false">F6644+G6644+H6644</f>
        <v>39845.29</v>
      </c>
      <c r="J6644" s="23" t="n">
        <f aca="false">F6644+G6644+H6644</f>
        <v>39845.29</v>
      </c>
      <c r="K6644" s="23"/>
      <c r="L6644" s="27"/>
    </row>
    <row r="6645" s="19" customFormat="true" ht="11.25" hidden="false" customHeight="false" outlineLevel="0" collapsed="false">
      <c r="B6645" s="187" t="s">
        <v>6829</v>
      </c>
      <c r="C6645" s="188" t="s">
        <v>6518</v>
      </c>
      <c r="D6645" s="188" t="s">
        <v>6519</v>
      </c>
      <c r="E6645" s="189" t="n">
        <v>90</v>
      </c>
      <c r="F6645" s="23"/>
      <c r="G6645" s="23" t="n">
        <v>14980</v>
      </c>
      <c r="H6645" s="23"/>
      <c r="I6645" s="29" t="n">
        <f aca="false">F6645+G6645+H6645</f>
        <v>14980</v>
      </c>
      <c r="J6645" s="23" t="n">
        <f aca="false">F6645+G6645+H6645</f>
        <v>14980</v>
      </c>
      <c r="K6645" s="23"/>
      <c r="L6645" s="27"/>
    </row>
    <row r="6646" s="19" customFormat="true" ht="11.25" hidden="false" customHeight="false" outlineLevel="0" collapsed="false">
      <c r="B6646" s="187" t="s">
        <v>6830</v>
      </c>
      <c r="C6646" s="188" t="s">
        <v>6518</v>
      </c>
      <c r="D6646" s="188" t="s">
        <v>6519</v>
      </c>
      <c r="E6646" s="189" t="n">
        <v>90</v>
      </c>
      <c r="F6646" s="23" t="n">
        <v>16558.53</v>
      </c>
      <c r="G6646" s="23"/>
      <c r="H6646" s="23"/>
      <c r="I6646" s="29" t="n">
        <f aca="false">F6646+G6646+H6646</f>
        <v>16558.53</v>
      </c>
      <c r="J6646" s="23" t="n">
        <f aca="false">F6646+G6646+H6646</f>
        <v>16558.53</v>
      </c>
      <c r="K6646" s="23"/>
      <c r="L6646" s="27"/>
    </row>
    <row r="6647" s="19" customFormat="true" ht="11.25" hidden="false" customHeight="false" outlineLevel="0" collapsed="false">
      <c r="B6647" s="187" t="s">
        <v>6831</v>
      </c>
      <c r="C6647" s="188" t="s">
        <v>6666</v>
      </c>
      <c r="D6647" s="188" t="s">
        <v>6667</v>
      </c>
      <c r="E6647" s="189" t="n">
        <v>90</v>
      </c>
      <c r="F6647" s="23"/>
      <c r="G6647" s="23" t="n">
        <v>14980</v>
      </c>
      <c r="H6647" s="23"/>
      <c r="I6647" s="29" t="n">
        <f aca="false">F6647+G6647+H6647</f>
        <v>14980</v>
      </c>
      <c r="J6647" s="23" t="n">
        <f aca="false">F6647+G6647+H6647</f>
        <v>14980</v>
      </c>
      <c r="K6647" s="23"/>
      <c r="L6647" s="27"/>
    </row>
    <row r="6648" s="19" customFormat="true" ht="11.25" hidden="false" customHeight="false" outlineLevel="0" collapsed="false">
      <c r="B6648" s="187" t="s">
        <v>6832</v>
      </c>
      <c r="C6648" s="188" t="s">
        <v>6666</v>
      </c>
      <c r="D6648" s="188" t="s">
        <v>6667</v>
      </c>
      <c r="E6648" s="189" t="n">
        <v>90</v>
      </c>
      <c r="F6648" s="23" t="n">
        <v>40347.11</v>
      </c>
      <c r="G6648" s="23"/>
      <c r="H6648" s="23"/>
      <c r="I6648" s="29" t="n">
        <f aca="false">F6648+G6648+H6648</f>
        <v>40347.11</v>
      </c>
      <c r="J6648" s="23" t="n">
        <f aca="false">F6648+G6648+H6648</f>
        <v>40347.11</v>
      </c>
      <c r="K6648" s="23"/>
      <c r="L6648" s="27"/>
    </row>
    <row r="6649" s="19" customFormat="true" ht="22.5" hidden="false" customHeight="false" outlineLevel="0" collapsed="false">
      <c r="B6649" s="187" t="s">
        <v>6833</v>
      </c>
      <c r="C6649" s="188" t="s">
        <v>6734</v>
      </c>
      <c r="D6649" s="188" t="s">
        <v>6735</v>
      </c>
      <c r="E6649" s="189" t="n">
        <v>90</v>
      </c>
      <c r="F6649" s="23"/>
      <c r="G6649" s="23" t="n">
        <v>14980</v>
      </c>
      <c r="H6649" s="23"/>
      <c r="I6649" s="29" t="n">
        <f aca="false">F6649+G6649+H6649</f>
        <v>14980</v>
      </c>
      <c r="J6649" s="23" t="n">
        <f aca="false">F6649+G6649+H6649</f>
        <v>14980</v>
      </c>
      <c r="K6649" s="23"/>
      <c r="L6649" s="27"/>
    </row>
    <row r="6650" s="19" customFormat="true" ht="22.5" hidden="false" customHeight="false" outlineLevel="0" collapsed="false">
      <c r="B6650" s="187" t="s">
        <v>6834</v>
      </c>
      <c r="C6650" s="188" t="s">
        <v>6734</v>
      </c>
      <c r="D6650" s="188" t="s">
        <v>6735</v>
      </c>
      <c r="E6650" s="189" t="n">
        <v>90</v>
      </c>
      <c r="F6650" s="23" t="n">
        <v>39308.14</v>
      </c>
      <c r="G6650" s="23"/>
      <c r="H6650" s="23"/>
      <c r="I6650" s="29" t="n">
        <f aca="false">F6650+G6650+H6650</f>
        <v>39308.14</v>
      </c>
      <c r="J6650" s="23" t="n">
        <f aca="false">F6650+G6650+H6650</f>
        <v>39308.14</v>
      </c>
      <c r="K6650" s="23"/>
      <c r="L6650" s="27"/>
    </row>
    <row r="6651" s="19" customFormat="true" ht="11.25" hidden="false" customHeight="false" outlineLevel="0" collapsed="false">
      <c r="B6651" s="187" t="s">
        <v>6835</v>
      </c>
      <c r="C6651" s="188" t="s">
        <v>6724</v>
      </c>
      <c r="D6651" s="188" t="s">
        <v>6549</v>
      </c>
      <c r="E6651" s="189" t="n">
        <v>90</v>
      </c>
      <c r="F6651" s="23"/>
      <c r="G6651" s="23" t="n">
        <v>14980</v>
      </c>
      <c r="H6651" s="23"/>
      <c r="I6651" s="29" t="n">
        <f aca="false">F6651+G6651+H6651</f>
        <v>14980</v>
      </c>
      <c r="J6651" s="23" t="n">
        <f aca="false">F6651+G6651+H6651</f>
        <v>14980</v>
      </c>
      <c r="K6651" s="23"/>
      <c r="L6651" s="27"/>
    </row>
    <row r="6652" s="19" customFormat="true" ht="11.25" hidden="false" customHeight="false" outlineLevel="0" collapsed="false">
      <c r="B6652" s="187" t="s">
        <v>6836</v>
      </c>
      <c r="C6652" s="188" t="s">
        <v>6724</v>
      </c>
      <c r="D6652" s="188" t="s">
        <v>6549</v>
      </c>
      <c r="E6652" s="189" t="n">
        <v>90</v>
      </c>
      <c r="F6652" s="23" t="n">
        <v>47609.58</v>
      </c>
      <c r="G6652" s="23"/>
      <c r="H6652" s="23"/>
      <c r="I6652" s="29" t="n">
        <f aca="false">F6652+G6652+H6652</f>
        <v>47609.58</v>
      </c>
      <c r="J6652" s="23" t="n">
        <f aca="false">F6652+G6652+H6652</f>
        <v>47609.58</v>
      </c>
      <c r="K6652" s="23"/>
      <c r="L6652" s="27"/>
    </row>
    <row r="6653" s="19" customFormat="true" ht="11.25" hidden="false" customHeight="false" outlineLevel="0" collapsed="false">
      <c r="B6653" s="187" t="s">
        <v>6837</v>
      </c>
      <c r="C6653" s="188" t="s">
        <v>6838</v>
      </c>
      <c r="D6653" s="188" t="s">
        <v>6670</v>
      </c>
      <c r="E6653" s="189" t="n">
        <v>90</v>
      </c>
      <c r="F6653" s="23"/>
      <c r="G6653" s="23" t="n">
        <v>14980</v>
      </c>
      <c r="H6653" s="23"/>
      <c r="I6653" s="29" t="n">
        <f aca="false">F6653+G6653+H6653</f>
        <v>14980</v>
      </c>
      <c r="J6653" s="23" t="n">
        <f aca="false">F6653+G6653+H6653</f>
        <v>14980</v>
      </c>
      <c r="K6653" s="23"/>
      <c r="L6653" s="27"/>
    </row>
    <row r="6654" s="19" customFormat="true" ht="11.25" hidden="false" customHeight="false" outlineLevel="0" collapsed="false">
      <c r="B6654" s="187" t="s">
        <v>6839</v>
      </c>
      <c r="C6654" s="188" t="s">
        <v>6838</v>
      </c>
      <c r="D6654" s="188" t="s">
        <v>6670</v>
      </c>
      <c r="E6654" s="189" t="n">
        <v>90</v>
      </c>
      <c r="F6654" s="23" t="n">
        <v>35239.48</v>
      </c>
      <c r="G6654" s="23"/>
      <c r="H6654" s="23"/>
      <c r="I6654" s="29" t="n">
        <f aca="false">F6654+G6654+H6654</f>
        <v>35239.48</v>
      </c>
      <c r="J6654" s="23" t="n">
        <f aca="false">F6654+G6654+H6654</f>
        <v>35239.48</v>
      </c>
      <c r="K6654" s="23"/>
      <c r="L6654" s="27"/>
    </row>
    <row r="6655" s="19" customFormat="true" ht="11.25" hidden="false" customHeight="false" outlineLevel="0" collapsed="false">
      <c r="B6655" s="187" t="s">
        <v>6840</v>
      </c>
      <c r="C6655" s="188" t="s">
        <v>6841</v>
      </c>
      <c r="D6655" s="188" t="s">
        <v>6842</v>
      </c>
      <c r="E6655" s="189" t="n">
        <v>90</v>
      </c>
      <c r="F6655" s="23"/>
      <c r="G6655" s="23" t="n">
        <v>14980</v>
      </c>
      <c r="H6655" s="23"/>
      <c r="I6655" s="29" t="n">
        <f aca="false">F6655+G6655+H6655</f>
        <v>14980</v>
      </c>
      <c r="J6655" s="23" t="n">
        <f aca="false">F6655+G6655+H6655</f>
        <v>14980</v>
      </c>
      <c r="K6655" s="23"/>
      <c r="L6655" s="27"/>
    </row>
    <row r="6656" s="19" customFormat="true" ht="11.25" hidden="false" customHeight="false" outlineLevel="0" collapsed="false">
      <c r="B6656" s="187" t="s">
        <v>6843</v>
      </c>
      <c r="C6656" s="188" t="s">
        <v>6841</v>
      </c>
      <c r="D6656" s="188" t="s">
        <v>6842</v>
      </c>
      <c r="E6656" s="189" t="n">
        <v>90</v>
      </c>
      <c r="F6656" s="23" t="n">
        <v>40955.23</v>
      </c>
      <c r="G6656" s="23"/>
      <c r="H6656" s="23"/>
      <c r="I6656" s="29" t="n">
        <f aca="false">F6656+G6656+H6656</f>
        <v>40955.23</v>
      </c>
      <c r="J6656" s="23" t="n">
        <f aca="false">F6656+G6656+H6656</f>
        <v>40955.23</v>
      </c>
      <c r="K6656" s="23"/>
      <c r="L6656" s="27"/>
    </row>
    <row r="6657" s="19" customFormat="true" ht="22.5" hidden="false" customHeight="false" outlineLevel="0" collapsed="false">
      <c r="B6657" s="187" t="s">
        <v>6844</v>
      </c>
      <c r="C6657" s="188" t="s">
        <v>6666</v>
      </c>
      <c r="D6657" s="188" t="s">
        <v>6645</v>
      </c>
      <c r="E6657" s="189" t="n">
        <v>90</v>
      </c>
      <c r="F6657" s="23" t="n">
        <v>38691.62</v>
      </c>
      <c r="G6657" s="23"/>
      <c r="H6657" s="23"/>
      <c r="I6657" s="29" t="n">
        <f aca="false">F6657+G6657+H6657</f>
        <v>38691.62</v>
      </c>
      <c r="J6657" s="23" t="n">
        <f aca="false">F6657+G6657+H6657</f>
        <v>38691.62</v>
      </c>
      <c r="K6657" s="23"/>
      <c r="L6657" s="27"/>
    </row>
    <row r="6658" s="19" customFormat="true" ht="11.25" hidden="false" customHeight="false" outlineLevel="0" collapsed="false">
      <c r="B6658" s="187" t="s">
        <v>6845</v>
      </c>
      <c r="C6658" s="188" t="s">
        <v>6686</v>
      </c>
      <c r="D6658" s="188" t="s">
        <v>6687</v>
      </c>
      <c r="E6658" s="189" t="n">
        <v>90</v>
      </c>
      <c r="F6658" s="23"/>
      <c r="G6658" s="23" t="n">
        <v>14980</v>
      </c>
      <c r="H6658" s="23"/>
      <c r="I6658" s="29" t="n">
        <f aca="false">F6658+G6658+H6658</f>
        <v>14980</v>
      </c>
      <c r="J6658" s="23" t="n">
        <f aca="false">F6658+G6658+H6658</f>
        <v>14980</v>
      </c>
      <c r="K6658" s="23"/>
      <c r="L6658" s="27"/>
    </row>
    <row r="6659" s="19" customFormat="true" ht="11.25" hidden="false" customHeight="false" outlineLevel="0" collapsed="false">
      <c r="B6659" s="187" t="s">
        <v>6846</v>
      </c>
      <c r="C6659" s="188" t="s">
        <v>6686</v>
      </c>
      <c r="D6659" s="188" t="s">
        <v>6687</v>
      </c>
      <c r="E6659" s="189" t="n">
        <v>90</v>
      </c>
      <c r="F6659" s="23" t="n">
        <v>44543.13</v>
      </c>
      <c r="G6659" s="23"/>
      <c r="H6659" s="23"/>
      <c r="I6659" s="29" t="n">
        <f aca="false">F6659+G6659+H6659</f>
        <v>44543.13</v>
      </c>
      <c r="J6659" s="23" t="n">
        <f aca="false">F6659+G6659+H6659</f>
        <v>44543.13</v>
      </c>
      <c r="K6659" s="23"/>
      <c r="L6659" s="27"/>
    </row>
    <row r="6660" s="19" customFormat="true" ht="11.25" hidden="false" customHeight="false" outlineLevel="0" collapsed="false">
      <c r="B6660" s="187" t="s">
        <v>6847</v>
      </c>
      <c r="C6660" s="188" t="s">
        <v>6817</v>
      </c>
      <c r="D6660" s="188" t="s">
        <v>6818</v>
      </c>
      <c r="E6660" s="189" t="n">
        <v>90</v>
      </c>
      <c r="F6660" s="23"/>
      <c r="G6660" s="23" t="n">
        <v>14980</v>
      </c>
      <c r="H6660" s="23"/>
      <c r="I6660" s="29" t="n">
        <f aca="false">F6660+G6660+H6660</f>
        <v>14980</v>
      </c>
      <c r="J6660" s="23" t="n">
        <f aca="false">F6660+G6660+H6660</f>
        <v>14980</v>
      </c>
      <c r="K6660" s="23"/>
      <c r="L6660" s="27"/>
    </row>
    <row r="6661" s="19" customFormat="true" ht="11.25" hidden="false" customHeight="false" outlineLevel="0" collapsed="false">
      <c r="B6661" s="187" t="s">
        <v>6848</v>
      </c>
      <c r="C6661" s="188" t="s">
        <v>6817</v>
      </c>
      <c r="D6661" s="188" t="s">
        <v>6818</v>
      </c>
      <c r="E6661" s="189" t="n">
        <v>90</v>
      </c>
      <c r="F6661" s="23" t="n">
        <v>38774.15</v>
      </c>
      <c r="G6661" s="23"/>
      <c r="H6661" s="23"/>
      <c r="I6661" s="29" t="n">
        <f aca="false">F6661+G6661+H6661</f>
        <v>38774.15</v>
      </c>
      <c r="J6661" s="23" t="n">
        <f aca="false">F6661+G6661+H6661</f>
        <v>38774.15</v>
      </c>
      <c r="K6661" s="23"/>
      <c r="L6661" s="27"/>
    </row>
    <row r="6662" s="19" customFormat="true" ht="11.25" hidden="false" customHeight="false" outlineLevel="0" collapsed="false">
      <c r="B6662" s="187" t="s">
        <v>6849</v>
      </c>
      <c r="C6662" s="188" t="s">
        <v>6850</v>
      </c>
      <c r="D6662" s="188" t="s">
        <v>6851</v>
      </c>
      <c r="E6662" s="189" t="n">
        <v>90</v>
      </c>
      <c r="F6662" s="23"/>
      <c r="G6662" s="23" t="n">
        <v>14980</v>
      </c>
      <c r="H6662" s="23"/>
      <c r="I6662" s="29" t="n">
        <f aca="false">F6662+G6662+H6662</f>
        <v>14980</v>
      </c>
      <c r="J6662" s="23" t="n">
        <f aca="false">F6662+G6662+H6662</f>
        <v>14980</v>
      </c>
      <c r="K6662" s="23"/>
      <c r="L6662" s="27"/>
    </row>
    <row r="6663" s="19" customFormat="true" ht="11.25" hidden="false" customHeight="false" outlineLevel="0" collapsed="false">
      <c r="B6663" s="187" t="s">
        <v>6852</v>
      </c>
      <c r="C6663" s="188" t="s">
        <v>6850</v>
      </c>
      <c r="D6663" s="188" t="s">
        <v>6851</v>
      </c>
      <c r="E6663" s="189" t="n">
        <v>90</v>
      </c>
      <c r="F6663" s="23" t="n">
        <v>46745.17</v>
      </c>
      <c r="G6663" s="23"/>
      <c r="H6663" s="23"/>
      <c r="I6663" s="29" t="n">
        <f aca="false">F6663+G6663+H6663</f>
        <v>46745.17</v>
      </c>
      <c r="J6663" s="23" t="n">
        <f aca="false">F6663+G6663+H6663</f>
        <v>46745.17</v>
      </c>
      <c r="K6663" s="23"/>
      <c r="L6663" s="27"/>
    </row>
    <row r="6664" s="19" customFormat="true" ht="11.25" hidden="false" customHeight="false" outlineLevel="0" collapsed="false">
      <c r="B6664" s="187" t="s">
        <v>6853</v>
      </c>
      <c r="C6664" s="188" t="s">
        <v>6854</v>
      </c>
      <c r="D6664" s="188" t="s">
        <v>6855</v>
      </c>
      <c r="E6664" s="189" t="n">
        <v>90</v>
      </c>
      <c r="F6664" s="23"/>
      <c r="G6664" s="23" t="n">
        <v>14980</v>
      </c>
      <c r="H6664" s="23"/>
      <c r="I6664" s="29" t="n">
        <f aca="false">F6664+G6664+H6664</f>
        <v>14980</v>
      </c>
      <c r="J6664" s="23" t="n">
        <f aca="false">F6664+G6664+H6664</f>
        <v>14980</v>
      </c>
      <c r="K6664" s="23"/>
      <c r="L6664" s="27"/>
    </row>
    <row r="6665" s="19" customFormat="true" ht="11.25" hidden="false" customHeight="false" outlineLevel="0" collapsed="false">
      <c r="B6665" s="187" t="s">
        <v>6856</v>
      </c>
      <c r="C6665" s="188" t="s">
        <v>6854</v>
      </c>
      <c r="D6665" s="188" t="s">
        <v>6855</v>
      </c>
      <c r="E6665" s="189" t="n">
        <v>90</v>
      </c>
      <c r="F6665" s="23" t="n">
        <v>90806.59</v>
      </c>
      <c r="G6665" s="23"/>
      <c r="H6665" s="23"/>
      <c r="I6665" s="29" t="n">
        <f aca="false">F6665+G6665+H6665</f>
        <v>90806.59</v>
      </c>
      <c r="J6665" s="23" t="n">
        <f aca="false">F6665+G6665+H6665</f>
        <v>90806.59</v>
      </c>
      <c r="K6665" s="23"/>
      <c r="L6665" s="27"/>
    </row>
    <row r="6666" s="19" customFormat="true" ht="11.25" hidden="false" customHeight="false" outlineLevel="0" collapsed="false">
      <c r="B6666" s="187" t="s">
        <v>6857</v>
      </c>
      <c r="C6666" s="188" t="s">
        <v>6799</v>
      </c>
      <c r="D6666" s="188" t="s">
        <v>6800</v>
      </c>
      <c r="E6666" s="189" t="n">
        <v>90</v>
      </c>
      <c r="F6666" s="23"/>
      <c r="G6666" s="23" t="n">
        <v>14980</v>
      </c>
      <c r="H6666" s="23"/>
      <c r="I6666" s="29" t="n">
        <f aca="false">F6666+G6666+H6666</f>
        <v>14980</v>
      </c>
      <c r="J6666" s="23" t="n">
        <f aca="false">F6666+G6666+H6666</f>
        <v>14980</v>
      </c>
      <c r="K6666" s="23"/>
      <c r="L6666" s="27"/>
    </row>
    <row r="6667" s="19" customFormat="true" ht="11.25" hidden="false" customHeight="false" outlineLevel="0" collapsed="false">
      <c r="B6667" s="187" t="s">
        <v>6858</v>
      </c>
      <c r="C6667" s="188" t="s">
        <v>6799</v>
      </c>
      <c r="D6667" s="188" t="s">
        <v>6800</v>
      </c>
      <c r="E6667" s="189" t="n">
        <v>90</v>
      </c>
      <c r="F6667" s="23" t="n">
        <v>44926.51</v>
      </c>
      <c r="G6667" s="23"/>
      <c r="H6667" s="23"/>
      <c r="I6667" s="29" t="n">
        <f aca="false">F6667+G6667+H6667</f>
        <v>44926.51</v>
      </c>
      <c r="J6667" s="23" t="n">
        <f aca="false">F6667+G6667+H6667</f>
        <v>44926.51</v>
      </c>
      <c r="K6667" s="23"/>
      <c r="L6667" s="27"/>
    </row>
    <row r="6668" s="19" customFormat="true" ht="11.25" hidden="false" customHeight="false" outlineLevel="0" collapsed="false">
      <c r="B6668" s="187" t="s">
        <v>6859</v>
      </c>
      <c r="C6668" s="188" t="s">
        <v>6526</v>
      </c>
      <c r="D6668" s="188" t="s">
        <v>6527</v>
      </c>
      <c r="E6668" s="189" t="n">
        <v>90</v>
      </c>
      <c r="F6668" s="23"/>
      <c r="G6668" s="23" t="n">
        <v>14980</v>
      </c>
      <c r="H6668" s="23"/>
      <c r="I6668" s="29" t="n">
        <f aca="false">F6668+G6668+H6668</f>
        <v>14980</v>
      </c>
      <c r="J6668" s="23" t="n">
        <f aca="false">F6668+G6668+H6668</f>
        <v>14980</v>
      </c>
      <c r="K6668" s="23"/>
      <c r="L6668" s="27"/>
    </row>
    <row r="6669" s="19" customFormat="true" ht="11.25" hidden="false" customHeight="false" outlineLevel="0" collapsed="false">
      <c r="B6669" s="187" t="s">
        <v>6860</v>
      </c>
      <c r="C6669" s="188" t="s">
        <v>6526</v>
      </c>
      <c r="D6669" s="188" t="s">
        <v>6527</v>
      </c>
      <c r="E6669" s="189" t="n">
        <v>90</v>
      </c>
      <c r="F6669" s="23" t="n">
        <v>39818.61</v>
      </c>
      <c r="G6669" s="23"/>
      <c r="H6669" s="23"/>
      <c r="I6669" s="29" t="n">
        <f aca="false">F6669+G6669+H6669</f>
        <v>39818.61</v>
      </c>
      <c r="J6669" s="23" t="n">
        <f aca="false">F6669+G6669+H6669</f>
        <v>39818.61</v>
      </c>
      <c r="K6669" s="23"/>
      <c r="L6669" s="27"/>
    </row>
    <row r="6670" s="19" customFormat="true" ht="11.25" hidden="false" customHeight="false" outlineLevel="0" collapsed="false">
      <c r="B6670" s="187" t="s">
        <v>6861</v>
      </c>
      <c r="C6670" s="188" t="s">
        <v>6862</v>
      </c>
      <c r="D6670" s="188" t="s">
        <v>6863</v>
      </c>
      <c r="E6670" s="189" t="n">
        <v>90</v>
      </c>
      <c r="F6670" s="23"/>
      <c r="G6670" s="23" t="n">
        <v>14980</v>
      </c>
      <c r="H6670" s="23"/>
      <c r="I6670" s="29" t="n">
        <f aca="false">F6670+G6670+H6670</f>
        <v>14980</v>
      </c>
      <c r="J6670" s="23" t="n">
        <f aca="false">F6670+G6670+H6670</f>
        <v>14980</v>
      </c>
      <c r="K6670" s="23"/>
      <c r="L6670" s="27"/>
    </row>
    <row r="6671" s="19" customFormat="true" ht="11.25" hidden="false" customHeight="false" outlineLevel="0" collapsed="false">
      <c r="B6671" s="187" t="s">
        <v>6864</v>
      </c>
      <c r="C6671" s="188" t="s">
        <v>6862</v>
      </c>
      <c r="D6671" s="188" t="s">
        <v>6863</v>
      </c>
      <c r="E6671" s="189" t="n">
        <v>90</v>
      </c>
      <c r="F6671" s="23" t="n">
        <v>43217.27</v>
      </c>
      <c r="G6671" s="23"/>
      <c r="H6671" s="23"/>
      <c r="I6671" s="29" t="n">
        <f aca="false">F6671+G6671+H6671</f>
        <v>43217.27</v>
      </c>
      <c r="J6671" s="23" t="n">
        <f aca="false">F6671+G6671+H6671</f>
        <v>43217.27</v>
      </c>
      <c r="K6671" s="23"/>
      <c r="L6671" s="27"/>
    </row>
    <row r="6672" s="19" customFormat="true" ht="22.5" hidden="false" customHeight="false" outlineLevel="0" collapsed="false">
      <c r="B6672" s="187" t="s">
        <v>6865</v>
      </c>
      <c r="C6672" s="188" t="s">
        <v>6666</v>
      </c>
      <c r="D6672" s="188" t="s">
        <v>6667</v>
      </c>
      <c r="E6672" s="189" t="n">
        <v>90</v>
      </c>
      <c r="F6672" s="23" t="n">
        <v>38488.31</v>
      </c>
      <c r="G6672" s="23"/>
      <c r="H6672" s="23"/>
      <c r="I6672" s="29" t="n">
        <f aca="false">F6672+G6672+H6672</f>
        <v>38488.31</v>
      </c>
      <c r="J6672" s="23" t="n">
        <f aca="false">F6672+G6672+H6672</f>
        <v>38488.31</v>
      </c>
      <c r="K6672" s="23"/>
      <c r="L6672" s="27"/>
    </row>
    <row r="6673" s="19" customFormat="true" ht="22.5" hidden="false" customHeight="false" outlineLevel="0" collapsed="false">
      <c r="B6673" s="187" t="s">
        <v>6866</v>
      </c>
      <c r="C6673" s="188" t="s">
        <v>6514</v>
      </c>
      <c r="D6673" s="188" t="s">
        <v>6515</v>
      </c>
      <c r="E6673" s="189" t="n">
        <v>90</v>
      </c>
      <c r="F6673" s="23" t="n">
        <v>40243.71</v>
      </c>
      <c r="G6673" s="23"/>
      <c r="H6673" s="23"/>
      <c r="I6673" s="29" t="n">
        <f aca="false">F6673+G6673+H6673</f>
        <v>40243.71</v>
      </c>
      <c r="J6673" s="23" t="n">
        <f aca="false">F6673+G6673+H6673</f>
        <v>40243.71</v>
      </c>
      <c r="K6673" s="23"/>
      <c r="L6673" s="27"/>
    </row>
    <row r="6674" s="19" customFormat="true" ht="11.25" hidden="false" customHeight="false" outlineLevel="0" collapsed="false">
      <c r="B6674" s="187" t="s">
        <v>6867</v>
      </c>
      <c r="C6674" s="188" t="s">
        <v>6868</v>
      </c>
      <c r="D6674" s="188" t="s">
        <v>6869</v>
      </c>
      <c r="E6674" s="189" t="n">
        <v>90</v>
      </c>
      <c r="F6674" s="23" t="n">
        <v>39478.19</v>
      </c>
      <c r="G6674" s="23"/>
      <c r="H6674" s="23"/>
      <c r="I6674" s="29" t="n">
        <f aca="false">F6674+G6674+H6674</f>
        <v>39478.19</v>
      </c>
      <c r="J6674" s="23" t="n">
        <f aca="false">F6674+G6674+H6674</f>
        <v>39478.19</v>
      </c>
      <c r="K6674" s="23"/>
      <c r="L6674" s="27"/>
    </row>
    <row r="6675" s="19" customFormat="true" ht="11.25" hidden="false" customHeight="false" outlineLevel="0" collapsed="false">
      <c r="B6675" s="187" t="s">
        <v>6870</v>
      </c>
      <c r="C6675" s="188" t="s">
        <v>6868</v>
      </c>
      <c r="D6675" s="188" t="s">
        <v>6869</v>
      </c>
      <c r="E6675" s="189" t="n">
        <v>90</v>
      </c>
      <c r="F6675" s="23" t="n">
        <v>41394.92</v>
      </c>
      <c r="G6675" s="23"/>
      <c r="H6675" s="23"/>
      <c r="I6675" s="29" t="n">
        <f aca="false">F6675+G6675+H6675</f>
        <v>41394.92</v>
      </c>
      <c r="J6675" s="23" t="n">
        <f aca="false">F6675+G6675+H6675</f>
        <v>41394.92</v>
      </c>
      <c r="K6675" s="23"/>
      <c r="L6675" s="27"/>
    </row>
    <row r="6676" s="19" customFormat="true" ht="11.25" hidden="false" customHeight="false" outlineLevel="0" collapsed="false">
      <c r="B6676" s="187" t="s">
        <v>6871</v>
      </c>
      <c r="C6676" s="188" t="s">
        <v>6868</v>
      </c>
      <c r="D6676" s="188" t="s">
        <v>6869</v>
      </c>
      <c r="E6676" s="189" t="n">
        <v>90</v>
      </c>
      <c r="F6676" s="23" t="n">
        <v>40126.36</v>
      </c>
      <c r="G6676" s="23"/>
      <c r="H6676" s="23"/>
      <c r="I6676" s="29" t="n">
        <f aca="false">F6676+G6676+H6676</f>
        <v>40126.36</v>
      </c>
      <c r="J6676" s="23" t="n">
        <f aca="false">F6676+G6676+H6676</f>
        <v>40126.36</v>
      </c>
      <c r="K6676" s="23"/>
      <c r="L6676" s="27"/>
    </row>
    <row r="6677" s="19" customFormat="true" ht="11.25" hidden="false" customHeight="false" outlineLevel="0" collapsed="false">
      <c r="B6677" s="187" t="s">
        <v>6872</v>
      </c>
      <c r="C6677" s="188" t="s">
        <v>6868</v>
      </c>
      <c r="D6677" s="188" t="s">
        <v>6869</v>
      </c>
      <c r="E6677" s="189" t="n">
        <v>90</v>
      </c>
      <c r="F6677" s="23" t="n">
        <v>36263.74</v>
      </c>
      <c r="G6677" s="23"/>
      <c r="H6677" s="23"/>
      <c r="I6677" s="29" t="n">
        <f aca="false">F6677+G6677+H6677</f>
        <v>36263.74</v>
      </c>
      <c r="J6677" s="23" t="n">
        <f aca="false">F6677+G6677+H6677</f>
        <v>36263.74</v>
      </c>
      <c r="K6677" s="23"/>
      <c r="L6677" s="27"/>
    </row>
    <row r="6678" s="19" customFormat="true" ht="22.5" hidden="false" customHeight="false" outlineLevel="0" collapsed="false">
      <c r="B6678" s="187" t="s">
        <v>6873</v>
      </c>
      <c r="C6678" s="188" t="s">
        <v>6874</v>
      </c>
      <c r="D6678" s="188" t="s">
        <v>6453</v>
      </c>
      <c r="E6678" s="189" t="n">
        <v>90</v>
      </c>
      <c r="F6678" s="23" t="n">
        <v>38114.6</v>
      </c>
      <c r="G6678" s="23"/>
      <c r="H6678" s="23"/>
      <c r="I6678" s="29" t="n">
        <f aca="false">F6678+G6678+H6678</f>
        <v>38114.6</v>
      </c>
      <c r="J6678" s="23" t="n">
        <f aca="false">F6678+G6678+H6678</f>
        <v>38114.6</v>
      </c>
      <c r="K6678" s="23"/>
      <c r="L6678" s="27"/>
    </row>
    <row r="6679" s="19" customFormat="true" ht="11.25" hidden="false" customHeight="false" outlineLevel="0" collapsed="false">
      <c r="B6679" s="187" t="s">
        <v>6875</v>
      </c>
      <c r="C6679" s="188" t="s">
        <v>6874</v>
      </c>
      <c r="D6679" s="188" t="s">
        <v>6453</v>
      </c>
      <c r="E6679" s="189" t="n">
        <v>90</v>
      </c>
      <c r="F6679" s="23"/>
      <c r="G6679" s="23" t="n">
        <v>14980</v>
      </c>
      <c r="H6679" s="23"/>
      <c r="I6679" s="29" t="n">
        <f aca="false">F6679+G6679+H6679</f>
        <v>14980</v>
      </c>
      <c r="J6679" s="23" t="n">
        <f aca="false">F6679+G6679+H6679</f>
        <v>14980</v>
      </c>
      <c r="K6679" s="23"/>
      <c r="L6679" s="27"/>
    </row>
    <row r="6680" s="19" customFormat="true" ht="11.25" hidden="false" customHeight="false" outlineLevel="0" collapsed="false">
      <c r="B6680" s="187" t="s">
        <v>6876</v>
      </c>
      <c r="C6680" s="188" t="s">
        <v>6874</v>
      </c>
      <c r="D6680" s="188" t="s">
        <v>6453</v>
      </c>
      <c r="E6680" s="189" t="n">
        <v>90</v>
      </c>
      <c r="F6680" s="23" t="n">
        <v>50581.51</v>
      </c>
      <c r="G6680" s="23"/>
      <c r="H6680" s="23"/>
      <c r="I6680" s="29" t="n">
        <f aca="false">F6680+G6680+H6680</f>
        <v>50581.51</v>
      </c>
      <c r="J6680" s="23" t="n">
        <f aca="false">F6680+G6680+H6680</f>
        <v>50581.51</v>
      </c>
      <c r="K6680" s="23"/>
      <c r="L6680" s="27"/>
    </row>
    <row r="6681" s="19" customFormat="true" ht="11.25" hidden="false" customHeight="false" outlineLevel="0" collapsed="false">
      <c r="B6681" s="187" t="s">
        <v>6877</v>
      </c>
      <c r="C6681" s="188" t="s">
        <v>6526</v>
      </c>
      <c r="D6681" s="188" t="s">
        <v>6527</v>
      </c>
      <c r="E6681" s="189" t="n">
        <v>90</v>
      </c>
      <c r="F6681" s="23"/>
      <c r="G6681" s="23" t="n">
        <v>14980</v>
      </c>
      <c r="H6681" s="23"/>
      <c r="I6681" s="29" t="n">
        <f aca="false">F6681+G6681+H6681</f>
        <v>14980</v>
      </c>
      <c r="J6681" s="23" t="n">
        <f aca="false">F6681+G6681+H6681</f>
        <v>14980</v>
      </c>
      <c r="K6681" s="23"/>
      <c r="L6681" s="27"/>
    </row>
    <row r="6682" s="19" customFormat="true" ht="11.25" hidden="false" customHeight="false" outlineLevel="0" collapsed="false">
      <c r="B6682" s="187" t="s">
        <v>6878</v>
      </c>
      <c r="C6682" s="188" t="s">
        <v>6526</v>
      </c>
      <c r="D6682" s="188" t="s">
        <v>6527</v>
      </c>
      <c r="E6682" s="189" t="n">
        <v>90</v>
      </c>
      <c r="F6682" s="23" t="n">
        <v>38968.87</v>
      </c>
      <c r="G6682" s="23"/>
      <c r="H6682" s="23"/>
      <c r="I6682" s="29" t="n">
        <f aca="false">F6682+G6682+H6682</f>
        <v>38968.87</v>
      </c>
      <c r="J6682" s="23" t="n">
        <f aca="false">F6682+G6682+H6682</f>
        <v>38968.87</v>
      </c>
      <c r="K6682" s="23"/>
      <c r="L6682" s="27"/>
    </row>
    <row r="6683" s="19" customFormat="true" ht="11.25" hidden="false" customHeight="false" outlineLevel="0" collapsed="false">
      <c r="B6683" s="187" t="s">
        <v>6879</v>
      </c>
      <c r="C6683" s="188" t="s">
        <v>6880</v>
      </c>
      <c r="D6683" s="188" t="s">
        <v>6881</v>
      </c>
      <c r="E6683" s="189" t="n">
        <v>90</v>
      </c>
      <c r="F6683" s="23" t="n">
        <v>39483.71</v>
      </c>
      <c r="G6683" s="23"/>
      <c r="H6683" s="23"/>
      <c r="I6683" s="29" t="n">
        <f aca="false">F6683+G6683+H6683</f>
        <v>39483.71</v>
      </c>
      <c r="J6683" s="23" t="n">
        <f aca="false">F6683+G6683+H6683</f>
        <v>39483.71</v>
      </c>
      <c r="K6683" s="23"/>
      <c r="L6683" s="27"/>
    </row>
    <row r="6684" s="19" customFormat="true" ht="11.25" hidden="false" customHeight="false" outlineLevel="0" collapsed="false">
      <c r="B6684" s="187" t="s">
        <v>6882</v>
      </c>
      <c r="C6684" s="188" t="s">
        <v>6880</v>
      </c>
      <c r="D6684" s="188" t="s">
        <v>6881</v>
      </c>
      <c r="E6684" s="189" t="n">
        <v>90</v>
      </c>
      <c r="F6684" s="23" t="n">
        <v>39433.48</v>
      </c>
      <c r="G6684" s="23"/>
      <c r="H6684" s="23"/>
      <c r="I6684" s="29" t="n">
        <f aca="false">F6684+G6684+H6684</f>
        <v>39433.48</v>
      </c>
      <c r="J6684" s="23" t="n">
        <f aca="false">F6684+G6684+H6684</f>
        <v>39433.48</v>
      </c>
      <c r="K6684" s="23"/>
      <c r="L6684" s="27"/>
    </row>
    <row r="6685" s="19" customFormat="true" ht="11.25" hidden="false" customHeight="false" outlineLevel="0" collapsed="false">
      <c r="B6685" s="187" t="s">
        <v>6883</v>
      </c>
      <c r="C6685" s="188" t="s">
        <v>6884</v>
      </c>
      <c r="D6685" s="188" t="s">
        <v>6885</v>
      </c>
      <c r="E6685" s="189" t="n">
        <v>90</v>
      </c>
      <c r="F6685" s="23" t="n">
        <v>40423.99</v>
      </c>
      <c r="G6685" s="23"/>
      <c r="H6685" s="23"/>
      <c r="I6685" s="29" t="n">
        <f aca="false">F6685+G6685+H6685</f>
        <v>40423.99</v>
      </c>
      <c r="J6685" s="23" t="n">
        <f aca="false">F6685+G6685+H6685</f>
        <v>40423.99</v>
      </c>
      <c r="K6685" s="23"/>
      <c r="L6685" s="27"/>
    </row>
    <row r="6686" s="19" customFormat="true" ht="11.25" hidden="false" customHeight="false" outlineLevel="0" collapsed="false">
      <c r="B6686" s="187" t="s">
        <v>6886</v>
      </c>
      <c r="C6686" s="188" t="s">
        <v>6887</v>
      </c>
      <c r="D6686" s="188" t="s">
        <v>6519</v>
      </c>
      <c r="E6686" s="189" t="n">
        <v>90</v>
      </c>
      <c r="F6686" s="23"/>
      <c r="G6686" s="23" t="n">
        <v>14980</v>
      </c>
      <c r="H6686" s="23"/>
      <c r="I6686" s="29" t="n">
        <f aca="false">F6686+G6686+H6686</f>
        <v>14980</v>
      </c>
      <c r="J6686" s="23" t="n">
        <f aca="false">F6686+G6686+H6686</f>
        <v>14980</v>
      </c>
      <c r="K6686" s="23"/>
      <c r="L6686" s="27"/>
    </row>
    <row r="6687" s="19" customFormat="true" ht="11.25" hidden="false" customHeight="false" outlineLevel="0" collapsed="false">
      <c r="B6687" s="187" t="s">
        <v>6888</v>
      </c>
      <c r="C6687" s="188" t="s">
        <v>6887</v>
      </c>
      <c r="D6687" s="188" t="s">
        <v>6519</v>
      </c>
      <c r="E6687" s="189" t="n">
        <v>90</v>
      </c>
      <c r="F6687" s="23" t="n">
        <v>98072.82</v>
      </c>
      <c r="G6687" s="23"/>
      <c r="H6687" s="23"/>
      <c r="I6687" s="29" t="n">
        <f aca="false">F6687+G6687+H6687</f>
        <v>98072.82</v>
      </c>
      <c r="J6687" s="23" t="n">
        <f aca="false">F6687+G6687+H6687</f>
        <v>98072.82</v>
      </c>
      <c r="K6687" s="23"/>
      <c r="L6687" s="27"/>
      <c r="M6687" s="30"/>
    </row>
    <row r="6688" s="19" customFormat="true" ht="22.5" hidden="false" customHeight="false" outlineLevel="0" collapsed="false">
      <c r="B6688" s="187" t="s">
        <v>6889</v>
      </c>
      <c r="C6688" s="188" t="s">
        <v>6890</v>
      </c>
      <c r="D6688" s="188" t="s">
        <v>6891</v>
      </c>
      <c r="E6688" s="189" t="n">
        <v>90</v>
      </c>
      <c r="F6688" s="23" t="n">
        <v>7770.41</v>
      </c>
      <c r="G6688" s="23"/>
      <c r="H6688" s="23"/>
      <c r="I6688" s="29" t="n">
        <f aca="false">F6688+G6688+H6688</f>
        <v>7770.41</v>
      </c>
      <c r="J6688" s="23" t="n">
        <f aca="false">F6688+G6688+H6688</f>
        <v>7770.41</v>
      </c>
      <c r="K6688" s="23"/>
      <c r="L6688" s="27"/>
    </row>
    <row r="6689" s="19" customFormat="true" ht="22.5" hidden="false" customHeight="false" outlineLevel="0" collapsed="false">
      <c r="B6689" s="187" t="s">
        <v>6892</v>
      </c>
      <c r="C6689" s="188" t="s">
        <v>6893</v>
      </c>
      <c r="D6689" s="188" t="s">
        <v>6894</v>
      </c>
      <c r="E6689" s="189" t="n">
        <v>90</v>
      </c>
      <c r="F6689" s="23" t="n">
        <v>8021</v>
      </c>
      <c r="G6689" s="23"/>
      <c r="H6689" s="23"/>
      <c r="I6689" s="29" t="n">
        <f aca="false">F6689+G6689+H6689</f>
        <v>8021</v>
      </c>
      <c r="J6689" s="23" t="n">
        <f aca="false">F6689+G6689+H6689</f>
        <v>8021</v>
      </c>
      <c r="K6689" s="23"/>
      <c r="L6689" s="27"/>
    </row>
    <row r="6690" s="19" customFormat="true" ht="11.25" hidden="false" customHeight="false" outlineLevel="0" collapsed="false">
      <c r="B6690" s="187" t="s">
        <v>6895</v>
      </c>
      <c r="C6690" s="188" t="s">
        <v>6896</v>
      </c>
      <c r="D6690" s="188" t="s">
        <v>6774</v>
      </c>
      <c r="E6690" s="189" t="n">
        <v>90</v>
      </c>
      <c r="F6690" s="23" t="n">
        <v>11772.09</v>
      </c>
      <c r="G6690" s="23"/>
      <c r="H6690" s="23"/>
      <c r="I6690" s="29" t="n">
        <f aca="false">F6690+G6690+H6690</f>
        <v>11772.09</v>
      </c>
      <c r="J6690" s="23" t="n">
        <f aca="false">F6690+G6690+H6690</f>
        <v>11772.09</v>
      </c>
      <c r="K6690" s="23"/>
      <c r="L6690" s="27"/>
    </row>
    <row r="6691" s="19" customFormat="true" ht="11.25" hidden="false" customHeight="false" outlineLevel="0" collapsed="false">
      <c r="B6691" s="187" t="s">
        <v>6897</v>
      </c>
      <c r="C6691" s="188" t="s">
        <v>6720</v>
      </c>
      <c r="D6691" s="188" t="s">
        <v>6721</v>
      </c>
      <c r="E6691" s="189" t="n">
        <v>90</v>
      </c>
      <c r="F6691" s="23" t="n">
        <v>39142.87</v>
      </c>
      <c r="G6691" s="23"/>
      <c r="H6691" s="23"/>
      <c r="I6691" s="29" t="n">
        <f aca="false">F6691+G6691+H6691</f>
        <v>39142.87</v>
      </c>
      <c r="J6691" s="23" t="n">
        <f aca="false">F6691+G6691+H6691</f>
        <v>39142.87</v>
      </c>
      <c r="K6691" s="23"/>
      <c r="L6691" s="27"/>
    </row>
    <row r="6692" s="19" customFormat="true" ht="11.25" hidden="false" customHeight="false" outlineLevel="0" collapsed="false">
      <c r="B6692" s="187" t="s">
        <v>6898</v>
      </c>
      <c r="C6692" s="188" t="s">
        <v>6874</v>
      </c>
      <c r="D6692" s="188" t="s">
        <v>6453</v>
      </c>
      <c r="E6692" s="189" t="n">
        <v>90</v>
      </c>
      <c r="F6692" s="23" t="n">
        <v>38511.98</v>
      </c>
      <c r="G6692" s="23"/>
      <c r="H6692" s="23"/>
      <c r="I6692" s="29" t="n">
        <f aca="false">F6692+G6692+H6692</f>
        <v>38511.98</v>
      </c>
      <c r="J6692" s="23" t="n">
        <f aca="false">F6692+G6692+H6692</f>
        <v>38511.98</v>
      </c>
      <c r="K6692" s="23"/>
      <c r="L6692" s="27"/>
    </row>
    <row r="6693" s="19" customFormat="true" ht="11.25" hidden="false" customHeight="false" outlineLevel="0" collapsed="false">
      <c r="B6693" s="187" t="s">
        <v>6899</v>
      </c>
      <c r="C6693" s="188" t="s">
        <v>6890</v>
      </c>
      <c r="D6693" s="188" t="s">
        <v>6891</v>
      </c>
      <c r="E6693" s="189" t="n">
        <v>90</v>
      </c>
      <c r="F6693" s="23"/>
      <c r="G6693" s="23" t="n">
        <v>14980</v>
      </c>
      <c r="H6693" s="23"/>
      <c r="I6693" s="29" t="n">
        <f aca="false">F6693+G6693+H6693</f>
        <v>14980</v>
      </c>
      <c r="J6693" s="23" t="n">
        <f aca="false">F6693+G6693+H6693</f>
        <v>14980</v>
      </c>
      <c r="K6693" s="23"/>
      <c r="L6693" s="27"/>
    </row>
    <row r="6694" s="19" customFormat="true" ht="11.25" hidden="false" customHeight="false" outlineLevel="0" collapsed="false">
      <c r="B6694" s="187" t="s">
        <v>6900</v>
      </c>
      <c r="C6694" s="188" t="s">
        <v>6890</v>
      </c>
      <c r="D6694" s="188" t="s">
        <v>6891</v>
      </c>
      <c r="E6694" s="189" t="n">
        <v>90</v>
      </c>
      <c r="F6694" s="23" t="n">
        <v>35304.03</v>
      </c>
      <c r="G6694" s="23"/>
      <c r="H6694" s="23"/>
      <c r="I6694" s="29" t="n">
        <f aca="false">F6694+G6694+H6694</f>
        <v>35304.03</v>
      </c>
      <c r="J6694" s="23" t="n">
        <f aca="false">F6694+G6694+H6694</f>
        <v>35304.03</v>
      </c>
      <c r="K6694" s="23"/>
      <c r="L6694" s="27"/>
    </row>
    <row r="6695" s="19" customFormat="true" ht="11.25" hidden="false" customHeight="false" outlineLevel="0" collapsed="false">
      <c r="B6695" s="187" t="s">
        <v>6901</v>
      </c>
      <c r="C6695" s="188" t="s">
        <v>6880</v>
      </c>
      <c r="D6695" s="188" t="s">
        <v>6881</v>
      </c>
      <c r="E6695" s="189" t="n">
        <v>90</v>
      </c>
      <c r="F6695" s="23" t="n">
        <v>38827.87</v>
      </c>
      <c r="G6695" s="23"/>
      <c r="H6695" s="23"/>
      <c r="I6695" s="29" t="n">
        <f aca="false">F6695+G6695+H6695</f>
        <v>38827.87</v>
      </c>
      <c r="J6695" s="23" t="n">
        <f aca="false">F6695+G6695+H6695</f>
        <v>38827.87</v>
      </c>
      <c r="K6695" s="23"/>
      <c r="L6695" s="27"/>
    </row>
    <row r="6696" s="19" customFormat="true" ht="11.25" hidden="false" customHeight="false" outlineLevel="0" collapsed="false">
      <c r="B6696" s="187" t="s">
        <v>6902</v>
      </c>
      <c r="C6696" s="188" t="s">
        <v>6841</v>
      </c>
      <c r="D6696" s="188" t="s">
        <v>6842</v>
      </c>
      <c r="E6696" s="189" t="n">
        <v>90</v>
      </c>
      <c r="F6696" s="23"/>
      <c r="G6696" s="23" t="n">
        <v>14980</v>
      </c>
      <c r="H6696" s="23"/>
      <c r="I6696" s="29" t="n">
        <f aca="false">F6696+G6696+H6696</f>
        <v>14980</v>
      </c>
      <c r="J6696" s="23" t="n">
        <f aca="false">F6696+G6696+H6696</f>
        <v>14980</v>
      </c>
      <c r="K6696" s="23"/>
      <c r="L6696" s="27"/>
    </row>
    <row r="6697" s="19" customFormat="true" ht="11.25" hidden="false" customHeight="false" outlineLevel="0" collapsed="false">
      <c r="B6697" s="187" t="s">
        <v>6903</v>
      </c>
      <c r="C6697" s="188" t="s">
        <v>6841</v>
      </c>
      <c r="D6697" s="188" t="s">
        <v>6842</v>
      </c>
      <c r="E6697" s="189" t="n">
        <v>90</v>
      </c>
      <c r="F6697" s="23" t="n">
        <v>38828.08</v>
      </c>
      <c r="G6697" s="23"/>
      <c r="H6697" s="23"/>
      <c r="I6697" s="29" t="n">
        <f aca="false">F6697+G6697+H6697</f>
        <v>38828.08</v>
      </c>
      <c r="J6697" s="23" t="n">
        <f aca="false">F6697+G6697+H6697</f>
        <v>38828.08</v>
      </c>
      <c r="K6697" s="23"/>
      <c r="L6697" s="27"/>
    </row>
    <row r="6698" s="19" customFormat="true" ht="11.25" hidden="false" customHeight="false" outlineLevel="0" collapsed="false">
      <c r="B6698" s="187" t="s">
        <v>6904</v>
      </c>
      <c r="C6698" s="188" t="s">
        <v>6799</v>
      </c>
      <c r="D6698" s="188" t="s">
        <v>6800</v>
      </c>
      <c r="E6698" s="189" t="n">
        <v>90</v>
      </c>
      <c r="F6698" s="23"/>
      <c r="G6698" s="23" t="n">
        <v>14980</v>
      </c>
      <c r="H6698" s="23"/>
      <c r="I6698" s="29" t="n">
        <f aca="false">F6698+G6698+H6698</f>
        <v>14980</v>
      </c>
      <c r="J6698" s="23" t="n">
        <f aca="false">F6698+G6698+H6698</f>
        <v>14980</v>
      </c>
      <c r="K6698" s="23"/>
      <c r="L6698" s="27"/>
    </row>
    <row r="6699" s="19" customFormat="true" ht="11.25" hidden="false" customHeight="false" outlineLevel="0" collapsed="false">
      <c r="B6699" s="187" t="s">
        <v>6905</v>
      </c>
      <c r="C6699" s="188" t="s">
        <v>6799</v>
      </c>
      <c r="D6699" s="188" t="s">
        <v>6800</v>
      </c>
      <c r="E6699" s="189" t="n">
        <v>90</v>
      </c>
      <c r="F6699" s="23" t="n">
        <v>146980.93</v>
      </c>
      <c r="G6699" s="23"/>
      <c r="H6699" s="23"/>
      <c r="I6699" s="29" t="n">
        <f aca="false">F6699+G6699+H6699</f>
        <v>146980.93</v>
      </c>
      <c r="J6699" s="23" t="n">
        <f aca="false">F6699+G6699+H6699</f>
        <v>146980.93</v>
      </c>
      <c r="K6699" s="23"/>
      <c r="L6699" s="27"/>
    </row>
    <row r="6700" s="19" customFormat="true" ht="22.5" hidden="false" customHeight="false" outlineLevel="0" collapsed="false">
      <c r="B6700" s="187" t="s">
        <v>6906</v>
      </c>
      <c r="C6700" s="25" t="n">
        <v>43823</v>
      </c>
      <c r="D6700" s="21" t="n">
        <v>44554</v>
      </c>
      <c r="E6700" s="190" t="n">
        <v>85</v>
      </c>
      <c r="F6700" s="23"/>
      <c r="G6700" s="23" t="n">
        <v>14914.14</v>
      </c>
      <c r="H6700" s="23"/>
      <c r="I6700" s="29" t="n">
        <f aca="false">F6700+G6700+H6700</f>
        <v>14914.14</v>
      </c>
      <c r="J6700" s="23" t="n">
        <f aca="false">F6700+G6700+H6700</f>
        <v>14914.14</v>
      </c>
      <c r="K6700" s="23"/>
      <c r="L6700" s="27"/>
    </row>
    <row r="6701" s="19" customFormat="true" ht="22.5" hidden="false" customHeight="false" outlineLevel="0" collapsed="false">
      <c r="B6701" s="187" t="s">
        <v>6907</v>
      </c>
      <c r="C6701" s="25" t="n">
        <v>43823</v>
      </c>
      <c r="D6701" s="21" t="n">
        <v>44554</v>
      </c>
      <c r="E6701" s="190" t="n">
        <v>85</v>
      </c>
      <c r="F6701" s="23" t="n">
        <v>71136.97</v>
      </c>
      <c r="G6701" s="23"/>
      <c r="H6701" s="23"/>
      <c r="I6701" s="29" t="n">
        <f aca="false">F6701+G6701+H6701</f>
        <v>71136.97</v>
      </c>
      <c r="J6701" s="23" t="n">
        <f aca="false">F6701+G6701+H6701</f>
        <v>71136.97</v>
      </c>
      <c r="K6701" s="23"/>
      <c r="L6701" s="27"/>
    </row>
    <row r="6702" s="19" customFormat="true" ht="22.5" hidden="false" customHeight="false" outlineLevel="0" collapsed="false">
      <c r="B6702" s="187" t="s">
        <v>6908</v>
      </c>
      <c r="C6702" s="25" t="n">
        <v>43777</v>
      </c>
      <c r="D6702" s="21" t="n">
        <v>44566</v>
      </c>
      <c r="E6702" s="190" t="n">
        <v>85</v>
      </c>
      <c r="F6702" s="23"/>
      <c r="G6702" s="23" t="n">
        <v>14914.14</v>
      </c>
      <c r="H6702" s="23"/>
      <c r="I6702" s="29" t="n">
        <f aca="false">F6702+G6702+H6702</f>
        <v>14914.14</v>
      </c>
      <c r="J6702" s="23" t="n">
        <f aca="false">F6702+G6702+H6702</f>
        <v>14914.14</v>
      </c>
      <c r="K6702" s="23"/>
      <c r="L6702" s="27"/>
    </row>
    <row r="6703" s="19" customFormat="true" ht="22.5" hidden="false" customHeight="false" outlineLevel="0" collapsed="false">
      <c r="B6703" s="187" t="s">
        <v>6909</v>
      </c>
      <c r="C6703" s="25" t="n">
        <v>43777</v>
      </c>
      <c r="D6703" s="21" t="n">
        <v>44566</v>
      </c>
      <c r="E6703" s="190" t="n">
        <v>85</v>
      </c>
      <c r="F6703" s="23" t="n">
        <v>61315.15</v>
      </c>
      <c r="G6703" s="23"/>
      <c r="H6703" s="23"/>
      <c r="I6703" s="29" t="n">
        <f aca="false">F6703+G6703+H6703</f>
        <v>61315.15</v>
      </c>
      <c r="J6703" s="23" t="n">
        <f aca="false">F6703+G6703+H6703</f>
        <v>61315.15</v>
      </c>
      <c r="K6703" s="23"/>
      <c r="L6703" s="27"/>
    </row>
    <row r="6704" s="19" customFormat="true" ht="22.5" hidden="false" customHeight="false" outlineLevel="0" collapsed="false">
      <c r="B6704" s="187" t="s">
        <v>6910</v>
      </c>
      <c r="C6704" s="25" t="n">
        <v>43850</v>
      </c>
      <c r="D6704" s="21" t="n">
        <v>44547</v>
      </c>
      <c r="E6704" s="190" t="n">
        <v>53</v>
      </c>
      <c r="F6704" s="23"/>
      <c r="G6704" s="23" t="n">
        <v>14914.14</v>
      </c>
      <c r="H6704" s="23"/>
      <c r="I6704" s="29" t="n">
        <f aca="false">F6704+G6704+H6704</f>
        <v>14914.14</v>
      </c>
      <c r="J6704" s="23" t="n">
        <f aca="false">F6704+G6704+H6704</f>
        <v>14914.14</v>
      </c>
      <c r="K6704" s="23"/>
      <c r="L6704" s="27"/>
    </row>
    <row r="6705" s="19" customFormat="true" ht="22.5" hidden="false" customHeight="false" outlineLevel="0" collapsed="false">
      <c r="B6705" s="187" t="s">
        <v>6911</v>
      </c>
      <c r="C6705" s="25" t="n">
        <v>43850</v>
      </c>
      <c r="D6705" s="21" t="n">
        <v>44547</v>
      </c>
      <c r="E6705" s="190" t="n">
        <v>53</v>
      </c>
      <c r="F6705" s="23" t="n">
        <v>30022.18</v>
      </c>
      <c r="G6705" s="23"/>
      <c r="H6705" s="23"/>
      <c r="I6705" s="29" t="n">
        <f aca="false">F6705+G6705+H6705</f>
        <v>30022.18</v>
      </c>
      <c r="J6705" s="23" t="n">
        <f aca="false">F6705+G6705+H6705</f>
        <v>30022.18</v>
      </c>
      <c r="K6705" s="23"/>
      <c r="L6705" s="27"/>
    </row>
    <row r="6706" s="19" customFormat="true" ht="22.5" hidden="false" customHeight="false" outlineLevel="0" collapsed="false">
      <c r="B6706" s="187" t="s">
        <v>6912</v>
      </c>
      <c r="C6706" s="25" t="n">
        <v>43850</v>
      </c>
      <c r="D6706" s="21" t="n">
        <v>44547</v>
      </c>
      <c r="E6706" s="190" t="n">
        <v>53</v>
      </c>
      <c r="F6706" s="23" t="n">
        <v>10546.83</v>
      </c>
      <c r="G6706" s="23"/>
      <c r="H6706" s="23"/>
      <c r="I6706" s="29" t="n">
        <f aca="false">F6706+G6706+H6706</f>
        <v>10546.83</v>
      </c>
      <c r="J6706" s="23" t="n">
        <f aca="false">F6706+G6706+H6706</f>
        <v>10546.83</v>
      </c>
      <c r="K6706" s="23"/>
      <c r="L6706" s="27"/>
    </row>
    <row r="6707" s="19" customFormat="true" ht="22.5" hidden="false" customHeight="false" outlineLevel="0" collapsed="false">
      <c r="B6707" s="187" t="s">
        <v>6913</v>
      </c>
      <c r="C6707" s="25" t="n">
        <v>43754</v>
      </c>
      <c r="D6707" s="21" t="n">
        <v>44575</v>
      </c>
      <c r="E6707" s="190" t="n">
        <v>53</v>
      </c>
      <c r="F6707" s="23" t="n">
        <v>103597.72</v>
      </c>
      <c r="G6707" s="23"/>
      <c r="H6707" s="23"/>
      <c r="I6707" s="29" t="n">
        <f aca="false">F6707+G6707+H6707</f>
        <v>103597.72</v>
      </c>
      <c r="J6707" s="23" t="n">
        <f aca="false">F6707+G6707+H6707</f>
        <v>103597.72</v>
      </c>
      <c r="K6707" s="23"/>
      <c r="L6707" s="27"/>
    </row>
    <row r="6708" s="19" customFormat="true" ht="22.5" hidden="false" customHeight="false" outlineLevel="0" collapsed="false">
      <c r="B6708" s="187" t="s">
        <v>6914</v>
      </c>
      <c r="C6708" s="25" t="n">
        <v>43754</v>
      </c>
      <c r="D6708" s="21" t="n">
        <v>44575</v>
      </c>
      <c r="E6708" s="190" t="n">
        <v>73</v>
      </c>
      <c r="F6708" s="23"/>
      <c r="G6708" s="23" t="n">
        <v>14914.14</v>
      </c>
      <c r="H6708" s="23"/>
      <c r="I6708" s="29" t="n">
        <f aca="false">F6708+G6708+H6708</f>
        <v>14914.14</v>
      </c>
      <c r="J6708" s="23" t="n">
        <f aca="false">F6708+G6708+H6708</f>
        <v>14914.14</v>
      </c>
      <c r="K6708" s="23"/>
      <c r="L6708" s="27"/>
    </row>
    <row r="6709" s="19" customFormat="true" ht="22.5" hidden="false" customHeight="false" outlineLevel="0" collapsed="false">
      <c r="B6709" s="187" t="s">
        <v>6915</v>
      </c>
      <c r="C6709" s="25" t="n">
        <v>43754</v>
      </c>
      <c r="D6709" s="21" t="n">
        <v>44575</v>
      </c>
      <c r="E6709" s="190" t="n">
        <v>73</v>
      </c>
      <c r="F6709" s="23" t="n">
        <v>60343.6</v>
      </c>
      <c r="G6709" s="23"/>
      <c r="H6709" s="23"/>
      <c r="I6709" s="29" t="n">
        <f aca="false">F6709+G6709+H6709</f>
        <v>60343.6</v>
      </c>
      <c r="J6709" s="23" t="n">
        <f aca="false">F6709+G6709+H6709</f>
        <v>60343.6</v>
      </c>
      <c r="K6709" s="23"/>
      <c r="L6709" s="27"/>
    </row>
    <row r="6710" s="19" customFormat="true" ht="22.5" hidden="false" customHeight="false" outlineLevel="0" collapsed="false">
      <c r="B6710" s="187" t="s">
        <v>6916</v>
      </c>
      <c r="C6710" s="25" t="n">
        <v>43777</v>
      </c>
      <c r="D6710" s="21" t="n">
        <v>44566</v>
      </c>
      <c r="E6710" s="190" t="n">
        <v>63</v>
      </c>
      <c r="F6710" s="23"/>
      <c r="G6710" s="23" t="n">
        <v>14914.14</v>
      </c>
      <c r="H6710" s="23"/>
      <c r="I6710" s="29" t="n">
        <f aca="false">F6710+G6710+H6710</f>
        <v>14914.14</v>
      </c>
      <c r="J6710" s="23" t="n">
        <f aca="false">F6710+G6710+H6710</f>
        <v>14914.14</v>
      </c>
      <c r="K6710" s="23"/>
      <c r="L6710" s="27"/>
    </row>
    <row r="6711" s="19" customFormat="true" ht="22.5" hidden="false" customHeight="false" outlineLevel="0" collapsed="false">
      <c r="B6711" s="187" t="s">
        <v>6917</v>
      </c>
      <c r="C6711" s="25" t="n">
        <v>43777</v>
      </c>
      <c r="D6711" s="21" t="n">
        <v>44566</v>
      </c>
      <c r="E6711" s="190" t="n">
        <v>63</v>
      </c>
      <c r="F6711" s="23" t="n">
        <v>60450.82</v>
      </c>
      <c r="G6711" s="23"/>
      <c r="H6711" s="23"/>
      <c r="I6711" s="29" t="n">
        <f aca="false">F6711+G6711+H6711</f>
        <v>60450.82</v>
      </c>
      <c r="J6711" s="23" t="n">
        <f aca="false">F6711+G6711+H6711</f>
        <v>60450.82</v>
      </c>
      <c r="K6711" s="23"/>
      <c r="L6711" s="27"/>
    </row>
    <row r="6712" s="19" customFormat="true" ht="22.5" hidden="false" customHeight="false" outlineLevel="0" collapsed="false">
      <c r="B6712" s="187" t="s">
        <v>6918</v>
      </c>
      <c r="C6712" s="25" t="n">
        <v>43948</v>
      </c>
      <c r="D6712" s="21" t="n">
        <v>44554</v>
      </c>
      <c r="E6712" s="190" t="n">
        <v>52</v>
      </c>
      <c r="F6712" s="23" t="n">
        <v>31595.58</v>
      </c>
      <c r="G6712" s="23"/>
      <c r="H6712" s="23"/>
      <c r="I6712" s="29" t="n">
        <f aca="false">F6712+G6712+H6712</f>
        <v>31595.58</v>
      </c>
      <c r="J6712" s="23" t="n">
        <f aca="false">F6712+G6712+H6712</f>
        <v>31595.58</v>
      </c>
      <c r="K6712" s="23"/>
      <c r="L6712" s="27"/>
    </row>
    <row r="6713" s="19" customFormat="true" ht="22.5" hidden="false" customHeight="false" outlineLevel="0" collapsed="false">
      <c r="B6713" s="187" t="s">
        <v>6919</v>
      </c>
      <c r="C6713" s="25" t="n">
        <v>43944</v>
      </c>
      <c r="D6713" s="21" t="n">
        <v>44400</v>
      </c>
      <c r="E6713" s="190" t="n">
        <v>65</v>
      </c>
      <c r="F6713" s="23" t="n">
        <v>40307.44</v>
      </c>
      <c r="G6713" s="23"/>
      <c r="H6713" s="23"/>
      <c r="I6713" s="29" t="n">
        <f aca="false">F6713+G6713+H6713</f>
        <v>40307.44</v>
      </c>
      <c r="J6713" s="23" t="n">
        <f aca="false">F6713+G6713+H6713</f>
        <v>40307.44</v>
      </c>
      <c r="K6713" s="23"/>
      <c r="L6713" s="27"/>
    </row>
    <row r="6714" s="19" customFormat="true" ht="22.5" hidden="false" customHeight="false" outlineLevel="0" collapsed="false">
      <c r="B6714" s="187" t="s">
        <v>6920</v>
      </c>
      <c r="C6714" s="25" t="n">
        <v>43944</v>
      </c>
      <c r="D6714" s="21" t="n">
        <v>44553</v>
      </c>
      <c r="E6714" s="190" t="n">
        <v>65</v>
      </c>
      <c r="F6714" s="23" t="n">
        <v>40889.63</v>
      </c>
      <c r="G6714" s="23"/>
      <c r="H6714" s="23"/>
      <c r="I6714" s="29" t="n">
        <f aca="false">F6714+G6714+H6714</f>
        <v>40889.63</v>
      </c>
      <c r="J6714" s="23" t="n">
        <f aca="false">F6714+G6714+H6714</f>
        <v>40889.63</v>
      </c>
      <c r="K6714" s="23"/>
      <c r="L6714" s="27"/>
    </row>
    <row r="6715" s="19" customFormat="true" ht="11.25" hidden="false" customHeight="false" outlineLevel="0" collapsed="false">
      <c r="B6715" s="187" t="s">
        <v>6921</v>
      </c>
      <c r="C6715" s="188" t="s">
        <v>6922</v>
      </c>
      <c r="D6715" s="188" t="s">
        <v>6774</v>
      </c>
      <c r="E6715" s="189" t="n">
        <v>90</v>
      </c>
      <c r="F6715" s="23"/>
      <c r="G6715" s="23" t="n">
        <v>14980</v>
      </c>
      <c r="H6715" s="23"/>
      <c r="I6715" s="29" t="n">
        <f aca="false">F6715+G6715+H6715</f>
        <v>14980</v>
      </c>
      <c r="J6715" s="23" t="n">
        <f aca="false">F6715+G6715+H6715</f>
        <v>14980</v>
      </c>
      <c r="K6715" s="23"/>
      <c r="L6715" s="27"/>
    </row>
    <row r="6716" s="19" customFormat="true" ht="11.25" hidden="false" customHeight="false" outlineLevel="0" collapsed="false">
      <c r="B6716" s="187" t="s">
        <v>6923</v>
      </c>
      <c r="C6716" s="188" t="s">
        <v>6922</v>
      </c>
      <c r="D6716" s="188" t="s">
        <v>6774</v>
      </c>
      <c r="E6716" s="189" t="n">
        <v>90</v>
      </c>
      <c r="F6716" s="23" t="n">
        <v>47029.24</v>
      </c>
      <c r="G6716" s="23"/>
      <c r="H6716" s="23"/>
      <c r="I6716" s="29" t="n">
        <f aca="false">F6716+G6716+H6716</f>
        <v>47029.24</v>
      </c>
      <c r="J6716" s="23" t="n">
        <f aca="false">F6716+G6716+H6716</f>
        <v>47029.24</v>
      </c>
      <c r="K6716" s="23"/>
      <c r="L6716" s="27"/>
    </row>
    <row r="6717" s="19" customFormat="true" ht="11.25" hidden="false" customHeight="false" outlineLevel="0" collapsed="false">
      <c r="B6717" s="187" t="s">
        <v>6924</v>
      </c>
      <c r="C6717" s="188" t="s">
        <v>6925</v>
      </c>
      <c r="D6717" s="188" t="s">
        <v>6926</v>
      </c>
      <c r="E6717" s="189" t="n">
        <v>90</v>
      </c>
      <c r="F6717" s="23" t="n">
        <v>47767.74</v>
      </c>
      <c r="G6717" s="23"/>
      <c r="H6717" s="23"/>
      <c r="I6717" s="29" t="n">
        <f aca="false">F6717+G6717+H6717</f>
        <v>47767.74</v>
      </c>
      <c r="J6717" s="23" t="n">
        <f aca="false">F6717+G6717+H6717</f>
        <v>47767.74</v>
      </c>
      <c r="K6717" s="23"/>
      <c r="L6717" s="27"/>
    </row>
    <row r="6718" s="19" customFormat="true" ht="11.25" hidden="false" customHeight="false" outlineLevel="0" collapsed="false">
      <c r="B6718" s="187" t="s">
        <v>6927</v>
      </c>
      <c r="C6718" s="188" t="s">
        <v>6542</v>
      </c>
      <c r="D6718" s="188" t="s">
        <v>6543</v>
      </c>
      <c r="E6718" s="189" t="n">
        <v>90</v>
      </c>
      <c r="F6718" s="23" t="n">
        <v>36666.59</v>
      </c>
      <c r="G6718" s="23"/>
      <c r="H6718" s="23"/>
      <c r="I6718" s="29" t="n">
        <f aca="false">F6718+G6718+H6718</f>
        <v>36666.59</v>
      </c>
      <c r="J6718" s="23" t="n">
        <f aca="false">F6718+G6718+H6718</f>
        <v>36666.59</v>
      </c>
      <c r="K6718" s="23"/>
      <c r="L6718" s="27"/>
    </row>
    <row r="6719" s="19" customFormat="true" ht="11.25" hidden="false" customHeight="false" outlineLevel="0" collapsed="false">
      <c r="B6719" s="187" t="s">
        <v>6928</v>
      </c>
      <c r="C6719" s="188" t="s">
        <v>6666</v>
      </c>
      <c r="D6719" s="188" t="s">
        <v>6667</v>
      </c>
      <c r="E6719" s="189" t="n">
        <v>90</v>
      </c>
      <c r="F6719" s="23"/>
      <c r="G6719" s="23" t="n">
        <v>14980</v>
      </c>
      <c r="H6719" s="23"/>
      <c r="I6719" s="29" t="n">
        <f aca="false">F6719+G6719+H6719</f>
        <v>14980</v>
      </c>
      <c r="J6719" s="23" t="n">
        <f aca="false">F6719+G6719+H6719</f>
        <v>14980</v>
      </c>
      <c r="K6719" s="23"/>
      <c r="L6719" s="27"/>
    </row>
    <row r="6720" s="19" customFormat="true" ht="11.25" hidden="false" customHeight="false" outlineLevel="0" collapsed="false">
      <c r="B6720" s="187" t="s">
        <v>6929</v>
      </c>
      <c r="C6720" s="188" t="s">
        <v>6666</v>
      </c>
      <c r="D6720" s="188" t="s">
        <v>6667</v>
      </c>
      <c r="E6720" s="189" t="n">
        <v>90</v>
      </c>
      <c r="F6720" s="23" t="n">
        <v>36524.45</v>
      </c>
      <c r="G6720" s="23"/>
      <c r="H6720" s="23"/>
      <c r="I6720" s="29" t="n">
        <f aca="false">F6720+G6720+H6720</f>
        <v>36524.45</v>
      </c>
      <c r="J6720" s="23" t="n">
        <f aca="false">F6720+G6720+H6720</f>
        <v>36524.45</v>
      </c>
      <c r="K6720" s="23"/>
      <c r="L6720" s="27"/>
    </row>
    <row r="6721" s="19" customFormat="true" ht="22.5" hidden="false" customHeight="false" outlineLevel="0" collapsed="false">
      <c r="B6721" s="187" t="s">
        <v>6930</v>
      </c>
      <c r="C6721" s="188" t="s">
        <v>6931</v>
      </c>
      <c r="D6721" s="188" t="s">
        <v>6546</v>
      </c>
      <c r="E6721" s="189" t="n">
        <v>90</v>
      </c>
      <c r="F6721" s="23" t="n">
        <v>54755.24</v>
      </c>
      <c r="G6721" s="23"/>
      <c r="H6721" s="23"/>
      <c r="I6721" s="29" t="n">
        <f aca="false">F6721+G6721+H6721</f>
        <v>54755.24</v>
      </c>
      <c r="J6721" s="23" t="n">
        <f aca="false">F6721+G6721+H6721</f>
        <v>54755.24</v>
      </c>
      <c r="K6721" s="27"/>
      <c r="L6721" s="27"/>
    </row>
    <row r="6722" s="19" customFormat="true" ht="11.25" hidden="false" customHeight="false" outlineLevel="0" collapsed="false">
      <c r="B6722" s="187" t="s">
        <v>6932</v>
      </c>
      <c r="C6722" s="188" t="s">
        <v>6506</v>
      </c>
      <c r="D6722" s="188" t="s">
        <v>6507</v>
      </c>
      <c r="E6722" s="189" t="n">
        <v>90</v>
      </c>
      <c r="F6722" s="23"/>
      <c r="G6722" s="23" t="n">
        <v>14980</v>
      </c>
      <c r="H6722" s="23"/>
      <c r="I6722" s="29" t="n">
        <f aca="false">F6722+G6722+H6722</f>
        <v>14980</v>
      </c>
      <c r="J6722" s="23" t="n">
        <f aca="false">F6722+G6722+H6722</f>
        <v>14980</v>
      </c>
      <c r="K6722" s="27"/>
      <c r="L6722" s="27"/>
    </row>
    <row r="6723" s="19" customFormat="true" ht="11.25" hidden="false" customHeight="false" outlineLevel="0" collapsed="false">
      <c r="B6723" s="187" t="s">
        <v>6933</v>
      </c>
      <c r="C6723" s="188" t="s">
        <v>6506</v>
      </c>
      <c r="D6723" s="188" t="s">
        <v>6507</v>
      </c>
      <c r="E6723" s="189" t="n">
        <v>90</v>
      </c>
      <c r="F6723" s="23" t="n">
        <v>39741.97</v>
      </c>
      <c r="G6723" s="23"/>
      <c r="H6723" s="23"/>
      <c r="I6723" s="29" t="n">
        <f aca="false">F6723+G6723+H6723</f>
        <v>39741.97</v>
      </c>
      <c r="J6723" s="23" t="n">
        <f aca="false">F6723+G6723+H6723</f>
        <v>39741.97</v>
      </c>
      <c r="K6723" s="27"/>
      <c r="L6723" s="27"/>
    </row>
    <row r="6724" s="19" customFormat="true" ht="22.5" hidden="false" customHeight="false" outlineLevel="0" collapsed="false">
      <c r="B6724" s="187" t="s">
        <v>6934</v>
      </c>
      <c r="C6724" s="188" t="s">
        <v>6935</v>
      </c>
      <c r="D6724" s="188" t="s">
        <v>6936</v>
      </c>
      <c r="E6724" s="189" t="n">
        <v>90</v>
      </c>
      <c r="F6724" s="23" t="n">
        <v>41155.23</v>
      </c>
      <c r="G6724" s="23"/>
      <c r="H6724" s="23"/>
      <c r="I6724" s="29" t="n">
        <f aca="false">F6724+G6724+H6724</f>
        <v>41155.23</v>
      </c>
      <c r="J6724" s="23" t="n">
        <f aca="false">F6724+G6724+H6724</f>
        <v>41155.23</v>
      </c>
      <c r="K6724" s="27"/>
      <c r="L6724" s="27"/>
    </row>
    <row r="6725" s="19" customFormat="true" ht="11.25" hidden="false" customHeight="false" outlineLevel="0" collapsed="false">
      <c r="B6725" s="187" t="s">
        <v>6937</v>
      </c>
      <c r="C6725" s="188" t="s">
        <v>6938</v>
      </c>
      <c r="D6725" s="188" t="s">
        <v>6939</v>
      </c>
      <c r="E6725" s="189" t="n">
        <v>90</v>
      </c>
      <c r="F6725" s="23" t="n">
        <v>41199.46</v>
      </c>
      <c r="G6725" s="23"/>
      <c r="H6725" s="23"/>
      <c r="I6725" s="29" t="n">
        <f aca="false">F6725+G6725+H6725</f>
        <v>41199.46</v>
      </c>
      <c r="J6725" s="23" t="n">
        <f aca="false">F6725+G6725+H6725</f>
        <v>41199.46</v>
      </c>
      <c r="K6725" s="27"/>
      <c r="L6725" s="27"/>
    </row>
    <row r="6726" s="19" customFormat="true" ht="11.25" hidden="false" customHeight="false" outlineLevel="0" collapsed="false">
      <c r="B6726" s="187" t="s">
        <v>6940</v>
      </c>
      <c r="C6726" s="188" t="s">
        <v>6884</v>
      </c>
      <c r="D6726" s="188" t="s">
        <v>6885</v>
      </c>
      <c r="E6726" s="189" t="n">
        <v>90</v>
      </c>
      <c r="F6726" s="23"/>
      <c r="G6726" s="23" t="n">
        <v>14980</v>
      </c>
      <c r="H6726" s="23"/>
      <c r="I6726" s="29" t="n">
        <f aca="false">F6726+G6726+H6726</f>
        <v>14980</v>
      </c>
      <c r="J6726" s="23" t="n">
        <f aca="false">F6726+G6726+H6726</f>
        <v>14980</v>
      </c>
      <c r="K6726" s="27"/>
      <c r="L6726" s="27"/>
    </row>
    <row r="6727" s="19" customFormat="true" ht="11.25" hidden="false" customHeight="false" outlineLevel="0" collapsed="false">
      <c r="B6727" s="187" t="s">
        <v>6941</v>
      </c>
      <c r="C6727" s="188" t="s">
        <v>6884</v>
      </c>
      <c r="D6727" s="188" t="s">
        <v>6885</v>
      </c>
      <c r="E6727" s="189" t="n">
        <v>90</v>
      </c>
      <c r="F6727" s="23" t="n">
        <v>39650.16</v>
      </c>
      <c r="G6727" s="23"/>
      <c r="H6727" s="23"/>
      <c r="I6727" s="29" t="n">
        <f aca="false">F6727+G6727+H6727</f>
        <v>39650.16</v>
      </c>
      <c r="J6727" s="23" t="n">
        <f aca="false">F6727+G6727+H6727</f>
        <v>39650.16</v>
      </c>
      <c r="K6727" s="27"/>
      <c r="L6727" s="27"/>
    </row>
    <row r="6728" s="19" customFormat="true" ht="11.25" hidden="false" customHeight="false" outlineLevel="0" collapsed="false">
      <c r="B6728" s="187" t="s">
        <v>6942</v>
      </c>
      <c r="C6728" s="188" t="s">
        <v>6536</v>
      </c>
      <c r="D6728" s="188" t="s">
        <v>6537</v>
      </c>
      <c r="E6728" s="189" t="n">
        <v>90</v>
      </c>
      <c r="F6728" s="23"/>
      <c r="G6728" s="23" t="n">
        <v>14980</v>
      </c>
      <c r="H6728" s="23"/>
      <c r="I6728" s="29" t="n">
        <f aca="false">F6728+G6728+H6728</f>
        <v>14980</v>
      </c>
      <c r="J6728" s="23" t="n">
        <f aca="false">F6728+G6728+H6728</f>
        <v>14980</v>
      </c>
      <c r="K6728" s="27"/>
      <c r="L6728" s="27"/>
    </row>
    <row r="6729" s="19" customFormat="true" ht="11.25" hidden="false" customHeight="false" outlineLevel="0" collapsed="false">
      <c r="B6729" s="187" t="s">
        <v>6943</v>
      </c>
      <c r="C6729" s="188" t="s">
        <v>6536</v>
      </c>
      <c r="D6729" s="188" t="s">
        <v>6537</v>
      </c>
      <c r="E6729" s="189" t="n">
        <v>90</v>
      </c>
      <c r="F6729" s="23" t="n">
        <v>43123.42</v>
      </c>
      <c r="G6729" s="23"/>
      <c r="H6729" s="23"/>
      <c r="I6729" s="29" t="n">
        <f aca="false">F6729+G6729+H6729</f>
        <v>43123.42</v>
      </c>
      <c r="J6729" s="23" t="n">
        <f aca="false">F6729+G6729+H6729</f>
        <v>43123.42</v>
      </c>
      <c r="K6729" s="27"/>
      <c r="L6729" s="27"/>
    </row>
    <row r="6730" s="19" customFormat="true" ht="11.25" hidden="false" customHeight="false" outlineLevel="0" collapsed="false">
      <c r="B6730" s="187" t="s">
        <v>6944</v>
      </c>
      <c r="C6730" s="188" t="s">
        <v>6542</v>
      </c>
      <c r="D6730" s="188" t="s">
        <v>6543</v>
      </c>
      <c r="E6730" s="189" t="n">
        <v>90</v>
      </c>
      <c r="F6730" s="23" t="n">
        <v>40043.8</v>
      </c>
      <c r="G6730" s="23"/>
      <c r="H6730" s="23"/>
      <c r="I6730" s="29" t="n">
        <f aca="false">F6730+G6730+H6730</f>
        <v>40043.8</v>
      </c>
      <c r="J6730" s="23" t="n">
        <f aca="false">F6730+G6730+H6730</f>
        <v>40043.8</v>
      </c>
      <c r="K6730" s="27"/>
      <c r="L6730" s="27"/>
    </row>
    <row r="6731" s="19" customFormat="true" ht="11.25" hidden="false" customHeight="false" outlineLevel="0" collapsed="false">
      <c r="B6731" s="187" t="s">
        <v>6945</v>
      </c>
      <c r="C6731" s="188" t="s">
        <v>6880</v>
      </c>
      <c r="D6731" s="188" t="s">
        <v>6881</v>
      </c>
      <c r="E6731" s="189" t="n">
        <v>90</v>
      </c>
      <c r="F6731" s="23" t="n">
        <v>36142.19</v>
      </c>
      <c r="G6731" s="23"/>
      <c r="H6731" s="23"/>
      <c r="I6731" s="29" t="n">
        <f aca="false">F6731+G6731+H6731</f>
        <v>36142.19</v>
      </c>
      <c r="J6731" s="23" t="n">
        <f aca="false">F6731+G6731+H6731</f>
        <v>36142.19</v>
      </c>
      <c r="K6731" s="27"/>
      <c r="L6731" s="27"/>
    </row>
    <row r="6732" s="19" customFormat="true" ht="11.25" hidden="false" customHeight="false" outlineLevel="0" collapsed="false">
      <c r="B6732" s="187" t="s">
        <v>6946</v>
      </c>
      <c r="C6732" s="188" t="s">
        <v>6808</v>
      </c>
      <c r="D6732" s="188" t="s">
        <v>6809</v>
      </c>
      <c r="E6732" s="189" t="n">
        <v>90</v>
      </c>
      <c r="F6732" s="23"/>
      <c r="G6732" s="23" t="n">
        <v>14980</v>
      </c>
      <c r="H6732" s="23"/>
      <c r="I6732" s="29" t="n">
        <f aca="false">F6732+G6732+H6732</f>
        <v>14980</v>
      </c>
      <c r="J6732" s="23" t="n">
        <f aca="false">F6732+G6732+H6732</f>
        <v>14980</v>
      </c>
      <c r="K6732" s="27"/>
      <c r="L6732" s="27"/>
    </row>
    <row r="6733" s="19" customFormat="true" ht="11.25" hidden="false" customHeight="false" outlineLevel="0" collapsed="false">
      <c r="B6733" s="187" t="s">
        <v>6947</v>
      </c>
      <c r="C6733" s="188" t="s">
        <v>6808</v>
      </c>
      <c r="D6733" s="188" t="s">
        <v>6809</v>
      </c>
      <c r="E6733" s="189" t="n">
        <v>90</v>
      </c>
      <c r="F6733" s="23" t="n">
        <v>36128.13</v>
      </c>
      <c r="G6733" s="23"/>
      <c r="H6733" s="23"/>
      <c r="I6733" s="29" t="n">
        <f aca="false">F6733+G6733+H6733</f>
        <v>36128.13</v>
      </c>
      <c r="J6733" s="23" t="n">
        <f aca="false">F6733+G6733+H6733</f>
        <v>36128.13</v>
      </c>
      <c r="K6733" s="27"/>
      <c r="L6733" s="27"/>
    </row>
    <row r="6734" s="19" customFormat="true" ht="11.25" hidden="false" customHeight="false" outlineLevel="0" collapsed="false">
      <c r="B6734" s="187" t="s">
        <v>6948</v>
      </c>
      <c r="C6734" s="188" t="s">
        <v>6925</v>
      </c>
      <c r="D6734" s="188" t="s">
        <v>6926</v>
      </c>
      <c r="E6734" s="189" t="n">
        <v>90</v>
      </c>
      <c r="F6734" s="23" t="n">
        <v>39441.62</v>
      </c>
      <c r="G6734" s="23"/>
      <c r="H6734" s="23"/>
      <c r="I6734" s="29" t="n">
        <f aca="false">F6734+G6734+H6734</f>
        <v>39441.62</v>
      </c>
      <c r="J6734" s="23" t="n">
        <f aca="false">F6734+G6734+H6734</f>
        <v>39441.62</v>
      </c>
      <c r="K6734" s="27"/>
      <c r="L6734" s="27"/>
    </row>
    <row r="6735" s="19" customFormat="true" ht="11.25" hidden="false" customHeight="false" outlineLevel="0" collapsed="false">
      <c r="B6735" s="187" t="s">
        <v>6949</v>
      </c>
      <c r="C6735" s="188" t="s">
        <v>6817</v>
      </c>
      <c r="D6735" s="188" t="s">
        <v>6818</v>
      </c>
      <c r="E6735" s="189" t="n">
        <v>90</v>
      </c>
      <c r="F6735" s="23"/>
      <c r="G6735" s="23" t="n">
        <v>14980</v>
      </c>
      <c r="H6735" s="23"/>
      <c r="I6735" s="29" t="n">
        <f aca="false">F6735+G6735+H6735</f>
        <v>14980</v>
      </c>
      <c r="J6735" s="23" t="n">
        <f aca="false">F6735+G6735+H6735</f>
        <v>14980</v>
      </c>
      <c r="K6735" s="27"/>
      <c r="L6735" s="27"/>
    </row>
    <row r="6736" s="89" customFormat="true" ht="11.25" hidden="false" customHeight="false" outlineLevel="0" collapsed="false">
      <c r="A6736" s="19"/>
      <c r="B6736" s="187" t="s">
        <v>6950</v>
      </c>
      <c r="C6736" s="188" t="s">
        <v>6817</v>
      </c>
      <c r="D6736" s="188" t="s">
        <v>6818</v>
      </c>
      <c r="E6736" s="189" t="n">
        <v>90</v>
      </c>
      <c r="F6736" s="23" t="n">
        <v>43708.69</v>
      </c>
      <c r="G6736" s="23"/>
      <c r="H6736" s="23"/>
      <c r="I6736" s="29" t="n">
        <f aca="false">F6736+G6736+H6736</f>
        <v>43708.69</v>
      </c>
      <c r="J6736" s="23" t="n">
        <f aca="false">F6736+G6736+H6736</f>
        <v>43708.69</v>
      </c>
      <c r="K6736" s="27"/>
      <c r="L6736" s="27"/>
    </row>
    <row r="6737" s="89" customFormat="true" ht="22.5" hidden="false" customHeight="false" outlineLevel="0" collapsed="false">
      <c r="A6737" s="19"/>
      <c r="B6737" s="187" t="s">
        <v>6951</v>
      </c>
      <c r="C6737" s="188" t="s">
        <v>6887</v>
      </c>
      <c r="D6737" s="188" t="s">
        <v>6519</v>
      </c>
      <c r="E6737" s="189" t="n">
        <v>90</v>
      </c>
      <c r="F6737" s="23"/>
      <c r="G6737" s="23" t="n">
        <v>14980</v>
      </c>
      <c r="H6737" s="23"/>
      <c r="I6737" s="29" t="n">
        <f aca="false">F6737+G6737+H6737</f>
        <v>14980</v>
      </c>
      <c r="J6737" s="23" t="n">
        <f aca="false">F6737+G6737+H6737</f>
        <v>14980</v>
      </c>
      <c r="K6737" s="27"/>
      <c r="L6737" s="27"/>
    </row>
    <row r="6738" s="89" customFormat="true" ht="22.5" hidden="false" customHeight="false" outlineLevel="0" collapsed="false">
      <c r="A6738" s="19"/>
      <c r="B6738" s="187" t="s">
        <v>6952</v>
      </c>
      <c r="C6738" s="188" t="s">
        <v>6887</v>
      </c>
      <c r="D6738" s="188" t="s">
        <v>6519</v>
      </c>
      <c r="E6738" s="189" t="n">
        <v>90</v>
      </c>
      <c r="F6738" s="23" t="n">
        <v>47673.3</v>
      </c>
      <c r="G6738" s="23"/>
      <c r="H6738" s="23"/>
      <c r="I6738" s="29" t="n">
        <f aca="false">F6738+G6738+H6738</f>
        <v>47673.3</v>
      </c>
      <c r="J6738" s="23" t="n">
        <f aca="false">F6738+G6738+H6738</f>
        <v>47673.3</v>
      </c>
      <c r="K6738" s="23"/>
      <c r="L6738" s="27"/>
    </row>
    <row r="6739" s="89" customFormat="true" ht="11.25" hidden="false" customHeight="false" outlineLevel="0" collapsed="false">
      <c r="A6739" s="19"/>
      <c r="B6739" s="187" t="s">
        <v>6953</v>
      </c>
      <c r="C6739" s="188" t="s">
        <v>6452</v>
      </c>
      <c r="D6739" s="188" t="s">
        <v>6453</v>
      </c>
      <c r="E6739" s="189" t="n">
        <v>90</v>
      </c>
      <c r="F6739" s="23"/>
      <c r="G6739" s="23" t="n">
        <v>14980</v>
      </c>
      <c r="H6739" s="23"/>
      <c r="I6739" s="29" t="n">
        <f aca="false">F6739+G6739+H6739</f>
        <v>14980</v>
      </c>
      <c r="J6739" s="23" t="n">
        <f aca="false">F6739+G6739+H6739</f>
        <v>14980</v>
      </c>
      <c r="K6739" s="23"/>
      <c r="L6739" s="27"/>
    </row>
    <row r="6740" s="89" customFormat="true" ht="11.25" hidden="false" customHeight="false" outlineLevel="0" collapsed="false">
      <c r="A6740" s="19"/>
      <c r="B6740" s="187" t="s">
        <v>6954</v>
      </c>
      <c r="C6740" s="188" t="s">
        <v>6452</v>
      </c>
      <c r="D6740" s="188" t="s">
        <v>6453</v>
      </c>
      <c r="E6740" s="189" t="n">
        <v>90</v>
      </c>
      <c r="F6740" s="23" t="n">
        <v>39646.44</v>
      </c>
      <c r="G6740" s="23"/>
      <c r="H6740" s="23"/>
      <c r="I6740" s="29" t="n">
        <f aca="false">F6740+G6740+H6740</f>
        <v>39646.44</v>
      </c>
      <c r="J6740" s="23" t="n">
        <f aca="false">F6740+G6740+H6740</f>
        <v>39646.44</v>
      </c>
      <c r="K6740" s="23"/>
      <c r="L6740" s="27"/>
    </row>
    <row r="6741" s="89" customFormat="true" ht="11.25" hidden="false" customHeight="false" outlineLevel="0" collapsed="false">
      <c r="A6741" s="19"/>
      <c r="B6741" s="187" t="s">
        <v>6955</v>
      </c>
      <c r="C6741" s="188" t="s">
        <v>6938</v>
      </c>
      <c r="D6741" s="188" t="s">
        <v>6939</v>
      </c>
      <c r="E6741" s="189" t="n">
        <v>90</v>
      </c>
      <c r="F6741" s="23" t="n">
        <v>42767.75</v>
      </c>
      <c r="G6741" s="23"/>
      <c r="H6741" s="23"/>
      <c r="I6741" s="29" t="n">
        <f aca="false">F6741+G6741+H6741</f>
        <v>42767.75</v>
      </c>
      <c r="J6741" s="23" t="n">
        <f aca="false">F6741+G6741+H6741</f>
        <v>42767.75</v>
      </c>
      <c r="K6741" s="27"/>
      <c r="L6741" s="27"/>
    </row>
    <row r="6742" s="89" customFormat="true" ht="11.25" hidden="false" customHeight="false" outlineLevel="0" collapsed="false">
      <c r="A6742" s="19"/>
      <c r="B6742" s="187" t="s">
        <v>6956</v>
      </c>
      <c r="C6742" s="188" t="s">
        <v>6957</v>
      </c>
      <c r="D6742" s="188" t="s">
        <v>6958</v>
      </c>
      <c r="E6742" s="189" t="n">
        <v>90</v>
      </c>
      <c r="F6742" s="23"/>
      <c r="G6742" s="23" t="n">
        <v>14980</v>
      </c>
      <c r="H6742" s="23"/>
      <c r="I6742" s="29" t="n">
        <f aca="false">F6742+G6742+H6742</f>
        <v>14980</v>
      </c>
      <c r="J6742" s="23" t="n">
        <f aca="false">F6742+G6742+H6742</f>
        <v>14980</v>
      </c>
      <c r="K6742" s="27"/>
      <c r="L6742" s="27"/>
    </row>
    <row r="6743" s="89" customFormat="true" ht="11.25" hidden="false" customHeight="false" outlineLevel="0" collapsed="false">
      <c r="A6743" s="19"/>
      <c r="B6743" s="187" t="s">
        <v>6959</v>
      </c>
      <c r="C6743" s="188" t="s">
        <v>6957</v>
      </c>
      <c r="D6743" s="188" t="s">
        <v>6958</v>
      </c>
      <c r="E6743" s="189" t="n">
        <v>90</v>
      </c>
      <c r="F6743" s="23" t="n">
        <v>39378.91</v>
      </c>
      <c r="G6743" s="23"/>
      <c r="H6743" s="23"/>
      <c r="I6743" s="29" t="n">
        <f aca="false">F6743+G6743+H6743</f>
        <v>39378.91</v>
      </c>
      <c r="J6743" s="23" t="n">
        <f aca="false">F6743+G6743+H6743</f>
        <v>39378.91</v>
      </c>
      <c r="K6743" s="27"/>
      <c r="L6743" s="27"/>
    </row>
    <row r="6744" s="19" customFormat="true" ht="11.25" hidden="false" customHeight="false" outlineLevel="0" collapsed="false">
      <c r="B6744" s="187" t="s">
        <v>6960</v>
      </c>
      <c r="C6744" s="188" t="s">
        <v>6590</v>
      </c>
      <c r="D6744" s="188" t="s">
        <v>6546</v>
      </c>
      <c r="E6744" s="189" t="n">
        <v>90</v>
      </c>
      <c r="F6744" s="23" t="n">
        <v>45063.78</v>
      </c>
      <c r="G6744" s="23"/>
      <c r="H6744" s="23"/>
      <c r="I6744" s="29" t="n">
        <f aca="false">F6744+G6744+H6744</f>
        <v>45063.78</v>
      </c>
      <c r="J6744" s="23" t="n">
        <f aca="false">F6744+G6744+H6744</f>
        <v>45063.78</v>
      </c>
      <c r="K6744" s="27"/>
      <c r="L6744" s="27"/>
    </row>
    <row r="6745" s="19" customFormat="true" ht="11.25" hidden="false" customHeight="false" outlineLevel="0" collapsed="false">
      <c r="B6745" s="187" t="s">
        <v>6961</v>
      </c>
      <c r="C6745" s="188" t="s">
        <v>6590</v>
      </c>
      <c r="D6745" s="188" t="s">
        <v>6546</v>
      </c>
      <c r="E6745" s="189" t="n">
        <v>90</v>
      </c>
      <c r="F6745" s="23" t="n">
        <v>42158.91</v>
      </c>
      <c r="G6745" s="23"/>
      <c r="H6745" s="23"/>
      <c r="I6745" s="29" t="n">
        <f aca="false">F6745+G6745+H6745</f>
        <v>42158.91</v>
      </c>
      <c r="J6745" s="23" t="n">
        <f aca="false">F6745+G6745+H6745</f>
        <v>42158.91</v>
      </c>
      <c r="K6745" s="27"/>
      <c r="L6745" s="27"/>
    </row>
    <row r="6746" s="19" customFormat="true" ht="11.25" hidden="false" customHeight="false" outlineLevel="0" collapsed="false">
      <c r="B6746" s="187" t="s">
        <v>6962</v>
      </c>
      <c r="C6746" s="188" t="s">
        <v>6514</v>
      </c>
      <c r="D6746" s="188" t="s">
        <v>6515</v>
      </c>
      <c r="E6746" s="189" t="n">
        <v>90</v>
      </c>
      <c r="F6746" s="23"/>
      <c r="G6746" s="23" t="n">
        <v>14980</v>
      </c>
      <c r="H6746" s="23"/>
      <c r="I6746" s="29" t="n">
        <f aca="false">F6746+G6746+H6746</f>
        <v>14980</v>
      </c>
      <c r="J6746" s="23" t="n">
        <f aca="false">F6746+G6746+H6746</f>
        <v>14980</v>
      </c>
      <c r="K6746" s="27"/>
      <c r="L6746" s="27"/>
    </row>
    <row r="6747" s="19" customFormat="true" ht="11.25" hidden="false" customHeight="false" outlineLevel="0" collapsed="false">
      <c r="B6747" s="187" t="s">
        <v>6963</v>
      </c>
      <c r="C6747" s="188" t="s">
        <v>6514</v>
      </c>
      <c r="D6747" s="188" t="s">
        <v>6515</v>
      </c>
      <c r="E6747" s="189" t="n">
        <v>90</v>
      </c>
      <c r="F6747" s="23" t="n">
        <v>73686.5</v>
      </c>
      <c r="G6747" s="23"/>
      <c r="H6747" s="23"/>
      <c r="I6747" s="29" t="n">
        <f aca="false">F6747+G6747+H6747</f>
        <v>73686.5</v>
      </c>
      <c r="J6747" s="23" t="n">
        <f aca="false">F6747+G6747+H6747</f>
        <v>73686.5</v>
      </c>
      <c r="K6747" s="27"/>
      <c r="L6747" s="27"/>
    </row>
    <row r="6748" s="19" customFormat="true" ht="11.25" hidden="false" customHeight="false" outlineLevel="0" collapsed="false">
      <c r="B6748" s="187" t="s">
        <v>6964</v>
      </c>
      <c r="C6748" s="188" t="s">
        <v>6965</v>
      </c>
      <c r="D6748" s="188" t="s">
        <v>6966</v>
      </c>
      <c r="E6748" s="189" t="n">
        <v>90</v>
      </c>
      <c r="F6748" s="23"/>
      <c r="G6748" s="23" t="n">
        <v>14980</v>
      </c>
      <c r="H6748" s="23"/>
      <c r="I6748" s="29" t="n">
        <f aca="false">F6748+G6748+H6748</f>
        <v>14980</v>
      </c>
      <c r="J6748" s="23" t="n">
        <f aca="false">F6748+G6748+H6748</f>
        <v>14980</v>
      </c>
      <c r="K6748" s="27"/>
      <c r="L6748" s="27"/>
    </row>
    <row r="6749" s="19" customFormat="true" ht="11.25" hidden="false" customHeight="false" outlineLevel="0" collapsed="false">
      <c r="B6749" s="187" t="s">
        <v>6967</v>
      </c>
      <c r="C6749" s="188" t="s">
        <v>6965</v>
      </c>
      <c r="D6749" s="188" t="s">
        <v>6966</v>
      </c>
      <c r="E6749" s="189" t="n">
        <v>90</v>
      </c>
      <c r="F6749" s="23" t="n">
        <v>47524.67</v>
      </c>
      <c r="G6749" s="23"/>
      <c r="H6749" s="23"/>
      <c r="I6749" s="29" t="n">
        <f aca="false">F6749+G6749+H6749</f>
        <v>47524.67</v>
      </c>
      <c r="J6749" s="23" t="n">
        <f aca="false">F6749+G6749+H6749</f>
        <v>47524.67</v>
      </c>
      <c r="K6749" s="27"/>
      <c r="L6749" s="27"/>
    </row>
    <row r="6750" s="19" customFormat="true" ht="11.25" hidden="false" customHeight="false" outlineLevel="0" collapsed="false">
      <c r="B6750" s="187" t="s">
        <v>6968</v>
      </c>
      <c r="C6750" s="188" t="s">
        <v>6938</v>
      </c>
      <c r="D6750" s="188" t="s">
        <v>6939</v>
      </c>
      <c r="E6750" s="189" t="n">
        <v>90</v>
      </c>
      <c r="F6750" s="23" t="n">
        <v>40862.94</v>
      </c>
      <c r="G6750" s="23"/>
      <c r="H6750" s="23"/>
      <c r="I6750" s="29" t="n">
        <f aca="false">F6750+G6750+H6750</f>
        <v>40862.94</v>
      </c>
      <c r="J6750" s="23" t="n">
        <f aca="false">F6750+G6750+H6750</f>
        <v>40862.94</v>
      </c>
      <c r="K6750" s="27"/>
      <c r="L6750" s="27"/>
    </row>
    <row r="6751" s="19" customFormat="true" ht="11.25" hidden="false" customHeight="false" outlineLevel="0" collapsed="false">
      <c r="B6751" s="187" t="s">
        <v>6969</v>
      </c>
      <c r="C6751" s="188" t="s">
        <v>6970</v>
      </c>
      <c r="D6751" s="188" t="s">
        <v>6971</v>
      </c>
      <c r="E6751" s="189" t="n">
        <v>90</v>
      </c>
      <c r="F6751" s="23"/>
      <c r="G6751" s="23" t="n">
        <v>14980</v>
      </c>
      <c r="H6751" s="23"/>
      <c r="I6751" s="29" t="n">
        <f aca="false">F6751+G6751+H6751</f>
        <v>14980</v>
      </c>
      <c r="J6751" s="23" t="n">
        <f aca="false">F6751+G6751+H6751</f>
        <v>14980</v>
      </c>
      <c r="K6751" s="27"/>
      <c r="L6751" s="27"/>
    </row>
    <row r="6752" s="19" customFormat="true" ht="11.25" hidden="false" customHeight="false" outlineLevel="0" collapsed="false">
      <c r="B6752" s="187" t="s">
        <v>6972</v>
      </c>
      <c r="C6752" s="188" t="s">
        <v>6970</v>
      </c>
      <c r="D6752" s="188" t="s">
        <v>6971</v>
      </c>
      <c r="E6752" s="189" t="n">
        <v>90</v>
      </c>
      <c r="F6752" s="23" t="n">
        <v>40863.01</v>
      </c>
      <c r="G6752" s="23"/>
      <c r="H6752" s="23"/>
      <c r="I6752" s="29" t="n">
        <f aca="false">F6752+G6752+H6752</f>
        <v>40863.01</v>
      </c>
      <c r="J6752" s="23" t="n">
        <f aca="false">F6752+G6752+H6752</f>
        <v>40863.01</v>
      </c>
      <c r="K6752" s="27"/>
      <c r="L6752" s="27"/>
    </row>
    <row r="6753" s="19" customFormat="true" ht="22.5" hidden="false" customHeight="false" outlineLevel="0" collapsed="false">
      <c r="B6753" s="187" t="s">
        <v>6973</v>
      </c>
      <c r="C6753" s="188" t="s">
        <v>6974</v>
      </c>
      <c r="D6753" s="188" t="s">
        <v>6975</v>
      </c>
      <c r="E6753" s="189" t="n">
        <v>90</v>
      </c>
      <c r="F6753" s="23" t="n">
        <v>36632.62</v>
      </c>
      <c r="G6753" s="23"/>
      <c r="H6753" s="23"/>
      <c r="I6753" s="29" t="n">
        <f aca="false">F6753+G6753+H6753</f>
        <v>36632.62</v>
      </c>
      <c r="J6753" s="23" t="n">
        <f aca="false">F6753+G6753+H6753</f>
        <v>36632.62</v>
      </c>
      <c r="K6753" s="27"/>
      <c r="L6753" s="27"/>
    </row>
    <row r="6754" s="19" customFormat="true" ht="22.5" hidden="false" customHeight="false" outlineLevel="0" collapsed="false">
      <c r="B6754" s="187" t="s">
        <v>6976</v>
      </c>
      <c r="C6754" s="188" t="s">
        <v>6977</v>
      </c>
      <c r="D6754" s="188" t="s">
        <v>6978</v>
      </c>
      <c r="E6754" s="189" t="n">
        <v>90</v>
      </c>
      <c r="F6754" s="23" t="n">
        <v>9237.68</v>
      </c>
      <c r="G6754" s="23"/>
      <c r="H6754" s="23"/>
      <c r="I6754" s="29" t="n">
        <f aca="false">F6754+G6754+H6754</f>
        <v>9237.68</v>
      </c>
      <c r="J6754" s="23" t="n">
        <f aca="false">F6754+G6754+H6754</f>
        <v>9237.68</v>
      </c>
      <c r="K6754" s="27"/>
      <c r="L6754" s="27"/>
    </row>
    <row r="6755" s="19" customFormat="true" ht="11.25" hidden="false" customHeight="false" outlineLevel="0" collapsed="false">
      <c r="B6755" s="187" t="s">
        <v>6979</v>
      </c>
      <c r="C6755" s="188" t="s">
        <v>6980</v>
      </c>
      <c r="D6755" s="188" t="s">
        <v>6664</v>
      </c>
      <c r="E6755" s="189" t="n">
        <v>90</v>
      </c>
      <c r="F6755" s="23" t="n">
        <v>41173.6</v>
      </c>
      <c r="G6755" s="23"/>
      <c r="H6755" s="23"/>
      <c r="I6755" s="29" t="n">
        <f aca="false">F6755+G6755+H6755</f>
        <v>41173.6</v>
      </c>
      <c r="J6755" s="23" t="n">
        <f aca="false">F6755+G6755+H6755</f>
        <v>41173.6</v>
      </c>
      <c r="K6755" s="27"/>
      <c r="L6755" s="27"/>
    </row>
    <row r="6756" s="19" customFormat="true" ht="11.25" hidden="false" customHeight="false" outlineLevel="0" collapsed="false">
      <c r="B6756" s="187" t="s">
        <v>6981</v>
      </c>
      <c r="C6756" s="188" t="s">
        <v>6982</v>
      </c>
      <c r="D6756" s="188" t="s">
        <v>6464</v>
      </c>
      <c r="E6756" s="189" t="n">
        <v>90</v>
      </c>
      <c r="F6756" s="23"/>
      <c r="G6756" s="23" t="n">
        <v>14980</v>
      </c>
      <c r="H6756" s="23"/>
      <c r="I6756" s="29" t="n">
        <f aca="false">F6756+G6756+H6756</f>
        <v>14980</v>
      </c>
      <c r="J6756" s="23" t="n">
        <f aca="false">F6756+G6756+H6756</f>
        <v>14980</v>
      </c>
      <c r="K6756" s="27"/>
      <c r="L6756" s="27"/>
    </row>
    <row r="6757" s="19" customFormat="true" ht="11.25" hidden="false" customHeight="false" outlineLevel="0" collapsed="false">
      <c r="B6757" s="187" t="s">
        <v>6983</v>
      </c>
      <c r="C6757" s="188" t="s">
        <v>6982</v>
      </c>
      <c r="D6757" s="188" t="s">
        <v>6464</v>
      </c>
      <c r="E6757" s="189" t="n">
        <v>90</v>
      </c>
      <c r="F6757" s="23" t="n">
        <v>18397.04</v>
      </c>
      <c r="G6757" s="23"/>
      <c r="H6757" s="23"/>
      <c r="I6757" s="29" t="n">
        <f aca="false">F6757+G6757+H6757</f>
        <v>18397.04</v>
      </c>
      <c r="J6757" s="23" t="n">
        <f aca="false">F6757+G6757+H6757</f>
        <v>18397.04</v>
      </c>
      <c r="K6757" s="27"/>
      <c r="L6757" s="27"/>
    </row>
    <row r="6758" s="19" customFormat="true" ht="22.5" hidden="false" customHeight="false" outlineLevel="0" collapsed="false">
      <c r="B6758" s="187" t="s">
        <v>6984</v>
      </c>
      <c r="C6758" s="188" t="s">
        <v>6581</v>
      </c>
      <c r="D6758" s="188" t="s">
        <v>6582</v>
      </c>
      <c r="E6758" s="189" t="n">
        <v>90</v>
      </c>
      <c r="F6758" s="23" t="n">
        <v>31082.61</v>
      </c>
      <c r="G6758" s="23"/>
      <c r="H6758" s="23"/>
      <c r="I6758" s="29" t="n">
        <f aca="false">F6758+G6758+H6758</f>
        <v>31082.61</v>
      </c>
      <c r="J6758" s="23" t="n">
        <f aca="false">F6758+G6758+H6758</f>
        <v>31082.61</v>
      </c>
      <c r="K6758" s="27"/>
      <c r="L6758" s="27"/>
    </row>
    <row r="6759" s="19" customFormat="true" ht="22.5" hidden="false" customHeight="false" outlineLevel="0" collapsed="false">
      <c r="B6759" s="187" t="s">
        <v>6985</v>
      </c>
      <c r="C6759" s="25" t="n">
        <v>43879</v>
      </c>
      <c r="D6759" s="21" t="n">
        <v>44426</v>
      </c>
      <c r="E6759" s="190" t="n">
        <v>65</v>
      </c>
      <c r="F6759" s="23" t="n">
        <v>103329.04</v>
      </c>
      <c r="G6759" s="23"/>
      <c r="H6759" s="23"/>
      <c r="I6759" s="29" t="n">
        <f aca="false">F6759+G6759+H6759</f>
        <v>103329.04</v>
      </c>
      <c r="J6759" s="23" t="n">
        <f aca="false">F6759+G6759+H6759</f>
        <v>103329.04</v>
      </c>
      <c r="K6759" s="27"/>
      <c r="L6759" s="27"/>
    </row>
    <row r="6760" s="19" customFormat="true" ht="11.25" hidden="false" customHeight="false" outlineLevel="0" collapsed="false">
      <c r="B6760" s="187" t="s">
        <v>6986</v>
      </c>
      <c r="C6760" s="188" t="s">
        <v>6935</v>
      </c>
      <c r="D6760" s="188" t="s">
        <v>6936</v>
      </c>
      <c r="E6760" s="189" t="n">
        <v>90</v>
      </c>
      <c r="F6760" s="23" t="n">
        <v>42469.59</v>
      </c>
      <c r="G6760" s="23"/>
      <c r="H6760" s="23"/>
      <c r="I6760" s="29" t="n">
        <f aca="false">F6760+G6760+H6760</f>
        <v>42469.59</v>
      </c>
      <c r="J6760" s="23" t="n">
        <f aca="false">F6760+G6760+H6760</f>
        <v>42469.59</v>
      </c>
      <c r="K6760" s="27"/>
      <c r="L6760" s="27"/>
    </row>
    <row r="6761" s="19" customFormat="true" ht="11.25" hidden="false" customHeight="false" outlineLevel="0" collapsed="false">
      <c r="B6761" s="187" t="s">
        <v>6987</v>
      </c>
      <c r="C6761" s="188" t="s">
        <v>6988</v>
      </c>
      <c r="D6761" s="188" t="s">
        <v>6863</v>
      </c>
      <c r="E6761" s="189" t="n">
        <v>90</v>
      </c>
      <c r="F6761" s="23" t="n">
        <v>42795.78</v>
      </c>
      <c r="G6761" s="23"/>
      <c r="H6761" s="23"/>
      <c r="I6761" s="29" t="n">
        <f aca="false">F6761+G6761+H6761</f>
        <v>42795.78</v>
      </c>
      <c r="J6761" s="23" t="n">
        <f aca="false">F6761+G6761+H6761</f>
        <v>42795.78</v>
      </c>
      <c r="K6761" s="27"/>
      <c r="L6761" s="27"/>
    </row>
    <row r="6762" s="19" customFormat="true" ht="22.5" hidden="false" customHeight="false" outlineLevel="0" collapsed="false">
      <c r="B6762" s="187" t="s">
        <v>6989</v>
      </c>
      <c r="C6762" s="188" t="s">
        <v>6990</v>
      </c>
      <c r="D6762" s="188" t="s">
        <v>6534</v>
      </c>
      <c r="E6762" s="189" t="n">
        <v>90</v>
      </c>
      <c r="F6762" s="23" t="n">
        <v>40750.24</v>
      </c>
      <c r="G6762" s="23"/>
      <c r="H6762" s="23"/>
      <c r="I6762" s="29" t="n">
        <f aca="false">F6762+G6762+H6762</f>
        <v>40750.24</v>
      </c>
      <c r="J6762" s="23" t="n">
        <f aca="false">F6762+G6762+H6762</f>
        <v>40750.24</v>
      </c>
      <c r="K6762" s="27"/>
      <c r="L6762" s="27"/>
    </row>
    <row r="6763" s="19" customFormat="true" ht="11.25" hidden="false" customHeight="false" outlineLevel="0" collapsed="false">
      <c r="B6763" s="187" t="s">
        <v>6991</v>
      </c>
      <c r="C6763" s="188" t="s">
        <v>6992</v>
      </c>
      <c r="D6763" s="188" t="s">
        <v>6993</v>
      </c>
      <c r="E6763" s="189" t="n">
        <v>90</v>
      </c>
      <c r="F6763" s="23" t="n">
        <v>48490.76</v>
      </c>
      <c r="G6763" s="23"/>
      <c r="H6763" s="23"/>
      <c r="I6763" s="29" t="n">
        <f aca="false">F6763+G6763+H6763</f>
        <v>48490.76</v>
      </c>
      <c r="J6763" s="23" t="n">
        <f aca="false">F6763+G6763+H6763</f>
        <v>48490.76</v>
      </c>
      <c r="K6763" s="27"/>
      <c r="L6763" s="27"/>
    </row>
    <row r="6764" s="19" customFormat="true" ht="22.5" hidden="false" customHeight="false" outlineLevel="0" collapsed="false">
      <c r="B6764" s="187" t="s">
        <v>6994</v>
      </c>
      <c r="C6764" s="25" t="n">
        <v>44300</v>
      </c>
      <c r="D6764" s="21" t="n">
        <v>44545</v>
      </c>
      <c r="E6764" s="189" t="n">
        <v>65</v>
      </c>
      <c r="F6764" s="23" t="n">
        <v>38245.44</v>
      </c>
      <c r="G6764" s="23"/>
      <c r="H6764" s="23"/>
      <c r="I6764" s="29" t="n">
        <f aca="false">F6764+G6764+H6764</f>
        <v>38245.44</v>
      </c>
      <c r="J6764" s="23" t="n">
        <f aca="false">F6764+G6764+H6764</f>
        <v>38245.44</v>
      </c>
      <c r="K6764" s="27"/>
      <c r="L6764" s="27"/>
    </row>
    <row r="6765" s="19" customFormat="true" ht="22.5" hidden="false" customHeight="false" outlineLevel="0" collapsed="false">
      <c r="B6765" s="187" t="s">
        <v>6995</v>
      </c>
      <c r="C6765" s="25" t="n">
        <v>44070</v>
      </c>
      <c r="D6765" s="21" t="n">
        <v>44466</v>
      </c>
      <c r="E6765" s="189" t="n">
        <v>80</v>
      </c>
      <c r="F6765" s="23" t="n">
        <v>47268.88</v>
      </c>
      <c r="G6765" s="23"/>
      <c r="H6765" s="23"/>
      <c r="I6765" s="29" t="n">
        <f aca="false">F6765+G6765+H6765</f>
        <v>47268.88</v>
      </c>
      <c r="J6765" s="23" t="n">
        <f aca="false">F6765+G6765+H6765</f>
        <v>47268.88</v>
      </c>
      <c r="K6765" s="27"/>
      <c r="L6765" s="27"/>
    </row>
    <row r="6766" s="19" customFormat="true" ht="11.25" hidden="false" customHeight="false" outlineLevel="0" collapsed="false">
      <c r="B6766" s="187" t="s">
        <v>6996</v>
      </c>
      <c r="C6766" s="188" t="s">
        <v>6997</v>
      </c>
      <c r="D6766" s="188" t="s">
        <v>6998</v>
      </c>
      <c r="E6766" s="189" t="n">
        <v>90</v>
      </c>
      <c r="F6766" s="23" t="n">
        <v>41126.63</v>
      </c>
      <c r="G6766" s="23"/>
      <c r="H6766" s="23"/>
      <c r="I6766" s="29" t="n">
        <f aca="false">F6766+G6766+H6766</f>
        <v>41126.63</v>
      </c>
      <c r="J6766" s="23" t="n">
        <f aca="false">F6766+G6766+H6766</f>
        <v>41126.63</v>
      </c>
      <c r="K6766" s="27"/>
      <c r="L6766" s="27"/>
    </row>
    <row r="6767" s="19" customFormat="true" ht="11.25" hidden="false" customHeight="false" outlineLevel="0" collapsed="false">
      <c r="B6767" s="187" t="s">
        <v>6999</v>
      </c>
      <c r="C6767" s="188" t="s">
        <v>7000</v>
      </c>
      <c r="D6767" s="188" t="s">
        <v>7001</v>
      </c>
      <c r="E6767" s="189" t="n">
        <v>90</v>
      </c>
      <c r="F6767" s="23" t="n">
        <v>8096.68</v>
      </c>
      <c r="G6767" s="23"/>
      <c r="H6767" s="23"/>
      <c r="I6767" s="29" t="n">
        <f aca="false">F6767+G6767+H6767</f>
        <v>8096.68</v>
      </c>
      <c r="J6767" s="23" t="n">
        <f aca="false">F6767+G6767+H6767</f>
        <v>8096.68</v>
      </c>
      <c r="K6767" s="27"/>
      <c r="L6767" s="27"/>
    </row>
    <row r="6768" s="19" customFormat="true" ht="11.25" hidden="false" customHeight="false" outlineLevel="0" collapsed="false">
      <c r="B6768" s="187" t="s">
        <v>7002</v>
      </c>
      <c r="C6768" s="188" t="s">
        <v>7003</v>
      </c>
      <c r="D6768" s="188" t="s">
        <v>7004</v>
      </c>
      <c r="E6768" s="189" t="n">
        <v>90</v>
      </c>
      <c r="F6768" s="23" t="n">
        <v>42184.08</v>
      </c>
      <c r="G6768" s="23"/>
      <c r="H6768" s="23"/>
      <c r="I6768" s="29" t="n">
        <f aca="false">F6768+G6768+H6768</f>
        <v>42184.08</v>
      </c>
      <c r="J6768" s="23" t="n">
        <f aca="false">F6768+G6768+H6768</f>
        <v>42184.08</v>
      </c>
      <c r="K6768" s="27"/>
      <c r="L6768" s="27"/>
    </row>
    <row r="6769" s="19" customFormat="true" ht="11.25" hidden="false" customHeight="false" outlineLevel="0" collapsed="false">
      <c r="B6769" s="187" t="s">
        <v>7005</v>
      </c>
      <c r="C6769" s="188" t="s">
        <v>6980</v>
      </c>
      <c r="D6769" s="188" t="s">
        <v>6664</v>
      </c>
      <c r="E6769" s="189" t="n">
        <v>90</v>
      </c>
      <c r="F6769" s="23" t="n">
        <v>39205.2</v>
      </c>
      <c r="G6769" s="23"/>
      <c r="H6769" s="23"/>
      <c r="I6769" s="29" t="n">
        <f aca="false">F6769+G6769+H6769</f>
        <v>39205.2</v>
      </c>
      <c r="J6769" s="23" t="n">
        <f aca="false">F6769+G6769+H6769</f>
        <v>39205.2</v>
      </c>
      <c r="K6769" s="27"/>
      <c r="L6769" s="27"/>
    </row>
    <row r="6770" s="19" customFormat="true" ht="22.5" hidden="false" customHeight="false" outlineLevel="0" collapsed="false">
      <c r="B6770" s="187" t="s">
        <v>7006</v>
      </c>
      <c r="C6770" s="188" t="s">
        <v>7007</v>
      </c>
      <c r="D6770" s="188" t="s">
        <v>6628</v>
      </c>
      <c r="E6770" s="189" t="n">
        <v>90</v>
      </c>
      <c r="F6770" s="23" t="n">
        <v>39773.22</v>
      </c>
      <c r="G6770" s="23"/>
      <c r="H6770" s="23"/>
      <c r="I6770" s="29" t="n">
        <f aca="false">F6770+G6770+H6770</f>
        <v>39773.22</v>
      </c>
      <c r="J6770" s="23" t="n">
        <f aca="false">F6770+G6770+H6770</f>
        <v>39773.22</v>
      </c>
      <c r="K6770" s="27"/>
      <c r="L6770" s="27"/>
    </row>
    <row r="6771" s="19" customFormat="true" ht="11.25" hidden="false" customHeight="false" outlineLevel="0" collapsed="false">
      <c r="B6771" s="187" t="s">
        <v>7008</v>
      </c>
      <c r="C6771" s="188" t="s">
        <v>6980</v>
      </c>
      <c r="D6771" s="188" t="s">
        <v>6664</v>
      </c>
      <c r="E6771" s="189" t="n">
        <v>90</v>
      </c>
      <c r="F6771" s="23" t="n">
        <v>37449.78</v>
      </c>
      <c r="G6771" s="23"/>
      <c r="H6771" s="23"/>
      <c r="I6771" s="29" t="n">
        <f aca="false">F6771+G6771+H6771</f>
        <v>37449.78</v>
      </c>
      <c r="J6771" s="23" t="n">
        <f aca="false">F6771+G6771+H6771</f>
        <v>37449.78</v>
      </c>
      <c r="K6771" s="27"/>
      <c r="L6771" s="27"/>
    </row>
    <row r="6772" s="19" customFormat="true" ht="11.25" hidden="false" customHeight="false" outlineLevel="0" collapsed="false">
      <c r="B6772" s="187" t="s">
        <v>7009</v>
      </c>
      <c r="C6772" s="188" t="s">
        <v>7010</v>
      </c>
      <c r="D6772" s="188" t="s">
        <v>6966</v>
      </c>
      <c r="E6772" s="189" t="n">
        <v>90</v>
      </c>
      <c r="F6772" s="23" t="n">
        <v>39033.98</v>
      </c>
      <c r="G6772" s="23"/>
      <c r="H6772" s="23"/>
      <c r="I6772" s="29" t="n">
        <f aca="false">F6772+G6772+H6772</f>
        <v>39033.98</v>
      </c>
      <c r="J6772" s="23" t="n">
        <f aca="false">F6772+G6772+H6772</f>
        <v>39033.98</v>
      </c>
      <c r="K6772" s="27"/>
      <c r="L6772" s="27"/>
    </row>
    <row r="6773" s="19" customFormat="true" ht="11.25" hidden="false" customHeight="false" outlineLevel="0" collapsed="false">
      <c r="B6773" s="187" t="s">
        <v>7011</v>
      </c>
      <c r="C6773" s="188" t="s">
        <v>7012</v>
      </c>
      <c r="D6773" s="188" t="s">
        <v>6500</v>
      </c>
      <c r="E6773" s="189" t="n">
        <v>90</v>
      </c>
      <c r="F6773" s="23" t="n">
        <v>41430.8</v>
      </c>
      <c r="G6773" s="23"/>
      <c r="H6773" s="23"/>
      <c r="I6773" s="29" t="n">
        <f aca="false">F6773+G6773+H6773</f>
        <v>41430.8</v>
      </c>
      <c r="J6773" s="23" t="n">
        <f aca="false">F6773+G6773+H6773</f>
        <v>41430.8</v>
      </c>
      <c r="K6773" s="27"/>
      <c r="L6773" s="27"/>
    </row>
    <row r="6774" s="19" customFormat="true" ht="11.25" hidden="false" customHeight="false" outlineLevel="0" collapsed="false">
      <c r="B6774" s="187" t="s">
        <v>7013</v>
      </c>
      <c r="C6774" s="188" t="s">
        <v>7014</v>
      </c>
      <c r="D6774" s="188" t="s">
        <v>7015</v>
      </c>
      <c r="E6774" s="189" t="n">
        <v>90</v>
      </c>
      <c r="F6774" s="23" t="n">
        <v>61870.61</v>
      </c>
      <c r="G6774" s="23"/>
      <c r="H6774" s="23"/>
      <c r="I6774" s="29" t="n">
        <f aca="false">F6774+G6774+H6774</f>
        <v>61870.61</v>
      </c>
      <c r="J6774" s="23" t="n">
        <f aca="false">F6774+G6774+H6774</f>
        <v>61870.61</v>
      </c>
      <c r="K6774" s="27"/>
      <c r="L6774" s="27"/>
    </row>
    <row r="6775" s="19" customFormat="true" ht="22.5" hidden="false" customHeight="false" outlineLevel="0" collapsed="false">
      <c r="B6775" s="187" t="s">
        <v>7016</v>
      </c>
      <c r="C6775" s="188" t="s">
        <v>7007</v>
      </c>
      <c r="D6775" s="188" t="s">
        <v>6628</v>
      </c>
      <c r="E6775" s="189" t="n">
        <v>90</v>
      </c>
      <c r="F6775" s="23" t="n">
        <v>36491.42</v>
      </c>
      <c r="G6775" s="23"/>
      <c r="H6775" s="23"/>
      <c r="I6775" s="29" t="n">
        <f aca="false">F6775+G6775+H6775</f>
        <v>36491.42</v>
      </c>
      <c r="J6775" s="23" t="n">
        <f aca="false">F6775+G6775+H6775</f>
        <v>36491.42</v>
      </c>
      <c r="K6775" s="27"/>
      <c r="L6775" s="27"/>
    </row>
    <row r="6776" s="19" customFormat="true" ht="33.75" hidden="false" customHeight="false" outlineLevel="0" collapsed="false">
      <c r="B6776" s="187" t="s">
        <v>7017</v>
      </c>
      <c r="C6776" s="188" t="s">
        <v>7007</v>
      </c>
      <c r="D6776" s="188" t="s">
        <v>6628</v>
      </c>
      <c r="E6776" s="189" t="n">
        <v>90</v>
      </c>
      <c r="F6776" s="23" t="n">
        <v>41207.66</v>
      </c>
      <c r="G6776" s="23"/>
      <c r="H6776" s="23"/>
      <c r="I6776" s="29" t="n">
        <f aca="false">F6776+G6776+H6776</f>
        <v>41207.66</v>
      </c>
      <c r="J6776" s="23" t="n">
        <f aca="false">F6776+G6776+H6776</f>
        <v>41207.66</v>
      </c>
      <c r="K6776" s="27"/>
      <c r="L6776" s="27"/>
    </row>
    <row r="6777" s="19" customFormat="true" ht="33.75" hidden="false" customHeight="false" outlineLevel="0" collapsed="false">
      <c r="B6777" s="187" t="s">
        <v>7018</v>
      </c>
      <c r="C6777" s="188" t="s">
        <v>7019</v>
      </c>
      <c r="D6777" s="188" t="s">
        <v>7020</v>
      </c>
      <c r="E6777" s="189" t="n">
        <v>90</v>
      </c>
      <c r="F6777" s="23" t="n">
        <v>31134.05</v>
      </c>
      <c r="G6777" s="23"/>
      <c r="H6777" s="23"/>
      <c r="I6777" s="29" t="n">
        <f aca="false">F6777+G6777+H6777</f>
        <v>31134.05</v>
      </c>
      <c r="J6777" s="23" t="n">
        <f aca="false">F6777+G6777+H6777</f>
        <v>31134.05</v>
      </c>
      <c r="K6777" s="27"/>
      <c r="L6777" s="27"/>
    </row>
    <row r="6778" s="19" customFormat="true" ht="11.25" hidden="false" customHeight="false" outlineLevel="0" collapsed="false">
      <c r="B6778" s="187" t="s">
        <v>7021</v>
      </c>
      <c r="C6778" s="188" t="s">
        <v>7022</v>
      </c>
      <c r="D6778" s="188" t="s">
        <v>7023</v>
      </c>
      <c r="E6778" s="189" t="n">
        <v>90</v>
      </c>
      <c r="F6778" s="23" t="n">
        <v>36673.23</v>
      </c>
      <c r="G6778" s="23"/>
      <c r="H6778" s="23"/>
      <c r="I6778" s="29" t="n">
        <f aca="false">F6778+G6778+H6778</f>
        <v>36673.23</v>
      </c>
      <c r="J6778" s="23" t="n">
        <f aca="false">F6778+G6778+H6778</f>
        <v>36673.23</v>
      </c>
      <c r="K6778" s="27"/>
      <c r="L6778" s="27"/>
    </row>
    <row r="6779" s="19" customFormat="true" ht="11.25" hidden="false" customHeight="false" outlineLevel="0" collapsed="false">
      <c r="B6779" s="187" t="s">
        <v>7024</v>
      </c>
      <c r="C6779" s="188" t="s">
        <v>7025</v>
      </c>
      <c r="D6779" s="188" t="s">
        <v>6537</v>
      </c>
      <c r="E6779" s="189" t="n">
        <v>90</v>
      </c>
      <c r="F6779" s="23" t="n">
        <v>42843.62</v>
      </c>
      <c r="G6779" s="23"/>
      <c r="H6779" s="23"/>
      <c r="I6779" s="29" t="n">
        <f aca="false">F6779+G6779+H6779</f>
        <v>42843.62</v>
      </c>
      <c r="J6779" s="23" t="n">
        <f aca="false">F6779+G6779+H6779</f>
        <v>42843.62</v>
      </c>
      <c r="K6779" s="27"/>
      <c r="L6779" s="27"/>
    </row>
    <row r="6780" s="19" customFormat="true" ht="22.5" hidden="false" customHeight="false" outlineLevel="0" collapsed="false">
      <c r="B6780" s="187" t="s">
        <v>7026</v>
      </c>
      <c r="C6780" s="188" t="s">
        <v>7027</v>
      </c>
      <c r="D6780" s="188" t="s">
        <v>6894</v>
      </c>
      <c r="E6780" s="189" t="n">
        <v>90</v>
      </c>
      <c r="F6780" s="23" t="n">
        <v>39342.56</v>
      </c>
      <c r="G6780" s="23"/>
      <c r="H6780" s="23"/>
      <c r="I6780" s="29" t="n">
        <f aca="false">F6780+G6780+H6780</f>
        <v>39342.56</v>
      </c>
      <c r="J6780" s="23" t="n">
        <f aca="false">F6780+G6780+H6780</f>
        <v>39342.56</v>
      </c>
      <c r="K6780" s="27"/>
      <c r="L6780" s="27"/>
    </row>
    <row r="6781" s="19" customFormat="true" ht="22.5" hidden="false" customHeight="false" outlineLevel="0" collapsed="false">
      <c r="B6781" s="187" t="s">
        <v>7028</v>
      </c>
      <c r="C6781" s="188" t="s">
        <v>7003</v>
      </c>
      <c r="D6781" s="188" t="s">
        <v>7004</v>
      </c>
      <c r="E6781" s="189" t="n">
        <v>90</v>
      </c>
      <c r="F6781" s="23" t="n">
        <v>46831.32</v>
      </c>
      <c r="G6781" s="23"/>
      <c r="H6781" s="23"/>
      <c r="I6781" s="29" t="n">
        <f aca="false">F6781+G6781+H6781</f>
        <v>46831.32</v>
      </c>
      <c r="J6781" s="23" t="n">
        <f aca="false">F6781+G6781+H6781</f>
        <v>46831.32</v>
      </c>
      <c r="K6781" s="27"/>
      <c r="L6781" s="27"/>
    </row>
    <row r="6782" s="19" customFormat="true" ht="11.25" hidden="false" customHeight="false" outlineLevel="0" collapsed="false">
      <c r="B6782" s="187" t="s">
        <v>7029</v>
      </c>
      <c r="C6782" s="188" t="s">
        <v>7027</v>
      </c>
      <c r="D6782" s="188" t="s">
        <v>7030</v>
      </c>
      <c r="E6782" s="189" t="n">
        <v>90</v>
      </c>
      <c r="F6782" s="23" t="n">
        <v>37829.63</v>
      </c>
      <c r="G6782" s="23"/>
      <c r="H6782" s="23"/>
      <c r="I6782" s="29" t="n">
        <f aca="false">F6782+G6782+H6782</f>
        <v>37829.63</v>
      </c>
      <c r="J6782" s="23" t="n">
        <f aca="false">F6782+G6782+H6782</f>
        <v>37829.63</v>
      </c>
      <c r="K6782" s="27"/>
      <c r="L6782" s="27"/>
    </row>
    <row r="6783" s="19" customFormat="true" ht="11.25" hidden="false" customHeight="false" outlineLevel="0" collapsed="false">
      <c r="B6783" s="187" t="s">
        <v>7031</v>
      </c>
      <c r="C6783" s="188" t="s">
        <v>7032</v>
      </c>
      <c r="D6783" s="188" t="s">
        <v>6721</v>
      </c>
      <c r="E6783" s="189" t="n">
        <v>90</v>
      </c>
      <c r="F6783" s="23" t="n">
        <v>39992.13</v>
      </c>
      <c r="G6783" s="23"/>
      <c r="H6783" s="23"/>
      <c r="I6783" s="29" t="n">
        <f aca="false">F6783+G6783+H6783</f>
        <v>39992.13</v>
      </c>
      <c r="J6783" s="23" t="n">
        <f aca="false">F6783+G6783+H6783</f>
        <v>39992.13</v>
      </c>
      <c r="K6783" s="27"/>
      <c r="L6783" s="27"/>
    </row>
    <row r="6784" s="19" customFormat="true" ht="11.25" hidden="false" customHeight="false" outlineLevel="0" collapsed="false">
      <c r="B6784" s="187" t="s">
        <v>7033</v>
      </c>
      <c r="C6784" s="188" t="s">
        <v>7034</v>
      </c>
      <c r="D6784" s="188" t="s">
        <v>6842</v>
      </c>
      <c r="E6784" s="189" t="n">
        <v>90</v>
      </c>
      <c r="F6784" s="23" t="n">
        <v>40737.44</v>
      </c>
      <c r="G6784" s="23"/>
      <c r="H6784" s="23"/>
      <c r="I6784" s="29" t="n">
        <f aca="false">F6784+G6784+H6784</f>
        <v>40737.44</v>
      </c>
      <c r="J6784" s="23" t="n">
        <f aca="false">F6784+G6784+H6784</f>
        <v>40737.44</v>
      </c>
      <c r="K6784" s="27"/>
      <c r="L6784" s="27"/>
    </row>
    <row r="6785" s="19" customFormat="true" ht="11.25" hidden="false" customHeight="false" outlineLevel="0" collapsed="false">
      <c r="B6785" s="187" t="s">
        <v>7035</v>
      </c>
      <c r="C6785" s="188" t="s">
        <v>6988</v>
      </c>
      <c r="D6785" s="188" t="s">
        <v>6863</v>
      </c>
      <c r="E6785" s="189" t="n">
        <v>90</v>
      </c>
      <c r="F6785" s="23" t="n">
        <v>39273.65</v>
      </c>
      <c r="G6785" s="23"/>
      <c r="H6785" s="23"/>
      <c r="I6785" s="29" t="n">
        <f aca="false">F6785+G6785+H6785</f>
        <v>39273.65</v>
      </c>
      <c r="J6785" s="23" t="n">
        <f aca="false">F6785+G6785+H6785</f>
        <v>39273.65</v>
      </c>
      <c r="K6785" s="27"/>
      <c r="L6785" s="27"/>
    </row>
    <row r="6786" s="19" customFormat="true" ht="11.25" hidden="false" customHeight="false" outlineLevel="0" collapsed="false">
      <c r="B6786" s="187" t="s">
        <v>7036</v>
      </c>
      <c r="C6786" s="188" t="s">
        <v>6980</v>
      </c>
      <c r="D6786" s="188" t="s">
        <v>6664</v>
      </c>
      <c r="E6786" s="189" t="n">
        <v>90</v>
      </c>
      <c r="F6786" s="23" t="n">
        <v>62642.66</v>
      </c>
      <c r="G6786" s="23"/>
      <c r="H6786" s="23"/>
      <c r="I6786" s="29" t="n">
        <f aca="false">F6786+G6786+H6786</f>
        <v>62642.66</v>
      </c>
      <c r="J6786" s="23" t="n">
        <f aca="false">F6786+G6786+H6786</f>
        <v>62642.66</v>
      </c>
      <c r="K6786" s="27"/>
      <c r="L6786" s="27"/>
    </row>
    <row r="6787" s="19" customFormat="true" ht="11.25" hidden="false" customHeight="false" outlineLevel="0" collapsed="false">
      <c r="B6787" s="187" t="s">
        <v>7037</v>
      </c>
      <c r="C6787" s="188" t="s">
        <v>7032</v>
      </c>
      <c r="D6787" s="188" t="s">
        <v>6721</v>
      </c>
      <c r="E6787" s="189" t="n">
        <v>90</v>
      </c>
      <c r="F6787" s="23" t="n">
        <v>36398.25</v>
      </c>
      <c r="G6787" s="23"/>
      <c r="H6787" s="23"/>
      <c r="I6787" s="29" t="n">
        <f aca="false">F6787+G6787+H6787</f>
        <v>36398.25</v>
      </c>
      <c r="J6787" s="23" t="n">
        <f aca="false">F6787+G6787+H6787</f>
        <v>36398.25</v>
      </c>
      <c r="K6787" s="27"/>
      <c r="L6787" s="27"/>
    </row>
    <row r="6788" s="19" customFormat="true" ht="11.25" hidden="false" customHeight="false" outlineLevel="0" collapsed="false">
      <c r="B6788" s="187" t="s">
        <v>7038</v>
      </c>
      <c r="C6788" s="188" t="s">
        <v>7007</v>
      </c>
      <c r="D6788" s="188" t="s">
        <v>6628</v>
      </c>
      <c r="E6788" s="189" t="n">
        <v>90</v>
      </c>
      <c r="F6788" s="23" t="n">
        <v>60825.96</v>
      </c>
      <c r="G6788" s="23"/>
      <c r="H6788" s="23"/>
      <c r="I6788" s="29" t="n">
        <f aca="false">F6788+G6788+H6788</f>
        <v>60825.96</v>
      </c>
      <c r="J6788" s="23" t="n">
        <f aca="false">F6788+G6788+H6788</f>
        <v>60825.96</v>
      </c>
      <c r="K6788" s="27"/>
      <c r="L6788" s="27"/>
    </row>
    <row r="6789" s="19" customFormat="true" ht="22.5" hidden="false" customHeight="false" outlineLevel="0" collapsed="false">
      <c r="B6789" s="187" t="s">
        <v>7039</v>
      </c>
      <c r="C6789" s="188" t="s">
        <v>6598</v>
      </c>
      <c r="D6789" s="188" t="s">
        <v>7040</v>
      </c>
      <c r="E6789" s="189" t="n">
        <v>90</v>
      </c>
      <c r="F6789" s="23" t="n">
        <v>36200.73</v>
      </c>
      <c r="G6789" s="23"/>
      <c r="H6789" s="23"/>
      <c r="I6789" s="29" t="n">
        <f aca="false">F6789+G6789+H6789</f>
        <v>36200.73</v>
      </c>
      <c r="J6789" s="23" t="n">
        <f aca="false">F6789+G6789+H6789</f>
        <v>36200.73</v>
      </c>
      <c r="K6789" s="27"/>
      <c r="L6789" s="27"/>
    </row>
    <row r="6790" s="19" customFormat="true" ht="22.5" hidden="false" customHeight="false" outlineLevel="0" collapsed="false">
      <c r="B6790" s="187" t="s">
        <v>7041</v>
      </c>
      <c r="C6790" s="25" t="n">
        <v>43602</v>
      </c>
      <c r="D6790" s="21" t="n">
        <v>44517</v>
      </c>
      <c r="E6790" s="190" t="n">
        <v>85</v>
      </c>
      <c r="F6790" s="23"/>
      <c r="G6790" s="23" t="n">
        <v>14914.14</v>
      </c>
      <c r="H6790" s="23"/>
      <c r="I6790" s="29" t="n">
        <f aca="false">F6790+G6790+H6790</f>
        <v>14914.14</v>
      </c>
      <c r="J6790" s="23" t="n">
        <f aca="false">F6790+G6790+H6790</f>
        <v>14914.14</v>
      </c>
      <c r="K6790" s="27"/>
      <c r="L6790" s="27"/>
    </row>
    <row r="6791" s="19" customFormat="true" ht="22.5" hidden="false" customHeight="false" outlineLevel="0" collapsed="false">
      <c r="B6791" s="187" t="s">
        <v>7042</v>
      </c>
      <c r="C6791" s="25" t="n">
        <v>43602</v>
      </c>
      <c r="D6791" s="21" t="n">
        <v>44517</v>
      </c>
      <c r="E6791" s="190" t="n">
        <v>80</v>
      </c>
      <c r="F6791" s="23" t="n">
        <v>9463.93</v>
      </c>
      <c r="G6791" s="23"/>
      <c r="H6791" s="23"/>
      <c r="I6791" s="29" t="n">
        <f aca="false">F6791+G6791+H6791</f>
        <v>9463.93</v>
      </c>
      <c r="J6791" s="23" t="n">
        <f aca="false">F6791+G6791+H6791</f>
        <v>9463.93</v>
      </c>
      <c r="K6791" s="27"/>
      <c r="L6791" s="27"/>
    </row>
    <row r="6792" s="19" customFormat="true" ht="22.5" hidden="false" customHeight="false" outlineLevel="0" collapsed="false">
      <c r="B6792" s="187" t="s">
        <v>7043</v>
      </c>
      <c r="C6792" s="25" t="n">
        <v>43766</v>
      </c>
      <c r="D6792" s="21" t="n">
        <v>44467</v>
      </c>
      <c r="E6792" s="190" t="n">
        <v>85</v>
      </c>
      <c r="F6792" s="23"/>
      <c r="G6792" s="23" t="n">
        <v>14914.14</v>
      </c>
      <c r="H6792" s="23"/>
      <c r="I6792" s="29" t="n">
        <f aca="false">F6792+G6792+H6792</f>
        <v>14914.14</v>
      </c>
      <c r="J6792" s="23" t="n">
        <f aca="false">F6792+G6792+H6792</f>
        <v>14914.14</v>
      </c>
      <c r="K6792" s="27"/>
      <c r="L6792" s="27"/>
    </row>
    <row r="6793" s="19" customFormat="true" ht="22.5" hidden="false" customHeight="false" outlineLevel="0" collapsed="false">
      <c r="B6793" s="187" t="s">
        <v>7044</v>
      </c>
      <c r="C6793" s="25" t="n">
        <v>43766</v>
      </c>
      <c r="D6793" s="21" t="n">
        <v>44467</v>
      </c>
      <c r="E6793" s="190" t="n">
        <v>80</v>
      </c>
      <c r="F6793" s="23" t="n">
        <v>37878.94</v>
      </c>
      <c r="G6793" s="23"/>
      <c r="H6793" s="23"/>
      <c r="I6793" s="29" t="n">
        <f aca="false">F6793+G6793+H6793</f>
        <v>37878.94</v>
      </c>
      <c r="J6793" s="23" t="n">
        <f aca="false">F6793+G6793+H6793</f>
        <v>37878.94</v>
      </c>
      <c r="K6793" s="27"/>
      <c r="L6793" s="27"/>
    </row>
    <row r="6794" s="19" customFormat="true" ht="22.5" hidden="false" customHeight="false" outlineLevel="0" collapsed="false">
      <c r="B6794" s="187" t="s">
        <v>7045</v>
      </c>
      <c r="C6794" s="25" t="n">
        <v>43983</v>
      </c>
      <c r="D6794" s="21" t="n">
        <v>44533</v>
      </c>
      <c r="E6794" s="190" t="n">
        <v>55</v>
      </c>
      <c r="F6794" s="23" t="n">
        <v>41351.78</v>
      </c>
      <c r="G6794" s="23"/>
      <c r="H6794" s="23"/>
      <c r="I6794" s="29" t="n">
        <f aca="false">F6794+G6794+H6794</f>
        <v>41351.78</v>
      </c>
      <c r="J6794" s="23" t="n">
        <f aca="false">F6794+G6794+H6794</f>
        <v>41351.78</v>
      </c>
      <c r="K6794" s="27"/>
      <c r="L6794" s="27"/>
    </row>
    <row r="6795" s="19" customFormat="true" ht="22.5" hidden="false" customHeight="false" outlineLevel="0" collapsed="false">
      <c r="B6795" s="187" t="s">
        <v>7046</v>
      </c>
      <c r="C6795" s="25" t="n">
        <v>43711</v>
      </c>
      <c r="D6795" s="21" t="n">
        <v>44533</v>
      </c>
      <c r="E6795" s="190" t="n">
        <v>45</v>
      </c>
      <c r="F6795" s="23"/>
      <c r="G6795" s="23" t="n">
        <v>14914.14</v>
      </c>
      <c r="H6795" s="23"/>
      <c r="I6795" s="29" t="n">
        <f aca="false">F6795+G6795+H6795</f>
        <v>14914.14</v>
      </c>
      <c r="J6795" s="23" t="n">
        <f aca="false">F6795+G6795+H6795</f>
        <v>14914.14</v>
      </c>
      <c r="K6795" s="27"/>
      <c r="L6795" s="27"/>
    </row>
    <row r="6796" s="19" customFormat="true" ht="22.5" hidden="false" customHeight="false" outlineLevel="0" collapsed="false">
      <c r="B6796" s="187" t="s">
        <v>7047</v>
      </c>
      <c r="C6796" s="25" t="n">
        <v>43711</v>
      </c>
      <c r="D6796" s="21" t="n">
        <v>44533</v>
      </c>
      <c r="E6796" s="190" t="n">
        <v>45</v>
      </c>
      <c r="F6796" s="23" t="n">
        <v>138332.61</v>
      </c>
      <c r="G6796" s="23"/>
      <c r="H6796" s="23"/>
      <c r="I6796" s="29" t="n">
        <f aca="false">F6796+G6796+H6796</f>
        <v>138332.61</v>
      </c>
      <c r="J6796" s="23" t="n">
        <f aca="false">F6796+G6796+H6796</f>
        <v>138332.61</v>
      </c>
      <c r="K6796" s="27"/>
      <c r="L6796" s="27"/>
    </row>
    <row r="6797" s="19" customFormat="true" ht="22.5" hidden="false" customHeight="false" outlineLevel="0" collapsed="false">
      <c r="B6797" s="187" t="s">
        <v>7048</v>
      </c>
      <c r="C6797" s="25" t="n">
        <v>43879</v>
      </c>
      <c r="D6797" s="21" t="n">
        <v>44518</v>
      </c>
      <c r="E6797" s="190" t="n">
        <v>80</v>
      </c>
      <c r="F6797" s="23"/>
      <c r="G6797" s="23" t="n">
        <v>14914.14</v>
      </c>
      <c r="H6797" s="23"/>
      <c r="I6797" s="29" t="n">
        <f aca="false">F6797+G6797+H6797</f>
        <v>14914.14</v>
      </c>
      <c r="J6797" s="23" t="n">
        <f aca="false">F6797+G6797+H6797</f>
        <v>14914.14</v>
      </c>
      <c r="K6797" s="27"/>
      <c r="L6797" s="27"/>
    </row>
    <row r="6798" s="19" customFormat="true" ht="22.5" hidden="false" customHeight="false" outlineLevel="0" collapsed="false">
      <c r="B6798" s="187" t="s">
        <v>7049</v>
      </c>
      <c r="C6798" s="25" t="n">
        <v>43879</v>
      </c>
      <c r="D6798" s="21" t="n">
        <v>44518</v>
      </c>
      <c r="E6798" s="190" t="n">
        <v>80</v>
      </c>
      <c r="F6798" s="23" t="n">
        <v>47656.02</v>
      </c>
      <c r="G6798" s="23"/>
      <c r="H6798" s="23"/>
      <c r="I6798" s="29" t="n">
        <f aca="false">F6798+G6798+H6798</f>
        <v>47656.02</v>
      </c>
      <c r="J6798" s="23" t="n">
        <f aca="false">F6798+G6798+H6798</f>
        <v>47656.02</v>
      </c>
      <c r="K6798" s="27"/>
      <c r="L6798" s="27"/>
    </row>
    <row r="6799" s="19" customFormat="true" ht="22.5" hidden="false" customHeight="false" outlineLevel="0" collapsed="false">
      <c r="B6799" s="187" t="s">
        <v>7050</v>
      </c>
      <c r="C6799" s="25" t="n">
        <v>43873</v>
      </c>
      <c r="D6799" s="21" t="n">
        <v>44521</v>
      </c>
      <c r="E6799" s="190" t="n">
        <v>80</v>
      </c>
      <c r="F6799" s="23"/>
      <c r="G6799" s="23" t="n">
        <v>14914.14</v>
      </c>
      <c r="H6799" s="23"/>
      <c r="I6799" s="29" t="n">
        <f aca="false">F6799+G6799+H6799</f>
        <v>14914.14</v>
      </c>
      <c r="J6799" s="23" t="n">
        <f aca="false">F6799+G6799+H6799</f>
        <v>14914.14</v>
      </c>
      <c r="K6799" s="27"/>
      <c r="L6799" s="27"/>
    </row>
    <row r="6800" s="19" customFormat="true" ht="22.5" hidden="false" customHeight="false" outlineLevel="0" collapsed="false">
      <c r="B6800" s="187" t="s">
        <v>7051</v>
      </c>
      <c r="C6800" s="25" t="n">
        <v>43873</v>
      </c>
      <c r="D6800" s="21" t="n">
        <v>44521</v>
      </c>
      <c r="E6800" s="190" t="n">
        <v>80</v>
      </c>
      <c r="F6800" s="23" t="n">
        <v>49053.11</v>
      </c>
      <c r="G6800" s="23"/>
      <c r="H6800" s="23"/>
      <c r="I6800" s="29" t="n">
        <f aca="false">F6800+G6800+H6800</f>
        <v>49053.11</v>
      </c>
      <c r="J6800" s="23" t="n">
        <f aca="false">F6800+G6800+H6800</f>
        <v>49053.11</v>
      </c>
      <c r="K6800" s="27"/>
      <c r="L6800" s="27"/>
    </row>
    <row r="6801" s="19" customFormat="true" ht="22.5" hidden="false" customHeight="false" outlineLevel="0" collapsed="false">
      <c r="B6801" s="187" t="s">
        <v>7052</v>
      </c>
      <c r="C6801" s="25" t="n">
        <v>43879</v>
      </c>
      <c r="D6801" s="21" t="n">
        <v>44518</v>
      </c>
      <c r="E6801" s="190" t="n">
        <v>85</v>
      </c>
      <c r="F6801" s="23"/>
      <c r="G6801" s="23" t="n">
        <v>14914.14</v>
      </c>
      <c r="H6801" s="23"/>
      <c r="I6801" s="29" t="n">
        <f aca="false">F6801+G6801+H6801</f>
        <v>14914.14</v>
      </c>
      <c r="J6801" s="23" t="n">
        <f aca="false">F6801+G6801+H6801</f>
        <v>14914.14</v>
      </c>
      <c r="K6801" s="27"/>
      <c r="L6801" s="27"/>
    </row>
    <row r="6802" s="19" customFormat="true" ht="22.5" hidden="false" customHeight="false" outlineLevel="0" collapsed="false">
      <c r="B6802" s="187" t="s">
        <v>7053</v>
      </c>
      <c r="C6802" s="25" t="n">
        <v>43879</v>
      </c>
      <c r="D6802" s="21" t="n">
        <v>44518</v>
      </c>
      <c r="E6802" s="190" t="n">
        <v>80</v>
      </c>
      <c r="F6802" s="23" t="n">
        <v>58643.34</v>
      </c>
      <c r="G6802" s="23"/>
      <c r="H6802" s="23"/>
      <c r="I6802" s="29" t="n">
        <f aca="false">F6802+G6802+H6802</f>
        <v>58643.34</v>
      </c>
      <c r="J6802" s="23" t="n">
        <f aca="false">F6802+G6802+H6802</f>
        <v>58643.34</v>
      </c>
      <c r="K6802" s="27"/>
      <c r="L6802" s="27"/>
    </row>
    <row r="6803" s="19" customFormat="true" ht="22.5" hidden="false" customHeight="false" outlineLevel="0" collapsed="false">
      <c r="B6803" s="187" t="s">
        <v>7054</v>
      </c>
      <c r="C6803" s="25" t="n">
        <v>43882</v>
      </c>
      <c r="D6803" s="21" t="n">
        <v>44521</v>
      </c>
      <c r="E6803" s="190" t="n">
        <v>85</v>
      </c>
      <c r="F6803" s="23"/>
      <c r="G6803" s="23" t="n">
        <v>14914.14</v>
      </c>
      <c r="H6803" s="23"/>
      <c r="I6803" s="29" t="n">
        <f aca="false">F6803+G6803+H6803</f>
        <v>14914.14</v>
      </c>
      <c r="J6803" s="23" t="n">
        <f aca="false">F6803+G6803+H6803</f>
        <v>14914.14</v>
      </c>
      <c r="K6803" s="27"/>
      <c r="L6803" s="27"/>
    </row>
    <row r="6804" s="19" customFormat="true" ht="22.5" hidden="false" customHeight="false" outlineLevel="0" collapsed="false">
      <c r="B6804" s="187" t="s">
        <v>7055</v>
      </c>
      <c r="C6804" s="25" t="n">
        <v>43882</v>
      </c>
      <c r="D6804" s="21" t="n">
        <v>44521</v>
      </c>
      <c r="E6804" s="190" t="n">
        <v>80</v>
      </c>
      <c r="F6804" s="23" t="n">
        <v>52358.57</v>
      </c>
      <c r="G6804" s="23"/>
      <c r="H6804" s="23"/>
      <c r="I6804" s="29" t="n">
        <f aca="false">F6804+G6804+H6804</f>
        <v>52358.57</v>
      </c>
      <c r="J6804" s="23" t="n">
        <f aca="false">F6804+G6804+H6804</f>
        <v>52358.57</v>
      </c>
      <c r="K6804" s="27"/>
      <c r="L6804" s="27"/>
    </row>
    <row r="6805" s="19" customFormat="true" ht="22.5" hidden="false" customHeight="false" outlineLevel="0" collapsed="false">
      <c r="B6805" s="187" t="s">
        <v>7056</v>
      </c>
      <c r="C6805" s="25" t="n">
        <v>43887</v>
      </c>
      <c r="D6805" s="21" t="n">
        <v>44526</v>
      </c>
      <c r="E6805" s="190" t="n">
        <v>80</v>
      </c>
      <c r="F6805" s="23"/>
      <c r="G6805" s="23" t="n">
        <v>14914.14</v>
      </c>
      <c r="H6805" s="23"/>
      <c r="I6805" s="29" t="n">
        <f aca="false">F6805+G6805+H6805</f>
        <v>14914.14</v>
      </c>
      <c r="J6805" s="23" t="n">
        <f aca="false">F6805+G6805+H6805</f>
        <v>14914.14</v>
      </c>
      <c r="K6805" s="27"/>
      <c r="L6805" s="27"/>
    </row>
    <row r="6806" s="19" customFormat="true" ht="22.5" hidden="false" customHeight="false" outlineLevel="0" collapsed="false">
      <c r="B6806" s="187" t="s">
        <v>7057</v>
      </c>
      <c r="C6806" s="25" t="n">
        <v>43887</v>
      </c>
      <c r="D6806" s="21" t="n">
        <v>44526</v>
      </c>
      <c r="E6806" s="190" t="n">
        <v>80</v>
      </c>
      <c r="F6806" s="23" t="n">
        <v>71678.68</v>
      </c>
      <c r="G6806" s="23"/>
      <c r="H6806" s="23"/>
      <c r="I6806" s="29" t="n">
        <f aca="false">F6806+G6806+H6806</f>
        <v>71678.68</v>
      </c>
      <c r="J6806" s="23" t="n">
        <f aca="false">F6806+G6806+H6806</f>
        <v>71678.68</v>
      </c>
      <c r="K6806" s="27"/>
      <c r="L6806" s="27"/>
    </row>
    <row r="6807" s="19" customFormat="true" ht="22.5" hidden="false" customHeight="false" outlineLevel="0" collapsed="false">
      <c r="B6807" s="187" t="s">
        <v>7058</v>
      </c>
      <c r="C6807" s="25" t="n">
        <v>43916</v>
      </c>
      <c r="D6807" s="21" t="n">
        <v>44465</v>
      </c>
      <c r="E6807" s="190" t="n">
        <v>85</v>
      </c>
      <c r="F6807" s="23"/>
      <c r="G6807" s="23" t="n">
        <v>14914.14</v>
      </c>
      <c r="H6807" s="23"/>
      <c r="I6807" s="29" t="n">
        <f aca="false">F6807+G6807+H6807</f>
        <v>14914.14</v>
      </c>
      <c r="J6807" s="23" t="n">
        <f aca="false">F6807+G6807+H6807</f>
        <v>14914.14</v>
      </c>
      <c r="K6807" s="27"/>
      <c r="L6807" s="27"/>
    </row>
    <row r="6808" s="19" customFormat="true" ht="22.5" hidden="false" customHeight="false" outlineLevel="0" collapsed="false">
      <c r="B6808" s="187" t="s">
        <v>7059</v>
      </c>
      <c r="C6808" s="25" t="n">
        <v>43916</v>
      </c>
      <c r="D6808" s="21" t="n">
        <v>44465</v>
      </c>
      <c r="E6808" s="190" t="n">
        <v>85</v>
      </c>
      <c r="F6808" s="23" t="n">
        <v>130658.37</v>
      </c>
      <c r="G6808" s="23"/>
      <c r="H6808" s="23"/>
      <c r="I6808" s="29" t="n">
        <f aca="false">F6808+G6808+H6808</f>
        <v>130658.37</v>
      </c>
      <c r="J6808" s="23" t="n">
        <f aca="false">F6808+G6808+H6808</f>
        <v>130658.37</v>
      </c>
      <c r="K6808" s="27"/>
      <c r="L6808" s="27"/>
    </row>
    <row r="6809" s="19" customFormat="true" ht="22.5" hidden="false" customHeight="false" outlineLevel="0" collapsed="false">
      <c r="B6809" s="187" t="s">
        <v>7060</v>
      </c>
      <c r="C6809" s="25" t="n">
        <v>43711</v>
      </c>
      <c r="D6809" s="21" t="n">
        <v>44442</v>
      </c>
      <c r="E6809" s="190" t="n">
        <v>85</v>
      </c>
      <c r="F6809" s="23" t="n">
        <v>173874.97</v>
      </c>
      <c r="G6809" s="23"/>
      <c r="H6809" s="23"/>
      <c r="I6809" s="29" t="n">
        <f aca="false">F6809+G6809+H6809</f>
        <v>173874.97</v>
      </c>
      <c r="J6809" s="23" t="n">
        <f aca="false">F6809+G6809+H6809</f>
        <v>173874.97</v>
      </c>
      <c r="K6809" s="27"/>
      <c r="L6809" s="27"/>
    </row>
    <row r="6810" s="19" customFormat="true" ht="11.25" hidden="false" customHeight="false" outlineLevel="0" collapsed="false">
      <c r="B6810" s="187" t="s">
        <v>7061</v>
      </c>
      <c r="C6810" s="188" t="s">
        <v>7062</v>
      </c>
      <c r="D6810" s="188" t="s">
        <v>6576</v>
      </c>
      <c r="E6810" s="189" t="n">
        <v>90</v>
      </c>
      <c r="F6810" s="23" t="n">
        <v>41513.26</v>
      </c>
      <c r="G6810" s="23"/>
      <c r="H6810" s="23"/>
      <c r="I6810" s="29" t="n">
        <f aca="false">F6810+G6810+H6810</f>
        <v>41513.26</v>
      </c>
      <c r="J6810" s="23" t="n">
        <f aca="false">F6810+G6810+H6810</f>
        <v>41513.26</v>
      </c>
      <c r="K6810" s="27"/>
      <c r="L6810" s="27"/>
    </row>
    <row r="6811" s="19" customFormat="true" ht="11.25" hidden="false" customHeight="false" outlineLevel="0" collapsed="false">
      <c r="B6811" s="187" t="s">
        <v>7063</v>
      </c>
      <c r="C6811" s="188" t="s">
        <v>7064</v>
      </c>
      <c r="D6811" s="188" t="s">
        <v>7065</v>
      </c>
      <c r="E6811" s="189" t="n">
        <v>90</v>
      </c>
      <c r="F6811" s="23" t="n">
        <v>42420.62</v>
      </c>
      <c r="G6811" s="23"/>
      <c r="H6811" s="23"/>
      <c r="I6811" s="29" t="n">
        <f aca="false">F6811+G6811+H6811</f>
        <v>42420.62</v>
      </c>
      <c r="J6811" s="23" t="n">
        <f aca="false">F6811+G6811+H6811</f>
        <v>42420.62</v>
      </c>
      <c r="K6811" s="27"/>
      <c r="L6811" s="27"/>
    </row>
    <row r="6812" s="19" customFormat="true" ht="11.25" hidden="false" customHeight="false" outlineLevel="0" collapsed="false">
      <c r="B6812" s="187" t="s">
        <v>7066</v>
      </c>
      <c r="C6812" s="188" t="s">
        <v>7003</v>
      </c>
      <c r="D6812" s="188" t="s">
        <v>7004</v>
      </c>
      <c r="E6812" s="189" t="n">
        <v>90</v>
      </c>
      <c r="F6812" s="23" t="n">
        <v>34802.23</v>
      </c>
      <c r="G6812" s="23"/>
      <c r="H6812" s="23"/>
      <c r="I6812" s="29" t="n">
        <f aca="false">F6812+G6812+H6812</f>
        <v>34802.23</v>
      </c>
      <c r="J6812" s="23" t="n">
        <f aca="false">F6812+G6812+H6812</f>
        <v>34802.23</v>
      </c>
      <c r="K6812" s="27"/>
      <c r="L6812" s="27"/>
    </row>
    <row r="6813" s="19" customFormat="true" ht="11.25" hidden="false" customHeight="false" outlineLevel="0" collapsed="false">
      <c r="B6813" s="187" t="s">
        <v>7067</v>
      </c>
      <c r="C6813" s="188" t="s">
        <v>7027</v>
      </c>
      <c r="D6813" s="188" t="s">
        <v>7030</v>
      </c>
      <c r="E6813" s="189" t="n">
        <v>90</v>
      </c>
      <c r="F6813" s="23" t="n">
        <v>40451.65</v>
      </c>
      <c r="G6813" s="23"/>
      <c r="H6813" s="23"/>
      <c r="I6813" s="29" t="n">
        <f aca="false">F6813+G6813+H6813</f>
        <v>40451.65</v>
      </c>
      <c r="J6813" s="23" t="n">
        <f aca="false">F6813+G6813+H6813</f>
        <v>40451.65</v>
      </c>
      <c r="K6813" s="27"/>
      <c r="L6813" s="27"/>
    </row>
    <row r="6814" s="19" customFormat="true" ht="11.25" hidden="false" customHeight="false" outlineLevel="0" collapsed="false">
      <c r="B6814" s="187" t="s">
        <v>7068</v>
      </c>
      <c r="C6814" s="188" t="s">
        <v>7000</v>
      </c>
      <c r="D6814" s="188" t="s">
        <v>7001</v>
      </c>
      <c r="E6814" s="189" t="n">
        <v>90</v>
      </c>
      <c r="F6814" s="23" t="n">
        <v>50740.95</v>
      </c>
      <c r="G6814" s="23"/>
      <c r="H6814" s="23"/>
      <c r="I6814" s="29" t="n">
        <f aca="false">F6814+G6814+H6814</f>
        <v>50740.95</v>
      </c>
      <c r="J6814" s="23" t="n">
        <f aca="false">F6814+G6814+H6814</f>
        <v>50740.95</v>
      </c>
      <c r="K6814" s="27"/>
      <c r="L6814" s="27"/>
    </row>
    <row r="6815" s="19" customFormat="true" ht="11.25" hidden="false" customHeight="false" outlineLevel="0" collapsed="false">
      <c r="B6815" s="187" t="s">
        <v>7069</v>
      </c>
      <c r="C6815" s="188" t="s">
        <v>7070</v>
      </c>
      <c r="D6815" s="188" t="s">
        <v>7071</v>
      </c>
      <c r="E6815" s="189" t="n">
        <v>90</v>
      </c>
      <c r="F6815" s="23" t="n">
        <v>43729.92</v>
      </c>
      <c r="G6815" s="23"/>
      <c r="H6815" s="23"/>
      <c r="I6815" s="29" t="n">
        <f aca="false">F6815+G6815+H6815</f>
        <v>43729.92</v>
      </c>
      <c r="J6815" s="23" t="n">
        <f aca="false">F6815+G6815+H6815</f>
        <v>43729.92</v>
      </c>
      <c r="K6815" s="27"/>
      <c r="L6815" s="27"/>
    </row>
    <row r="6816" s="19" customFormat="true" ht="11.25" hidden="false" customHeight="false" outlineLevel="0" collapsed="false">
      <c r="B6816" s="187" t="s">
        <v>7072</v>
      </c>
      <c r="C6816" s="188" t="s">
        <v>6988</v>
      </c>
      <c r="D6816" s="188" t="s">
        <v>6863</v>
      </c>
      <c r="E6816" s="189" t="n">
        <v>90</v>
      </c>
      <c r="F6816" s="23" t="n">
        <v>41393.67</v>
      </c>
      <c r="G6816" s="23"/>
      <c r="H6816" s="23"/>
      <c r="I6816" s="29" t="n">
        <f aca="false">F6816+G6816+H6816</f>
        <v>41393.67</v>
      </c>
      <c r="J6816" s="23" t="n">
        <f aca="false">F6816+G6816+H6816</f>
        <v>41393.67</v>
      </c>
      <c r="K6816" s="27"/>
      <c r="L6816" s="27"/>
    </row>
    <row r="6817" s="19" customFormat="true" ht="11.25" hidden="false" customHeight="false" outlineLevel="0" collapsed="false">
      <c r="B6817" s="187" t="s">
        <v>7073</v>
      </c>
      <c r="C6817" s="188" t="s">
        <v>7074</v>
      </c>
      <c r="D6817" s="188" t="s">
        <v>7075</v>
      </c>
      <c r="E6817" s="189" t="n">
        <v>90</v>
      </c>
      <c r="F6817" s="23" t="n">
        <v>31707.89</v>
      </c>
      <c r="G6817" s="23"/>
      <c r="H6817" s="23"/>
      <c r="I6817" s="29" t="n">
        <f aca="false">F6817+G6817+H6817</f>
        <v>31707.89</v>
      </c>
      <c r="J6817" s="23" t="n">
        <f aca="false">F6817+G6817+H6817</f>
        <v>31707.89</v>
      </c>
      <c r="K6817" s="27"/>
      <c r="L6817" s="27"/>
    </row>
    <row r="6818" s="19" customFormat="true" ht="11.25" hidden="false" customHeight="false" outlineLevel="0" collapsed="false">
      <c r="B6818" s="187" t="s">
        <v>7076</v>
      </c>
      <c r="C6818" s="188" t="s">
        <v>7077</v>
      </c>
      <c r="D6818" s="188" t="s">
        <v>7078</v>
      </c>
      <c r="E6818" s="189" t="n">
        <v>90</v>
      </c>
      <c r="F6818" s="23" t="n">
        <v>40259.08</v>
      </c>
      <c r="G6818" s="23"/>
      <c r="H6818" s="23"/>
      <c r="I6818" s="29" t="n">
        <f aca="false">F6818+G6818+H6818</f>
        <v>40259.08</v>
      </c>
      <c r="J6818" s="23" t="n">
        <f aca="false">F6818+G6818+H6818</f>
        <v>40259.08</v>
      </c>
      <c r="K6818" s="27"/>
      <c r="L6818" s="27"/>
    </row>
    <row r="6819" s="19" customFormat="true" ht="11.25" hidden="false" customHeight="false" outlineLevel="0" collapsed="false">
      <c r="B6819" s="187" t="s">
        <v>7079</v>
      </c>
      <c r="C6819" s="188" t="s">
        <v>7080</v>
      </c>
      <c r="D6819" s="188" t="s">
        <v>7081</v>
      </c>
      <c r="E6819" s="189" t="n">
        <v>90</v>
      </c>
      <c r="F6819" s="23" t="n">
        <v>40275.88</v>
      </c>
      <c r="G6819" s="23"/>
      <c r="H6819" s="23"/>
      <c r="I6819" s="29" t="n">
        <f aca="false">F6819+G6819+H6819</f>
        <v>40275.88</v>
      </c>
      <c r="J6819" s="23" t="n">
        <f aca="false">F6819+G6819+H6819</f>
        <v>40275.88</v>
      </c>
      <c r="K6819" s="27"/>
      <c r="L6819" s="27"/>
    </row>
    <row r="6820" s="19" customFormat="true" ht="22.5" hidden="false" customHeight="false" outlineLevel="0" collapsed="false">
      <c r="B6820" s="187" t="s">
        <v>7082</v>
      </c>
      <c r="C6820" s="25" t="n">
        <v>44071</v>
      </c>
      <c r="D6820" s="21" t="n">
        <v>44405</v>
      </c>
      <c r="E6820" s="190" t="n">
        <v>42</v>
      </c>
      <c r="F6820" s="23" t="n">
        <v>41758</v>
      </c>
      <c r="G6820" s="23"/>
      <c r="H6820" s="23"/>
      <c r="I6820" s="29" t="n">
        <f aca="false">F6820+G6820+H6820</f>
        <v>41758</v>
      </c>
      <c r="J6820" s="23" t="n">
        <f aca="false">F6820+G6820+H6820</f>
        <v>41758</v>
      </c>
      <c r="K6820" s="27"/>
      <c r="L6820" s="27"/>
    </row>
    <row r="6821" s="19" customFormat="true" ht="22.5" hidden="false" customHeight="false" outlineLevel="0" collapsed="false">
      <c r="B6821" s="187" t="s">
        <v>7083</v>
      </c>
      <c r="C6821" s="25" t="n">
        <v>44089</v>
      </c>
      <c r="D6821" s="21" t="n">
        <v>44484</v>
      </c>
      <c r="E6821" s="189" t="n">
        <v>80</v>
      </c>
      <c r="F6821" s="23" t="n">
        <v>37270.96</v>
      </c>
      <c r="G6821" s="23"/>
      <c r="H6821" s="23"/>
      <c r="I6821" s="29" t="n">
        <f aca="false">F6821+G6821+H6821</f>
        <v>37270.96</v>
      </c>
      <c r="J6821" s="23" t="n">
        <f aca="false">F6821+G6821+H6821</f>
        <v>37270.96</v>
      </c>
      <c r="K6821" s="27"/>
      <c r="L6821" s="27"/>
    </row>
    <row r="6822" s="19" customFormat="true" ht="22.5" hidden="false" customHeight="false" outlineLevel="0" collapsed="false">
      <c r="B6822" s="187" t="s">
        <v>7084</v>
      </c>
      <c r="C6822" s="25" t="n">
        <v>43991</v>
      </c>
      <c r="D6822" s="21" t="n">
        <v>44509</v>
      </c>
      <c r="E6822" s="189" t="n">
        <v>85</v>
      </c>
      <c r="F6822" s="23" t="n">
        <v>46350.7</v>
      </c>
      <c r="G6822" s="23"/>
      <c r="H6822" s="23"/>
      <c r="I6822" s="29" t="n">
        <f aca="false">F6822+G6822+H6822</f>
        <v>46350.7</v>
      </c>
      <c r="J6822" s="23" t="n">
        <f aca="false">F6822+G6822+H6822</f>
        <v>46350.7</v>
      </c>
      <c r="K6822" s="27"/>
      <c r="L6822" s="27"/>
    </row>
    <row r="6823" s="19" customFormat="true" ht="11.25" hidden="false" customHeight="false" outlineLevel="0" collapsed="false">
      <c r="B6823" s="187" t="s">
        <v>7085</v>
      </c>
      <c r="C6823" s="188" t="s">
        <v>7086</v>
      </c>
      <c r="D6823" s="188" t="s">
        <v>7087</v>
      </c>
      <c r="E6823" s="189" t="n">
        <v>90</v>
      </c>
      <c r="F6823" s="23" t="n">
        <v>8206.83</v>
      </c>
      <c r="G6823" s="23"/>
      <c r="H6823" s="23"/>
      <c r="I6823" s="29" t="n">
        <f aca="false">F6823+G6823+H6823</f>
        <v>8206.83</v>
      </c>
      <c r="J6823" s="23" t="n">
        <f aca="false">F6823+G6823+H6823</f>
        <v>8206.83</v>
      </c>
      <c r="K6823" s="27"/>
      <c r="L6823" s="27"/>
    </row>
    <row r="6824" s="19" customFormat="true" ht="11.25" hidden="false" customHeight="false" outlineLevel="0" collapsed="false">
      <c r="B6824" s="187" t="s">
        <v>7088</v>
      </c>
      <c r="C6824" s="188" t="s">
        <v>7089</v>
      </c>
      <c r="D6824" s="188" t="s">
        <v>7090</v>
      </c>
      <c r="E6824" s="189" t="n">
        <v>90</v>
      </c>
      <c r="F6824" s="23" t="n">
        <v>42021.31</v>
      </c>
      <c r="G6824" s="23"/>
      <c r="H6824" s="23"/>
      <c r="I6824" s="29" t="n">
        <f aca="false">F6824+G6824+H6824</f>
        <v>42021.31</v>
      </c>
      <c r="J6824" s="23" t="n">
        <f aca="false">F6824+G6824+H6824</f>
        <v>42021.31</v>
      </c>
      <c r="K6824" s="27"/>
      <c r="L6824" s="27"/>
    </row>
    <row r="6825" s="19" customFormat="true" ht="22.5" hidden="false" customHeight="false" outlineLevel="0" collapsed="false">
      <c r="B6825" s="187" t="s">
        <v>7091</v>
      </c>
      <c r="C6825" s="25" t="n">
        <v>44148</v>
      </c>
      <c r="D6825" s="21" t="n">
        <v>44574</v>
      </c>
      <c r="E6825" s="190" t="n">
        <v>85</v>
      </c>
      <c r="F6825" s="23" t="n">
        <v>36866.56</v>
      </c>
      <c r="G6825" s="23"/>
      <c r="H6825" s="23"/>
      <c r="I6825" s="29" t="n">
        <f aca="false">F6825+G6825+H6825</f>
        <v>36866.56</v>
      </c>
      <c r="J6825" s="23" t="n">
        <f aca="false">F6825+G6825+H6825</f>
        <v>36866.56</v>
      </c>
      <c r="K6825" s="27"/>
      <c r="L6825" s="27"/>
    </row>
    <row r="6826" s="19" customFormat="true" ht="22.5" hidden="false" customHeight="false" outlineLevel="0" collapsed="false">
      <c r="B6826" s="187" t="s">
        <v>7092</v>
      </c>
      <c r="C6826" s="25" t="n">
        <v>43917</v>
      </c>
      <c r="D6826" s="21" t="n">
        <v>44557</v>
      </c>
      <c r="E6826" s="190" t="n">
        <v>80</v>
      </c>
      <c r="F6826" s="23"/>
      <c r="G6826" s="23" t="n">
        <v>14914.14</v>
      </c>
      <c r="H6826" s="23"/>
      <c r="I6826" s="29" t="n">
        <f aca="false">F6826+G6826+H6826</f>
        <v>14914.14</v>
      </c>
      <c r="J6826" s="23" t="n">
        <f aca="false">F6826+G6826+H6826</f>
        <v>14914.14</v>
      </c>
      <c r="K6826" s="27"/>
      <c r="L6826" s="27"/>
    </row>
    <row r="6827" s="19" customFormat="true" ht="22.5" hidden="false" customHeight="false" outlineLevel="0" collapsed="false">
      <c r="B6827" s="187" t="s">
        <v>7093</v>
      </c>
      <c r="C6827" s="25" t="n">
        <v>43917</v>
      </c>
      <c r="D6827" s="21" t="n">
        <v>44557</v>
      </c>
      <c r="E6827" s="190" t="n">
        <v>80</v>
      </c>
      <c r="F6827" s="23" t="n">
        <v>51615.24</v>
      </c>
      <c r="G6827" s="23"/>
      <c r="H6827" s="23"/>
      <c r="I6827" s="29" t="n">
        <f aca="false">F6827+G6827+H6827</f>
        <v>51615.24</v>
      </c>
      <c r="J6827" s="23" t="n">
        <f aca="false">F6827+G6827+H6827</f>
        <v>51615.24</v>
      </c>
      <c r="K6827" s="27"/>
      <c r="L6827" s="27"/>
    </row>
    <row r="6828" s="19" customFormat="true" ht="22.5" hidden="false" customHeight="false" outlineLevel="0" collapsed="false">
      <c r="B6828" s="187" t="s">
        <v>7094</v>
      </c>
      <c r="C6828" s="25" t="n">
        <v>43917</v>
      </c>
      <c r="D6828" s="21" t="n">
        <v>44557</v>
      </c>
      <c r="E6828" s="190" t="n">
        <v>85</v>
      </c>
      <c r="F6828" s="23"/>
      <c r="G6828" s="23" t="n">
        <v>14914.14</v>
      </c>
      <c r="H6828" s="23"/>
      <c r="I6828" s="29" t="n">
        <f aca="false">F6828+G6828+H6828</f>
        <v>14914.14</v>
      </c>
      <c r="J6828" s="23" t="n">
        <f aca="false">F6828+G6828+H6828</f>
        <v>14914.14</v>
      </c>
      <c r="K6828" s="27"/>
      <c r="L6828" s="27"/>
    </row>
    <row r="6829" s="19" customFormat="true" ht="22.5" hidden="false" customHeight="false" outlineLevel="0" collapsed="false">
      <c r="B6829" s="187" t="s">
        <v>7095</v>
      </c>
      <c r="C6829" s="25" t="n">
        <v>43917</v>
      </c>
      <c r="D6829" s="21" t="n">
        <v>44557</v>
      </c>
      <c r="E6829" s="190" t="n">
        <v>85</v>
      </c>
      <c r="F6829" s="23" t="n">
        <v>51614.78</v>
      </c>
      <c r="G6829" s="23"/>
      <c r="H6829" s="23"/>
      <c r="I6829" s="29" t="n">
        <f aca="false">F6829+G6829+H6829</f>
        <v>51614.78</v>
      </c>
      <c r="J6829" s="23" t="n">
        <f aca="false">F6829+G6829+H6829</f>
        <v>51614.78</v>
      </c>
      <c r="K6829" s="27"/>
      <c r="L6829" s="27"/>
    </row>
    <row r="6830" s="19" customFormat="true" ht="22.5" hidden="false" customHeight="false" outlineLevel="0" collapsed="false">
      <c r="B6830" s="187" t="s">
        <v>7096</v>
      </c>
      <c r="C6830" s="25" t="n">
        <v>43853</v>
      </c>
      <c r="D6830" s="21" t="n">
        <v>44492</v>
      </c>
      <c r="E6830" s="190" t="n">
        <v>85</v>
      </c>
      <c r="F6830" s="23"/>
      <c r="G6830" s="23" t="n">
        <v>14914.14</v>
      </c>
      <c r="H6830" s="23"/>
      <c r="I6830" s="29" t="n">
        <f aca="false">F6830+G6830+H6830</f>
        <v>14914.14</v>
      </c>
      <c r="J6830" s="23" t="n">
        <f aca="false">F6830+G6830+H6830</f>
        <v>14914.14</v>
      </c>
      <c r="K6830" s="27"/>
      <c r="L6830" s="27"/>
    </row>
    <row r="6831" s="19" customFormat="true" ht="22.5" hidden="false" customHeight="false" outlineLevel="0" collapsed="false">
      <c r="B6831" s="187" t="s">
        <v>7097</v>
      </c>
      <c r="C6831" s="25" t="n">
        <v>43853</v>
      </c>
      <c r="D6831" s="21" t="n">
        <v>44492</v>
      </c>
      <c r="E6831" s="190" t="n">
        <v>80</v>
      </c>
      <c r="F6831" s="23" t="n">
        <v>46181.01</v>
      </c>
      <c r="G6831" s="23"/>
      <c r="H6831" s="23"/>
      <c r="I6831" s="29" t="n">
        <f aca="false">F6831+G6831+H6831</f>
        <v>46181.01</v>
      </c>
      <c r="J6831" s="23" t="n">
        <f aca="false">F6831+G6831+H6831</f>
        <v>46181.01</v>
      </c>
      <c r="K6831" s="27"/>
      <c r="L6831" s="27"/>
    </row>
    <row r="6832" s="19" customFormat="true" ht="22.5" hidden="false" customHeight="false" outlineLevel="0" collapsed="false">
      <c r="B6832" s="187" t="s">
        <v>7098</v>
      </c>
      <c r="C6832" s="25" t="n">
        <v>43875</v>
      </c>
      <c r="D6832" s="21" t="n">
        <v>44514</v>
      </c>
      <c r="E6832" s="190" t="n">
        <v>85</v>
      </c>
      <c r="F6832" s="23"/>
      <c r="G6832" s="23" t="n">
        <v>14914.14</v>
      </c>
      <c r="H6832" s="23"/>
      <c r="I6832" s="29" t="n">
        <f aca="false">F6832+G6832+H6832</f>
        <v>14914.14</v>
      </c>
      <c r="J6832" s="23" t="n">
        <f aca="false">F6832+G6832+H6832</f>
        <v>14914.14</v>
      </c>
      <c r="K6832" s="27"/>
      <c r="L6832" s="27"/>
    </row>
    <row r="6833" s="19" customFormat="true" ht="22.5" hidden="false" customHeight="false" outlineLevel="0" collapsed="false">
      <c r="B6833" s="187" t="s">
        <v>7099</v>
      </c>
      <c r="C6833" s="25" t="n">
        <v>43875</v>
      </c>
      <c r="D6833" s="21" t="n">
        <v>44514</v>
      </c>
      <c r="E6833" s="190" t="n">
        <v>80</v>
      </c>
      <c r="F6833" s="23" t="n">
        <v>48950.15</v>
      </c>
      <c r="G6833" s="23"/>
      <c r="H6833" s="23"/>
      <c r="I6833" s="29" t="n">
        <f aca="false">F6833+G6833+H6833</f>
        <v>48950.15</v>
      </c>
      <c r="J6833" s="23" t="n">
        <f aca="false">F6833+G6833+H6833</f>
        <v>48950.15</v>
      </c>
      <c r="K6833" s="27"/>
      <c r="L6833" s="27"/>
    </row>
    <row r="6834" s="19" customFormat="true" ht="22.5" hidden="false" customHeight="false" outlineLevel="0" collapsed="false">
      <c r="B6834" s="187" t="s">
        <v>7100</v>
      </c>
      <c r="C6834" s="25" t="n">
        <v>43886</v>
      </c>
      <c r="D6834" s="21" t="n">
        <v>44525</v>
      </c>
      <c r="E6834" s="190" t="n">
        <v>85</v>
      </c>
      <c r="F6834" s="23"/>
      <c r="G6834" s="23" t="n">
        <v>14914.14</v>
      </c>
      <c r="H6834" s="23"/>
      <c r="I6834" s="29" t="n">
        <f aca="false">F6834+G6834+H6834</f>
        <v>14914.14</v>
      </c>
      <c r="J6834" s="23" t="n">
        <f aca="false">F6834+G6834+H6834</f>
        <v>14914.14</v>
      </c>
      <c r="K6834" s="27"/>
      <c r="L6834" s="27"/>
    </row>
    <row r="6835" s="19" customFormat="true" ht="22.5" hidden="false" customHeight="false" outlineLevel="0" collapsed="false">
      <c r="B6835" s="187" t="s">
        <v>7101</v>
      </c>
      <c r="C6835" s="25" t="n">
        <v>43886</v>
      </c>
      <c r="D6835" s="21" t="n">
        <v>44525</v>
      </c>
      <c r="E6835" s="190" t="n">
        <v>85</v>
      </c>
      <c r="F6835" s="23" t="n">
        <v>45748.86</v>
      </c>
      <c r="G6835" s="23"/>
      <c r="H6835" s="23"/>
      <c r="I6835" s="29" t="n">
        <f aca="false">F6835+G6835+H6835</f>
        <v>45748.86</v>
      </c>
      <c r="J6835" s="23" t="n">
        <f aca="false">F6835+G6835+H6835</f>
        <v>45748.86</v>
      </c>
      <c r="K6835" s="27"/>
      <c r="L6835" s="27"/>
    </row>
    <row r="6836" s="19" customFormat="true" ht="22.5" hidden="false" customHeight="false" outlineLevel="0" collapsed="false">
      <c r="B6836" s="187" t="s">
        <v>7102</v>
      </c>
      <c r="C6836" s="25" t="n">
        <v>43886</v>
      </c>
      <c r="D6836" s="21" t="n">
        <v>44525</v>
      </c>
      <c r="E6836" s="190" t="n">
        <v>80</v>
      </c>
      <c r="F6836" s="23"/>
      <c r="G6836" s="23" t="n">
        <v>14914.14</v>
      </c>
      <c r="H6836" s="23"/>
      <c r="I6836" s="29" t="n">
        <f aca="false">F6836+G6836+H6836</f>
        <v>14914.14</v>
      </c>
      <c r="J6836" s="23" t="n">
        <f aca="false">F6836+G6836+H6836</f>
        <v>14914.14</v>
      </c>
      <c r="K6836" s="27"/>
      <c r="L6836" s="27"/>
    </row>
    <row r="6837" s="19" customFormat="true" ht="22.5" hidden="false" customHeight="false" outlineLevel="0" collapsed="false">
      <c r="B6837" s="187" t="s">
        <v>7103</v>
      </c>
      <c r="C6837" s="25" t="n">
        <v>43886</v>
      </c>
      <c r="D6837" s="21" t="n">
        <v>44525</v>
      </c>
      <c r="E6837" s="190" t="n">
        <v>85</v>
      </c>
      <c r="F6837" s="23" t="n">
        <v>57864</v>
      </c>
      <c r="G6837" s="23"/>
      <c r="H6837" s="23"/>
      <c r="I6837" s="29" t="n">
        <f aca="false">F6837+G6837+H6837</f>
        <v>57864</v>
      </c>
      <c r="J6837" s="23" t="n">
        <f aca="false">F6837+G6837+H6837</f>
        <v>57864</v>
      </c>
      <c r="K6837" s="27"/>
      <c r="L6837" s="27"/>
    </row>
    <row r="6838" s="19" customFormat="true" ht="22.5" hidden="false" customHeight="false" outlineLevel="0" collapsed="false">
      <c r="B6838" s="187" t="s">
        <v>7104</v>
      </c>
      <c r="C6838" s="25" t="n">
        <v>43844</v>
      </c>
      <c r="D6838" s="21" t="n">
        <v>44483</v>
      </c>
      <c r="E6838" s="190" t="n">
        <v>85</v>
      </c>
      <c r="F6838" s="23"/>
      <c r="G6838" s="23" t="n">
        <v>14914.14</v>
      </c>
      <c r="H6838" s="23"/>
      <c r="I6838" s="29" t="n">
        <f aca="false">F6838+G6838+H6838</f>
        <v>14914.14</v>
      </c>
      <c r="J6838" s="23" t="n">
        <f aca="false">F6838+G6838+H6838</f>
        <v>14914.14</v>
      </c>
      <c r="K6838" s="27"/>
      <c r="L6838" s="27"/>
    </row>
    <row r="6839" s="19" customFormat="true" ht="22.5" hidden="false" customHeight="false" outlineLevel="0" collapsed="false">
      <c r="B6839" s="187" t="s">
        <v>7105</v>
      </c>
      <c r="C6839" s="25" t="n">
        <v>43844</v>
      </c>
      <c r="D6839" s="21" t="n">
        <v>44483</v>
      </c>
      <c r="E6839" s="190" t="n">
        <v>80</v>
      </c>
      <c r="F6839" s="23" t="n">
        <v>41513.71</v>
      </c>
      <c r="G6839" s="23"/>
      <c r="H6839" s="23"/>
      <c r="I6839" s="29" t="n">
        <f aca="false">F6839+G6839+H6839</f>
        <v>41513.71</v>
      </c>
      <c r="J6839" s="23" t="n">
        <f aca="false">F6839+G6839+H6839</f>
        <v>41513.71</v>
      </c>
      <c r="K6839" s="27"/>
      <c r="L6839" s="27"/>
    </row>
    <row r="6840" s="19" customFormat="true" ht="22.5" hidden="false" customHeight="false" outlineLevel="0" collapsed="false">
      <c r="B6840" s="187" t="s">
        <v>7106</v>
      </c>
      <c r="C6840" s="25" t="n">
        <v>43917</v>
      </c>
      <c r="D6840" s="21" t="n">
        <v>44557</v>
      </c>
      <c r="E6840" s="190" t="n">
        <v>85</v>
      </c>
      <c r="F6840" s="23"/>
      <c r="G6840" s="23" t="n">
        <v>14914.14</v>
      </c>
      <c r="H6840" s="23"/>
      <c r="I6840" s="29" t="n">
        <f aca="false">F6840+G6840+H6840</f>
        <v>14914.14</v>
      </c>
      <c r="J6840" s="23" t="n">
        <f aca="false">F6840+G6840+H6840</f>
        <v>14914.14</v>
      </c>
      <c r="K6840" s="27"/>
      <c r="L6840" s="27"/>
    </row>
    <row r="6841" s="19" customFormat="true" ht="22.5" hidden="false" customHeight="false" outlineLevel="0" collapsed="false">
      <c r="B6841" s="187" t="s">
        <v>7107</v>
      </c>
      <c r="C6841" s="25" t="n">
        <v>43917</v>
      </c>
      <c r="D6841" s="21" t="n">
        <v>44557</v>
      </c>
      <c r="E6841" s="190" t="n">
        <v>80</v>
      </c>
      <c r="F6841" s="23" t="n">
        <v>47541.63</v>
      </c>
      <c r="G6841" s="23"/>
      <c r="H6841" s="23"/>
      <c r="I6841" s="29" t="n">
        <f aca="false">F6841+G6841+H6841</f>
        <v>47541.63</v>
      </c>
      <c r="J6841" s="23" t="n">
        <f aca="false">F6841+G6841+H6841</f>
        <v>47541.63</v>
      </c>
      <c r="K6841" s="27"/>
      <c r="L6841" s="27"/>
    </row>
    <row r="6842" s="19" customFormat="true" ht="22.5" hidden="false" customHeight="false" outlineLevel="0" collapsed="false">
      <c r="B6842" s="187" t="s">
        <v>7108</v>
      </c>
      <c r="C6842" s="25" t="n">
        <v>43886</v>
      </c>
      <c r="D6842" s="21" t="n">
        <v>44525</v>
      </c>
      <c r="E6842" s="190" t="n">
        <v>80</v>
      </c>
      <c r="F6842" s="23"/>
      <c r="G6842" s="23" t="n">
        <v>14914.14</v>
      </c>
      <c r="H6842" s="23"/>
      <c r="I6842" s="29" t="n">
        <f aca="false">F6842+G6842+H6842</f>
        <v>14914.14</v>
      </c>
      <c r="J6842" s="23" t="n">
        <f aca="false">F6842+G6842+H6842</f>
        <v>14914.14</v>
      </c>
      <c r="K6842" s="27"/>
      <c r="L6842" s="27"/>
    </row>
    <row r="6843" s="19" customFormat="true" ht="22.5" hidden="false" customHeight="false" outlineLevel="0" collapsed="false">
      <c r="B6843" s="187" t="s">
        <v>7109</v>
      </c>
      <c r="C6843" s="25" t="n">
        <v>43886</v>
      </c>
      <c r="D6843" s="21" t="n">
        <v>44525</v>
      </c>
      <c r="E6843" s="190" t="n">
        <v>80</v>
      </c>
      <c r="F6843" s="23" t="n">
        <v>47022.45</v>
      </c>
      <c r="G6843" s="23"/>
      <c r="H6843" s="23"/>
      <c r="I6843" s="29" t="n">
        <f aca="false">F6843+G6843+H6843</f>
        <v>47022.45</v>
      </c>
      <c r="J6843" s="23" t="n">
        <f aca="false">F6843+G6843+H6843</f>
        <v>47022.45</v>
      </c>
      <c r="K6843" s="27"/>
      <c r="L6843" s="27"/>
    </row>
    <row r="6844" s="19" customFormat="true" ht="22.5" hidden="false" customHeight="false" outlineLevel="0" collapsed="false">
      <c r="B6844" s="187" t="s">
        <v>7110</v>
      </c>
      <c r="C6844" s="25" t="n">
        <v>43886</v>
      </c>
      <c r="D6844" s="21" t="n">
        <v>44525</v>
      </c>
      <c r="E6844" s="190" t="n">
        <v>80</v>
      </c>
      <c r="F6844" s="23"/>
      <c r="G6844" s="23" t="n">
        <v>14914.14</v>
      </c>
      <c r="H6844" s="23"/>
      <c r="I6844" s="29" t="n">
        <f aca="false">F6844+G6844+H6844</f>
        <v>14914.14</v>
      </c>
      <c r="J6844" s="23" t="n">
        <f aca="false">F6844+G6844+H6844</f>
        <v>14914.14</v>
      </c>
      <c r="K6844" s="27"/>
      <c r="L6844" s="27"/>
    </row>
    <row r="6845" s="19" customFormat="true" ht="22.5" hidden="false" customHeight="false" outlineLevel="0" collapsed="false">
      <c r="B6845" s="187" t="s">
        <v>7111</v>
      </c>
      <c r="C6845" s="25" t="n">
        <v>43886</v>
      </c>
      <c r="D6845" s="21" t="n">
        <v>44525</v>
      </c>
      <c r="E6845" s="190" t="n">
        <v>80</v>
      </c>
      <c r="F6845" s="23" t="n">
        <v>67312.69</v>
      </c>
      <c r="G6845" s="23"/>
      <c r="H6845" s="23"/>
      <c r="I6845" s="29" t="n">
        <f aca="false">F6845+G6845+H6845</f>
        <v>67312.69</v>
      </c>
      <c r="J6845" s="23" t="n">
        <f aca="false">F6845+G6845+H6845</f>
        <v>67312.69</v>
      </c>
      <c r="K6845" s="27"/>
      <c r="L6845" s="27"/>
    </row>
    <row r="6846" s="19" customFormat="true" ht="22.5" hidden="false" customHeight="false" outlineLevel="0" collapsed="false">
      <c r="B6846" s="187" t="s">
        <v>7112</v>
      </c>
      <c r="C6846" s="25" t="n">
        <v>43914</v>
      </c>
      <c r="D6846" s="21" t="n">
        <v>44554</v>
      </c>
      <c r="E6846" s="190" t="n">
        <v>80</v>
      </c>
      <c r="F6846" s="23"/>
      <c r="G6846" s="23" t="n">
        <v>14914.14</v>
      </c>
      <c r="H6846" s="23"/>
      <c r="I6846" s="29" t="n">
        <f aca="false">F6846+G6846+H6846</f>
        <v>14914.14</v>
      </c>
      <c r="J6846" s="23" t="n">
        <f aca="false">F6846+G6846+H6846</f>
        <v>14914.14</v>
      </c>
      <c r="K6846" s="27"/>
      <c r="L6846" s="27"/>
    </row>
    <row r="6847" s="19" customFormat="true" ht="22.5" hidden="false" customHeight="false" outlineLevel="0" collapsed="false">
      <c r="B6847" s="187" t="s">
        <v>7113</v>
      </c>
      <c r="C6847" s="25" t="n">
        <v>43914</v>
      </c>
      <c r="D6847" s="21" t="n">
        <v>44554</v>
      </c>
      <c r="E6847" s="190" t="n">
        <v>80</v>
      </c>
      <c r="F6847" s="23" t="n">
        <v>48115.02</v>
      </c>
      <c r="G6847" s="23"/>
      <c r="H6847" s="23"/>
      <c r="I6847" s="29" t="n">
        <f aca="false">F6847+G6847+H6847</f>
        <v>48115.02</v>
      </c>
      <c r="J6847" s="23" t="n">
        <f aca="false">F6847+G6847+H6847</f>
        <v>48115.02</v>
      </c>
      <c r="K6847" s="27"/>
      <c r="L6847" s="27"/>
    </row>
    <row r="6848" s="19" customFormat="true" ht="22.5" hidden="false" customHeight="false" outlineLevel="0" collapsed="false">
      <c r="B6848" s="187" t="s">
        <v>7114</v>
      </c>
      <c r="C6848" s="25" t="n">
        <v>43986</v>
      </c>
      <c r="D6848" s="21" t="n">
        <v>44473</v>
      </c>
      <c r="E6848" s="190" t="n">
        <v>85</v>
      </c>
      <c r="F6848" s="23"/>
      <c r="G6848" s="23" t="n">
        <v>14914.14</v>
      </c>
      <c r="H6848" s="23"/>
      <c r="I6848" s="29" t="n">
        <f aca="false">F6848+G6848+H6848</f>
        <v>14914.14</v>
      </c>
      <c r="J6848" s="23" t="n">
        <f aca="false">F6848+G6848+H6848</f>
        <v>14914.14</v>
      </c>
      <c r="K6848" s="27"/>
      <c r="L6848" s="27"/>
    </row>
    <row r="6849" s="19" customFormat="true" ht="22.5" hidden="false" customHeight="false" outlineLevel="0" collapsed="false">
      <c r="B6849" s="187" t="s">
        <v>7115</v>
      </c>
      <c r="C6849" s="25" t="n">
        <v>43986</v>
      </c>
      <c r="D6849" s="21" t="n">
        <v>44473</v>
      </c>
      <c r="E6849" s="190" t="n">
        <v>85</v>
      </c>
      <c r="F6849" s="23" t="n">
        <v>47026.11</v>
      </c>
      <c r="G6849" s="23"/>
      <c r="H6849" s="23"/>
      <c r="I6849" s="29" t="n">
        <f aca="false">F6849+G6849+H6849</f>
        <v>47026.11</v>
      </c>
      <c r="J6849" s="23" t="n">
        <f aca="false">F6849+G6849+H6849</f>
        <v>47026.11</v>
      </c>
      <c r="K6849" s="27"/>
      <c r="L6849" s="27"/>
    </row>
    <row r="6850" s="19" customFormat="true" ht="22.5" hidden="false" customHeight="false" outlineLevel="0" collapsed="false">
      <c r="B6850" s="187" t="s">
        <v>7116</v>
      </c>
      <c r="C6850" s="25" t="n">
        <v>43915</v>
      </c>
      <c r="D6850" s="21" t="n">
        <v>44555</v>
      </c>
      <c r="E6850" s="190" t="n">
        <v>85</v>
      </c>
      <c r="F6850" s="23"/>
      <c r="G6850" s="23" t="n">
        <v>14914.14</v>
      </c>
      <c r="H6850" s="23"/>
      <c r="I6850" s="29" t="n">
        <f aca="false">F6850+G6850+H6850</f>
        <v>14914.14</v>
      </c>
      <c r="J6850" s="23" t="n">
        <f aca="false">F6850+G6850+H6850</f>
        <v>14914.14</v>
      </c>
      <c r="K6850" s="27"/>
      <c r="L6850" s="27"/>
    </row>
    <row r="6851" s="19" customFormat="true" ht="22.5" hidden="false" customHeight="false" outlineLevel="0" collapsed="false">
      <c r="B6851" s="187" t="s">
        <v>7117</v>
      </c>
      <c r="C6851" s="25" t="n">
        <v>43915</v>
      </c>
      <c r="D6851" s="21" t="n">
        <v>44555</v>
      </c>
      <c r="E6851" s="190" t="n">
        <v>80</v>
      </c>
      <c r="F6851" s="23" t="n">
        <v>47025.96</v>
      </c>
      <c r="G6851" s="23"/>
      <c r="H6851" s="23"/>
      <c r="I6851" s="29" t="n">
        <f aca="false">F6851+G6851+H6851</f>
        <v>47025.96</v>
      </c>
      <c r="J6851" s="23" t="n">
        <f aca="false">F6851+G6851+H6851</f>
        <v>47025.96</v>
      </c>
      <c r="K6851" s="27"/>
      <c r="L6851" s="27"/>
    </row>
    <row r="6852" s="19" customFormat="true" ht="22.5" hidden="false" customHeight="false" outlineLevel="0" collapsed="false">
      <c r="B6852" s="187" t="s">
        <v>7118</v>
      </c>
      <c r="C6852" s="25" t="n">
        <v>43915</v>
      </c>
      <c r="D6852" s="21" t="n">
        <v>44555</v>
      </c>
      <c r="E6852" s="190" t="n">
        <v>85</v>
      </c>
      <c r="F6852" s="23"/>
      <c r="G6852" s="23" t="n">
        <v>14914.14</v>
      </c>
      <c r="H6852" s="23"/>
      <c r="I6852" s="29" t="n">
        <f aca="false">F6852+G6852+H6852</f>
        <v>14914.14</v>
      </c>
      <c r="J6852" s="23" t="n">
        <f aca="false">F6852+G6852+H6852</f>
        <v>14914.14</v>
      </c>
      <c r="K6852" s="27"/>
      <c r="L6852" s="27"/>
    </row>
    <row r="6853" s="19" customFormat="true" ht="22.5" hidden="false" customHeight="false" outlineLevel="0" collapsed="false">
      <c r="B6853" s="187" t="s">
        <v>7119</v>
      </c>
      <c r="C6853" s="25" t="n">
        <v>43915</v>
      </c>
      <c r="D6853" s="21" t="n">
        <v>44555</v>
      </c>
      <c r="E6853" s="190" t="n">
        <v>85</v>
      </c>
      <c r="F6853" s="23" t="n">
        <v>50429.83</v>
      </c>
      <c r="G6853" s="23"/>
      <c r="H6853" s="23"/>
      <c r="I6853" s="29" t="n">
        <f aca="false">F6853+G6853+H6853</f>
        <v>50429.83</v>
      </c>
      <c r="J6853" s="23" t="n">
        <f aca="false">F6853+G6853+H6853</f>
        <v>50429.83</v>
      </c>
      <c r="K6853" s="27"/>
      <c r="L6853" s="27"/>
    </row>
    <row r="6854" s="19" customFormat="true" ht="22.5" hidden="false" customHeight="false" outlineLevel="0" collapsed="false">
      <c r="B6854" s="187" t="s">
        <v>7120</v>
      </c>
      <c r="C6854" s="25" t="n">
        <v>43986</v>
      </c>
      <c r="D6854" s="21" t="n">
        <v>44412</v>
      </c>
      <c r="E6854" s="190" t="n">
        <v>85</v>
      </c>
      <c r="F6854" s="23"/>
      <c r="G6854" s="23" t="n">
        <v>14914.14</v>
      </c>
      <c r="H6854" s="23"/>
      <c r="I6854" s="29" t="n">
        <f aca="false">F6854+G6854+H6854</f>
        <v>14914.14</v>
      </c>
      <c r="J6854" s="23" t="n">
        <f aca="false">F6854+G6854+H6854</f>
        <v>14914.14</v>
      </c>
      <c r="K6854" s="27"/>
      <c r="L6854" s="27"/>
    </row>
    <row r="6855" s="19" customFormat="true" ht="22.5" hidden="false" customHeight="false" outlineLevel="0" collapsed="false">
      <c r="B6855" s="187" t="s">
        <v>7121</v>
      </c>
      <c r="C6855" s="25" t="n">
        <v>43986</v>
      </c>
      <c r="D6855" s="21" t="n">
        <v>44412</v>
      </c>
      <c r="E6855" s="190" t="n">
        <v>80</v>
      </c>
      <c r="F6855" s="23" t="n">
        <v>47540.15</v>
      </c>
      <c r="G6855" s="23"/>
      <c r="H6855" s="23"/>
      <c r="I6855" s="29" t="n">
        <f aca="false">F6855+G6855+H6855</f>
        <v>47540.15</v>
      </c>
      <c r="J6855" s="23" t="n">
        <f aca="false">F6855+G6855+H6855</f>
        <v>47540.15</v>
      </c>
      <c r="K6855" s="27"/>
      <c r="L6855" s="27"/>
    </row>
    <row r="6856" s="19" customFormat="true" ht="22.5" hidden="false" customHeight="false" outlineLevel="0" collapsed="false">
      <c r="B6856" s="187" t="s">
        <v>7122</v>
      </c>
      <c r="C6856" s="25" t="n">
        <v>43986</v>
      </c>
      <c r="D6856" s="21" t="n">
        <v>44473</v>
      </c>
      <c r="E6856" s="190" t="n">
        <v>85</v>
      </c>
      <c r="F6856" s="23"/>
      <c r="G6856" s="23" t="n">
        <v>14914.14</v>
      </c>
      <c r="H6856" s="23"/>
      <c r="I6856" s="29" t="n">
        <f aca="false">F6856+G6856+H6856</f>
        <v>14914.14</v>
      </c>
      <c r="J6856" s="23" t="n">
        <f aca="false">F6856+G6856+H6856</f>
        <v>14914.14</v>
      </c>
      <c r="K6856" s="27"/>
      <c r="L6856" s="27"/>
    </row>
    <row r="6857" s="19" customFormat="true" ht="22.5" hidden="false" customHeight="false" outlineLevel="0" collapsed="false">
      <c r="B6857" s="187" t="s">
        <v>7123</v>
      </c>
      <c r="C6857" s="25" t="n">
        <v>43986</v>
      </c>
      <c r="D6857" s="21" t="n">
        <v>44473</v>
      </c>
      <c r="E6857" s="190" t="n">
        <v>80</v>
      </c>
      <c r="F6857" s="23" t="n">
        <v>82260.22</v>
      </c>
      <c r="G6857" s="23"/>
      <c r="H6857" s="23"/>
      <c r="I6857" s="29" t="n">
        <f aca="false">F6857+G6857+H6857</f>
        <v>82260.22</v>
      </c>
      <c r="J6857" s="23" t="n">
        <f aca="false">F6857+G6857+H6857</f>
        <v>82260.22</v>
      </c>
      <c r="K6857" s="27"/>
      <c r="L6857" s="27"/>
    </row>
    <row r="6858" s="19" customFormat="true" ht="22.5" hidden="false" customHeight="false" outlineLevel="0" collapsed="false">
      <c r="B6858" s="187" t="s">
        <v>7124</v>
      </c>
      <c r="C6858" s="25" t="n">
        <v>43992</v>
      </c>
      <c r="D6858" s="21" t="n">
        <v>44418</v>
      </c>
      <c r="E6858" s="190" t="n">
        <v>85</v>
      </c>
      <c r="F6858" s="23"/>
      <c r="G6858" s="23" t="n">
        <v>14914.14</v>
      </c>
      <c r="H6858" s="23"/>
      <c r="I6858" s="29" t="n">
        <f aca="false">F6858+G6858+H6858</f>
        <v>14914.14</v>
      </c>
      <c r="J6858" s="23" t="n">
        <f aca="false">F6858+G6858+H6858</f>
        <v>14914.14</v>
      </c>
      <c r="K6858" s="27"/>
      <c r="L6858" s="27"/>
    </row>
    <row r="6859" s="19" customFormat="true" ht="22.5" hidden="false" customHeight="false" outlineLevel="0" collapsed="false">
      <c r="B6859" s="187" t="s">
        <v>7125</v>
      </c>
      <c r="C6859" s="25" t="n">
        <v>43992</v>
      </c>
      <c r="D6859" s="21" t="n">
        <v>44418</v>
      </c>
      <c r="E6859" s="190" t="n">
        <v>80</v>
      </c>
      <c r="F6859" s="23" t="n">
        <v>48632.41</v>
      </c>
      <c r="G6859" s="23"/>
      <c r="H6859" s="23"/>
      <c r="I6859" s="29" t="n">
        <f aca="false">F6859+G6859+H6859</f>
        <v>48632.41</v>
      </c>
      <c r="J6859" s="23" t="n">
        <f aca="false">F6859+G6859+H6859</f>
        <v>48632.41</v>
      </c>
      <c r="K6859" s="27"/>
      <c r="L6859" s="27"/>
    </row>
    <row r="6860" s="19" customFormat="true" ht="22.5" hidden="false" customHeight="false" outlineLevel="0" collapsed="false">
      <c r="B6860" s="187" t="s">
        <v>7126</v>
      </c>
      <c r="C6860" s="25" t="n">
        <v>43909</v>
      </c>
      <c r="D6860" s="21" t="n">
        <v>44549</v>
      </c>
      <c r="E6860" s="190" t="n">
        <v>85</v>
      </c>
      <c r="F6860" s="23"/>
      <c r="G6860" s="23" t="n">
        <v>14914.14</v>
      </c>
      <c r="H6860" s="23"/>
      <c r="I6860" s="29" t="n">
        <f aca="false">F6860+G6860+H6860</f>
        <v>14914.14</v>
      </c>
      <c r="J6860" s="23" t="n">
        <f aca="false">F6860+G6860+H6860</f>
        <v>14914.14</v>
      </c>
      <c r="K6860" s="27"/>
      <c r="L6860" s="27"/>
    </row>
    <row r="6861" s="19" customFormat="true" ht="22.5" hidden="false" customHeight="false" outlineLevel="0" collapsed="false">
      <c r="B6861" s="187" t="s">
        <v>7127</v>
      </c>
      <c r="C6861" s="25" t="n">
        <v>43909</v>
      </c>
      <c r="D6861" s="21" t="n">
        <v>44549</v>
      </c>
      <c r="E6861" s="190" t="n">
        <v>85</v>
      </c>
      <c r="F6861" s="23" t="n">
        <v>45901.58</v>
      </c>
      <c r="G6861" s="23"/>
      <c r="H6861" s="23"/>
      <c r="I6861" s="29" t="n">
        <f aca="false">F6861+G6861+H6861</f>
        <v>45901.58</v>
      </c>
      <c r="J6861" s="23" t="n">
        <f aca="false">F6861+G6861+H6861</f>
        <v>45901.58</v>
      </c>
      <c r="K6861" s="27"/>
      <c r="L6861" s="27"/>
    </row>
    <row r="6862" s="19" customFormat="true" ht="22.5" hidden="false" customHeight="false" outlineLevel="0" collapsed="false">
      <c r="B6862" s="187" t="s">
        <v>7128</v>
      </c>
      <c r="C6862" s="25" t="n">
        <v>44011</v>
      </c>
      <c r="D6862" s="21" t="n">
        <v>44440</v>
      </c>
      <c r="E6862" s="190" t="n">
        <v>80</v>
      </c>
      <c r="F6862" s="23"/>
      <c r="G6862" s="23" t="n">
        <v>14914.14</v>
      </c>
      <c r="H6862" s="23"/>
      <c r="I6862" s="29" t="n">
        <f aca="false">F6862+G6862+H6862</f>
        <v>14914.14</v>
      </c>
      <c r="J6862" s="23" t="n">
        <f aca="false">F6862+G6862+H6862</f>
        <v>14914.14</v>
      </c>
      <c r="K6862" s="27"/>
      <c r="L6862" s="27"/>
    </row>
    <row r="6863" s="19" customFormat="true" ht="22.5" hidden="false" customHeight="false" outlineLevel="0" collapsed="false">
      <c r="B6863" s="187" t="s">
        <v>7129</v>
      </c>
      <c r="C6863" s="25" t="n">
        <v>44011</v>
      </c>
      <c r="D6863" s="21" t="n">
        <v>44440</v>
      </c>
      <c r="E6863" s="190" t="n">
        <v>80</v>
      </c>
      <c r="F6863" s="23" t="n">
        <v>37419.42</v>
      </c>
      <c r="G6863" s="23"/>
      <c r="H6863" s="23"/>
      <c r="I6863" s="29" t="n">
        <f aca="false">F6863+G6863+H6863</f>
        <v>37419.42</v>
      </c>
      <c r="J6863" s="23" t="n">
        <f aca="false">F6863+G6863+H6863</f>
        <v>37419.42</v>
      </c>
      <c r="K6863" s="27"/>
      <c r="L6863" s="27"/>
    </row>
    <row r="6864" s="19" customFormat="true" ht="22.5" hidden="false" customHeight="false" outlineLevel="0" collapsed="false">
      <c r="B6864" s="187" t="s">
        <v>7130</v>
      </c>
      <c r="C6864" s="25" t="n">
        <v>43984</v>
      </c>
      <c r="D6864" s="21" t="n">
        <v>44471</v>
      </c>
      <c r="E6864" s="190" t="n">
        <v>85</v>
      </c>
      <c r="F6864" s="23"/>
      <c r="G6864" s="23" t="n">
        <v>14914.14</v>
      </c>
      <c r="H6864" s="23"/>
      <c r="I6864" s="29" t="n">
        <f aca="false">F6864+G6864+H6864</f>
        <v>14914.14</v>
      </c>
      <c r="J6864" s="23" t="n">
        <f aca="false">F6864+G6864+H6864</f>
        <v>14914.14</v>
      </c>
      <c r="K6864" s="27"/>
      <c r="L6864" s="27"/>
    </row>
    <row r="6865" s="19" customFormat="true" ht="22.5" hidden="false" customHeight="false" outlineLevel="0" collapsed="false">
      <c r="B6865" s="187" t="s">
        <v>7131</v>
      </c>
      <c r="C6865" s="25" t="n">
        <v>43984</v>
      </c>
      <c r="D6865" s="21" t="n">
        <v>44471</v>
      </c>
      <c r="E6865" s="190" t="n">
        <v>85</v>
      </c>
      <c r="F6865" s="23" t="n">
        <v>46282.34</v>
      </c>
      <c r="G6865" s="23"/>
      <c r="H6865" s="23"/>
      <c r="I6865" s="29" t="n">
        <f aca="false">F6865+G6865+H6865</f>
        <v>46282.34</v>
      </c>
      <c r="J6865" s="23" t="n">
        <f aca="false">F6865+G6865+H6865</f>
        <v>46282.34</v>
      </c>
      <c r="K6865" s="27"/>
      <c r="L6865" s="27"/>
    </row>
    <row r="6866" s="19" customFormat="true" ht="22.5" hidden="false" customHeight="false" outlineLevel="0" collapsed="false">
      <c r="B6866" s="187" t="s">
        <v>7132</v>
      </c>
      <c r="C6866" s="25" t="n">
        <v>43930</v>
      </c>
      <c r="D6866" s="21" t="n">
        <v>44539</v>
      </c>
      <c r="E6866" s="190" t="n">
        <v>80</v>
      </c>
      <c r="F6866" s="23"/>
      <c r="G6866" s="23" t="n">
        <v>14914.14</v>
      </c>
      <c r="H6866" s="23"/>
      <c r="I6866" s="29" t="n">
        <f aca="false">F6866+G6866+H6866</f>
        <v>14914.14</v>
      </c>
      <c r="J6866" s="23" t="n">
        <f aca="false">F6866+G6866+H6866</f>
        <v>14914.14</v>
      </c>
      <c r="K6866" s="27"/>
      <c r="L6866" s="27"/>
    </row>
    <row r="6867" s="19" customFormat="true" ht="22.5" hidden="false" customHeight="false" outlineLevel="0" collapsed="false">
      <c r="B6867" s="187" t="s">
        <v>7133</v>
      </c>
      <c r="C6867" s="25" t="n">
        <v>43930</v>
      </c>
      <c r="D6867" s="21" t="n">
        <v>44539</v>
      </c>
      <c r="E6867" s="190" t="n">
        <v>80</v>
      </c>
      <c r="F6867" s="23" t="n">
        <v>36384.8</v>
      </c>
      <c r="G6867" s="23"/>
      <c r="H6867" s="23"/>
      <c r="I6867" s="29" t="n">
        <f aca="false">F6867+G6867+H6867</f>
        <v>36384.8</v>
      </c>
      <c r="J6867" s="23" t="n">
        <f aca="false">F6867+G6867+H6867</f>
        <v>36384.8</v>
      </c>
      <c r="K6867" s="27"/>
      <c r="L6867" s="27"/>
    </row>
    <row r="6868" s="19" customFormat="true" ht="22.5" hidden="false" customHeight="false" outlineLevel="0" collapsed="false">
      <c r="B6868" s="187" t="s">
        <v>7134</v>
      </c>
      <c r="C6868" s="25" t="n">
        <v>43949</v>
      </c>
      <c r="D6868" s="21" t="n">
        <v>44558</v>
      </c>
      <c r="E6868" s="190" t="n">
        <v>85</v>
      </c>
      <c r="F6868" s="23"/>
      <c r="G6868" s="23" t="n">
        <v>14914.14</v>
      </c>
      <c r="H6868" s="23"/>
      <c r="I6868" s="29" t="n">
        <f aca="false">F6868+G6868+H6868</f>
        <v>14914.14</v>
      </c>
      <c r="J6868" s="23" t="n">
        <f aca="false">F6868+G6868+H6868</f>
        <v>14914.14</v>
      </c>
      <c r="K6868" s="27"/>
      <c r="L6868" s="27"/>
    </row>
    <row r="6869" s="19" customFormat="true" ht="22.5" hidden="false" customHeight="false" outlineLevel="0" collapsed="false">
      <c r="B6869" s="187" t="s">
        <v>7135</v>
      </c>
      <c r="C6869" s="25" t="n">
        <v>43949</v>
      </c>
      <c r="D6869" s="21" t="n">
        <v>44558</v>
      </c>
      <c r="E6869" s="190" t="n">
        <v>80</v>
      </c>
      <c r="F6869" s="23" t="n">
        <v>47636.86</v>
      </c>
      <c r="G6869" s="23"/>
      <c r="H6869" s="23"/>
      <c r="I6869" s="29" t="n">
        <f aca="false">F6869+G6869+H6869</f>
        <v>47636.86</v>
      </c>
      <c r="J6869" s="23" t="n">
        <f aca="false">F6869+G6869+H6869</f>
        <v>47636.86</v>
      </c>
      <c r="K6869" s="27"/>
      <c r="L6869" s="27"/>
    </row>
    <row r="6870" s="19" customFormat="true" ht="22.5" hidden="false" customHeight="false" outlineLevel="0" collapsed="false">
      <c r="B6870" s="187" t="s">
        <v>7136</v>
      </c>
      <c r="C6870" s="25" t="n">
        <v>43949</v>
      </c>
      <c r="D6870" s="21" t="n">
        <v>44408</v>
      </c>
      <c r="E6870" s="190" t="n">
        <v>85</v>
      </c>
      <c r="F6870" s="23"/>
      <c r="G6870" s="23" t="n">
        <v>14914.14</v>
      </c>
      <c r="H6870" s="23"/>
      <c r="I6870" s="29" t="n">
        <f aca="false">F6870+G6870+H6870</f>
        <v>14914.14</v>
      </c>
      <c r="J6870" s="23" t="n">
        <f aca="false">F6870+G6870+H6870</f>
        <v>14914.14</v>
      </c>
      <c r="K6870" s="27"/>
      <c r="L6870" s="27"/>
    </row>
    <row r="6871" s="19" customFormat="true" ht="22.5" hidden="false" customHeight="false" outlineLevel="0" collapsed="false">
      <c r="B6871" s="187" t="s">
        <v>7137</v>
      </c>
      <c r="C6871" s="25" t="n">
        <v>43949</v>
      </c>
      <c r="D6871" s="21" t="n">
        <v>44408</v>
      </c>
      <c r="E6871" s="190" t="n">
        <v>80</v>
      </c>
      <c r="F6871" s="23" t="n">
        <v>54373.29</v>
      </c>
      <c r="G6871" s="23"/>
      <c r="H6871" s="23"/>
      <c r="I6871" s="29" t="n">
        <f aca="false">F6871+G6871+H6871</f>
        <v>54373.29</v>
      </c>
      <c r="J6871" s="23" t="n">
        <f aca="false">F6871+G6871+H6871</f>
        <v>54373.29</v>
      </c>
      <c r="K6871" s="27"/>
      <c r="L6871" s="27"/>
    </row>
    <row r="6872" s="19" customFormat="true" ht="22.5" hidden="false" customHeight="false" outlineLevel="0" collapsed="false">
      <c r="B6872" s="187" t="s">
        <v>7138</v>
      </c>
      <c r="C6872" s="25" t="n">
        <v>43570</v>
      </c>
      <c r="D6872" s="21" t="n">
        <v>44666</v>
      </c>
      <c r="E6872" s="190" t="n">
        <v>70</v>
      </c>
      <c r="F6872" s="23"/>
      <c r="G6872" s="23" t="n">
        <v>14914.14</v>
      </c>
      <c r="H6872" s="23"/>
      <c r="I6872" s="29" t="n">
        <f aca="false">F6872+G6872+H6872</f>
        <v>14914.14</v>
      </c>
      <c r="J6872" s="23" t="n">
        <f aca="false">F6872+G6872+H6872</f>
        <v>14914.14</v>
      </c>
      <c r="K6872" s="27"/>
      <c r="L6872" s="27"/>
    </row>
    <row r="6873" s="19" customFormat="true" ht="22.5" hidden="false" customHeight="false" outlineLevel="0" collapsed="false">
      <c r="B6873" s="187" t="s">
        <v>7139</v>
      </c>
      <c r="C6873" s="25" t="n">
        <v>43570</v>
      </c>
      <c r="D6873" s="21" t="n">
        <v>44666</v>
      </c>
      <c r="E6873" s="190" t="n">
        <v>70</v>
      </c>
      <c r="F6873" s="23" t="n">
        <v>211574.03</v>
      </c>
      <c r="G6873" s="23"/>
      <c r="H6873" s="23"/>
      <c r="I6873" s="29" t="n">
        <f aca="false">F6873+G6873+H6873</f>
        <v>211574.03</v>
      </c>
      <c r="J6873" s="23" t="n">
        <f aca="false">F6873+G6873+H6873</f>
        <v>211574.03</v>
      </c>
      <c r="K6873" s="27"/>
      <c r="L6873" s="27"/>
    </row>
    <row r="6874" s="19" customFormat="true" ht="22.5" hidden="false" customHeight="false" outlineLevel="0" collapsed="false">
      <c r="B6874" s="187" t="s">
        <v>7140</v>
      </c>
      <c r="C6874" s="25" t="n">
        <v>43909</v>
      </c>
      <c r="D6874" s="21" t="n">
        <v>44458</v>
      </c>
      <c r="E6874" s="190" t="n">
        <v>85</v>
      </c>
      <c r="F6874" s="23"/>
      <c r="G6874" s="23" t="n">
        <v>14914.14</v>
      </c>
      <c r="H6874" s="23"/>
      <c r="I6874" s="29" t="n">
        <f aca="false">F6874+G6874+H6874</f>
        <v>14914.14</v>
      </c>
      <c r="J6874" s="23" t="n">
        <f aca="false">F6874+G6874+H6874</f>
        <v>14914.14</v>
      </c>
      <c r="K6874" s="27"/>
      <c r="L6874" s="27"/>
    </row>
    <row r="6875" s="19" customFormat="true" ht="22.5" hidden="false" customHeight="false" outlineLevel="0" collapsed="false">
      <c r="B6875" s="187" t="s">
        <v>7141</v>
      </c>
      <c r="C6875" s="25" t="n">
        <v>43909</v>
      </c>
      <c r="D6875" s="21" t="n">
        <v>44458</v>
      </c>
      <c r="E6875" s="190" t="n">
        <v>85</v>
      </c>
      <c r="F6875" s="23" t="n">
        <v>37419.18</v>
      </c>
      <c r="G6875" s="23"/>
      <c r="H6875" s="23"/>
      <c r="I6875" s="29" t="n">
        <f aca="false">F6875+G6875+H6875</f>
        <v>37419.18</v>
      </c>
      <c r="J6875" s="23" t="n">
        <f aca="false">F6875+G6875+H6875</f>
        <v>37419.18</v>
      </c>
      <c r="K6875" s="27"/>
      <c r="L6875" s="27"/>
    </row>
    <row r="6876" s="19" customFormat="true" ht="22.5" hidden="false" customHeight="false" outlineLevel="0" collapsed="false">
      <c r="B6876" s="187" t="s">
        <v>7142</v>
      </c>
      <c r="C6876" s="25" t="n">
        <v>43896</v>
      </c>
      <c r="D6876" s="21" t="n">
        <v>44536</v>
      </c>
      <c r="E6876" s="190" t="n">
        <v>80</v>
      </c>
      <c r="F6876" s="23"/>
      <c r="G6876" s="23" t="n">
        <v>14914.14</v>
      </c>
      <c r="H6876" s="23"/>
      <c r="I6876" s="29" t="n">
        <f aca="false">F6876+G6876+H6876</f>
        <v>14914.14</v>
      </c>
      <c r="J6876" s="23" t="n">
        <f aca="false">F6876+G6876+H6876</f>
        <v>14914.14</v>
      </c>
      <c r="K6876" s="27"/>
      <c r="L6876" s="27"/>
    </row>
    <row r="6877" s="19" customFormat="true" ht="22.5" hidden="false" customHeight="false" outlineLevel="0" collapsed="false">
      <c r="B6877" s="187" t="s">
        <v>7143</v>
      </c>
      <c r="C6877" s="25" t="n">
        <v>43896</v>
      </c>
      <c r="D6877" s="21" t="n">
        <v>44536</v>
      </c>
      <c r="E6877" s="190" t="n">
        <v>80</v>
      </c>
      <c r="F6877" s="23" t="n">
        <v>48339.21</v>
      </c>
      <c r="G6877" s="23"/>
      <c r="H6877" s="23"/>
      <c r="I6877" s="29" t="n">
        <f aca="false">F6877+G6877+H6877</f>
        <v>48339.21</v>
      </c>
      <c r="J6877" s="23" t="n">
        <f aca="false">F6877+G6877+H6877</f>
        <v>48339.21</v>
      </c>
      <c r="K6877" s="27"/>
      <c r="L6877" s="27"/>
    </row>
    <row r="6878" s="19" customFormat="true" ht="22.5" hidden="false" customHeight="false" outlineLevel="0" collapsed="false">
      <c r="B6878" s="187" t="s">
        <v>7144</v>
      </c>
      <c r="C6878" s="25" t="n">
        <v>43964</v>
      </c>
      <c r="D6878" s="21" t="n">
        <v>44390</v>
      </c>
      <c r="E6878" s="190" t="n">
        <v>80</v>
      </c>
      <c r="F6878" s="23"/>
      <c r="G6878" s="23" t="n">
        <v>14914.14</v>
      </c>
      <c r="H6878" s="23"/>
      <c r="I6878" s="29" t="n">
        <f aca="false">F6878+G6878+H6878</f>
        <v>14914.14</v>
      </c>
      <c r="J6878" s="23" t="n">
        <f aca="false">F6878+G6878+H6878</f>
        <v>14914.14</v>
      </c>
      <c r="K6878" s="27"/>
      <c r="L6878" s="27"/>
    </row>
    <row r="6879" s="19" customFormat="true" ht="22.5" hidden="false" customHeight="false" outlineLevel="0" collapsed="false">
      <c r="B6879" s="187" t="s">
        <v>7145</v>
      </c>
      <c r="C6879" s="25" t="n">
        <v>43964</v>
      </c>
      <c r="D6879" s="21" t="n">
        <v>44390</v>
      </c>
      <c r="E6879" s="190" t="n">
        <v>80</v>
      </c>
      <c r="F6879" s="23" t="n">
        <v>47663.05</v>
      </c>
      <c r="G6879" s="23"/>
      <c r="H6879" s="23"/>
      <c r="I6879" s="29" t="n">
        <f aca="false">F6879+G6879+H6879</f>
        <v>47663.05</v>
      </c>
      <c r="J6879" s="23" t="n">
        <f aca="false">F6879+G6879+H6879</f>
        <v>47663.05</v>
      </c>
      <c r="K6879" s="27"/>
      <c r="L6879" s="27"/>
    </row>
    <row r="6880" s="19" customFormat="true" ht="22.5" hidden="false" customHeight="false" outlineLevel="0" collapsed="false">
      <c r="B6880" s="187" t="s">
        <v>7146</v>
      </c>
      <c r="C6880" s="25" t="n">
        <v>43963</v>
      </c>
      <c r="D6880" s="21" t="n">
        <v>44573</v>
      </c>
      <c r="E6880" s="190" t="n">
        <v>80</v>
      </c>
      <c r="F6880" s="23"/>
      <c r="G6880" s="23" t="n">
        <v>14914.14</v>
      </c>
      <c r="H6880" s="23"/>
      <c r="I6880" s="29" t="n">
        <f aca="false">F6880+G6880+H6880</f>
        <v>14914.14</v>
      </c>
      <c r="J6880" s="23" t="n">
        <f aca="false">F6880+G6880+H6880</f>
        <v>14914.14</v>
      </c>
      <c r="K6880" s="27"/>
      <c r="L6880" s="27"/>
    </row>
    <row r="6881" s="19" customFormat="true" ht="22.5" hidden="false" customHeight="false" outlineLevel="0" collapsed="false">
      <c r="B6881" s="187" t="s">
        <v>7147</v>
      </c>
      <c r="C6881" s="25" t="n">
        <v>43963</v>
      </c>
      <c r="D6881" s="21" t="n">
        <v>44573</v>
      </c>
      <c r="E6881" s="190" t="n">
        <v>80</v>
      </c>
      <c r="F6881" s="23" t="n">
        <v>48077.59</v>
      </c>
      <c r="G6881" s="23"/>
      <c r="H6881" s="23"/>
      <c r="I6881" s="29" t="n">
        <f aca="false">F6881+G6881+H6881</f>
        <v>48077.59</v>
      </c>
      <c r="J6881" s="23" t="n">
        <f aca="false">F6881+G6881+H6881</f>
        <v>48077.59</v>
      </c>
      <c r="K6881" s="27"/>
      <c r="L6881" s="27"/>
    </row>
    <row r="6882" s="19" customFormat="true" ht="22.5" hidden="false" customHeight="false" outlineLevel="0" collapsed="false">
      <c r="B6882" s="187" t="s">
        <v>7148</v>
      </c>
      <c r="C6882" s="25" t="n">
        <v>43969</v>
      </c>
      <c r="D6882" s="21" t="n">
        <v>44579</v>
      </c>
      <c r="E6882" s="190" t="n">
        <v>80</v>
      </c>
      <c r="F6882" s="23"/>
      <c r="G6882" s="23" t="n">
        <v>14914.14</v>
      </c>
      <c r="H6882" s="23"/>
      <c r="I6882" s="29" t="n">
        <f aca="false">F6882+G6882+H6882</f>
        <v>14914.14</v>
      </c>
      <c r="J6882" s="23" t="n">
        <f aca="false">F6882+G6882+H6882</f>
        <v>14914.14</v>
      </c>
      <c r="K6882" s="27"/>
      <c r="L6882" s="27"/>
    </row>
    <row r="6883" s="19" customFormat="true" ht="22.5" hidden="false" customHeight="false" outlineLevel="0" collapsed="false">
      <c r="B6883" s="187" t="s">
        <v>7149</v>
      </c>
      <c r="C6883" s="25" t="n">
        <v>43969</v>
      </c>
      <c r="D6883" s="21" t="n">
        <v>44579</v>
      </c>
      <c r="E6883" s="190" t="n">
        <v>80</v>
      </c>
      <c r="F6883" s="23" t="n">
        <v>66962.65</v>
      </c>
      <c r="G6883" s="23"/>
      <c r="H6883" s="23"/>
      <c r="I6883" s="29" t="n">
        <f aca="false">F6883+G6883+H6883</f>
        <v>66962.65</v>
      </c>
      <c r="J6883" s="23" t="n">
        <f aca="false">F6883+G6883+H6883</f>
        <v>66962.65</v>
      </c>
      <c r="K6883" s="27"/>
      <c r="L6883" s="27"/>
    </row>
    <row r="6884" s="19" customFormat="true" ht="22.5" hidden="false" customHeight="false" outlineLevel="0" collapsed="false">
      <c r="B6884" s="187" t="s">
        <v>7150</v>
      </c>
      <c r="C6884" s="25" t="n">
        <v>43969</v>
      </c>
      <c r="D6884" s="21" t="n">
        <v>44579</v>
      </c>
      <c r="E6884" s="190" t="n">
        <v>85</v>
      </c>
      <c r="F6884" s="23"/>
      <c r="G6884" s="23" t="n">
        <v>14914.14</v>
      </c>
      <c r="H6884" s="23"/>
      <c r="I6884" s="29" t="n">
        <f aca="false">F6884+G6884+H6884</f>
        <v>14914.14</v>
      </c>
      <c r="J6884" s="23" t="n">
        <f aca="false">F6884+G6884+H6884</f>
        <v>14914.14</v>
      </c>
      <c r="K6884" s="27"/>
      <c r="L6884" s="27"/>
    </row>
    <row r="6885" s="19" customFormat="true" ht="22.5" hidden="false" customHeight="false" outlineLevel="0" collapsed="false">
      <c r="B6885" s="187" t="s">
        <v>7151</v>
      </c>
      <c r="C6885" s="25" t="n">
        <v>43969</v>
      </c>
      <c r="D6885" s="21" t="n">
        <v>44579</v>
      </c>
      <c r="E6885" s="190" t="n">
        <v>80</v>
      </c>
      <c r="F6885" s="23" t="n">
        <v>79828.47</v>
      </c>
      <c r="G6885" s="23"/>
      <c r="H6885" s="23"/>
      <c r="I6885" s="29" t="n">
        <f aca="false">F6885+G6885+H6885</f>
        <v>79828.47</v>
      </c>
      <c r="J6885" s="23" t="n">
        <f aca="false">F6885+G6885+H6885</f>
        <v>79828.47</v>
      </c>
      <c r="K6885" s="27"/>
      <c r="L6885" s="27"/>
    </row>
    <row r="6886" s="19" customFormat="true" ht="22.5" hidden="false" customHeight="false" outlineLevel="0" collapsed="false">
      <c r="B6886" s="187" t="s">
        <v>7152</v>
      </c>
      <c r="C6886" s="25" t="n">
        <v>43979</v>
      </c>
      <c r="D6886" s="21" t="n">
        <v>44467</v>
      </c>
      <c r="E6886" s="190" t="n">
        <v>85</v>
      </c>
      <c r="F6886" s="23"/>
      <c r="G6886" s="23" t="n">
        <v>14914.14</v>
      </c>
      <c r="H6886" s="23"/>
      <c r="I6886" s="29" t="n">
        <f aca="false">F6886+G6886+H6886</f>
        <v>14914.14</v>
      </c>
      <c r="J6886" s="23" t="n">
        <f aca="false">F6886+G6886+H6886</f>
        <v>14914.14</v>
      </c>
      <c r="K6886" s="27"/>
      <c r="L6886" s="27"/>
    </row>
    <row r="6887" s="19" customFormat="true" ht="22.5" hidden="false" customHeight="false" outlineLevel="0" collapsed="false">
      <c r="B6887" s="187" t="s">
        <v>7153</v>
      </c>
      <c r="C6887" s="25" t="n">
        <v>43979</v>
      </c>
      <c r="D6887" s="21" t="n">
        <v>44467</v>
      </c>
      <c r="E6887" s="190" t="n">
        <v>85</v>
      </c>
      <c r="F6887" s="23" t="n">
        <v>39030.08</v>
      </c>
      <c r="G6887" s="23"/>
      <c r="H6887" s="23"/>
      <c r="I6887" s="29" t="n">
        <f aca="false">F6887+G6887+H6887</f>
        <v>39030.08</v>
      </c>
      <c r="J6887" s="23" t="n">
        <f aca="false">F6887+G6887+H6887</f>
        <v>39030.08</v>
      </c>
      <c r="K6887" s="27"/>
      <c r="L6887" s="27"/>
    </row>
    <row r="6888" s="19" customFormat="true" ht="22.5" hidden="false" customHeight="false" outlineLevel="0" collapsed="false">
      <c r="B6888" s="187" t="s">
        <v>7154</v>
      </c>
      <c r="C6888" s="25" t="n">
        <v>44008</v>
      </c>
      <c r="D6888" s="21" t="n">
        <v>44436</v>
      </c>
      <c r="E6888" s="190" t="n">
        <v>85</v>
      </c>
      <c r="F6888" s="23"/>
      <c r="G6888" s="23" t="n">
        <v>14914.14</v>
      </c>
      <c r="H6888" s="23"/>
      <c r="I6888" s="29" t="n">
        <f aca="false">F6888+G6888+H6888</f>
        <v>14914.14</v>
      </c>
      <c r="J6888" s="23" t="n">
        <f aca="false">F6888+G6888+H6888</f>
        <v>14914.14</v>
      </c>
      <c r="K6888" s="27"/>
      <c r="L6888" s="27"/>
    </row>
    <row r="6889" s="19" customFormat="true" ht="22.5" hidden="false" customHeight="false" outlineLevel="0" collapsed="false">
      <c r="B6889" s="187" t="s">
        <v>7155</v>
      </c>
      <c r="C6889" s="25" t="n">
        <v>44008</v>
      </c>
      <c r="D6889" s="21" t="n">
        <v>44436</v>
      </c>
      <c r="E6889" s="190" t="n">
        <v>85</v>
      </c>
      <c r="F6889" s="23" t="n">
        <v>37855.47</v>
      </c>
      <c r="G6889" s="23"/>
      <c r="H6889" s="23"/>
      <c r="I6889" s="29" t="n">
        <f aca="false">F6889+G6889+H6889</f>
        <v>37855.47</v>
      </c>
      <c r="J6889" s="23" t="n">
        <f aca="false">F6889+G6889+H6889</f>
        <v>37855.47</v>
      </c>
      <c r="K6889" s="27"/>
      <c r="L6889" s="27"/>
    </row>
    <row r="6890" s="19" customFormat="true" ht="22.5" hidden="false" customHeight="false" outlineLevel="0" collapsed="false">
      <c r="B6890" s="187" t="s">
        <v>7156</v>
      </c>
      <c r="C6890" s="25" t="n">
        <v>43990</v>
      </c>
      <c r="D6890" s="21" t="n">
        <v>44416</v>
      </c>
      <c r="E6890" s="190" t="n">
        <v>80</v>
      </c>
      <c r="F6890" s="23"/>
      <c r="G6890" s="23" t="n">
        <v>14914.14</v>
      </c>
      <c r="H6890" s="23"/>
      <c r="I6890" s="29" t="n">
        <f aca="false">F6890+G6890+H6890</f>
        <v>14914.14</v>
      </c>
      <c r="J6890" s="23" t="n">
        <f aca="false">F6890+G6890+H6890</f>
        <v>14914.14</v>
      </c>
      <c r="K6890" s="27"/>
      <c r="L6890" s="27"/>
    </row>
    <row r="6891" s="19" customFormat="true" ht="22.5" hidden="false" customHeight="false" outlineLevel="0" collapsed="false">
      <c r="B6891" s="187" t="s">
        <v>7157</v>
      </c>
      <c r="C6891" s="25" t="n">
        <v>43990</v>
      </c>
      <c r="D6891" s="21" t="n">
        <v>44416</v>
      </c>
      <c r="E6891" s="190" t="n">
        <v>80</v>
      </c>
      <c r="F6891" s="23" t="n">
        <v>47503.33</v>
      </c>
      <c r="G6891" s="23"/>
      <c r="H6891" s="23"/>
      <c r="I6891" s="29" t="n">
        <f aca="false">F6891+G6891+H6891</f>
        <v>47503.33</v>
      </c>
      <c r="J6891" s="23" t="n">
        <f aca="false">F6891+G6891+H6891</f>
        <v>47503.33</v>
      </c>
      <c r="K6891" s="27"/>
      <c r="L6891" s="27"/>
    </row>
    <row r="6892" s="19" customFormat="true" ht="22.5" hidden="false" customHeight="false" outlineLevel="0" collapsed="false">
      <c r="B6892" s="187" t="s">
        <v>7158</v>
      </c>
      <c r="C6892" s="25" t="n">
        <v>44034</v>
      </c>
      <c r="D6892" s="21" t="n">
        <v>44461</v>
      </c>
      <c r="E6892" s="190" t="n">
        <v>85</v>
      </c>
      <c r="F6892" s="23"/>
      <c r="G6892" s="23" t="n">
        <v>14914.14</v>
      </c>
      <c r="H6892" s="23"/>
      <c r="I6892" s="29" t="n">
        <f aca="false">F6892+G6892+H6892</f>
        <v>14914.14</v>
      </c>
      <c r="J6892" s="23" t="n">
        <f aca="false">F6892+G6892+H6892</f>
        <v>14914.14</v>
      </c>
      <c r="K6892" s="27"/>
      <c r="L6892" s="27"/>
    </row>
    <row r="6893" s="19" customFormat="true" ht="22.5" hidden="false" customHeight="false" outlineLevel="0" collapsed="false">
      <c r="B6893" s="187" t="s">
        <v>7159</v>
      </c>
      <c r="C6893" s="25" t="n">
        <v>44034</v>
      </c>
      <c r="D6893" s="21" t="n">
        <v>44461</v>
      </c>
      <c r="E6893" s="190" t="n">
        <v>85</v>
      </c>
      <c r="F6893" s="23" t="n">
        <v>37855.54</v>
      </c>
      <c r="G6893" s="23"/>
      <c r="H6893" s="23"/>
      <c r="I6893" s="29" t="n">
        <f aca="false">F6893+G6893+H6893</f>
        <v>37855.54</v>
      </c>
      <c r="J6893" s="23" t="n">
        <f aca="false">F6893+G6893+H6893</f>
        <v>37855.54</v>
      </c>
      <c r="K6893" s="27"/>
      <c r="L6893" s="27"/>
    </row>
    <row r="6894" s="19" customFormat="true" ht="22.5" hidden="false" customHeight="false" outlineLevel="0" collapsed="false">
      <c r="B6894" s="187" t="s">
        <v>7160</v>
      </c>
      <c r="C6894" s="25" t="n">
        <v>43992</v>
      </c>
      <c r="D6894" s="21" t="n">
        <v>44418</v>
      </c>
      <c r="E6894" s="190" t="n">
        <v>80</v>
      </c>
      <c r="F6894" s="23"/>
      <c r="G6894" s="23" t="n">
        <v>14914.14</v>
      </c>
      <c r="H6894" s="23"/>
      <c r="I6894" s="29" t="n">
        <f aca="false">F6894+G6894+H6894</f>
        <v>14914.14</v>
      </c>
      <c r="J6894" s="23" t="n">
        <f aca="false">F6894+G6894+H6894</f>
        <v>14914.14</v>
      </c>
      <c r="K6894" s="27"/>
      <c r="L6894" s="27"/>
    </row>
    <row r="6895" s="19" customFormat="true" ht="22.5" hidden="false" customHeight="false" outlineLevel="0" collapsed="false">
      <c r="B6895" s="187" t="s">
        <v>7161</v>
      </c>
      <c r="C6895" s="25" t="n">
        <v>43992</v>
      </c>
      <c r="D6895" s="21" t="n">
        <v>44418</v>
      </c>
      <c r="E6895" s="190" t="n">
        <v>80</v>
      </c>
      <c r="F6895" s="23" t="n">
        <v>52484.48</v>
      </c>
      <c r="G6895" s="23"/>
      <c r="H6895" s="23"/>
      <c r="I6895" s="29" t="n">
        <f aca="false">F6895+G6895+H6895</f>
        <v>52484.48</v>
      </c>
      <c r="J6895" s="23" t="n">
        <f aca="false">F6895+G6895+H6895</f>
        <v>52484.48</v>
      </c>
      <c r="K6895" s="27"/>
      <c r="L6895" s="27"/>
    </row>
    <row r="6896" s="19" customFormat="true" ht="22.5" hidden="false" customHeight="false" outlineLevel="0" collapsed="false">
      <c r="B6896" s="187" t="s">
        <v>7162</v>
      </c>
      <c r="C6896" s="25" t="n">
        <v>44092</v>
      </c>
      <c r="D6896" s="21" t="n">
        <v>44457</v>
      </c>
      <c r="E6896" s="190" t="n">
        <v>85</v>
      </c>
      <c r="F6896" s="23" t="n">
        <v>60653.2</v>
      </c>
      <c r="G6896" s="23"/>
      <c r="H6896" s="23"/>
      <c r="I6896" s="29" t="n">
        <f aca="false">F6896+G6896+H6896</f>
        <v>60653.2</v>
      </c>
      <c r="J6896" s="23" t="n">
        <f aca="false">F6896+G6896+H6896</f>
        <v>60653.2</v>
      </c>
      <c r="K6896" s="27"/>
      <c r="L6896" s="27"/>
    </row>
    <row r="6897" s="19" customFormat="true" ht="22.5" hidden="false" customHeight="false" outlineLevel="0" collapsed="false">
      <c r="B6897" s="187" t="s">
        <v>7163</v>
      </c>
      <c r="C6897" s="25" t="n">
        <v>43987</v>
      </c>
      <c r="D6897" s="21" t="n">
        <v>44413</v>
      </c>
      <c r="E6897" s="190" t="n">
        <v>85</v>
      </c>
      <c r="F6897" s="23"/>
      <c r="G6897" s="23" t="n">
        <v>14914.14</v>
      </c>
      <c r="H6897" s="23"/>
      <c r="I6897" s="29" t="n">
        <f aca="false">F6897+G6897+H6897</f>
        <v>14914.14</v>
      </c>
      <c r="J6897" s="23" t="n">
        <f aca="false">F6897+G6897+H6897</f>
        <v>14914.14</v>
      </c>
      <c r="K6897" s="27"/>
      <c r="L6897" s="27"/>
    </row>
    <row r="6898" s="19" customFormat="true" ht="22.5" hidden="false" customHeight="false" outlineLevel="0" collapsed="false">
      <c r="B6898" s="187" t="s">
        <v>7164</v>
      </c>
      <c r="C6898" s="25" t="n">
        <v>43987</v>
      </c>
      <c r="D6898" s="21" t="n">
        <v>44413</v>
      </c>
      <c r="E6898" s="190" t="n">
        <v>85</v>
      </c>
      <c r="F6898" s="23" t="n">
        <v>52312.26</v>
      </c>
      <c r="G6898" s="23"/>
      <c r="H6898" s="23"/>
      <c r="I6898" s="29" t="n">
        <f aca="false">F6898+G6898+H6898</f>
        <v>52312.26</v>
      </c>
      <c r="J6898" s="23" t="n">
        <f aca="false">F6898+G6898+H6898</f>
        <v>52312.26</v>
      </c>
      <c r="K6898" s="27"/>
      <c r="L6898" s="27"/>
    </row>
    <row r="6899" s="19" customFormat="true" ht="22.5" hidden="false" customHeight="false" outlineLevel="0" collapsed="false">
      <c r="B6899" s="187" t="s">
        <v>7165</v>
      </c>
      <c r="C6899" s="25" t="n">
        <v>44040</v>
      </c>
      <c r="D6899" s="21" t="n">
        <v>44413</v>
      </c>
      <c r="E6899" s="190" t="n">
        <v>85</v>
      </c>
      <c r="F6899" s="23"/>
      <c r="G6899" s="23" t="n">
        <v>14914.14</v>
      </c>
      <c r="H6899" s="23"/>
      <c r="I6899" s="29" t="n">
        <f aca="false">F6899+G6899+H6899</f>
        <v>14914.14</v>
      </c>
      <c r="J6899" s="23" t="n">
        <f aca="false">F6899+G6899+H6899</f>
        <v>14914.14</v>
      </c>
      <c r="K6899" s="27"/>
      <c r="L6899" s="27"/>
    </row>
    <row r="6900" s="19" customFormat="true" ht="22.5" hidden="false" customHeight="false" outlineLevel="0" collapsed="false">
      <c r="B6900" s="187" t="s">
        <v>7166</v>
      </c>
      <c r="C6900" s="25" t="n">
        <v>44040</v>
      </c>
      <c r="D6900" s="21" t="n">
        <v>44467</v>
      </c>
      <c r="E6900" s="190" t="n">
        <v>80</v>
      </c>
      <c r="F6900" s="23" t="n">
        <v>55562.72</v>
      </c>
      <c r="G6900" s="23"/>
      <c r="H6900" s="23"/>
      <c r="I6900" s="23" t="n">
        <f aca="false">F6900+G6900+H6900</f>
        <v>55562.72</v>
      </c>
      <c r="J6900" s="23" t="n">
        <f aca="false">F6900+G6900+H6900</f>
        <v>55562.72</v>
      </c>
      <c r="K6900" s="27"/>
      <c r="L6900" s="27"/>
    </row>
    <row r="6901" s="19" customFormat="true" ht="22.5" hidden="false" customHeight="false" outlineLevel="0" collapsed="false">
      <c r="B6901" s="187" t="s">
        <v>7167</v>
      </c>
      <c r="C6901" s="25" t="n">
        <v>44074</v>
      </c>
      <c r="D6901" s="25" t="n">
        <v>44622</v>
      </c>
      <c r="E6901" s="192" t="n">
        <v>90</v>
      </c>
      <c r="F6901" s="23"/>
      <c r="G6901" s="23" t="n">
        <v>416952.23</v>
      </c>
      <c r="H6901" s="23"/>
      <c r="I6901" s="23" t="n">
        <f aca="false">F6901+G6901+H6901</f>
        <v>416952.23</v>
      </c>
      <c r="J6901" s="23" t="n">
        <f aca="false">F6901+G6901+H6901</f>
        <v>416952.23</v>
      </c>
      <c r="K6901" s="27"/>
      <c r="L6901" s="27"/>
    </row>
    <row r="6902" s="19" customFormat="true" ht="22.5" hidden="false" customHeight="false" outlineLevel="0" collapsed="false">
      <c r="B6902" s="187" t="s">
        <v>7168</v>
      </c>
      <c r="C6902" s="25" t="n">
        <v>44074</v>
      </c>
      <c r="D6902" s="25" t="n">
        <v>44622</v>
      </c>
      <c r="E6902" s="192" t="n">
        <v>90</v>
      </c>
      <c r="F6902" s="23" t="n">
        <v>194570.56</v>
      </c>
      <c r="G6902" s="23"/>
      <c r="H6902" s="23"/>
      <c r="I6902" s="23" t="n">
        <f aca="false">F6902+G6902+H6902</f>
        <v>194570.56</v>
      </c>
      <c r="J6902" s="23" t="n">
        <f aca="false">F6902+G6902+H6902</f>
        <v>194570.56</v>
      </c>
      <c r="K6902" s="27"/>
      <c r="L6902" s="27"/>
    </row>
    <row r="6903" s="19" customFormat="true" ht="22.5" hidden="false" customHeight="false" outlineLevel="0" collapsed="false">
      <c r="B6903" s="187" t="s">
        <v>7169</v>
      </c>
      <c r="C6903" s="25" t="n">
        <v>44140</v>
      </c>
      <c r="D6903" s="21" t="n">
        <v>44382</v>
      </c>
      <c r="E6903" s="193" t="n">
        <v>55</v>
      </c>
      <c r="F6903" s="23"/>
      <c r="G6903" s="23" t="n">
        <v>85517.62</v>
      </c>
      <c r="H6903" s="23"/>
      <c r="I6903" s="23" t="n">
        <f aca="false">F6903+G6903+H6903</f>
        <v>85517.62</v>
      </c>
      <c r="J6903" s="23" t="n">
        <f aca="false">F6903+G6903+H6903</f>
        <v>85517.62</v>
      </c>
      <c r="K6903" s="27"/>
      <c r="L6903" s="27"/>
    </row>
    <row r="6904" s="19" customFormat="true" ht="22.5" hidden="false" customHeight="false" outlineLevel="0" collapsed="false">
      <c r="B6904" s="187" t="s">
        <v>7170</v>
      </c>
      <c r="C6904" s="25" t="n">
        <v>44140</v>
      </c>
      <c r="D6904" s="21" t="n">
        <v>44382</v>
      </c>
      <c r="E6904" s="193" t="n">
        <v>55</v>
      </c>
      <c r="F6904" s="23" t="n">
        <v>194448.4</v>
      </c>
      <c r="G6904" s="23"/>
      <c r="H6904" s="23"/>
      <c r="I6904" s="23" t="n">
        <f aca="false">F6904+G6904+H6904</f>
        <v>194448.4</v>
      </c>
      <c r="J6904" s="23" t="n">
        <f aca="false">F6904+G6904+H6904</f>
        <v>194448.4</v>
      </c>
      <c r="K6904" s="27"/>
      <c r="L6904" s="27"/>
    </row>
    <row r="6905" s="19" customFormat="true" ht="22.5" hidden="false" customHeight="false" outlineLevel="0" collapsed="false">
      <c r="B6905" s="187" t="s">
        <v>7171</v>
      </c>
      <c r="C6905" s="25" t="n">
        <v>44020</v>
      </c>
      <c r="D6905" s="25" t="n">
        <v>44447</v>
      </c>
      <c r="E6905" s="194" t="n">
        <v>80</v>
      </c>
      <c r="F6905" s="23"/>
      <c r="G6905" s="23" t="n">
        <v>14914.14</v>
      </c>
      <c r="H6905" s="23"/>
      <c r="I6905" s="23" t="n">
        <f aca="false">F6905+G6905+H6905</f>
        <v>14914.14</v>
      </c>
      <c r="J6905" s="23" t="n">
        <f aca="false">F6905+G6905+H6905</f>
        <v>14914.14</v>
      </c>
      <c r="K6905" s="27"/>
      <c r="L6905" s="27"/>
    </row>
    <row r="6906" s="19" customFormat="true" ht="22.5" hidden="false" customHeight="false" outlineLevel="0" collapsed="false">
      <c r="B6906" s="187" t="s">
        <v>7172</v>
      </c>
      <c r="C6906" s="25" t="n">
        <v>44020</v>
      </c>
      <c r="D6906" s="25" t="n">
        <v>44447</v>
      </c>
      <c r="E6906" s="194" t="n">
        <v>80</v>
      </c>
      <c r="F6906" s="23" t="n">
        <v>38884.65</v>
      </c>
      <c r="G6906" s="23"/>
      <c r="H6906" s="23"/>
      <c r="I6906" s="23" t="n">
        <f aca="false">F6906+G6906+H6906</f>
        <v>38884.65</v>
      </c>
      <c r="J6906" s="23" t="n">
        <f aca="false">F6906+G6906+H6906</f>
        <v>38884.65</v>
      </c>
      <c r="K6906" s="27"/>
      <c r="L6906" s="27"/>
    </row>
    <row r="6907" s="19" customFormat="true" ht="22.5" hidden="false" customHeight="false" outlineLevel="0" collapsed="false">
      <c r="B6907" s="187" t="s">
        <v>7173</v>
      </c>
      <c r="C6907" s="25" t="n">
        <v>44091</v>
      </c>
      <c r="D6907" s="25" t="n">
        <v>44517</v>
      </c>
      <c r="E6907" s="194" t="n">
        <v>80</v>
      </c>
      <c r="F6907" s="23"/>
      <c r="G6907" s="23" t="n">
        <v>14914.14</v>
      </c>
      <c r="H6907" s="23"/>
      <c r="I6907" s="23" t="n">
        <f aca="false">F6907+G6907+H6907</f>
        <v>14914.14</v>
      </c>
      <c r="J6907" s="23" t="n">
        <f aca="false">F6907+G6907+H6907</f>
        <v>14914.14</v>
      </c>
      <c r="K6907" s="27"/>
      <c r="L6907" s="27"/>
    </row>
    <row r="6908" s="19" customFormat="true" ht="22.5" hidden="false" customHeight="false" outlineLevel="0" collapsed="false">
      <c r="B6908" s="187" t="s">
        <v>7174</v>
      </c>
      <c r="C6908" s="25" t="n">
        <v>44091</v>
      </c>
      <c r="D6908" s="25" t="n">
        <v>44517</v>
      </c>
      <c r="E6908" s="194" t="n">
        <v>85</v>
      </c>
      <c r="F6908" s="23" t="n">
        <v>38988.17</v>
      </c>
      <c r="G6908" s="23"/>
      <c r="H6908" s="23"/>
      <c r="I6908" s="23" t="n">
        <f aca="false">F6908+G6908+H6908</f>
        <v>38988.17</v>
      </c>
      <c r="J6908" s="23" t="n">
        <f aca="false">F6908+G6908+H6908</f>
        <v>38988.17</v>
      </c>
      <c r="K6908" s="27"/>
      <c r="L6908" s="27"/>
    </row>
    <row r="6909" s="19" customFormat="true" ht="22.5" hidden="false" customHeight="false" outlineLevel="0" collapsed="false">
      <c r="B6909" s="187" t="s">
        <v>7175</v>
      </c>
      <c r="C6909" s="25" t="n">
        <v>44151</v>
      </c>
      <c r="D6909" s="25" t="n">
        <v>44577</v>
      </c>
      <c r="E6909" s="194" t="n">
        <v>80</v>
      </c>
      <c r="F6909" s="23" t="n">
        <v>38987.43</v>
      </c>
      <c r="G6909" s="23"/>
      <c r="H6909" s="23"/>
      <c r="I6909" s="23" t="n">
        <f aca="false">F6909+G6909+H6909</f>
        <v>38987.43</v>
      </c>
      <c r="J6909" s="23" t="n">
        <f aca="false">F6909+G6909+H6909</f>
        <v>38987.43</v>
      </c>
      <c r="K6909" s="27"/>
      <c r="L6909" s="27"/>
    </row>
    <row r="6910" s="19" customFormat="true" ht="22.5" hidden="false" customHeight="false" outlineLevel="0" collapsed="false">
      <c r="B6910" s="187" t="s">
        <v>7176</v>
      </c>
      <c r="C6910" s="25" t="n">
        <v>44039</v>
      </c>
      <c r="D6910" s="25" t="n">
        <v>44466</v>
      </c>
      <c r="E6910" s="194" t="n">
        <v>85</v>
      </c>
      <c r="F6910" s="23"/>
      <c r="G6910" s="23" t="n">
        <v>14914.14</v>
      </c>
      <c r="H6910" s="23"/>
      <c r="I6910" s="23" t="n">
        <f aca="false">F6910+G6910+H6910</f>
        <v>14914.14</v>
      </c>
      <c r="J6910" s="23" t="n">
        <f aca="false">F6910+G6910+H6910</f>
        <v>14914.14</v>
      </c>
      <c r="K6910" s="27"/>
      <c r="L6910" s="27"/>
    </row>
    <row r="6911" s="19" customFormat="true" ht="22.5" hidden="false" customHeight="false" outlineLevel="0" collapsed="false">
      <c r="B6911" s="187" t="s">
        <v>7177</v>
      </c>
      <c r="C6911" s="25" t="n">
        <v>44039</v>
      </c>
      <c r="D6911" s="25" t="n">
        <v>44466</v>
      </c>
      <c r="E6911" s="194" t="n">
        <v>80</v>
      </c>
      <c r="F6911" s="23" t="n">
        <v>38990.29</v>
      </c>
      <c r="G6911" s="23"/>
      <c r="H6911" s="23"/>
      <c r="I6911" s="23" t="n">
        <f aca="false">F6911+G6911+H6911</f>
        <v>38990.29</v>
      </c>
      <c r="J6911" s="23" t="n">
        <f aca="false">F6911+G6911+H6911</f>
        <v>38990.29</v>
      </c>
      <c r="K6911" s="27"/>
      <c r="L6911" s="27"/>
    </row>
    <row r="6912" s="19" customFormat="true" ht="11.25" hidden="false" customHeight="false" outlineLevel="0" collapsed="false">
      <c r="B6912" s="187" t="s">
        <v>7178</v>
      </c>
      <c r="C6912" s="188" t="s">
        <v>7179</v>
      </c>
      <c r="D6912" s="188" t="s">
        <v>6464</v>
      </c>
      <c r="E6912" s="189" t="n">
        <v>90</v>
      </c>
      <c r="F6912" s="23" t="n">
        <v>41353.99</v>
      </c>
      <c r="G6912" s="23"/>
      <c r="H6912" s="23"/>
      <c r="I6912" s="23" t="n">
        <f aca="false">F6912+G6912+H6912</f>
        <v>41353.99</v>
      </c>
      <c r="J6912" s="23" t="n">
        <f aca="false">F6912+G6912+H6912</f>
        <v>41353.99</v>
      </c>
      <c r="K6912" s="27"/>
      <c r="L6912" s="27"/>
    </row>
    <row r="6913" s="19" customFormat="true" ht="11.25" hidden="false" customHeight="false" outlineLevel="0" collapsed="false">
      <c r="B6913" s="187" t="s">
        <v>7180</v>
      </c>
      <c r="C6913" s="188" t="s">
        <v>7181</v>
      </c>
      <c r="D6913" s="188" t="s">
        <v>6570</v>
      </c>
      <c r="E6913" s="189" t="n">
        <v>90</v>
      </c>
      <c r="F6913" s="23" t="n">
        <v>10747.11</v>
      </c>
      <c r="G6913" s="23"/>
      <c r="H6913" s="23"/>
      <c r="I6913" s="23" t="n">
        <f aca="false">F6913+G6913+H6913</f>
        <v>10747.11</v>
      </c>
      <c r="J6913" s="23" t="n">
        <f aca="false">F6913+G6913+H6913</f>
        <v>10747.11</v>
      </c>
      <c r="K6913" s="27"/>
      <c r="L6913" s="27"/>
    </row>
    <row r="6914" s="19" customFormat="true" ht="22.5" hidden="false" customHeight="false" outlineLevel="0" collapsed="false">
      <c r="B6914" s="187" t="s">
        <v>7182</v>
      </c>
      <c r="C6914" s="25" t="n">
        <v>44082</v>
      </c>
      <c r="D6914" s="25" t="n">
        <v>44447</v>
      </c>
      <c r="E6914" s="192" t="n">
        <v>35</v>
      </c>
      <c r="F6914" s="23" t="n">
        <v>36733.74</v>
      </c>
      <c r="G6914" s="23"/>
      <c r="H6914" s="23"/>
      <c r="I6914" s="23" t="n">
        <f aca="false">F6914+G6914+H6914</f>
        <v>36733.74</v>
      </c>
      <c r="J6914" s="23" t="n">
        <f aca="false">F6914+G6914+H6914</f>
        <v>36733.74</v>
      </c>
      <c r="K6914" s="27"/>
      <c r="L6914" s="27"/>
    </row>
    <row r="6915" s="19" customFormat="true" ht="11.25" hidden="false" customHeight="false" outlineLevel="0" collapsed="false">
      <c r="B6915" s="187" t="s">
        <v>7183</v>
      </c>
      <c r="C6915" s="188" t="s">
        <v>6724</v>
      </c>
      <c r="D6915" s="188" t="s">
        <v>6534</v>
      </c>
      <c r="E6915" s="189" t="n">
        <v>90</v>
      </c>
      <c r="F6915" s="23"/>
      <c r="G6915" s="23" t="n">
        <v>14980</v>
      </c>
      <c r="H6915" s="23"/>
      <c r="I6915" s="23" t="n">
        <f aca="false">F6915+G6915+H6915</f>
        <v>14980</v>
      </c>
      <c r="J6915" s="23" t="n">
        <f aca="false">F6915+G6915+H6915</f>
        <v>14980</v>
      </c>
      <c r="K6915" s="27"/>
      <c r="L6915" s="27"/>
    </row>
    <row r="6916" s="19" customFormat="true" ht="11.25" hidden="false" customHeight="false" outlineLevel="0" collapsed="false">
      <c r="B6916" s="187" t="s">
        <v>7184</v>
      </c>
      <c r="C6916" s="188" t="s">
        <v>6724</v>
      </c>
      <c r="D6916" s="188" t="s">
        <v>6534</v>
      </c>
      <c r="E6916" s="189" t="n">
        <v>90</v>
      </c>
      <c r="F6916" s="23" t="n">
        <v>42763.42</v>
      </c>
      <c r="G6916" s="23"/>
      <c r="H6916" s="23"/>
      <c r="I6916" s="23" t="n">
        <f aca="false">F6916+G6916+H6916</f>
        <v>42763.42</v>
      </c>
      <c r="J6916" s="23" t="n">
        <f aca="false">F6916+G6916+H6916</f>
        <v>42763.42</v>
      </c>
      <c r="K6916" s="27"/>
      <c r="L6916" s="27"/>
    </row>
    <row r="6917" s="19" customFormat="true" ht="11.25" hidden="false" customHeight="false" outlineLevel="0" collapsed="false">
      <c r="B6917" s="187" t="s">
        <v>7185</v>
      </c>
      <c r="C6917" s="188" t="s">
        <v>6530</v>
      </c>
      <c r="D6917" s="188" t="s">
        <v>6531</v>
      </c>
      <c r="E6917" s="189" t="n">
        <v>90</v>
      </c>
      <c r="F6917" s="23"/>
      <c r="G6917" s="23" t="n">
        <v>14980</v>
      </c>
      <c r="H6917" s="23"/>
      <c r="I6917" s="23" t="n">
        <f aca="false">F6917+G6917+H6917</f>
        <v>14980</v>
      </c>
      <c r="J6917" s="23" t="n">
        <f aca="false">F6917+G6917+H6917</f>
        <v>14980</v>
      </c>
      <c r="K6917" s="27"/>
      <c r="L6917" s="27"/>
    </row>
    <row r="6918" s="19" customFormat="true" ht="11.25" hidden="false" customHeight="false" outlineLevel="0" collapsed="false">
      <c r="B6918" s="187" t="s">
        <v>7186</v>
      </c>
      <c r="C6918" s="188" t="s">
        <v>6530</v>
      </c>
      <c r="D6918" s="188" t="s">
        <v>6531</v>
      </c>
      <c r="E6918" s="189" t="n">
        <v>90</v>
      </c>
      <c r="F6918" s="23" t="n">
        <v>42395.68</v>
      </c>
      <c r="G6918" s="23"/>
      <c r="H6918" s="23"/>
      <c r="I6918" s="23" t="n">
        <f aca="false">F6918+G6918+H6918</f>
        <v>42395.68</v>
      </c>
      <c r="J6918" s="23" t="n">
        <f aca="false">F6918+G6918+H6918</f>
        <v>42395.68</v>
      </c>
      <c r="K6918" s="27"/>
      <c r="L6918" s="27"/>
    </row>
    <row r="6919" s="19" customFormat="true" ht="11.25" hidden="false" customHeight="false" outlineLevel="0" collapsed="false">
      <c r="B6919" s="187" t="s">
        <v>7187</v>
      </c>
      <c r="C6919" s="188" t="s">
        <v>7188</v>
      </c>
      <c r="D6919" s="188" t="s">
        <v>7189</v>
      </c>
      <c r="E6919" s="189" t="n">
        <v>90</v>
      </c>
      <c r="F6919" s="23"/>
      <c r="G6919" s="23" t="n">
        <v>14980</v>
      </c>
      <c r="H6919" s="23"/>
      <c r="I6919" s="23" t="n">
        <f aca="false">F6919+G6919+H6919</f>
        <v>14980</v>
      </c>
      <c r="J6919" s="23" t="n">
        <f aca="false">F6919+G6919+H6919</f>
        <v>14980</v>
      </c>
      <c r="K6919" s="27"/>
      <c r="L6919" s="27"/>
    </row>
    <row r="6920" s="19" customFormat="true" ht="11.25" hidden="false" customHeight="false" outlineLevel="0" collapsed="false">
      <c r="B6920" s="187" t="s">
        <v>7190</v>
      </c>
      <c r="C6920" s="188" t="s">
        <v>7188</v>
      </c>
      <c r="D6920" s="188" t="s">
        <v>7189</v>
      </c>
      <c r="E6920" s="189" t="n">
        <v>90</v>
      </c>
      <c r="F6920" s="23" t="n">
        <v>38152.64</v>
      </c>
      <c r="G6920" s="23"/>
      <c r="H6920" s="23"/>
      <c r="I6920" s="23" t="n">
        <f aca="false">F6920+G6920+H6920</f>
        <v>38152.64</v>
      </c>
      <c r="J6920" s="23" t="n">
        <f aca="false">F6920+G6920+H6920</f>
        <v>38152.64</v>
      </c>
      <c r="K6920" s="27"/>
      <c r="L6920" s="27"/>
    </row>
    <row r="6921" s="19" customFormat="true" ht="22.5" hidden="false" customHeight="false" outlineLevel="0" collapsed="false">
      <c r="B6921" s="187" t="s">
        <v>7191</v>
      </c>
      <c r="C6921" s="188" t="s">
        <v>6738</v>
      </c>
      <c r="D6921" s="188" t="s">
        <v>6739</v>
      </c>
      <c r="E6921" s="189" t="n">
        <v>90</v>
      </c>
      <c r="F6921" s="23"/>
      <c r="G6921" s="23" t="n">
        <v>14980</v>
      </c>
      <c r="H6921" s="23"/>
      <c r="I6921" s="23" t="n">
        <f aca="false">F6921+G6921+H6921</f>
        <v>14980</v>
      </c>
      <c r="J6921" s="23" t="n">
        <f aca="false">F6921+G6921+H6921</f>
        <v>14980</v>
      </c>
      <c r="K6921" s="27"/>
      <c r="L6921" s="27"/>
    </row>
    <row r="6922" s="19" customFormat="true" ht="22.5" hidden="false" customHeight="false" outlineLevel="0" collapsed="false">
      <c r="B6922" s="187" t="s">
        <v>7192</v>
      </c>
      <c r="C6922" s="188" t="s">
        <v>6738</v>
      </c>
      <c r="D6922" s="188" t="s">
        <v>6739</v>
      </c>
      <c r="E6922" s="189" t="n">
        <v>90</v>
      </c>
      <c r="F6922" s="23" t="n">
        <v>41920.34</v>
      </c>
      <c r="G6922" s="23"/>
      <c r="H6922" s="23"/>
      <c r="I6922" s="23" t="n">
        <f aca="false">F6922+G6922+H6922</f>
        <v>41920.34</v>
      </c>
      <c r="J6922" s="23" t="n">
        <f aca="false">F6922+G6922+H6922</f>
        <v>41920.34</v>
      </c>
      <c r="K6922" s="27"/>
      <c r="L6922" s="27"/>
    </row>
    <row r="6923" s="19" customFormat="true" ht="11.25" hidden="false" customHeight="false" outlineLevel="0" collapsed="false">
      <c r="B6923" s="187" t="s">
        <v>7193</v>
      </c>
      <c r="C6923" s="188" t="s">
        <v>6724</v>
      </c>
      <c r="D6923" s="188" t="s">
        <v>6725</v>
      </c>
      <c r="E6923" s="189" t="n">
        <v>90</v>
      </c>
      <c r="F6923" s="23"/>
      <c r="G6923" s="23" t="n">
        <v>14980</v>
      </c>
      <c r="H6923" s="23"/>
      <c r="I6923" s="23" t="n">
        <f aca="false">F6923+G6923+H6923</f>
        <v>14980</v>
      </c>
      <c r="J6923" s="23" t="n">
        <f aca="false">F6923+G6923+H6923</f>
        <v>14980</v>
      </c>
      <c r="K6923" s="27"/>
      <c r="L6923" s="27"/>
    </row>
    <row r="6924" s="19" customFormat="true" ht="11.25" hidden="false" customHeight="false" outlineLevel="0" collapsed="false">
      <c r="B6924" s="187" t="s">
        <v>7194</v>
      </c>
      <c r="C6924" s="188" t="s">
        <v>6724</v>
      </c>
      <c r="D6924" s="188" t="s">
        <v>6725</v>
      </c>
      <c r="E6924" s="189" t="n">
        <v>90</v>
      </c>
      <c r="F6924" s="23" t="n">
        <v>34862.37</v>
      </c>
      <c r="G6924" s="23"/>
      <c r="H6924" s="23"/>
      <c r="I6924" s="23" t="n">
        <f aca="false">F6924+G6924+H6924</f>
        <v>34862.37</v>
      </c>
      <c r="J6924" s="23" t="n">
        <f aca="false">F6924+G6924+H6924</f>
        <v>34862.37</v>
      </c>
      <c r="K6924" s="27"/>
      <c r="L6924" s="27"/>
    </row>
    <row r="6925" s="19" customFormat="true" ht="22.5" hidden="false" customHeight="false" outlineLevel="0" collapsed="false">
      <c r="B6925" s="187" t="s">
        <v>7195</v>
      </c>
      <c r="C6925" s="25" t="n">
        <v>43777</v>
      </c>
      <c r="D6925" s="25" t="n">
        <v>44533</v>
      </c>
      <c r="E6925" s="192" t="n">
        <v>35</v>
      </c>
      <c r="F6925" s="23"/>
      <c r="G6925" s="23" t="n">
        <v>14914.14</v>
      </c>
      <c r="H6925" s="23"/>
      <c r="I6925" s="23" t="n">
        <f aca="false">F6925+G6925+H6925</f>
        <v>14914.14</v>
      </c>
      <c r="J6925" s="23" t="n">
        <f aca="false">F6925+G6925+H6925</f>
        <v>14914.14</v>
      </c>
      <c r="K6925" s="27"/>
      <c r="L6925" s="27"/>
    </row>
    <row r="6926" s="19" customFormat="true" ht="22.5" hidden="false" customHeight="false" outlineLevel="0" collapsed="false">
      <c r="B6926" s="187" t="s">
        <v>7196</v>
      </c>
      <c r="C6926" s="25" t="n">
        <v>43777</v>
      </c>
      <c r="D6926" s="25" t="n">
        <v>44533</v>
      </c>
      <c r="E6926" s="192" t="n">
        <v>35</v>
      </c>
      <c r="F6926" s="23" t="n">
        <v>240978.11</v>
      </c>
      <c r="G6926" s="23"/>
      <c r="H6926" s="23"/>
      <c r="I6926" s="23" t="n">
        <f aca="false">F6926+G6926+H6926</f>
        <v>240978.11</v>
      </c>
      <c r="J6926" s="23" t="n">
        <f aca="false">F6926+G6926+H6926</f>
        <v>240978.11</v>
      </c>
      <c r="K6926" s="27"/>
      <c r="L6926" s="27"/>
    </row>
    <row r="6927" s="19" customFormat="true" ht="22.5" hidden="false" customHeight="false" outlineLevel="0" collapsed="false">
      <c r="B6927" s="187" t="s">
        <v>7197</v>
      </c>
      <c r="C6927" s="188" t="s">
        <v>6666</v>
      </c>
      <c r="D6927" s="188" t="s">
        <v>6667</v>
      </c>
      <c r="E6927" s="189" t="n">
        <v>90</v>
      </c>
      <c r="F6927" s="23" t="n">
        <v>39310.27</v>
      </c>
      <c r="G6927" s="23"/>
      <c r="H6927" s="23"/>
      <c r="I6927" s="23" t="n">
        <f aca="false">F6927+G6927+H6927</f>
        <v>39310.27</v>
      </c>
      <c r="J6927" s="23" t="n">
        <f aca="false">F6927+G6927+H6927</f>
        <v>39310.27</v>
      </c>
      <c r="K6927" s="27"/>
      <c r="L6927" s="27"/>
    </row>
    <row r="6928" s="19" customFormat="true" ht="11.25" hidden="false" customHeight="false" outlineLevel="0" collapsed="false">
      <c r="B6928" s="187" t="s">
        <v>7198</v>
      </c>
      <c r="C6928" s="188" t="s">
        <v>7199</v>
      </c>
      <c r="D6928" s="188" t="s">
        <v>7200</v>
      </c>
      <c r="E6928" s="189" t="n">
        <v>90</v>
      </c>
      <c r="F6928" s="23"/>
      <c r="G6928" s="23" t="n">
        <v>14980</v>
      </c>
      <c r="H6928" s="23"/>
      <c r="I6928" s="23" t="n">
        <f aca="false">F6928+G6928+H6928</f>
        <v>14980</v>
      </c>
      <c r="J6928" s="23" t="n">
        <f aca="false">F6928+G6928+H6928</f>
        <v>14980</v>
      </c>
      <c r="K6928" s="27"/>
      <c r="L6928" s="27"/>
    </row>
    <row r="6929" s="19" customFormat="true" ht="11.25" hidden="false" customHeight="false" outlineLevel="0" collapsed="false">
      <c r="B6929" s="187" t="s">
        <v>7201</v>
      </c>
      <c r="C6929" s="188" t="s">
        <v>7199</v>
      </c>
      <c r="D6929" s="188" t="s">
        <v>7200</v>
      </c>
      <c r="E6929" s="189" t="n">
        <v>90</v>
      </c>
      <c r="F6929" s="23" t="n">
        <v>38643.47</v>
      </c>
      <c r="G6929" s="23"/>
      <c r="H6929" s="23"/>
      <c r="I6929" s="23" t="n">
        <f aca="false">F6929+G6929+H6929</f>
        <v>38643.47</v>
      </c>
      <c r="J6929" s="23" t="n">
        <f aca="false">F6929+G6929+H6929</f>
        <v>38643.47</v>
      </c>
      <c r="K6929" s="27"/>
      <c r="L6929" s="27"/>
    </row>
    <row r="6930" s="19" customFormat="true" ht="22.5" hidden="false" customHeight="false" outlineLevel="0" collapsed="false">
      <c r="B6930" s="187" t="s">
        <v>7202</v>
      </c>
      <c r="C6930" s="188" t="s">
        <v>6514</v>
      </c>
      <c r="D6930" s="188" t="s">
        <v>6515</v>
      </c>
      <c r="E6930" s="189" t="n">
        <v>90</v>
      </c>
      <c r="F6930" s="23" t="n">
        <v>38246.1</v>
      </c>
      <c r="G6930" s="23"/>
      <c r="H6930" s="23"/>
      <c r="I6930" s="23" t="n">
        <f aca="false">F6930+G6930+H6930</f>
        <v>38246.1</v>
      </c>
      <c r="J6930" s="23" t="n">
        <f aca="false">F6930+G6930+H6930</f>
        <v>38246.1</v>
      </c>
      <c r="K6930" s="27"/>
      <c r="L6930" s="27"/>
    </row>
    <row r="6931" s="19" customFormat="true" ht="11.25" hidden="false" customHeight="false" outlineLevel="0" collapsed="false">
      <c r="B6931" s="187" t="s">
        <v>7203</v>
      </c>
      <c r="C6931" s="188" t="s">
        <v>7204</v>
      </c>
      <c r="D6931" s="188" t="s">
        <v>7205</v>
      </c>
      <c r="E6931" s="189" t="n">
        <v>90</v>
      </c>
      <c r="F6931" s="23"/>
      <c r="G6931" s="23" t="n">
        <v>14980</v>
      </c>
      <c r="H6931" s="23"/>
      <c r="I6931" s="23" t="n">
        <f aca="false">F6931+G6931+H6931</f>
        <v>14980</v>
      </c>
      <c r="J6931" s="23" t="n">
        <f aca="false">F6931+G6931+H6931</f>
        <v>14980</v>
      </c>
      <c r="K6931" s="27"/>
      <c r="L6931" s="27"/>
    </row>
    <row r="6932" s="19" customFormat="true" ht="11.25" hidden="false" customHeight="false" outlineLevel="0" collapsed="false">
      <c r="B6932" s="187" t="s">
        <v>7206</v>
      </c>
      <c r="C6932" s="188" t="s">
        <v>7204</v>
      </c>
      <c r="D6932" s="188" t="s">
        <v>7205</v>
      </c>
      <c r="E6932" s="189" t="n">
        <v>90</v>
      </c>
      <c r="F6932" s="23" t="n">
        <v>35770.93</v>
      </c>
      <c r="G6932" s="23"/>
      <c r="H6932" s="23"/>
      <c r="I6932" s="23" t="n">
        <f aca="false">F6932+G6932+H6932</f>
        <v>35770.93</v>
      </c>
      <c r="J6932" s="23" t="n">
        <f aca="false">F6932+G6932+H6932</f>
        <v>35770.93</v>
      </c>
      <c r="K6932" s="27"/>
      <c r="L6932" s="27"/>
    </row>
    <row r="6933" s="19" customFormat="true" ht="22.5" hidden="false" customHeight="false" outlineLevel="0" collapsed="false">
      <c r="B6933" s="187" t="s">
        <v>7207</v>
      </c>
      <c r="C6933" s="188" t="s">
        <v>6499</v>
      </c>
      <c r="D6933" s="188" t="s">
        <v>6500</v>
      </c>
      <c r="E6933" s="189" t="n">
        <v>90</v>
      </c>
      <c r="F6933" s="23"/>
      <c r="G6933" s="23" t="n">
        <v>14980</v>
      </c>
      <c r="H6933" s="23"/>
      <c r="I6933" s="23" t="n">
        <f aca="false">F6933+G6933+H6933</f>
        <v>14980</v>
      </c>
      <c r="J6933" s="23" t="n">
        <f aca="false">F6933+G6933+H6933</f>
        <v>14980</v>
      </c>
      <c r="K6933" s="27"/>
      <c r="L6933" s="27"/>
    </row>
    <row r="6934" s="19" customFormat="true" ht="11.25" hidden="false" customHeight="false" outlineLevel="0" collapsed="false">
      <c r="B6934" s="187" t="s">
        <v>7208</v>
      </c>
      <c r="C6934" s="188" t="s">
        <v>7209</v>
      </c>
      <c r="D6934" s="188" t="s">
        <v>6507</v>
      </c>
      <c r="E6934" s="189" t="n">
        <v>90</v>
      </c>
      <c r="F6934" s="23"/>
      <c r="G6934" s="23" t="n">
        <v>14980</v>
      </c>
      <c r="H6934" s="23"/>
      <c r="I6934" s="23" t="n">
        <f aca="false">F6934+G6934+H6934</f>
        <v>14980</v>
      </c>
      <c r="J6934" s="23" t="n">
        <f aca="false">F6934+G6934+H6934</f>
        <v>14980</v>
      </c>
      <c r="K6934" s="27"/>
      <c r="L6934" s="27"/>
    </row>
    <row r="6935" s="19" customFormat="true" ht="11.25" hidden="false" customHeight="false" outlineLevel="0" collapsed="false">
      <c r="B6935" s="187" t="s">
        <v>7210</v>
      </c>
      <c r="C6935" s="188" t="s">
        <v>7209</v>
      </c>
      <c r="D6935" s="188" t="s">
        <v>6507</v>
      </c>
      <c r="E6935" s="189" t="n">
        <v>90</v>
      </c>
      <c r="F6935" s="23" t="n">
        <v>8184.89</v>
      </c>
      <c r="G6935" s="23"/>
      <c r="H6935" s="23"/>
      <c r="I6935" s="23" t="n">
        <f aca="false">F6935+G6935+H6935</f>
        <v>8184.89</v>
      </c>
      <c r="J6935" s="23" t="n">
        <f aca="false">F6935+G6935+H6935</f>
        <v>8184.89</v>
      </c>
      <c r="K6935" s="27"/>
      <c r="L6935" s="27"/>
    </row>
    <row r="6936" s="19" customFormat="true" ht="11.25" hidden="false" customHeight="false" outlineLevel="0" collapsed="false">
      <c r="B6936" s="187" t="s">
        <v>7211</v>
      </c>
      <c r="C6936" s="188" t="s">
        <v>7212</v>
      </c>
      <c r="D6936" s="188" t="s">
        <v>7213</v>
      </c>
      <c r="E6936" s="189" t="n">
        <v>90</v>
      </c>
      <c r="F6936" s="23"/>
      <c r="G6936" s="23" t="n">
        <v>14980</v>
      </c>
      <c r="H6936" s="23"/>
      <c r="I6936" s="23" t="n">
        <f aca="false">F6936+G6936+H6936</f>
        <v>14980</v>
      </c>
      <c r="J6936" s="23" t="n">
        <f aca="false">F6936+G6936+H6936</f>
        <v>14980</v>
      </c>
      <c r="K6936" s="27"/>
      <c r="L6936" s="27"/>
    </row>
    <row r="6937" s="19" customFormat="true" ht="11.25" hidden="false" customHeight="false" outlineLevel="0" collapsed="false">
      <c r="B6937" s="187" t="s">
        <v>7214</v>
      </c>
      <c r="C6937" s="188" t="s">
        <v>7212</v>
      </c>
      <c r="D6937" s="188" t="s">
        <v>7213</v>
      </c>
      <c r="E6937" s="189" t="n">
        <v>90</v>
      </c>
      <c r="F6937" s="23" t="n">
        <v>41033.83</v>
      </c>
      <c r="G6937" s="23"/>
      <c r="H6937" s="23"/>
      <c r="I6937" s="23" t="n">
        <f aca="false">F6937+G6937+H6937</f>
        <v>41033.83</v>
      </c>
      <c r="J6937" s="23" t="n">
        <f aca="false">F6937+G6937+H6937</f>
        <v>41033.83</v>
      </c>
      <c r="K6937" s="27"/>
      <c r="L6937" s="27"/>
    </row>
    <row r="6938" s="19" customFormat="true" ht="22.5" hidden="false" customHeight="false" outlineLevel="0" collapsed="false">
      <c r="B6938" s="187" t="s">
        <v>7215</v>
      </c>
      <c r="C6938" s="188" t="s">
        <v>6931</v>
      </c>
      <c r="D6938" s="188" t="s">
        <v>6546</v>
      </c>
      <c r="E6938" s="189" t="n">
        <v>90</v>
      </c>
      <c r="F6938" s="23" t="n">
        <v>39796.27</v>
      </c>
      <c r="G6938" s="23"/>
      <c r="H6938" s="23"/>
      <c r="I6938" s="23" t="n">
        <f aca="false">F6938+G6938+H6938</f>
        <v>39796.27</v>
      </c>
      <c r="J6938" s="23" t="n">
        <f aca="false">F6938+G6938+H6938</f>
        <v>39796.27</v>
      </c>
      <c r="K6938" s="27"/>
      <c r="L6938" s="27"/>
    </row>
    <row r="6939" s="19" customFormat="true" ht="11.25" hidden="false" customHeight="false" outlineLevel="0" collapsed="false">
      <c r="B6939" s="187" t="s">
        <v>7216</v>
      </c>
      <c r="C6939" s="188" t="s">
        <v>6931</v>
      </c>
      <c r="D6939" s="188" t="s">
        <v>6546</v>
      </c>
      <c r="E6939" s="189" t="n">
        <v>90</v>
      </c>
      <c r="F6939" s="23" t="n">
        <v>39245.1</v>
      </c>
      <c r="G6939" s="23"/>
      <c r="H6939" s="23"/>
      <c r="I6939" s="23" t="n">
        <f aca="false">F6939+G6939+H6939</f>
        <v>39245.1</v>
      </c>
      <c r="J6939" s="23" t="n">
        <f aca="false">F6939+G6939+H6939</f>
        <v>39245.1</v>
      </c>
      <c r="K6939" s="27"/>
      <c r="L6939" s="27"/>
    </row>
    <row r="6940" s="19" customFormat="true" ht="22.5" hidden="false" customHeight="false" outlineLevel="0" collapsed="false">
      <c r="B6940" s="187" t="s">
        <v>7217</v>
      </c>
      <c r="C6940" s="188" t="s">
        <v>7218</v>
      </c>
      <c r="D6940" s="188" t="s">
        <v>6711</v>
      </c>
      <c r="E6940" s="189" t="n">
        <v>90</v>
      </c>
      <c r="F6940" s="23"/>
      <c r="G6940" s="23" t="n">
        <v>14980</v>
      </c>
      <c r="H6940" s="23"/>
      <c r="I6940" s="23" t="n">
        <f aca="false">F6940+G6940+H6940</f>
        <v>14980</v>
      </c>
      <c r="J6940" s="23" t="n">
        <f aca="false">F6940+G6940+H6940</f>
        <v>14980</v>
      </c>
      <c r="K6940" s="27"/>
      <c r="L6940" s="27"/>
    </row>
    <row r="6941" s="19" customFormat="true" ht="22.5" hidden="false" customHeight="false" outlineLevel="0" collapsed="false">
      <c r="B6941" s="187" t="s">
        <v>7219</v>
      </c>
      <c r="C6941" s="188" t="s">
        <v>7218</v>
      </c>
      <c r="D6941" s="188" t="s">
        <v>6711</v>
      </c>
      <c r="E6941" s="189" t="n">
        <v>90</v>
      </c>
      <c r="F6941" s="23" t="n">
        <v>38766.78</v>
      </c>
      <c r="G6941" s="23"/>
      <c r="H6941" s="23"/>
      <c r="I6941" s="23" t="n">
        <f aca="false">F6941+G6941+H6941</f>
        <v>38766.78</v>
      </c>
      <c r="J6941" s="23" t="n">
        <f aca="false">F6941+G6941+H6941</f>
        <v>38766.78</v>
      </c>
      <c r="K6941" s="27"/>
      <c r="L6941" s="27"/>
    </row>
    <row r="6942" s="19" customFormat="true" ht="11.25" hidden="false" customHeight="false" outlineLevel="0" collapsed="false">
      <c r="B6942" s="187" t="s">
        <v>7220</v>
      </c>
      <c r="C6942" s="188" t="s">
        <v>7014</v>
      </c>
      <c r="D6942" s="188" t="s">
        <v>7015</v>
      </c>
      <c r="E6942" s="189" t="n">
        <v>90</v>
      </c>
      <c r="F6942" s="23" t="n">
        <v>35966.37</v>
      </c>
      <c r="G6942" s="23"/>
      <c r="H6942" s="23"/>
      <c r="I6942" s="23" t="n">
        <f aca="false">F6942+G6942+H6942</f>
        <v>35966.37</v>
      </c>
      <c r="J6942" s="23" t="n">
        <f aca="false">F6942+G6942+H6942</f>
        <v>35966.37</v>
      </c>
      <c r="K6942" s="27"/>
      <c r="L6942" s="27"/>
    </row>
    <row r="6943" s="19" customFormat="true" ht="22.5" hidden="false" customHeight="false" outlineLevel="0" collapsed="false">
      <c r="B6943" s="187" t="s">
        <v>7221</v>
      </c>
      <c r="C6943" s="188" t="s">
        <v>6890</v>
      </c>
      <c r="D6943" s="188" t="s">
        <v>6998</v>
      </c>
      <c r="E6943" s="189" t="n">
        <v>90</v>
      </c>
      <c r="F6943" s="23"/>
      <c r="G6943" s="23" t="n">
        <v>14980</v>
      </c>
      <c r="H6943" s="23"/>
      <c r="I6943" s="23" t="n">
        <f aca="false">F6943+G6943+H6943</f>
        <v>14980</v>
      </c>
      <c r="J6943" s="23" t="n">
        <f aca="false">F6943+G6943+H6943</f>
        <v>14980</v>
      </c>
      <c r="K6943" s="27"/>
      <c r="L6943" s="27"/>
    </row>
    <row r="6944" s="19" customFormat="true" ht="22.5" hidden="false" customHeight="false" outlineLevel="0" collapsed="false">
      <c r="B6944" s="187" t="s">
        <v>7222</v>
      </c>
      <c r="C6944" s="188" t="s">
        <v>6890</v>
      </c>
      <c r="D6944" s="188" t="s">
        <v>6998</v>
      </c>
      <c r="E6944" s="189" t="n">
        <v>90</v>
      </c>
      <c r="F6944" s="23" t="n">
        <v>39500.4</v>
      </c>
      <c r="G6944" s="23"/>
      <c r="H6944" s="23"/>
      <c r="I6944" s="23" t="n">
        <f aca="false">F6944+G6944+H6944</f>
        <v>39500.4</v>
      </c>
      <c r="J6944" s="23" t="n">
        <f aca="false">F6944+G6944+H6944</f>
        <v>39500.4</v>
      </c>
      <c r="K6944" s="27"/>
      <c r="L6944" s="27"/>
    </row>
    <row r="6945" s="19" customFormat="true" ht="11.25" hidden="false" customHeight="false" outlineLevel="0" collapsed="false">
      <c r="B6945" s="187" t="s">
        <v>7223</v>
      </c>
      <c r="C6945" s="188" t="s">
        <v>7014</v>
      </c>
      <c r="D6945" s="188" t="s">
        <v>7015</v>
      </c>
      <c r="E6945" s="189" t="n">
        <v>90</v>
      </c>
      <c r="F6945" s="23" t="n">
        <v>39432.88</v>
      </c>
      <c r="G6945" s="23"/>
      <c r="H6945" s="23"/>
      <c r="I6945" s="23" t="n">
        <f aca="false">F6945+G6945+H6945</f>
        <v>39432.88</v>
      </c>
      <c r="J6945" s="23" t="n">
        <f aca="false">F6945+G6945+H6945</f>
        <v>39432.88</v>
      </c>
      <c r="K6945" s="27"/>
      <c r="L6945" s="27"/>
    </row>
    <row r="6946" s="19" customFormat="true" ht="11.25" hidden="false" customHeight="false" outlineLevel="0" collapsed="false">
      <c r="B6946" s="187" t="s">
        <v>7224</v>
      </c>
      <c r="C6946" s="188" t="s">
        <v>6841</v>
      </c>
      <c r="D6946" s="188" t="s">
        <v>6842</v>
      </c>
      <c r="E6946" s="189" t="n">
        <v>90</v>
      </c>
      <c r="F6946" s="23"/>
      <c r="G6946" s="23" t="n">
        <v>14980</v>
      </c>
      <c r="H6946" s="23"/>
      <c r="I6946" s="23" t="n">
        <f aca="false">F6946+G6946+H6946</f>
        <v>14980</v>
      </c>
      <c r="J6946" s="23" t="n">
        <f aca="false">F6946+G6946+H6946</f>
        <v>14980</v>
      </c>
      <c r="K6946" s="27"/>
      <c r="L6946" s="27"/>
    </row>
    <row r="6947" s="19" customFormat="true" ht="11.25" hidden="false" customHeight="false" outlineLevel="0" collapsed="false">
      <c r="B6947" s="187" t="s">
        <v>7225</v>
      </c>
      <c r="C6947" s="188" t="s">
        <v>6841</v>
      </c>
      <c r="D6947" s="188" t="s">
        <v>6842</v>
      </c>
      <c r="E6947" s="189" t="n">
        <v>90</v>
      </c>
      <c r="F6947" s="23" t="n">
        <v>39613.85</v>
      </c>
      <c r="G6947" s="23"/>
      <c r="H6947" s="23"/>
      <c r="I6947" s="23" t="n">
        <f aca="false">F6947+G6947+H6947</f>
        <v>39613.85</v>
      </c>
      <c r="J6947" s="23" t="n">
        <f aca="false">F6947+G6947+H6947</f>
        <v>39613.85</v>
      </c>
      <c r="K6947" s="27"/>
      <c r="L6947" s="27"/>
    </row>
    <row r="6948" s="19" customFormat="true" ht="11.25" hidden="false" customHeight="false" outlineLevel="0" collapsed="false">
      <c r="B6948" s="187" t="s">
        <v>7226</v>
      </c>
      <c r="C6948" s="188" t="s">
        <v>7227</v>
      </c>
      <c r="D6948" s="188" t="s">
        <v>7228</v>
      </c>
      <c r="E6948" s="189" t="n">
        <v>90</v>
      </c>
      <c r="F6948" s="23"/>
      <c r="G6948" s="23" t="n">
        <v>14980</v>
      </c>
      <c r="H6948" s="23"/>
      <c r="I6948" s="23" t="n">
        <f aca="false">F6948+G6948+H6948</f>
        <v>14980</v>
      </c>
      <c r="J6948" s="23" t="n">
        <f aca="false">F6948+G6948+H6948</f>
        <v>14980</v>
      </c>
      <c r="K6948" s="27"/>
      <c r="L6948" s="27"/>
    </row>
    <row r="6949" s="19" customFormat="true" ht="11.25" hidden="false" customHeight="false" outlineLevel="0" collapsed="false">
      <c r="B6949" s="187" t="s">
        <v>7229</v>
      </c>
      <c r="C6949" s="188" t="s">
        <v>7227</v>
      </c>
      <c r="D6949" s="188" t="s">
        <v>7228</v>
      </c>
      <c r="E6949" s="189" t="n">
        <v>90</v>
      </c>
      <c r="F6949" s="23" t="n">
        <v>35966.32</v>
      </c>
      <c r="G6949" s="23"/>
      <c r="H6949" s="23"/>
      <c r="I6949" s="23" t="n">
        <f aca="false">F6949+G6949+H6949</f>
        <v>35966.32</v>
      </c>
      <c r="J6949" s="23" t="n">
        <f aca="false">F6949+G6949+H6949</f>
        <v>35966.32</v>
      </c>
      <c r="K6949" s="27"/>
      <c r="L6949" s="27"/>
    </row>
    <row r="6950" s="19" customFormat="true" ht="22.5" hidden="false" customHeight="false" outlineLevel="0" collapsed="false">
      <c r="B6950" s="187" t="s">
        <v>7230</v>
      </c>
      <c r="C6950" s="188" t="s">
        <v>6799</v>
      </c>
      <c r="D6950" s="188" t="s">
        <v>6800</v>
      </c>
      <c r="E6950" s="189" t="n">
        <v>90</v>
      </c>
      <c r="F6950" s="23"/>
      <c r="G6950" s="23" t="n">
        <v>14980</v>
      </c>
      <c r="H6950" s="23"/>
      <c r="I6950" s="23" t="n">
        <f aca="false">F6950+G6950+H6950</f>
        <v>14980</v>
      </c>
      <c r="J6950" s="23" t="n">
        <f aca="false">F6950+G6950+H6950</f>
        <v>14980</v>
      </c>
      <c r="K6950" s="27"/>
      <c r="L6950" s="27"/>
    </row>
    <row r="6951" s="19" customFormat="true" ht="22.5" hidden="false" customHeight="false" outlineLevel="0" collapsed="false">
      <c r="B6951" s="187" t="s">
        <v>7231</v>
      </c>
      <c r="C6951" s="188" t="s">
        <v>6799</v>
      </c>
      <c r="D6951" s="188" t="s">
        <v>6800</v>
      </c>
      <c r="E6951" s="189" t="n">
        <v>90</v>
      </c>
      <c r="F6951" s="23" t="n">
        <v>39553.49</v>
      </c>
      <c r="G6951" s="23"/>
      <c r="H6951" s="23"/>
      <c r="I6951" s="23" t="n">
        <f aca="false">F6951+G6951+H6951</f>
        <v>39553.49</v>
      </c>
      <c r="J6951" s="23" t="n">
        <f aca="false">F6951+G6951+H6951</f>
        <v>39553.49</v>
      </c>
      <c r="K6951" s="27"/>
      <c r="L6951" s="27"/>
    </row>
    <row r="6952" s="19" customFormat="true" ht="11.25" hidden="false" customHeight="false" outlineLevel="0" collapsed="false">
      <c r="B6952" s="187" t="s">
        <v>7232</v>
      </c>
      <c r="C6952" s="188" t="s">
        <v>7233</v>
      </c>
      <c r="D6952" s="188" t="s">
        <v>7234</v>
      </c>
      <c r="E6952" s="189" t="n">
        <v>90</v>
      </c>
      <c r="F6952" s="23"/>
      <c r="G6952" s="23" t="n">
        <v>14980</v>
      </c>
      <c r="H6952" s="23"/>
      <c r="I6952" s="23" t="n">
        <f aca="false">F6952+G6952+H6952</f>
        <v>14980</v>
      </c>
      <c r="J6952" s="23" t="n">
        <f aca="false">F6952+G6952+H6952</f>
        <v>14980</v>
      </c>
      <c r="K6952" s="27"/>
      <c r="L6952" s="27"/>
    </row>
    <row r="6953" s="19" customFormat="true" ht="11.25" hidden="false" customHeight="false" outlineLevel="0" collapsed="false">
      <c r="B6953" s="187" t="s">
        <v>7235</v>
      </c>
      <c r="C6953" s="188" t="s">
        <v>7233</v>
      </c>
      <c r="D6953" s="188" t="s">
        <v>7234</v>
      </c>
      <c r="E6953" s="189" t="n">
        <v>90</v>
      </c>
      <c r="F6953" s="23" t="n">
        <v>8043.28</v>
      </c>
      <c r="G6953" s="23"/>
      <c r="H6953" s="23"/>
      <c r="I6953" s="23" t="n">
        <f aca="false">F6953+G6953+H6953</f>
        <v>8043.28</v>
      </c>
      <c r="J6953" s="23" t="n">
        <f aca="false">F6953+G6953+H6953</f>
        <v>8043.28</v>
      </c>
      <c r="K6953" s="27"/>
      <c r="L6953" s="27"/>
    </row>
    <row r="6954" s="19" customFormat="true" ht="11.25" hidden="false" customHeight="false" outlineLevel="0" collapsed="false">
      <c r="B6954" s="187" t="s">
        <v>7236</v>
      </c>
      <c r="C6954" s="188" t="s">
        <v>6931</v>
      </c>
      <c r="D6954" s="188" t="s">
        <v>6546</v>
      </c>
      <c r="E6954" s="189" t="n">
        <v>90</v>
      </c>
      <c r="F6954" s="23" t="n">
        <v>35934.39</v>
      </c>
      <c r="G6954" s="23"/>
      <c r="H6954" s="23"/>
      <c r="I6954" s="23" t="n">
        <f aca="false">F6954+G6954+H6954</f>
        <v>35934.39</v>
      </c>
      <c r="J6954" s="23" t="n">
        <f aca="false">F6954+G6954+H6954</f>
        <v>35934.39</v>
      </c>
      <c r="K6954" s="27"/>
      <c r="L6954" s="27"/>
    </row>
    <row r="6955" s="19" customFormat="true" ht="11.25" hidden="false" customHeight="false" outlineLevel="0" collapsed="false">
      <c r="B6955" s="187" t="s">
        <v>7237</v>
      </c>
      <c r="C6955" s="188" t="s">
        <v>6823</v>
      </c>
      <c r="D6955" s="188" t="s">
        <v>6682</v>
      </c>
      <c r="E6955" s="189" t="n">
        <v>90</v>
      </c>
      <c r="F6955" s="23"/>
      <c r="G6955" s="23" t="n">
        <v>14980</v>
      </c>
      <c r="H6955" s="23"/>
      <c r="I6955" s="23" t="n">
        <f aca="false">F6955+G6955+H6955</f>
        <v>14980</v>
      </c>
      <c r="J6955" s="23" t="n">
        <f aca="false">F6955+G6955+H6955</f>
        <v>14980</v>
      </c>
      <c r="K6955" s="27"/>
      <c r="L6955" s="27"/>
    </row>
    <row r="6956" s="19" customFormat="true" ht="11.25" hidden="false" customHeight="false" outlineLevel="0" collapsed="false">
      <c r="B6956" s="187" t="s">
        <v>7238</v>
      </c>
      <c r="C6956" s="188" t="s">
        <v>6823</v>
      </c>
      <c r="D6956" s="188" t="s">
        <v>6682</v>
      </c>
      <c r="E6956" s="189" t="n">
        <v>90</v>
      </c>
      <c r="F6956" s="23" t="n">
        <v>35700.06</v>
      </c>
      <c r="G6956" s="23"/>
      <c r="H6956" s="23"/>
      <c r="I6956" s="23" t="n">
        <f aca="false">F6956+G6956+H6956</f>
        <v>35700.06</v>
      </c>
      <c r="J6956" s="23" t="n">
        <f aca="false">F6956+G6956+H6956</f>
        <v>35700.06</v>
      </c>
      <c r="K6956" s="27"/>
      <c r="L6956" s="27"/>
    </row>
    <row r="6957" s="19" customFormat="true" ht="22.5" hidden="false" customHeight="false" outlineLevel="0" collapsed="false">
      <c r="B6957" s="187" t="s">
        <v>7239</v>
      </c>
      <c r="C6957" s="188" t="s">
        <v>6938</v>
      </c>
      <c r="D6957" s="188" t="s">
        <v>6939</v>
      </c>
      <c r="E6957" s="189" t="n">
        <v>90</v>
      </c>
      <c r="F6957" s="23" t="n">
        <v>35924.31</v>
      </c>
      <c r="G6957" s="23"/>
      <c r="H6957" s="23"/>
      <c r="I6957" s="23" t="n">
        <f aca="false">F6957+G6957+H6957</f>
        <v>35924.31</v>
      </c>
      <c r="J6957" s="23" t="n">
        <f aca="false">F6957+G6957+H6957</f>
        <v>35924.31</v>
      </c>
      <c r="K6957" s="27"/>
      <c r="L6957" s="27"/>
    </row>
    <row r="6958" s="19" customFormat="true" ht="11.25" hidden="false" customHeight="false" outlineLevel="0" collapsed="false">
      <c r="B6958" s="187" t="s">
        <v>7240</v>
      </c>
      <c r="C6958" s="188" t="s">
        <v>6931</v>
      </c>
      <c r="D6958" s="188" t="s">
        <v>6546</v>
      </c>
      <c r="E6958" s="189" t="n">
        <v>90</v>
      </c>
      <c r="F6958" s="23" t="n">
        <v>43628.11</v>
      </c>
      <c r="G6958" s="23"/>
      <c r="H6958" s="23"/>
      <c r="I6958" s="23" t="n">
        <f aca="false">F6958+G6958+H6958</f>
        <v>43628.11</v>
      </c>
      <c r="J6958" s="23" t="n">
        <f aca="false">F6958+G6958+H6958</f>
        <v>43628.11</v>
      </c>
      <c r="K6958" s="27"/>
      <c r="L6958" s="27"/>
    </row>
    <row r="6959" s="19" customFormat="true" ht="11.25" hidden="false" customHeight="false" outlineLevel="0" collapsed="false">
      <c r="B6959" s="187" t="s">
        <v>7241</v>
      </c>
      <c r="C6959" s="188" t="s">
        <v>6884</v>
      </c>
      <c r="D6959" s="188" t="s">
        <v>6885</v>
      </c>
      <c r="E6959" s="189" t="n">
        <v>90</v>
      </c>
      <c r="F6959" s="23"/>
      <c r="G6959" s="23" t="n">
        <v>14980</v>
      </c>
      <c r="H6959" s="23"/>
      <c r="I6959" s="23" t="n">
        <f aca="false">F6959+G6959+H6959</f>
        <v>14980</v>
      </c>
      <c r="J6959" s="23" t="n">
        <f aca="false">F6959+G6959+H6959</f>
        <v>14980</v>
      </c>
      <c r="K6959" s="27"/>
      <c r="L6959" s="27"/>
    </row>
    <row r="6960" s="19" customFormat="true" ht="11.25" hidden="false" customHeight="false" outlineLevel="0" collapsed="false">
      <c r="B6960" s="187" t="s">
        <v>7242</v>
      </c>
      <c r="C6960" s="188" t="s">
        <v>6884</v>
      </c>
      <c r="D6960" s="188" t="s">
        <v>6885</v>
      </c>
      <c r="E6960" s="189" t="n">
        <v>90</v>
      </c>
      <c r="F6960" s="23" t="n">
        <v>40638.69</v>
      </c>
      <c r="G6960" s="23"/>
      <c r="H6960" s="23"/>
      <c r="I6960" s="23" t="n">
        <f aca="false">F6960+G6960+H6960</f>
        <v>40638.69</v>
      </c>
      <c r="J6960" s="23" t="n">
        <f aca="false">F6960+G6960+H6960</f>
        <v>40638.69</v>
      </c>
      <c r="K6960" s="27"/>
      <c r="L6960" s="27"/>
    </row>
    <row r="6961" s="19" customFormat="true" ht="11.25" hidden="false" customHeight="false" outlineLevel="0" collapsed="false">
      <c r="B6961" s="187" t="s">
        <v>7243</v>
      </c>
      <c r="C6961" s="188" t="s">
        <v>6514</v>
      </c>
      <c r="D6961" s="188" t="s">
        <v>6515</v>
      </c>
      <c r="E6961" s="189" t="n">
        <v>90</v>
      </c>
      <c r="F6961" s="23" t="n">
        <v>40914.7</v>
      </c>
      <c r="G6961" s="23"/>
      <c r="H6961" s="23"/>
      <c r="I6961" s="23" t="n">
        <f aca="false">F6961+G6961+H6961</f>
        <v>40914.7</v>
      </c>
      <c r="J6961" s="23" t="n">
        <f aca="false">F6961+G6961+H6961</f>
        <v>40914.7</v>
      </c>
      <c r="K6961" s="27"/>
      <c r="L6961" s="27"/>
    </row>
    <row r="6962" s="19" customFormat="true" ht="11.25" hidden="false" customHeight="false" outlineLevel="0" collapsed="false">
      <c r="B6962" s="187" t="s">
        <v>7244</v>
      </c>
      <c r="C6962" s="188" t="s">
        <v>6868</v>
      </c>
      <c r="D6962" s="188" t="s">
        <v>6869</v>
      </c>
      <c r="E6962" s="189" t="n">
        <v>90</v>
      </c>
      <c r="F6962" s="23" t="n">
        <v>46102.05</v>
      </c>
      <c r="G6962" s="23"/>
      <c r="H6962" s="23"/>
      <c r="I6962" s="23" t="n">
        <f aca="false">F6962+G6962+H6962</f>
        <v>46102.05</v>
      </c>
      <c r="J6962" s="23" t="n">
        <f aca="false">F6962+G6962+H6962</f>
        <v>46102.05</v>
      </c>
      <c r="K6962" s="27"/>
      <c r="L6962" s="27"/>
    </row>
    <row r="6963" s="19" customFormat="true" ht="11.25" hidden="false" customHeight="false" outlineLevel="0" collapsed="false">
      <c r="B6963" s="187" t="s">
        <v>7245</v>
      </c>
      <c r="C6963" s="188" t="s">
        <v>7246</v>
      </c>
      <c r="D6963" s="188" t="s">
        <v>6468</v>
      </c>
      <c r="E6963" s="189" t="n">
        <v>90</v>
      </c>
      <c r="F6963" s="23"/>
      <c r="G6963" s="23" t="n">
        <v>14980</v>
      </c>
      <c r="H6963" s="23"/>
      <c r="I6963" s="23" t="n">
        <f aca="false">F6963+G6963+H6963</f>
        <v>14980</v>
      </c>
      <c r="J6963" s="23" t="n">
        <f aca="false">F6963+G6963+H6963</f>
        <v>14980</v>
      </c>
      <c r="K6963" s="27"/>
      <c r="L6963" s="27"/>
    </row>
    <row r="6964" s="19" customFormat="true" ht="11.25" hidden="false" customHeight="false" outlineLevel="0" collapsed="false">
      <c r="B6964" s="187" t="s">
        <v>7247</v>
      </c>
      <c r="C6964" s="188" t="s">
        <v>7246</v>
      </c>
      <c r="D6964" s="188" t="s">
        <v>6468</v>
      </c>
      <c r="E6964" s="189" t="n">
        <v>90</v>
      </c>
      <c r="F6964" s="23" t="n">
        <v>43280.8</v>
      </c>
      <c r="G6964" s="23"/>
      <c r="H6964" s="23"/>
      <c r="I6964" s="23" t="n">
        <f aca="false">F6964+G6964+H6964</f>
        <v>43280.8</v>
      </c>
      <c r="J6964" s="23" t="n">
        <f aca="false">F6964+G6964+H6964</f>
        <v>43280.8</v>
      </c>
      <c r="K6964" s="27"/>
      <c r="L6964" s="27"/>
    </row>
    <row r="6965" s="19" customFormat="true" ht="11.25" hidden="false" customHeight="false" outlineLevel="0" collapsed="false">
      <c r="B6965" s="187" t="s">
        <v>7248</v>
      </c>
      <c r="C6965" s="188" t="s">
        <v>6887</v>
      </c>
      <c r="D6965" s="188" t="s">
        <v>6519</v>
      </c>
      <c r="E6965" s="189" t="n">
        <v>90</v>
      </c>
      <c r="F6965" s="23"/>
      <c r="G6965" s="23" t="n">
        <v>14980</v>
      </c>
      <c r="H6965" s="23"/>
      <c r="I6965" s="23" t="n">
        <f aca="false">F6965+G6965+H6965</f>
        <v>14980</v>
      </c>
      <c r="J6965" s="23" t="n">
        <f aca="false">F6965+G6965+H6965</f>
        <v>14980</v>
      </c>
      <c r="K6965" s="27"/>
      <c r="L6965" s="27"/>
    </row>
    <row r="6966" s="19" customFormat="true" ht="11.25" hidden="false" customHeight="false" outlineLevel="0" collapsed="false">
      <c r="B6966" s="187" t="s">
        <v>7249</v>
      </c>
      <c r="C6966" s="188" t="s">
        <v>6887</v>
      </c>
      <c r="D6966" s="188" t="s">
        <v>6519</v>
      </c>
      <c r="E6966" s="189" t="n">
        <v>90</v>
      </c>
      <c r="F6966" s="23" t="n">
        <v>44419.67</v>
      </c>
      <c r="G6966" s="23"/>
      <c r="H6966" s="23"/>
      <c r="I6966" s="23" t="n">
        <f aca="false">F6966+G6966+H6966</f>
        <v>44419.67</v>
      </c>
      <c r="J6966" s="23" t="n">
        <f aca="false">F6966+G6966+H6966</f>
        <v>44419.67</v>
      </c>
      <c r="K6966" s="27"/>
      <c r="L6966" s="27"/>
    </row>
    <row r="6967" s="19" customFormat="true" ht="22.5" hidden="false" customHeight="false" outlineLevel="0" collapsed="false">
      <c r="B6967" s="187" t="s">
        <v>7250</v>
      </c>
      <c r="C6967" s="188" t="s">
        <v>6841</v>
      </c>
      <c r="D6967" s="188" t="s">
        <v>6842</v>
      </c>
      <c r="E6967" s="189" t="n">
        <v>90</v>
      </c>
      <c r="F6967" s="23"/>
      <c r="G6967" s="23" t="n">
        <v>14980</v>
      </c>
      <c r="H6967" s="23"/>
      <c r="I6967" s="23" t="n">
        <f aca="false">F6967+G6967+H6967</f>
        <v>14980</v>
      </c>
      <c r="J6967" s="23" t="n">
        <f aca="false">F6967+G6967+H6967</f>
        <v>14980</v>
      </c>
      <c r="K6967" s="27"/>
      <c r="L6967" s="27"/>
    </row>
    <row r="6968" s="19" customFormat="true" ht="22.5" hidden="false" customHeight="false" outlineLevel="0" collapsed="false">
      <c r="B6968" s="187" t="s">
        <v>7251</v>
      </c>
      <c r="C6968" s="188" t="s">
        <v>6841</v>
      </c>
      <c r="D6968" s="188" t="s">
        <v>6842</v>
      </c>
      <c r="E6968" s="189" t="n">
        <v>90</v>
      </c>
      <c r="F6968" s="23" t="n">
        <v>42764.34</v>
      </c>
      <c r="G6968" s="23"/>
      <c r="H6968" s="23"/>
      <c r="I6968" s="23" t="n">
        <f aca="false">F6968+G6968+H6968</f>
        <v>42764.34</v>
      </c>
      <c r="J6968" s="23" t="n">
        <f aca="false">F6968+G6968+H6968</f>
        <v>42764.34</v>
      </c>
      <c r="K6968" s="27"/>
      <c r="L6968" s="27"/>
    </row>
    <row r="6969" s="19" customFormat="true" ht="11.25" hidden="false" customHeight="false" outlineLevel="0" collapsed="false">
      <c r="B6969" s="187" t="s">
        <v>7252</v>
      </c>
      <c r="C6969" s="188" t="s">
        <v>6935</v>
      </c>
      <c r="D6969" s="188" t="s">
        <v>6936</v>
      </c>
      <c r="E6969" s="189" t="n">
        <v>90</v>
      </c>
      <c r="F6969" s="23" t="n">
        <v>40075.23</v>
      </c>
      <c r="G6969" s="23"/>
      <c r="H6969" s="23"/>
      <c r="I6969" s="23" t="n">
        <f aca="false">F6969+G6969+H6969</f>
        <v>40075.23</v>
      </c>
      <c r="J6969" s="23" t="n">
        <f aca="false">F6969+G6969+H6969</f>
        <v>40075.23</v>
      </c>
      <c r="K6969" s="27"/>
      <c r="L6969" s="27"/>
    </row>
    <row r="6970" s="19" customFormat="true" ht="11.25" hidden="false" customHeight="false" outlineLevel="0" collapsed="false">
      <c r="B6970" s="187" t="s">
        <v>7253</v>
      </c>
      <c r="C6970" s="188" t="s">
        <v>6880</v>
      </c>
      <c r="D6970" s="188" t="s">
        <v>6881</v>
      </c>
      <c r="E6970" s="189" t="n">
        <v>90</v>
      </c>
      <c r="F6970" s="23" t="n">
        <v>40075.22</v>
      </c>
      <c r="G6970" s="23"/>
      <c r="H6970" s="23"/>
      <c r="I6970" s="23" t="n">
        <f aca="false">F6970+G6970+H6970</f>
        <v>40075.22</v>
      </c>
      <c r="J6970" s="23" t="n">
        <f aca="false">F6970+G6970+H6970</f>
        <v>40075.22</v>
      </c>
      <c r="K6970" s="27"/>
      <c r="L6970" s="27"/>
    </row>
    <row r="6971" s="19" customFormat="true" ht="22.5" hidden="false" customHeight="false" outlineLevel="0" collapsed="false">
      <c r="B6971" s="187" t="s">
        <v>7254</v>
      </c>
      <c r="C6971" s="188" t="s">
        <v>7255</v>
      </c>
      <c r="D6971" s="188" t="s">
        <v>7189</v>
      </c>
      <c r="E6971" s="189" t="n">
        <v>90</v>
      </c>
      <c r="F6971" s="23"/>
      <c r="G6971" s="23" t="n">
        <v>14980</v>
      </c>
      <c r="H6971" s="23"/>
      <c r="I6971" s="23" t="n">
        <f aca="false">F6971+G6971+H6971</f>
        <v>14980</v>
      </c>
      <c r="J6971" s="23" t="n">
        <f aca="false">F6971+G6971+H6971</f>
        <v>14980</v>
      </c>
      <c r="K6971" s="27"/>
      <c r="L6971" s="27"/>
    </row>
    <row r="6972" s="19" customFormat="true" ht="22.5" hidden="false" customHeight="false" outlineLevel="0" collapsed="false">
      <c r="B6972" s="187" t="s">
        <v>7256</v>
      </c>
      <c r="C6972" s="188" t="s">
        <v>7255</v>
      </c>
      <c r="D6972" s="188" t="s">
        <v>7189</v>
      </c>
      <c r="E6972" s="189" t="n">
        <v>90</v>
      </c>
      <c r="F6972" s="23" t="n">
        <v>40675.66</v>
      </c>
      <c r="G6972" s="23"/>
      <c r="H6972" s="23"/>
      <c r="I6972" s="23" t="n">
        <f aca="false">F6972+G6972+H6972</f>
        <v>40675.66</v>
      </c>
      <c r="J6972" s="23" t="n">
        <f aca="false">F6972+G6972+H6972</f>
        <v>40675.66</v>
      </c>
      <c r="K6972" s="27"/>
      <c r="L6972" s="27"/>
    </row>
    <row r="6973" s="19" customFormat="true" ht="11.25" hidden="false" customHeight="false" outlineLevel="0" collapsed="false">
      <c r="B6973" s="187" t="s">
        <v>7257</v>
      </c>
      <c r="C6973" s="188" t="s">
        <v>7258</v>
      </c>
      <c r="D6973" s="188" t="s">
        <v>6869</v>
      </c>
      <c r="E6973" s="189" t="n">
        <v>90</v>
      </c>
      <c r="F6973" s="23" t="n">
        <v>40075.61</v>
      </c>
      <c r="G6973" s="23"/>
      <c r="H6973" s="23"/>
      <c r="I6973" s="23" t="n">
        <f aca="false">F6973+G6973+H6973</f>
        <v>40075.61</v>
      </c>
      <c r="J6973" s="23" t="n">
        <f aca="false">F6973+G6973+H6973</f>
        <v>40075.61</v>
      </c>
      <c r="K6973" s="27"/>
      <c r="L6973" s="27"/>
    </row>
    <row r="6974" s="19" customFormat="true" ht="11.25" hidden="false" customHeight="false" outlineLevel="0" collapsed="false">
      <c r="B6974" s="187" t="s">
        <v>7259</v>
      </c>
      <c r="C6974" s="188" t="s">
        <v>7014</v>
      </c>
      <c r="D6974" s="188" t="s">
        <v>7015</v>
      </c>
      <c r="E6974" s="189" t="n">
        <v>90</v>
      </c>
      <c r="F6974" s="23" t="n">
        <v>39950.06</v>
      </c>
      <c r="G6974" s="23"/>
      <c r="H6974" s="23"/>
      <c r="I6974" s="23" t="n">
        <f aca="false">F6974+G6974+H6974</f>
        <v>39950.06</v>
      </c>
      <c r="J6974" s="23" t="n">
        <f aca="false">F6974+G6974+H6974</f>
        <v>39950.06</v>
      </c>
      <c r="K6974" s="27"/>
      <c r="L6974" s="27"/>
    </row>
    <row r="6975" s="19" customFormat="true" ht="22.5" hidden="false" customHeight="false" outlineLevel="0" collapsed="false">
      <c r="B6975" s="187" t="s">
        <v>7260</v>
      </c>
      <c r="C6975" s="188" t="s">
        <v>6758</v>
      </c>
      <c r="D6975" s="188" t="s">
        <v>6759</v>
      </c>
      <c r="E6975" s="189" t="n">
        <v>90</v>
      </c>
      <c r="F6975" s="23"/>
      <c r="G6975" s="23" t="n">
        <v>14980</v>
      </c>
      <c r="H6975" s="23"/>
      <c r="I6975" s="23" t="n">
        <f aca="false">F6975+G6975+H6975</f>
        <v>14980</v>
      </c>
      <c r="J6975" s="23" t="n">
        <f aca="false">F6975+G6975+H6975</f>
        <v>14980</v>
      </c>
      <c r="K6975" s="27"/>
      <c r="L6975" s="27"/>
    </row>
    <row r="6976" s="19" customFormat="true" ht="22.5" hidden="false" customHeight="false" outlineLevel="0" collapsed="false">
      <c r="B6976" s="187" t="s">
        <v>7261</v>
      </c>
      <c r="C6976" s="188" t="s">
        <v>6758</v>
      </c>
      <c r="D6976" s="188" t="s">
        <v>6759</v>
      </c>
      <c r="E6976" s="189" t="n">
        <v>90</v>
      </c>
      <c r="F6976" s="23" t="n">
        <v>40362.1</v>
      </c>
      <c r="G6976" s="23"/>
      <c r="H6976" s="23"/>
      <c r="I6976" s="23" t="n">
        <f aca="false">F6976+G6976+H6976</f>
        <v>40362.1</v>
      </c>
      <c r="J6976" s="23" t="n">
        <f aca="false">F6976+G6976+H6976</f>
        <v>40362.1</v>
      </c>
      <c r="K6976" s="27"/>
      <c r="L6976" s="27"/>
    </row>
    <row r="6977" s="19" customFormat="true" ht="11.25" hidden="false" customHeight="false" outlineLevel="0" collapsed="false">
      <c r="B6977" s="187" t="s">
        <v>7262</v>
      </c>
      <c r="C6977" s="188" t="s">
        <v>7263</v>
      </c>
      <c r="D6977" s="188" t="s">
        <v>6778</v>
      </c>
      <c r="E6977" s="189" t="n">
        <v>90</v>
      </c>
      <c r="F6977" s="23"/>
      <c r="G6977" s="23" t="n">
        <v>14980</v>
      </c>
      <c r="H6977" s="23"/>
      <c r="I6977" s="23" t="n">
        <f aca="false">F6977+G6977+H6977</f>
        <v>14980</v>
      </c>
      <c r="J6977" s="23" t="n">
        <f aca="false">F6977+G6977+H6977</f>
        <v>14980</v>
      </c>
      <c r="K6977" s="27"/>
      <c r="L6977" s="27"/>
    </row>
    <row r="6978" s="19" customFormat="true" ht="11.25" hidden="false" customHeight="false" outlineLevel="0" collapsed="false">
      <c r="B6978" s="187" t="s">
        <v>7264</v>
      </c>
      <c r="C6978" s="188" t="s">
        <v>7263</v>
      </c>
      <c r="D6978" s="188" t="s">
        <v>6778</v>
      </c>
      <c r="E6978" s="189" t="n">
        <v>90</v>
      </c>
      <c r="F6978" s="23" t="n">
        <v>35540.79</v>
      </c>
      <c r="G6978" s="23"/>
      <c r="H6978" s="23"/>
      <c r="I6978" s="23" t="n">
        <f aca="false">F6978+G6978+H6978</f>
        <v>35540.79</v>
      </c>
      <c r="J6978" s="23" t="n">
        <f aca="false">F6978+G6978+H6978</f>
        <v>35540.79</v>
      </c>
      <c r="K6978" s="27"/>
      <c r="L6978" s="27"/>
    </row>
    <row r="6979" s="19" customFormat="true" ht="11.25" hidden="false" customHeight="false" outlineLevel="0" collapsed="false">
      <c r="B6979" s="187" t="s">
        <v>7265</v>
      </c>
      <c r="C6979" s="188" t="s">
        <v>7266</v>
      </c>
      <c r="D6979" s="188" t="s">
        <v>7267</v>
      </c>
      <c r="E6979" s="189" t="n">
        <v>90</v>
      </c>
      <c r="F6979" s="23"/>
      <c r="G6979" s="23" t="n">
        <v>14980</v>
      </c>
      <c r="H6979" s="23"/>
      <c r="I6979" s="23" t="n">
        <f aca="false">F6979+G6979+H6979</f>
        <v>14980</v>
      </c>
      <c r="J6979" s="23" t="n">
        <f aca="false">F6979+G6979+H6979</f>
        <v>14980</v>
      </c>
      <c r="K6979" s="27"/>
      <c r="L6979" s="27"/>
    </row>
    <row r="6980" s="19" customFormat="true" ht="11.25" hidden="false" customHeight="false" outlineLevel="0" collapsed="false">
      <c r="B6980" s="187" t="s">
        <v>7268</v>
      </c>
      <c r="C6980" s="188" t="s">
        <v>7266</v>
      </c>
      <c r="D6980" s="188" t="s">
        <v>7267</v>
      </c>
      <c r="E6980" s="189" t="n">
        <v>90</v>
      </c>
      <c r="F6980" s="23" t="n">
        <v>40344.49</v>
      </c>
      <c r="G6980" s="23"/>
      <c r="H6980" s="23"/>
      <c r="I6980" s="23" t="n">
        <f aca="false">F6980+G6980+H6980</f>
        <v>40344.49</v>
      </c>
      <c r="J6980" s="23" t="n">
        <f aca="false">F6980+G6980+H6980</f>
        <v>40344.49</v>
      </c>
      <c r="K6980" s="27"/>
      <c r="L6980" s="27"/>
    </row>
    <row r="6981" s="19" customFormat="true" ht="11.25" hidden="false" customHeight="false" outlineLevel="0" collapsed="false">
      <c r="B6981" s="187" t="s">
        <v>7269</v>
      </c>
      <c r="C6981" s="188" t="s">
        <v>7014</v>
      </c>
      <c r="D6981" s="188" t="s">
        <v>7015</v>
      </c>
      <c r="E6981" s="189" t="n">
        <v>90</v>
      </c>
      <c r="F6981" s="23" t="n">
        <v>39374.45</v>
      </c>
      <c r="G6981" s="23"/>
      <c r="H6981" s="23"/>
      <c r="I6981" s="23" t="n">
        <f aca="false">F6981+G6981+H6981</f>
        <v>39374.45</v>
      </c>
      <c r="J6981" s="23" t="n">
        <f aca="false">F6981+G6981+H6981</f>
        <v>39374.45</v>
      </c>
      <c r="K6981" s="27"/>
      <c r="L6981" s="27"/>
    </row>
    <row r="6982" s="19" customFormat="true" ht="22.5" hidden="false" customHeight="false" outlineLevel="0" collapsed="false">
      <c r="B6982" s="187" t="s">
        <v>7270</v>
      </c>
      <c r="C6982" s="188" t="s">
        <v>6884</v>
      </c>
      <c r="D6982" s="188" t="s">
        <v>6885</v>
      </c>
      <c r="E6982" s="189" t="n">
        <v>90</v>
      </c>
      <c r="F6982" s="23" t="n">
        <v>42128.41</v>
      </c>
      <c r="G6982" s="23"/>
      <c r="H6982" s="23"/>
      <c r="I6982" s="23" t="n">
        <f aca="false">F6982+G6982+H6982</f>
        <v>42128.41</v>
      </c>
      <c r="J6982" s="23" t="n">
        <f aca="false">F6982+G6982+H6982</f>
        <v>42128.41</v>
      </c>
      <c r="K6982" s="27"/>
      <c r="L6982" s="27"/>
    </row>
    <row r="6983" s="19" customFormat="true" ht="22.5" hidden="false" customHeight="false" outlineLevel="0" collapsed="false">
      <c r="B6983" s="187" t="s">
        <v>7271</v>
      </c>
      <c r="C6983" s="188" t="s">
        <v>6850</v>
      </c>
      <c r="D6983" s="188" t="s">
        <v>6851</v>
      </c>
      <c r="E6983" s="189" t="n">
        <v>90</v>
      </c>
      <c r="F6983" s="23"/>
      <c r="G6983" s="23" t="n">
        <v>14980</v>
      </c>
      <c r="H6983" s="23"/>
      <c r="I6983" s="23" t="n">
        <f aca="false">F6983+G6983+H6983</f>
        <v>14980</v>
      </c>
      <c r="J6983" s="23" t="n">
        <f aca="false">F6983+G6983+H6983</f>
        <v>14980</v>
      </c>
      <c r="K6983" s="27"/>
      <c r="L6983" s="27"/>
    </row>
    <row r="6984" s="19" customFormat="true" ht="22.5" hidden="false" customHeight="false" outlineLevel="0" collapsed="false">
      <c r="B6984" s="187" t="s">
        <v>7272</v>
      </c>
      <c r="C6984" s="188" t="s">
        <v>6850</v>
      </c>
      <c r="D6984" s="188" t="s">
        <v>6851</v>
      </c>
      <c r="E6984" s="189" t="n">
        <v>90</v>
      </c>
      <c r="F6984" s="23" t="n">
        <v>159313.02</v>
      </c>
      <c r="G6984" s="23"/>
      <c r="H6984" s="23"/>
      <c r="I6984" s="23" t="n">
        <f aca="false">F6984+G6984+H6984</f>
        <v>159313.02</v>
      </c>
      <c r="J6984" s="23" t="n">
        <f aca="false">F6984+G6984+H6984</f>
        <v>159313.02</v>
      </c>
      <c r="K6984" s="27"/>
      <c r="L6984" s="27"/>
    </row>
    <row r="6985" s="19" customFormat="true" ht="22.5" hidden="false" customHeight="false" outlineLevel="0" collapsed="false">
      <c r="B6985" s="187" t="s">
        <v>7273</v>
      </c>
      <c r="C6985" s="188" t="s">
        <v>6817</v>
      </c>
      <c r="D6985" s="188" t="s">
        <v>6818</v>
      </c>
      <c r="E6985" s="189" t="n">
        <v>90</v>
      </c>
      <c r="F6985" s="23"/>
      <c r="G6985" s="23" t="n">
        <v>14980</v>
      </c>
      <c r="H6985" s="23"/>
      <c r="I6985" s="23" t="n">
        <f aca="false">F6985+G6985+H6985</f>
        <v>14980</v>
      </c>
      <c r="J6985" s="23" t="n">
        <f aca="false">F6985+G6985+H6985</f>
        <v>14980</v>
      </c>
      <c r="K6985" s="27"/>
      <c r="L6985" s="27"/>
    </row>
    <row r="6986" s="19" customFormat="true" ht="22.5" hidden="false" customHeight="false" outlineLevel="0" collapsed="false">
      <c r="B6986" s="187" t="s">
        <v>7274</v>
      </c>
      <c r="C6986" s="188" t="s">
        <v>6817</v>
      </c>
      <c r="D6986" s="188" t="s">
        <v>6818</v>
      </c>
      <c r="E6986" s="189" t="n">
        <v>90</v>
      </c>
      <c r="F6986" s="23" t="n">
        <v>41919.12</v>
      </c>
      <c r="G6986" s="23"/>
      <c r="H6986" s="23"/>
      <c r="I6986" s="23" t="n">
        <f aca="false">F6986+G6986+H6986</f>
        <v>41919.12</v>
      </c>
      <c r="J6986" s="23" t="n">
        <f aca="false">F6986+G6986+H6986</f>
        <v>41919.12</v>
      </c>
      <c r="K6986" s="27"/>
      <c r="L6986" s="27"/>
    </row>
    <row r="6987" s="19" customFormat="true" ht="22.5" hidden="false" customHeight="false" outlineLevel="0" collapsed="false">
      <c r="B6987" s="187" t="s">
        <v>7275</v>
      </c>
      <c r="C6987" s="188" t="s">
        <v>7276</v>
      </c>
      <c r="D6987" s="188" t="s">
        <v>7277</v>
      </c>
      <c r="E6987" s="189" t="n">
        <v>90</v>
      </c>
      <c r="F6987" s="23" t="n">
        <v>39307.11</v>
      </c>
      <c r="G6987" s="23"/>
      <c r="H6987" s="23"/>
      <c r="I6987" s="23" t="n">
        <f aca="false">F6987+G6987+H6987</f>
        <v>39307.11</v>
      </c>
      <c r="J6987" s="23" t="n">
        <f aca="false">F6987+G6987+H6987</f>
        <v>39307.11</v>
      </c>
      <c r="K6987" s="27"/>
      <c r="L6987" s="27"/>
    </row>
    <row r="6988" s="19" customFormat="true" ht="11.25" hidden="false" customHeight="false" outlineLevel="0" collapsed="false">
      <c r="B6988" s="187" t="s">
        <v>7278</v>
      </c>
      <c r="C6988" s="188" t="s">
        <v>6935</v>
      </c>
      <c r="D6988" s="188" t="s">
        <v>6936</v>
      </c>
      <c r="E6988" s="189" t="n">
        <v>90</v>
      </c>
      <c r="F6988" s="23" t="n">
        <v>35972.87</v>
      </c>
      <c r="G6988" s="23"/>
      <c r="H6988" s="23"/>
      <c r="I6988" s="23" t="n">
        <f aca="false">F6988+G6988+H6988</f>
        <v>35972.87</v>
      </c>
      <c r="J6988" s="23" t="n">
        <f aca="false">F6988+G6988+H6988</f>
        <v>35972.87</v>
      </c>
      <c r="K6988" s="27"/>
      <c r="L6988" s="27"/>
    </row>
    <row r="6989" s="19" customFormat="true" ht="11.25" hidden="false" customHeight="false" outlineLevel="0" collapsed="false">
      <c r="B6989" s="187" t="s">
        <v>7279</v>
      </c>
      <c r="C6989" s="188" t="s">
        <v>7014</v>
      </c>
      <c r="D6989" s="188" t="s">
        <v>7015</v>
      </c>
      <c r="E6989" s="189" t="n">
        <v>90</v>
      </c>
      <c r="F6989" s="23" t="n">
        <v>35328.21</v>
      </c>
      <c r="G6989" s="23"/>
      <c r="H6989" s="23"/>
      <c r="I6989" s="23" t="n">
        <f aca="false">F6989+G6989+H6989</f>
        <v>35328.21</v>
      </c>
      <c r="J6989" s="23" t="n">
        <f aca="false">F6989+G6989+H6989</f>
        <v>35328.21</v>
      </c>
      <c r="K6989" s="27"/>
      <c r="L6989" s="27"/>
    </row>
    <row r="6990" s="19" customFormat="true" ht="11.25" hidden="false" customHeight="false" outlineLevel="0" collapsed="false">
      <c r="B6990" s="187" t="s">
        <v>7280</v>
      </c>
      <c r="C6990" s="188" t="s">
        <v>6977</v>
      </c>
      <c r="D6990" s="188" t="s">
        <v>6978</v>
      </c>
      <c r="E6990" s="189" t="n">
        <v>90</v>
      </c>
      <c r="F6990" s="23"/>
      <c r="G6990" s="23" t="n">
        <v>14980</v>
      </c>
      <c r="H6990" s="23"/>
      <c r="I6990" s="23" t="n">
        <f aca="false">F6990+G6990+H6990</f>
        <v>14980</v>
      </c>
      <c r="J6990" s="23" t="n">
        <f aca="false">F6990+G6990+H6990</f>
        <v>14980</v>
      </c>
      <c r="K6990" s="27"/>
      <c r="L6990" s="27"/>
    </row>
    <row r="6991" s="19" customFormat="true" ht="11.25" hidden="false" customHeight="false" outlineLevel="0" collapsed="false">
      <c r="B6991" s="187" t="s">
        <v>7281</v>
      </c>
      <c r="C6991" s="188" t="s">
        <v>6977</v>
      </c>
      <c r="D6991" s="188" t="s">
        <v>6978</v>
      </c>
      <c r="E6991" s="189" t="n">
        <v>90</v>
      </c>
      <c r="F6991" s="23" t="n">
        <v>39821.92</v>
      </c>
      <c r="G6991" s="23"/>
      <c r="H6991" s="23"/>
      <c r="I6991" s="23" t="n">
        <f aca="false">F6991+G6991+H6991</f>
        <v>39821.92</v>
      </c>
      <c r="J6991" s="23" t="n">
        <f aca="false">F6991+G6991+H6991</f>
        <v>39821.92</v>
      </c>
      <c r="K6991" s="27"/>
      <c r="L6991" s="27"/>
    </row>
    <row r="6992" s="19" customFormat="true" ht="11.25" hidden="false" customHeight="false" outlineLevel="0" collapsed="false">
      <c r="B6992" s="187" t="s">
        <v>7282</v>
      </c>
      <c r="C6992" s="188" t="s">
        <v>6548</v>
      </c>
      <c r="D6992" s="188" t="s">
        <v>6549</v>
      </c>
      <c r="E6992" s="189" t="n">
        <v>90</v>
      </c>
      <c r="F6992" s="23" t="n">
        <v>36313.12</v>
      </c>
      <c r="G6992" s="23"/>
      <c r="H6992" s="23"/>
      <c r="I6992" s="23" t="n">
        <f aca="false">F6992+G6992+H6992</f>
        <v>36313.12</v>
      </c>
      <c r="J6992" s="23" t="n">
        <f aca="false">F6992+G6992+H6992</f>
        <v>36313.12</v>
      </c>
      <c r="K6992" s="27"/>
      <c r="L6992" s="27"/>
    </row>
    <row r="6993" s="19" customFormat="true" ht="11.25" hidden="false" customHeight="false" outlineLevel="0" collapsed="false">
      <c r="B6993" s="187" t="s">
        <v>7283</v>
      </c>
      <c r="C6993" s="188" t="s">
        <v>6551</v>
      </c>
      <c r="D6993" s="188" t="s">
        <v>6552</v>
      </c>
      <c r="E6993" s="189" t="n">
        <v>90</v>
      </c>
      <c r="F6993" s="23" t="n">
        <v>38634.29</v>
      </c>
      <c r="G6993" s="23"/>
      <c r="H6993" s="23"/>
      <c r="I6993" s="23" t="n">
        <f aca="false">F6993+G6993+H6993</f>
        <v>38634.29</v>
      </c>
      <c r="J6993" s="23" t="n">
        <f aca="false">F6993+G6993+H6993</f>
        <v>38634.29</v>
      </c>
      <c r="K6993" s="27"/>
      <c r="L6993" s="27"/>
    </row>
    <row r="6994" s="19" customFormat="true" ht="22.5" hidden="false" customHeight="false" outlineLevel="0" collapsed="false">
      <c r="B6994" s="187" t="s">
        <v>7284</v>
      </c>
      <c r="C6994" s="188" t="s">
        <v>6551</v>
      </c>
      <c r="D6994" s="188" t="s">
        <v>6552</v>
      </c>
      <c r="E6994" s="189" t="n">
        <v>90</v>
      </c>
      <c r="F6994" s="23" t="n">
        <v>38550.11</v>
      </c>
      <c r="G6994" s="23"/>
      <c r="H6994" s="23"/>
      <c r="I6994" s="23" t="n">
        <f aca="false">F6994+G6994+H6994</f>
        <v>38550.11</v>
      </c>
      <c r="J6994" s="23" t="n">
        <f aca="false">F6994+G6994+H6994</f>
        <v>38550.11</v>
      </c>
      <c r="K6994" s="27"/>
      <c r="L6994" s="27"/>
    </row>
    <row r="6995" s="19" customFormat="true" ht="11.25" hidden="false" customHeight="false" outlineLevel="0" collapsed="false">
      <c r="B6995" s="187" t="s">
        <v>7285</v>
      </c>
      <c r="C6995" s="188" t="s">
        <v>6581</v>
      </c>
      <c r="D6995" s="188" t="s">
        <v>6582</v>
      </c>
      <c r="E6995" s="189" t="n">
        <v>90</v>
      </c>
      <c r="F6995" s="23" t="n">
        <v>41278.93</v>
      </c>
      <c r="G6995" s="23"/>
      <c r="H6995" s="23"/>
      <c r="I6995" s="23" t="n">
        <f aca="false">F6995+G6995+H6995</f>
        <v>41278.93</v>
      </c>
      <c r="J6995" s="23" t="n">
        <f aca="false">F6995+G6995+H6995</f>
        <v>41278.93</v>
      </c>
      <c r="K6995" s="27"/>
      <c r="L6995" s="27"/>
    </row>
    <row r="6996" s="19" customFormat="true" ht="11.25" hidden="false" customHeight="false" outlineLevel="0" collapsed="false">
      <c r="B6996" s="187" t="s">
        <v>7286</v>
      </c>
      <c r="C6996" s="188" t="s">
        <v>6581</v>
      </c>
      <c r="D6996" s="188" t="s">
        <v>6582</v>
      </c>
      <c r="E6996" s="189" t="n">
        <v>90</v>
      </c>
      <c r="F6996" s="23" t="n">
        <v>36447.34</v>
      </c>
      <c r="G6996" s="23"/>
      <c r="H6996" s="23"/>
      <c r="I6996" s="23" t="n">
        <f aca="false">F6996+G6996+H6996</f>
        <v>36447.34</v>
      </c>
      <c r="J6996" s="23" t="n">
        <f aca="false">F6996+G6996+H6996</f>
        <v>36447.34</v>
      </c>
      <c r="K6996" s="27"/>
      <c r="L6996" s="27"/>
    </row>
    <row r="6997" s="19" customFormat="true" ht="22.5" hidden="false" customHeight="false" outlineLevel="0" collapsed="false">
      <c r="B6997" s="187" t="s">
        <v>7287</v>
      </c>
      <c r="C6997" s="188" t="s">
        <v>7288</v>
      </c>
      <c r="D6997" s="188" t="s">
        <v>7090</v>
      </c>
      <c r="E6997" s="189" t="n">
        <v>90</v>
      </c>
      <c r="F6997" s="23" t="n">
        <v>44480.06</v>
      </c>
      <c r="G6997" s="23"/>
      <c r="H6997" s="23"/>
      <c r="I6997" s="23" t="n">
        <f aca="false">F6997+G6997+H6997</f>
        <v>44480.06</v>
      </c>
      <c r="J6997" s="23" t="n">
        <f aca="false">F6997+G6997+H6997</f>
        <v>44480.06</v>
      </c>
      <c r="K6997" s="27"/>
      <c r="L6997" s="27"/>
    </row>
    <row r="6998" s="19" customFormat="true" ht="22.5" hidden="false" customHeight="false" outlineLevel="0" collapsed="false">
      <c r="B6998" s="187" t="s">
        <v>7289</v>
      </c>
      <c r="C6998" s="188" t="s">
        <v>7290</v>
      </c>
      <c r="D6998" s="188" t="s">
        <v>6645</v>
      </c>
      <c r="E6998" s="189" t="n">
        <v>90</v>
      </c>
      <c r="F6998" s="23" t="n">
        <v>35071.5</v>
      </c>
      <c r="G6998" s="23"/>
      <c r="H6998" s="23"/>
      <c r="I6998" s="23" t="n">
        <f aca="false">F6998+G6998+H6998</f>
        <v>35071.5</v>
      </c>
      <c r="J6998" s="23" t="n">
        <f aca="false">F6998+G6998+H6998</f>
        <v>35071.5</v>
      </c>
      <c r="K6998" s="27"/>
      <c r="L6998" s="27"/>
    </row>
    <row r="6999" s="19" customFormat="true" ht="11.25" hidden="false" customHeight="false" outlineLevel="0" collapsed="false">
      <c r="B6999" s="187" t="s">
        <v>7291</v>
      </c>
      <c r="C6999" s="188" t="s">
        <v>7292</v>
      </c>
      <c r="D6999" s="188" t="s">
        <v>7293</v>
      </c>
      <c r="E6999" s="189" t="n">
        <v>90</v>
      </c>
      <c r="F6999" s="23" t="n">
        <v>42332.56</v>
      </c>
      <c r="G6999" s="23"/>
      <c r="H6999" s="23"/>
      <c r="I6999" s="23" t="n">
        <f aca="false">F6999+G6999+H6999</f>
        <v>42332.56</v>
      </c>
      <c r="J6999" s="23" t="n">
        <f aca="false">F6999+G6999+H6999</f>
        <v>42332.56</v>
      </c>
      <c r="K6999" s="27"/>
      <c r="L6999" s="27"/>
    </row>
    <row r="7000" s="19" customFormat="true" ht="11.25" hidden="false" customHeight="false" outlineLevel="0" collapsed="false">
      <c r="B7000" s="187" t="s">
        <v>7294</v>
      </c>
      <c r="C7000" s="188" t="s">
        <v>7258</v>
      </c>
      <c r="D7000" s="188" t="s">
        <v>6869</v>
      </c>
      <c r="E7000" s="189" t="n">
        <v>90</v>
      </c>
      <c r="F7000" s="23" t="n">
        <v>35389.63</v>
      </c>
      <c r="G7000" s="23"/>
      <c r="H7000" s="23"/>
      <c r="I7000" s="23" t="n">
        <f aca="false">F7000+G7000+H7000</f>
        <v>35389.63</v>
      </c>
      <c r="J7000" s="23" t="n">
        <f aca="false">F7000+G7000+H7000</f>
        <v>35389.63</v>
      </c>
      <c r="K7000" s="27"/>
      <c r="L7000" s="27"/>
    </row>
    <row r="7001" s="19" customFormat="true" ht="11.25" hidden="false" customHeight="false" outlineLevel="0" collapsed="false">
      <c r="B7001" s="187" t="s">
        <v>7295</v>
      </c>
      <c r="C7001" s="188" t="s">
        <v>6569</v>
      </c>
      <c r="D7001" s="188" t="s">
        <v>6570</v>
      </c>
      <c r="E7001" s="189" t="n">
        <v>90</v>
      </c>
      <c r="F7001" s="23" t="n">
        <v>38638.38</v>
      </c>
      <c r="G7001" s="23"/>
      <c r="H7001" s="23"/>
      <c r="I7001" s="23" t="n">
        <f aca="false">F7001+G7001+H7001</f>
        <v>38638.38</v>
      </c>
      <c r="J7001" s="23" t="n">
        <f aca="false">F7001+G7001+H7001</f>
        <v>38638.38</v>
      </c>
      <c r="K7001" s="27"/>
      <c r="L7001" s="27"/>
    </row>
    <row r="7002" s="19" customFormat="true" ht="22.5" hidden="false" customHeight="false" outlineLevel="0" collapsed="false">
      <c r="B7002" s="187" t="s">
        <v>7296</v>
      </c>
      <c r="C7002" s="188" t="s">
        <v>7258</v>
      </c>
      <c r="D7002" s="188" t="s">
        <v>6869</v>
      </c>
      <c r="E7002" s="189" t="n">
        <v>90</v>
      </c>
      <c r="F7002" s="23" t="n">
        <v>38752.54</v>
      </c>
      <c r="G7002" s="23"/>
      <c r="H7002" s="23"/>
      <c r="I7002" s="23" t="n">
        <f aca="false">F7002+G7002+H7002</f>
        <v>38752.54</v>
      </c>
      <c r="J7002" s="23" t="n">
        <f aca="false">F7002+G7002+H7002</f>
        <v>38752.54</v>
      </c>
      <c r="K7002" s="27"/>
      <c r="L7002" s="27"/>
    </row>
    <row r="7003" s="19" customFormat="true" ht="11.25" hidden="false" customHeight="false" outlineLevel="0" collapsed="false">
      <c r="B7003" s="187" t="s">
        <v>7297</v>
      </c>
      <c r="C7003" s="188" t="s">
        <v>6542</v>
      </c>
      <c r="D7003" s="188" t="s">
        <v>6543</v>
      </c>
      <c r="E7003" s="189" t="n">
        <v>90</v>
      </c>
      <c r="F7003" s="23" t="n">
        <v>43625.92</v>
      </c>
      <c r="G7003" s="23"/>
      <c r="H7003" s="23"/>
      <c r="I7003" s="23" t="n">
        <f aca="false">F7003+G7003+H7003</f>
        <v>43625.92</v>
      </c>
      <c r="J7003" s="23" t="n">
        <f aca="false">F7003+G7003+H7003</f>
        <v>43625.92</v>
      </c>
      <c r="K7003" s="27"/>
      <c r="L7003" s="27"/>
    </row>
    <row r="7004" s="19" customFormat="true" ht="11.25" hidden="false" customHeight="false" outlineLevel="0" collapsed="false">
      <c r="B7004" s="187" t="s">
        <v>7298</v>
      </c>
      <c r="C7004" s="188" t="s">
        <v>7299</v>
      </c>
      <c r="D7004" s="188" t="s">
        <v>7300</v>
      </c>
      <c r="E7004" s="189" t="n">
        <v>90</v>
      </c>
      <c r="F7004" s="23" t="n">
        <v>36775.88</v>
      </c>
      <c r="G7004" s="23"/>
      <c r="H7004" s="23"/>
      <c r="I7004" s="23" t="n">
        <f aca="false">F7004+G7004+H7004</f>
        <v>36775.88</v>
      </c>
      <c r="J7004" s="23" t="n">
        <f aca="false">F7004+G7004+H7004</f>
        <v>36775.88</v>
      </c>
      <c r="K7004" s="27"/>
      <c r="L7004" s="27"/>
    </row>
    <row r="7005" s="19" customFormat="true" ht="22.5" hidden="false" customHeight="false" outlineLevel="0" collapsed="false">
      <c r="B7005" s="187" t="s">
        <v>7301</v>
      </c>
      <c r="C7005" s="25" t="n">
        <v>44071</v>
      </c>
      <c r="D7005" s="25" t="n">
        <v>44561</v>
      </c>
      <c r="E7005" s="189" t="n">
        <v>90</v>
      </c>
      <c r="F7005" s="23"/>
      <c r="G7005" s="23" t="n">
        <v>14914.14</v>
      </c>
      <c r="H7005" s="23"/>
      <c r="I7005" s="23" t="n">
        <f aca="false">F7005+G7005+H7005</f>
        <v>14914.14</v>
      </c>
      <c r="J7005" s="23" t="n">
        <f aca="false">F7005+G7005+H7005</f>
        <v>14914.14</v>
      </c>
      <c r="K7005" s="27"/>
      <c r="L7005" s="27"/>
    </row>
    <row r="7006" s="19" customFormat="true" ht="11.25" hidden="false" customHeight="false" outlineLevel="0" collapsed="false">
      <c r="B7006" s="187" t="s">
        <v>7302</v>
      </c>
      <c r="C7006" s="188" t="s">
        <v>7303</v>
      </c>
      <c r="D7006" s="188" t="s">
        <v>6664</v>
      </c>
      <c r="E7006" s="189" t="n">
        <v>90</v>
      </c>
      <c r="F7006" s="23" t="n">
        <v>40199.84</v>
      </c>
      <c r="G7006" s="23"/>
      <c r="H7006" s="23"/>
      <c r="I7006" s="23" t="n">
        <f aca="false">F7006+G7006+H7006</f>
        <v>40199.84</v>
      </c>
      <c r="J7006" s="23" t="n">
        <f aca="false">F7006+G7006+H7006</f>
        <v>40199.84</v>
      </c>
      <c r="K7006" s="27"/>
      <c r="L7006" s="27"/>
    </row>
    <row r="7007" s="19" customFormat="true" ht="11.25" hidden="false" customHeight="false" outlineLevel="0" collapsed="false">
      <c r="B7007" s="187" t="s">
        <v>7304</v>
      </c>
      <c r="C7007" s="188" t="s">
        <v>6935</v>
      </c>
      <c r="D7007" s="188" t="s">
        <v>6936</v>
      </c>
      <c r="E7007" s="189" t="n">
        <v>90</v>
      </c>
      <c r="F7007" s="23" t="n">
        <v>8244.7</v>
      </c>
      <c r="G7007" s="23"/>
      <c r="H7007" s="23"/>
      <c r="I7007" s="23" t="n">
        <f aca="false">F7007+G7007+H7007</f>
        <v>8244.7</v>
      </c>
      <c r="J7007" s="23" t="n">
        <f aca="false">F7007+G7007+H7007</f>
        <v>8244.7</v>
      </c>
      <c r="K7007" s="27"/>
      <c r="L7007" s="27"/>
    </row>
    <row r="7008" s="19" customFormat="true" ht="11.25" hidden="false" customHeight="false" outlineLevel="0" collapsed="false">
      <c r="B7008" s="187" t="s">
        <v>7305</v>
      </c>
      <c r="C7008" s="188" t="s">
        <v>7306</v>
      </c>
      <c r="D7008" s="188" t="s">
        <v>7307</v>
      </c>
      <c r="E7008" s="189" t="n">
        <v>90</v>
      </c>
      <c r="F7008" s="23" t="n">
        <v>36381.57</v>
      </c>
      <c r="G7008" s="23"/>
      <c r="H7008" s="23"/>
      <c r="I7008" s="23" t="n">
        <f aca="false">F7008+G7008+H7008</f>
        <v>36381.57</v>
      </c>
      <c r="J7008" s="23" t="n">
        <f aca="false">F7008+G7008+H7008</f>
        <v>36381.57</v>
      </c>
      <c r="K7008" s="27"/>
      <c r="L7008" s="27"/>
    </row>
    <row r="7009" s="19" customFormat="true" ht="11.25" hidden="false" customHeight="false" outlineLevel="0" collapsed="false">
      <c r="B7009" s="187" t="s">
        <v>7308</v>
      </c>
      <c r="C7009" s="188" t="s">
        <v>6598</v>
      </c>
      <c r="D7009" s="188" t="s">
        <v>7040</v>
      </c>
      <c r="E7009" s="189" t="n">
        <v>90</v>
      </c>
      <c r="F7009" s="23" t="n">
        <v>45361.66</v>
      </c>
      <c r="G7009" s="23"/>
      <c r="H7009" s="23"/>
      <c r="I7009" s="23" t="n">
        <f aca="false">F7009+G7009+H7009</f>
        <v>45361.66</v>
      </c>
      <c r="J7009" s="23" t="n">
        <f aca="false">F7009+G7009+H7009</f>
        <v>45361.66</v>
      </c>
      <c r="K7009" s="27"/>
      <c r="L7009" s="27"/>
    </row>
    <row r="7010" s="19" customFormat="true" ht="22.5" hidden="false" customHeight="false" outlineLevel="0" collapsed="false">
      <c r="B7010" s="187" t="s">
        <v>7309</v>
      </c>
      <c r="C7010" s="25" t="n">
        <v>44029</v>
      </c>
      <c r="D7010" s="25" t="n">
        <v>44547</v>
      </c>
      <c r="E7010" s="192" t="n">
        <v>42</v>
      </c>
      <c r="F7010" s="23" t="n">
        <v>13866.58</v>
      </c>
      <c r="G7010" s="23"/>
      <c r="H7010" s="23"/>
      <c r="I7010" s="23" t="n">
        <f aca="false">F7010+G7010+H7010</f>
        <v>13866.58</v>
      </c>
      <c r="J7010" s="23" t="n">
        <f aca="false">F7010+G7010+H7010</f>
        <v>13866.58</v>
      </c>
      <c r="K7010" s="27"/>
      <c r="L7010" s="27"/>
    </row>
    <row r="7011" s="19" customFormat="true" ht="22.5" hidden="false" customHeight="false" outlineLevel="0" collapsed="false">
      <c r="B7011" s="187" t="s">
        <v>7310</v>
      </c>
      <c r="C7011" s="25" t="n">
        <v>44029</v>
      </c>
      <c r="D7011" s="25" t="n">
        <v>44547</v>
      </c>
      <c r="E7011" s="192" t="n">
        <v>42</v>
      </c>
      <c r="F7011" s="23" t="n">
        <v>31999.29</v>
      </c>
      <c r="G7011" s="23"/>
      <c r="H7011" s="23"/>
      <c r="I7011" s="23" t="n">
        <f aca="false">F7011+G7011+H7011</f>
        <v>31999.29</v>
      </c>
      <c r="J7011" s="23" t="n">
        <f aca="false">F7011+G7011+H7011</f>
        <v>31999.29</v>
      </c>
      <c r="K7011" s="27"/>
      <c r="L7011" s="27"/>
    </row>
    <row r="7012" s="19" customFormat="true" ht="11.25" hidden="false" customHeight="false" outlineLevel="0" collapsed="false">
      <c r="B7012" s="187" t="s">
        <v>7311</v>
      </c>
      <c r="C7012" s="188" t="s">
        <v>7027</v>
      </c>
      <c r="D7012" s="188" t="s">
        <v>7030</v>
      </c>
      <c r="E7012" s="189" t="n">
        <v>90</v>
      </c>
      <c r="F7012" s="23" t="n">
        <v>30720.2</v>
      </c>
      <c r="G7012" s="23"/>
      <c r="H7012" s="23"/>
      <c r="I7012" s="23" t="n">
        <f aca="false">F7012+G7012+H7012</f>
        <v>30720.2</v>
      </c>
      <c r="J7012" s="23" t="n">
        <f aca="false">F7012+G7012+H7012</f>
        <v>30720.2</v>
      </c>
      <c r="K7012" s="27"/>
      <c r="L7012" s="27"/>
    </row>
    <row r="7013" s="19" customFormat="true" ht="11.25" hidden="false" customHeight="false" outlineLevel="0" collapsed="false">
      <c r="B7013" s="187" t="s">
        <v>7312</v>
      </c>
      <c r="C7013" s="188" t="s">
        <v>7027</v>
      </c>
      <c r="D7013" s="188" t="s">
        <v>7030</v>
      </c>
      <c r="E7013" s="189" t="n">
        <v>90</v>
      </c>
      <c r="F7013" s="23" t="n">
        <v>42026.63</v>
      </c>
      <c r="G7013" s="23"/>
      <c r="H7013" s="23"/>
      <c r="I7013" s="23" t="n">
        <f aca="false">F7013+G7013+H7013</f>
        <v>42026.63</v>
      </c>
      <c r="J7013" s="23" t="n">
        <f aca="false">F7013+G7013+H7013</f>
        <v>42026.63</v>
      </c>
      <c r="K7013" s="27"/>
      <c r="L7013" s="27"/>
    </row>
    <row r="7014" s="19" customFormat="true" ht="11.25" hidden="false" customHeight="false" outlineLevel="0" collapsed="false">
      <c r="B7014" s="187" t="s">
        <v>7313</v>
      </c>
      <c r="C7014" s="188" t="s">
        <v>7027</v>
      </c>
      <c r="D7014" s="188" t="s">
        <v>7030</v>
      </c>
      <c r="E7014" s="189" t="n">
        <v>90</v>
      </c>
      <c r="F7014" s="23" t="n">
        <v>40167.84</v>
      </c>
      <c r="G7014" s="23"/>
      <c r="H7014" s="23"/>
      <c r="I7014" s="23" t="n">
        <f aca="false">F7014+G7014+H7014</f>
        <v>40167.84</v>
      </c>
      <c r="J7014" s="23" t="n">
        <f aca="false">F7014+G7014+H7014</f>
        <v>40167.84</v>
      </c>
      <c r="K7014" s="27"/>
      <c r="L7014" s="27"/>
    </row>
    <row r="7015" s="19" customFormat="true" ht="11.25" hidden="false" customHeight="false" outlineLevel="0" collapsed="false">
      <c r="B7015" s="187" t="s">
        <v>7314</v>
      </c>
      <c r="C7015" s="188" t="s">
        <v>7027</v>
      </c>
      <c r="D7015" s="188" t="s">
        <v>7030</v>
      </c>
      <c r="E7015" s="189" t="n">
        <v>90</v>
      </c>
      <c r="F7015" s="23" t="n">
        <v>36939.41</v>
      </c>
      <c r="G7015" s="23"/>
      <c r="H7015" s="23"/>
      <c r="I7015" s="23" t="n">
        <f aca="false">F7015+G7015+H7015</f>
        <v>36939.41</v>
      </c>
      <c r="J7015" s="23" t="n">
        <f aca="false">F7015+G7015+H7015</f>
        <v>36939.41</v>
      </c>
      <c r="K7015" s="27"/>
      <c r="L7015" s="27"/>
    </row>
    <row r="7016" s="19" customFormat="true" ht="11.25" hidden="false" customHeight="false" outlineLevel="0" collapsed="false">
      <c r="B7016" s="187" t="s">
        <v>7315</v>
      </c>
      <c r="C7016" s="188" t="s">
        <v>7316</v>
      </c>
      <c r="D7016" s="188" t="s">
        <v>7317</v>
      </c>
      <c r="E7016" s="189" t="n">
        <v>90</v>
      </c>
      <c r="F7016" s="23" t="n">
        <v>42023.06</v>
      </c>
      <c r="G7016" s="23"/>
      <c r="H7016" s="23"/>
      <c r="I7016" s="23" t="n">
        <f aca="false">F7016+G7016+H7016</f>
        <v>42023.06</v>
      </c>
      <c r="J7016" s="23" t="n">
        <f aca="false">F7016+G7016+H7016</f>
        <v>42023.06</v>
      </c>
      <c r="K7016" s="27"/>
      <c r="L7016" s="27"/>
    </row>
    <row r="7017" s="19" customFormat="true" ht="11.25" hidden="false" customHeight="false" outlineLevel="0" collapsed="false">
      <c r="B7017" s="187" t="s">
        <v>7318</v>
      </c>
      <c r="C7017" s="188" t="s">
        <v>6569</v>
      </c>
      <c r="D7017" s="188" t="s">
        <v>6570</v>
      </c>
      <c r="E7017" s="189" t="n">
        <v>90</v>
      </c>
      <c r="F7017" s="23" t="n">
        <v>40045.99</v>
      </c>
      <c r="G7017" s="23"/>
      <c r="H7017" s="23"/>
      <c r="I7017" s="23" t="n">
        <f aca="false">F7017+G7017+H7017</f>
        <v>40045.99</v>
      </c>
      <c r="J7017" s="23" t="n">
        <f aca="false">F7017+G7017+H7017</f>
        <v>40045.99</v>
      </c>
      <c r="K7017" s="27"/>
      <c r="L7017" s="27"/>
    </row>
    <row r="7018" s="19" customFormat="true" ht="11.25" hidden="false" customHeight="false" outlineLevel="0" collapsed="false">
      <c r="B7018" s="187" t="s">
        <v>7319</v>
      </c>
      <c r="C7018" s="188" t="s">
        <v>7263</v>
      </c>
      <c r="D7018" s="188" t="s">
        <v>6778</v>
      </c>
      <c r="E7018" s="189" t="n">
        <v>90</v>
      </c>
      <c r="F7018" s="23"/>
      <c r="G7018" s="23" t="n">
        <v>14980</v>
      </c>
      <c r="H7018" s="23"/>
      <c r="I7018" s="23" t="n">
        <f aca="false">F7018+G7018+H7018</f>
        <v>14980</v>
      </c>
      <c r="J7018" s="23" t="n">
        <f aca="false">F7018+G7018+H7018</f>
        <v>14980</v>
      </c>
      <c r="K7018" s="27"/>
      <c r="L7018" s="27"/>
    </row>
    <row r="7019" s="19" customFormat="true" ht="11.25" hidden="false" customHeight="false" outlineLevel="0" collapsed="false">
      <c r="B7019" s="187" t="s">
        <v>7320</v>
      </c>
      <c r="C7019" s="188" t="s">
        <v>7263</v>
      </c>
      <c r="D7019" s="188" t="s">
        <v>6778</v>
      </c>
      <c r="E7019" s="189" t="n">
        <v>90</v>
      </c>
      <c r="F7019" s="23" t="n">
        <v>157943.8</v>
      </c>
      <c r="G7019" s="23"/>
      <c r="H7019" s="23"/>
      <c r="I7019" s="23" t="n">
        <f aca="false">F7019+G7019+H7019</f>
        <v>157943.8</v>
      </c>
      <c r="J7019" s="23" t="n">
        <f aca="false">F7019+G7019+H7019</f>
        <v>157943.8</v>
      </c>
      <c r="K7019" s="27"/>
      <c r="L7019" s="27"/>
    </row>
    <row r="7020" s="19" customFormat="true" ht="11.25" hidden="false" customHeight="false" outlineLevel="0" collapsed="false">
      <c r="B7020" s="187" t="s">
        <v>7321</v>
      </c>
      <c r="C7020" s="188" t="s">
        <v>7322</v>
      </c>
      <c r="D7020" s="188" t="s">
        <v>7323</v>
      </c>
      <c r="E7020" s="189" t="n">
        <v>90</v>
      </c>
      <c r="F7020" s="23" t="n">
        <v>41437.82</v>
      </c>
      <c r="G7020" s="23"/>
      <c r="H7020" s="23"/>
      <c r="I7020" s="23" t="n">
        <f aca="false">F7020+G7020+H7020</f>
        <v>41437.82</v>
      </c>
      <c r="J7020" s="23" t="n">
        <f aca="false">F7020+G7020+H7020</f>
        <v>41437.82</v>
      </c>
      <c r="K7020" s="27"/>
      <c r="L7020" s="27"/>
    </row>
    <row r="7021" s="19" customFormat="true" ht="11.25" hidden="false" customHeight="false" outlineLevel="0" collapsed="false">
      <c r="B7021" s="187" t="s">
        <v>7324</v>
      </c>
      <c r="C7021" s="188" t="s">
        <v>7306</v>
      </c>
      <c r="D7021" s="188" t="s">
        <v>7307</v>
      </c>
      <c r="E7021" s="189" t="n">
        <v>90</v>
      </c>
      <c r="F7021" s="23" t="n">
        <v>40920.08</v>
      </c>
      <c r="G7021" s="23"/>
      <c r="H7021" s="23"/>
      <c r="I7021" s="23" t="n">
        <f aca="false">F7021+G7021+H7021</f>
        <v>40920.08</v>
      </c>
      <c r="J7021" s="23" t="n">
        <f aca="false">F7021+G7021+H7021</f>
        <v>40920.08</v>
      </c>
      <c r="K7021" s="27"/>
      <c r="L7021" s="27"/>
    </row>
    <row r="7022" s="19" customFormat="true" ht="22.5" hidden="false" customHeight="false" outlineLevel="0" collapsed="false">
      <c r="B7022" s="187" t="s">
        <v>7325</v>
      </c>
      <c r="C7022" s="188" t="s">
        <v>6585</v>
      </c>
      <c r="D7022" s="188" t="s">
        <v>6586</v>
      </c>
      <c r="E7022" s="189" t="n">
        <v>90</v>
      </c>
      <c r="F7022" s="23" t="n">
        <v>59131.62</v>
      </c>
      <c r="G7022" s="23"/>
      <c r="H7022" s="23"/>
      <c r="I7022" s="23" t="n">
        <f aca="false">F7022+G7022+H7022</f>
        <v>59131.62</v>
      </c>
      <c r="J7022" s="23" t="n">
        <f aca="false">F7022+G7022+H7022</f>
        <v>59131.62</v>
      </c>
      <c r="K7022" s="27"/>
      <c r="L7022" s="27"/>
    </row>
    <row r="7023" s="19" customFormat="true" ht="11.25" hidden="false" customHeight="false" outlineLevel="0" collapsed="false">
      <c r="B7023" s="187" t="s">
        <v>7326</v>
      </c>
      <c r="C7023" s="188" t="s">
        <v>6569</v>
      </c>
      <c r="D7023" s="188" t="s">
        <v>6570</v>
      </c>
      <c r="E7023" s="189" t="n">
        <v>90</v>
      </c>
      <c r="F7023" s="23" t="n">
        <v>41866.39</v>
      </c>
      <c r="G7023" s="23"/>
      <c r="H7023" s="23"/>
      <c r="I7023" s="23" t="n">
        <f aca="false">F7023+G7023+H7023</f>
        <v>41866.39</v>
      </c>
      <c r="J7023" s="23" t="n">
        <f aca="false">F7023+G7023+H7023</f>
        <v>41866.39</v>
      </c>
      <c r="K7023" s="27"/>
      <c r="L7023" s="27"/>
    </row>
    <row r="7024" s="19" customFormat="true" ht="22.5" hidden="false" customHeight="false" outlineLevel="0" collapsed="false">
      <c r="B7024" s="187" t="s">
        <v>7327</v>
      </c>
      <c r="C7024" s="188" t="s">
        <v>7328</v>
      </c>
      <c r="D7024" s="188" t="s">
        <v>6503</v>
      </c>
      <c r="E7024" s="189" t="n">
        <v>90</v>
      </c>
      <c r="F7024" s="23" t="n">
        <v>40030.67</v>
      </c>
      <c r="G7024" s="23"/>
      <c r="H7024" s="23"/>
      <c r="I7024" s="23" t="n">
        <f aca="false">F7024+G7024+H7024</f>
        <v>40030.67</v>
      </c>
      <c r="J7024" s="23" t="n">
        <f aca="false">F7024+G7024+H7024</f>
        <v>40030.67</v>
      </c>
      <c r="K7024" s="27"/>
      <c r="L7024" s="27"/>
    </row>
    <row r="7025" s="19" customFormat="true" ht="11.25" hidden="false" customHeight="false" outlineLevel="0" collapsed="false">
      <c r="B7025" s="187" t="s">
        <v>7329</v>
      </c>
      <c r="C7025" s="188" t="s">
        <v>6990</v>
      </c>
      <c r="D7025" s="188" t="s">
        <v>6676</v>
      </c>
      <c r="E7025" s="189" t="n">
        <v>90</v>
      </c>
      <c r="F7025" s="23" t="n">
        <v>41782.86</v>
      </c>
      <c r="G7025" s="23"/>
      <c r="H7025" s="23"/>
      <c r="I7025" s="23" t="n">
        <f aca="false">F7025+G7025+H7025</f>
        <v>41782.86</v>
      </c>
      <c r="J7025" s="23" t="n">
        <f aca="false">F7025+G7025+H7025</f>
        <v>41782.86</v>
      </c>
      <c r="K7025" s="27"/>
      <c r="L7025" s="27"/>
    </row>
    <row r="7026" s="19" customFormat="true" ht="22.5" hidden="false" customHeight="false" outlineLevel="0" collapsed="false">
      <c r="B7026" s="187" t="s">
        <v>7330</v>
      </c>
      <c r="C7026" s="188" t="s">
        <v>7331</v>
      </c>
      <c r="D7026" s="188" t="s">
        <v>7087</v>
      </c>
      <c r="E7026" s="189" t="n">
        <v>90</v>
      </c>
      <c r="F7026" s="23" t="n">
        <v>89259.77</v>
      </c>
      <c r="G7026" s="23"/>
      <c r="H7026" s="23"/>
      <c r="I7026" s="23" t="n">
        <f aca="false">F7026+G7026+H7026</f>
        <v>89259.77</v>
      </c>
      <c r="J7026" s="23" t="n">
        <f aca="false">F7026+G7026+H7026</f>
        <v>89259.77</v>
      </c>
      <c r="K7026" s="27"/>
      <c r="L7026" s="27"/>
    </row>
    <row r="7027" s="19" customFormat="true" ht="22.5" hidden="false" customHeight="false" outlineLevel="0" collapsed="false">
      <c r="B7027" s="187" t="s">
        <v>7332</v>
      </c>
      <c r="C7027" s="25" t="n">
        <v>44020</v>
      </c>
      <c r="D7027" s="25" t="n">
        <v>44571</v>
      </c>
      <c r="E7027" s="192" t="n">
        <v>37</v>
      </c>
      <c r="F7027" s="23" t="n">
        <v>53337.15</v>
      </c>
      <c r="G7027" s="23"/>
      <c r="H7027" s="23"/>
      <c r="I7027" s="23" t="n">
        <f aca="false">F7027+G7027+H7027</f>
        <v>53337.15</v>
      </c>
      <c r="J7027" s="23" t="n">
        <f aca="false">F7027+G7027+H7027</f>
        <v>53337.15</v>
      </c>
      <c r="K7027" s="27"/>
      <c r="L7027" s="27"/>
    </row>
    <row r="7028" s="19" customFormat="true" ht="22.5" hidden="false" customHeight="false" outlineLevel="0" collapsed="false">
      <c r="B7028" s="187" t="s">
        <v>7333</v>
      </c>
      <c r="C7028" s="25" t="n">
        <v>44029</v>
      </c>
      <c r="D7028" s="25" t="n">
        <v>44547</v>
      </c>
      <c r="E7028" s="192" t="n">
        <v>37</v>
      </c>
      <c r="F7028" s="23" t="n">
        <v>31082.72</v>
      </c>
      <c r="G7028" s="23"/>
      <c r="H7028" s="23"/>
      <c r="I7028" s="23" t="n">
        <f aca="false">F7028+G7028+H7028</f>
        <v>31082.72</v>
      </c>
      <c r="J7028" s="23" t="n">
        <f aca="false">F7028+G7028+H7028</f>
        <v>31082.72</v>
      </c>
      <c r="K7028" s="27"/>
      <c r="L7028" s="27"/>
    </row>
    <row r="7029" s="19" customFormat="true" ht="22.5" hidden="false" customHeight="false" outlineLevel="0" collapsed="false">
      <c r="B7029" s="187" t="s">
        <v>7334</v>
      </c>
      <c r="C7029" s="188" t="s">
        <v>7070</v>
      </c>
      <c r="D7029" s="188" t="s">
        <v>7335</v>
      </c>
      <c r="E7029" s="189" t="n">
        <v>90</v>
      </c>
      <c r="F7029" s="23" t="n">
        <v>40618.52</v>
      </c>
      <c r="G7029" s="23"/>
      <c r="H7029" s="23"/>
      <c r="I7029" s="23" t="n">
        <f aca="false">F7029+G7029+H7029</f>
        <v>40618.52</v>
      </c>
      <c r="J7029" s="23" t="n">
        <f aca="false">F7029+G7029+H7029</f>
        <v>40618.52</v>
      </c>
      <c r="K7029" s="27"/>
      <c r="L7029" s="27"/>
    </row>
    <row r="7030" s="19" customFormat="true" ht="11.25" hidden="false" customHeight="false" outlineLevel="0" collapsed="false">
      <c r="B7030" s="187" t="s">
        <v>7336</v>
      </c>
      <c r="C7030" s="188" t="s">
        <v>6992</v>
      </c>
      <c r="D7030" s="188" t="s">
        <v>6993</v>
      </c>
      <c r="E7030" s="189" t="n">
        <v>90</v>
      </c>
      <c r="F7030" s="23" t="n">
        <v>42471.14</v>
      </c>
      <c r="G7030" s="23"/>
      <c r="H7030" s="23"/>
      <c r="I7030" s="23" t="n">
        <f aca="false">F7030+G7030+H7030</f>
        <v>42471.14</v>
      </c>
      <c r="J7030" s="23" t="n">
        <f aca="false">F7030+G7030+H7030</f>
        <v>42471.14</v>
      </c>
      <c r="K7030" s="27"/>
      <c r="L7030" s="27"/>
    </row>
    <row r="7031" s="19" customFormat="true" ht="11.25" hidden="false" customHeight="false" outlineLevel="0" collapsed="false">
      <c r="B7031" s="187" t="s">
        <v>7337</v>
      </c>
      <c r="C7031" s="188" t="s">
        <v>7032</v>
      </c>
      <c r="D7031" s="188" t="s">
        <v>6721</v>
      </c>
      <c r="E7031" s="189" t="n">
        <v>90</v>
      </c>
      <c r="F7031" s="23" t="n">
        <v>8225.08</v>
      </c>
      <c r="G7031" s="23"/>
      <c r="H7031" s="23"/>
      <c r="I7031" s="23" t="n">
        <f aca="false">F7031+G7031+H7031</f>
        <v>8225.08</v>
      </c>
      <c r="J7031" s="23" t="n">
        <f aca="false">F7031+G7031+H7031</f>
        <v>8225.08</v>
      </c>
      <c r="K7031" s="27"/>
      <c r="L7031" s="27"/>
    </row>
    <row r="7032" s="19" customFormat="true" ht="11.25" hidden="false" customHeight="false" outlineLevel="0" collapsed="false">
      <c r="B7032" s="187" t="s">
        <v>7338</v>
      </c>
      <c r="C7032" s="188" t="s">
        <v>7339</v>
      </c>
      <c r="D7032" s="188" t="s">
        <v>7340</v>
      </c>
      <c r="E7032" s="189" t="n">
        <v>90</v>
      </c>
      <c r="F7032" s="23" t="n">
        <v>41005.36</v>
      </c>
      <c r="G7032" s="23"/>
      <c r="H7032" s="23"/>
      <c r="I7032" s="23" t="n">
        <f aca="false">F7032+G7032+H7032</f>
        <v>41005.36</v>
      </c>
      <c r="J7032" s="23" t="n">
        <f aca="false">F7032+G7032+H7032</f>
        <v>41005.36</v>
      </c>
      <c r="K7032" s="27"/>
      <c r="L7032" s="27"/>
    </row>
    <row r="7033" s="19" customFormat="true" ht="22.5" hidden="false" customHeight="false" outlineLevel="0" collapsed="false">
      <c r="B7033" s="187" t="s">
        <v>7341</v>
      </c>
      <c r="C7033" s="188" t="s">
        <v>7025</v>
      </c>
      <c r="D7033" s="188" t="s">
        <v>6537</v>
      </c>
      <c r="E7033" s="189" t="n">
        <v>90</v>
      </c>
      <c r="F7033" s="23" t="n">
        <v>41519.15</v>
      </c>
      <c r="G7033" s="23"/>
      <c r="H7033" s="23"/>
      <c r="I7033" s="23" t="n">
        <f aca="false">F7033+G7033+H7033</f>
        <v>41519.15</v>
      </c>
      <c r="J7033" s="23" t="n">
        <f aca="false">F7033+G7033+H7033</f>
        <v>41519.15</v>
      </c>
      <c r="K7033" s="27"/>
      <c r="L7033" s="27"/>
    </row>
    <row r="7034" s="19" customFormat="true" ht="11.25" hidden="false" customHeight="false" outlineLevel="0" collapsed="false">
      <c r="B7034" s="187" t="s">
        <v>7342</v>
      </c>
      <c r="C7034" s="188" t="s">
        <v>7007</v>
      </c>
      <c r="D7034" s="188" t="s">
        <v>6628</v>
      </c>
      <c r="E7034" s="189" t="n">
        <v>90</v>
      </c>
      <c r="F7034" s="23" t="n">
        <v>43419.53</v>
      </c>
      <c r="G7034" s="23"/>
      <c r="H7034" s="23"/>
      <c r="I7034" s="23" t="n">
        <f aca="false">F7034+G7034+H7034</f>
        <v>43419.53</v>
      </c>
      <c r="J7034" s="23" t="n">
        <f aca="false">F7034+G7034+H7034</f>
        <v>43419.53</v>
      </c>
      <c r="K7034" s="27"/>
      <c r="L7034" s="27"/>
    </row>
    <row r="7035" s="19" customFormat="true" ht="11.25" hidden="false" customHeight="false" outlineLevel="0" collapsed="false">
      <c r="B7035" s="187" t="s">
        <v>7343</v>
      </c>
      <c r="C7035" s="188" t="s">
        <v>7306</v>
      </c>
      <c r="D7035" s="188" t="s">
        <v>7307</v>
      </c>
      <c r="E7035" s="189" t="n">
        <v>90</v>
      </c>
      <c r="F7035" s="23" t="n">
        <v>41847.31</v>
      </c>
      <c r="G7035" s="23"/>
      <c r="H7035" s="23"/>
      <c r="I7035" s="23" t="n">
        <f aca="false">F7035+G7035+H7035</f>
        <v>41847.31</v>
      </c>
      <c r="J7035" s="23" t="n">
        <f aca="false">F7035+G7035+H7035</f>
        <v>41847.31</v>
      </c>
      <c r="K7035" s="27"/>
      <c r="L7035" s="27"/>
    </row>
    <row r="7036" s="19" customFormat="true" ht="11.25" hidden="false" customHeight="false" outlineLevel="0" collapsed="false">
      <c r="B7036" s="187" t="s">
        <v>7344</v>
      </c>
      <c r="C7036" s="188" t="s">
        <v>7345</v>
      </c>
      <c r="D7036" s="188" t="s">
        <v>6711</v>
      </c>
      <c r="E7036" s="189" t="n">
        <v>90</v>
      </c>
      <c r="F7036" s="23" t="n">
        <v>40983.23</v>
      </c>
      <c r="G7036" s="23"/>
      <c r="H7036" s="23"/>
      <c r="I7036" s="23" t="n">
        <f aca="false">F7036+G7036+H7036</f>
        <v>40983.23</v>
      </c>
      <c r="J7036" s="23" t="n">
        <f aca="false">F7036+G7036+H7036</f>
        <v>40983.23</v>
      </c>
      <c r="K7036" s="27"/>
      <c r="L7036" s="27"/>
    </row>
    <row r="7037" s="19" customFormat="true" ht="11.25" hidden="false" customHeight="false" outlineLevel="0" collapsed="false">
      <c r="B7037" s="187" t="s">
        <v>7346</v>
      </c>
      <c r="C7037" s="188" t="s">
        <v>7007</v>
      </c>
      <c r="D7037" s="188" t="s">
        <v>6628</v>
      </c>
      <c r="E7037" s="189" t="n">
        <v>90</v>
      </c>
      <c r="F7037" s="23" t="n">
        <v>44320.61</v>
      </c>
      <c r="G7037" s="23"/>
      <c r="H7037" s="23"/>
      <c r="I7037" s="23" t="n">
        <f aca="false">F7037+G7037+H7037</f>
        <v>44320.61</v>
      </c>
      <c r="J7037" s="23" t="n">
        <f aca="false">F7037+G7037+H7037</f>
        <v>44320.61</v>
      </c>
      <c r="K7037" s="27"/>
      <c r="L7037" s="27"/>
    </row>
    <row r="7038" s="19" customFormat="true" ht="11.25" hidden="false" customHeight="false" outlineLevel="0" collapsed="false">
      <c r="B7038" s="187" t="s">
        <v>7347</v>
      </c>
      <c r="C7038" s="188" t="s">
        <v>7348</v>
      </c>
      <c r="D7038" s="188" t="s">
        <v>7349</v>
      </c>
      <c r="E7038" s="189" t="n">
        <v>90</v>
      </c>
      <c r="F7038" s="23" t="n">
        <v>11196.21</v>
      </c>
      <c r="G7038" s="23"/>
      <c r="H7038" s="23"/>
      <c r="I7038" s="23" t="n">
        <f aca="false">F7038+G7038+H7038</f>
        <v>11196.21</v>
      </c>
      <c r="J7038" s="23" t="n">
        <f aca="false">F7038+G7038+H7038</f>
        <v>11196.21</v>
      </c>
      <c r="K7038" s="27"/>
      <c r="L7038" s="27"/>
    </row>
    <row r="7039" s="19" customFormat="true" ht="11.25" hidden="false" customHeight="false" outlineLevel="0" collapsed="false">
      <c r="B7039" s="187" t="s">
        <v>7350</v>
      </c>
      <c r="C7039" s="188" t="s">
        <v>7351</v>
      </c>
      <c r="D7039" s="188" t="s">
        <v>6497</v>
      </c>
      <c r="E7039" s="189" t="n">
        <v>90</v>
      </c>
      <c r="F7039" s="23" t="n">
        <v>33102.34</v>
      </c>
      <c r="G7039" s="23"/>
      <c r="H7039" s="23"/>
      <c r="I7039" s="23" t="n">
        <f aca="false">F7039+G7039+H7039</f>
        <v>33102.34</v>
      </c>
      <c r="J7039" s="23" t="n">
        <f aca="false">F7039+G7039+H7039</f>
        <v>33102.34</v>
      </c>
      <c r="K7039" s="27"/>
      <c r="L7039" s="27"/>
    </row>
    <row r="7040" s="19" customFormat="true" ht="11.25" hidden="false" customHeight="false" outlineLevel="0" collapsed="false">
      <c r="B7040" s="187" t="s">
        <v>7352</v>
      </c>
      <c r="C7040" s="188" t="s">
        <v>7353</v>
      </c>
      <c r="D7040" s="188" t="s">
        <v>6978</v>
      </c>
      <c r="E7040" s="189" t="n">
        <v>90</v>
      </c>
      <c r="F7040" s="23" t="n">
        <v>44375.2</v>
      </c>
      <c r="G7040" s="23"/>
      <c r="H7040" s="23"/>
      <c r="I7040" s="23" t="n">
        <f aca="false">F7040+G7040+H7040</f>
        <v>44375.2</v>
      </c>
      <c r="J7040" s="23" t="n">
        <f aca="false">F7040+G7040+H7040</f>
        <v>44375.2</v>
      </c>
      <c r="K7040" s="27"/>
      <c r="L7040" s="27"/>
    </row>
    <row r="7041" s="19" customFormat="true" ht="11.25" hidden="false" customHeight="false" outlineLevel="0" collapsed="false">
      <c r="B7041" s="187" t="s">
        <v>7354</v>
      </c>
      <c r="C7041" s="188" t="s">
        <v>7064</v>
      </c>
      <c r="D7041" s="188" t="s">
        <v>7065</v>
      </c>
      <c r="E7041" s="189" t="n">
        <v>90</v>
      </c>
      <c r="F7041" s="23" t="n">
        <v>41998.02</v>
      </c>
      <c r="G7041" s="23"/>
      <c r="H7041" s="23"/>
      <c r="I7041" s="23" t="n">
        <f aca="false">F7041+G7041+H7041</f>
        <v>41998.02</v>
      </c>
      <c r="J7041" s="23" t="n">
        <f aca="false">F7041+G7041+H7041</f>
        <v>41998.02</v>
      </c>
      <c r="K7041" s="27"/>
      <c r="L7041" s="27"/>
    </row>
    <row r="7042" s="19" customFormat="true" ht="11.25" hidden="false" customHeight="false" outlineLevel="0" collapsed="false">
      <c r="B7042" s="187" t="s">
        <v>7355</v>
      </c>
      <c r="C7042" s="188" t="s">
        <v>7356</v>
      </c>
      <c r="D7042" s="188" t="s">
        <v>6456</v>
      </c>
      <c r="E7042" s="189" t="n">
        <v>90</v>
      </c>
      <c r="F7042" s="23" t="n">
        <v>39569.97</v>
      </c>
      <c r="G7042" s="23"/>
      <c r="H7042" s="23"/>
      <c r="I7042" s="23" t="n">
        <f aca="false">F7042+G7042+H7042</f>
        <v>39569.97</v>
      </c>
      <c r="J7042" s="23" t="n">
        <f aca="false">F7042+G7042+H7042</f>
        <v>39569.97</v>
      </c>
      <c r="K7042" s="27"/>
      <c r="L7042" s="27"/>
    </row>
    <row r="7043" s="19" customFormat="true" ht="22.5" hidden="false" customHeight="false" outlineLevel="0" collapsed="false">
      <c r="B7043" s="187" t="s">
        <v>7357</v>
      </c>
      <c r="C7043" s="25" t="n">
        <v>44077</v>
      </c>
      <c r="D7043" s="25" t="n">
        <v>44442</v>
      </c>
      <c r="E7043" s="192" t="n">
        <v>47</v>
      </c>
      <c r="F7043" s="23" t="n">
        <v>159510.66</v>
      </c>
      <c r="G7043" s="23"/>
      <c r="H7043" s="23"/>
      <c r="I7043" s="23" t="n">
        <f aca="false">F7043+G7043+H7043</f>
        <v>159510.66</v>
      </c>
      <c r="J7043" s="23" t="n">
        <f aca="false">F7043+G7043+H7043</f>
        <v>159510.66</v>
      </c>
      <c r="K7043" s="27"/>
      <c r="L7043" s="27"/>
    </row>
    <row r="7044" s="19" customFormat="true" ht="22.5" hidden="false" customHeight="false" outlineLevel="0" collapsed="false">
      <c r="B7044" s="187" t="s">
        <v>7358</v>
      </c>
      <c r="C7044" s="25" t="n">
        <v>44077</v>
      </c>
      <c r="D7044" s="25" t="n">
        <v>44442</v>
      </c>
      <c r="E7044" s="192" t="n">
        <v>67</v>
      </c>
      <c r="F7044" s="23" t="n">
        <v>34469.48</v>
      </c>
      <c r="G7044" s="23"/>
      <c r="H7044" s="23"/>
      <c r="I7044" s="23" t="n">
        <f aca="false">F7044+G7044+H7044</f>
        <v>34469.48</v>
      </c>
      <c r="J7044" s="23" t="n">
        <f aca="false">F7044+G7044+H7044</f>
        <v>34469.48</v>
      </c>
      <c r="K7044" s="27"/>
      <c r="L7044" s="27"/>
    </row>
    <row r="7045" s="19" customFormat="true" ht="22.5" hidden="false" customHeight="false" outlineLevel="0" collapsed="false">
      <c r="B7045" s="187" t="s">
        <v>7359</v>
      </c>
      <c r="C7045" s="188" t="s">
        <v>7360</v>
      </c>
      <c r="D7045" s="188" t="s">
        <v>6881</v>
      </c>
      <c r="E7045" s="189" t="n">
        <v>90</v>
      </c>
      <c r="F7045" s="23" t="n">
        <v>42947.38</v>
      </c>
      <c r="G7045" s="23"/>
      <c r="H7045" s="23"/>
      <c r="I7045" s="23" t="n">
        <f aca="false">F7045+G7045+H7045</f>
        <v>42947.38</v>
      </c>
      <c r="J7045" s="23" t="n">
        <f aca="false">F7045+G7045+H7045</f>
        <v>42947.38</v>
      </c>
      <c r="K7045" s="27"/>
      <c r="L7045" s="27"/>
    </row>
    <row r="7046" s="19" customFormat="true" ht="11.25" hidden="false" customHeight="false" outlineLevel="0" collapsed="false">
      <c r="B7046" s="187" t="s">
        <v>7361</v>
      </c>
      <c r="C7046" s="188" t="s">
        <v>7362</v>
      </c>
      <c r="D7046" s="188" t="s">
        <v>6975</v>
      </c>
      <c r="E7046" s="189" t="n">
        <v>90</v>
      </c>
      <c r="F7046" s="23" t="n">
        <v>40986.31</v>
      </c>
      <c r="G7046" s="23"/>
      <c r="H7046" s="23"/>
      <c r="I7046" s="23" t="n">
        <f aca="false">F7046+G7046+H7046</f>
        <v>40986.31</v>
      </c>
      <c r="J7046" s="23" t="n">
        <f aca="false">F7046+G7046+H7046</f>
        <v>40986.31</v>
      </c>
      <c r="K7046" s="27"/>
      <c r="L7046" s="27"/>
    </row>
    <row r="7047" s="19" customFormat="true" ht="11.25" hidden="false" customHeight="false" outlineLevel="0" collapsed="false">
      <c r="B7047" s="187" t="s">
        <v>7363</v>
      </c>
      <c r="C7047" s="188" t="s">
        <v>7353</v>
      </c>
      <c r="D7047" s="188" t="s">
        <v>6978</v>
      </c>
      <c r="E7047" s="189" t="n">
        <v>90</v>
      </c>
      <c r="F7047" s="23" t="n">
        <v>48198.17</v>
      </c>
      <c r="G7047" s="23"/>
      <c r="H7047" s="23"/>
      <c r="I7047" s="23" t="n">
        <f aca="false">F7047+G7047+H7047</f>
        <v>48198.17</v>
      </c>
      <c r="J7047" s="23" t="n">
        <f aca="false">F7047+G7047+H7047</f>
        <v>48198.17</v>
      </c>
      <c r="K7047" s="27"/>
      <c r="L7047" s="27"/>
    </row>
    <row r="7048" s="19" customFormat="true" ht="22.5" hidden="false" customHeight="false" outlineLevel="0" collapsed="false">
      <c r="B7048" s="187" t="s">
        <v>7364</v>
      </c>
      <c r="C7048" s="188" t="s">
        <v>7086</v>
      </c>
      <c r="D7048" s="188" t="s">
        <v>7365</v>
      </c>
      <c r="E7048" s="189" t="n">
        <v>90</v>
      </c>
      <c r="F7048" s="23" t="n">
        <v>31721.34</v>
      </c>
      <c r="G7048" s="23"/>
      <c r="H7048" s="23"/>
      <c r="I7048" s="23" t="n">
        <f aca="false">F7048+G7048+H7048</f>
        <v>31721.34</v>
      </c>
      <c r="J7048" s="23" t="n">
        <f aca="false">F7048+G7048+H7048</f>
        <v>31721.34</v>
      </c>
      <c r="K7048" s="27"/>
      <c r="L7048" s="27"/>
    </row>
    <row r="7049" s="19" customFormat="true" ht="11.25" hidden="false" customHeight="false" outlineLevel="0" collapsed="false">
      <c r="B7049" s="187" t="s">
        <v>7366</v>
      </c>
      <c r="C7049" s="188" t="s">
        <v>7086</v>
      </c>
      <c r="D7049" s="188" t="s">
        <v>7087</v>
      </c>
      <c r="E7049" s="189" t="n">
        <v>90</v>
      </c>
      <c r="F7049" s="23" t="n">
        <v>35442.51</v>
      </c>
      <c r="G7049" s="23"/>
      <c r="H7049" s="23"/>
      <c r="I7049" s="23" t="n">
        <f aca="false">F7049+G7049+H7049</f>
        <v>35442.51</v>
      </c>
      <c r="J7049" s="23" t="n">
        <f aca="false">F7049+G7049+H7049</f>
        <v>35442.51</v>
      </c>
      <c r="K7049" s="27"/>
      <c r="L7049" s="27"/>
    </row>
    <row r="7050" s="19" customFormat="true" ht="11.25" hidden="false" customHeight="false" outlineLevel="0" collapsed="false">
      <c r="B7050" s="187" t="s">
        <v>7367</v>
      </c>
      <c r="C7050" s="188" t="s">
        <v>7368</v>
      </c>
      <c r="D7050" s="188" t="s">
        <v>6729</v>
      </c>
      <c r="E7050" s="189" t="n">
        <v>90</v>
      </c>
      <c r="F7050" s="23" t="n">
        <v>39777.99</v>
      </c>
      <c r="G7050" s="23"/>
      <c r="H7050" s="23"/>
      <c r="I7050" s="23" t="n">
        <f aca="false">F7050+G7050+H7050</f>
        <v>39777.99</v>
      </c>
      <c r="J7050" s="23" t="n">
        <f aca="false">F7050+G7050+H7050</f>
        <v>39777.99</v>
      </c>
      <c r="K7050" s="27"/>
      <c r="L7050" s="27"/>
    </row>
    <row r="7051" s="19" customFormat="true" ht="11.25" hidden="false" customHeight="false" outlineLevel="0" collapsed="false">
      <c r="B7051" s="187" t="s">
        <v>7369</v>
      </c>
      <c r="C7051" s="188" t="s">
        <v>7362</v>
      </c>
      <c r="D7051" s="188" t="s">
        <v>6975</v>
      </c>
      <c r="E7051" s="189" t="n">
        <v>90</v>
      </c>
      <c r="F7051" s="23" t="n">
        <v>39618.66</v>
      </c>
      <c r="G7051" s="23"/>
      <c r="H7051" s="23"/>
      <c r="I7051" s="23" t="n">
        <f aca="false">F7051+G7051+H7051</f>
        <v>39618.66</v>
      </c>
      <c r="J7051" s="23" t="n">
        <f aca="false">F7051+G7051+H7051</f>
        <v>39618.66</v>
      </c>
      <c r="K7051" s="27"/>
      <c r="L7051" s="27"/>
    </row>
    <row r="7052" s="19" customFormat="true" ht="11.25" hidden="false" customHeight="false" outlineLevel="0" collapsed="false">
      <c r="B7052" s="187" t="s">
        <v>7370</v>
      </c>
      <c r="C7052" s="188" t="s">
        <v>7086</v>
      </c>
      <c r="D7052" s="188" t="s">
        <v>7087</v>
      </c>
      <c r="E7052" s="189" t="n">
        <v>90</v>
      </c>
      <c r="F7052" s="23" t="n">
        <v>37098.89</v>
      </c>
      <c r="G7052" s="23"/>
      <c r="H7052" s="23"/>
      <c r="I7052" s="23" t="n">
        <f aca="false">F7052+G7052+H7052</f>
        <v>37098.89</v>
      </c>
      <c r="J7052" s="23" t="n">
        <f aca="false">F7052+G7052+H7052</f>
        <v>37098.89</v>
      </c>
      <c r="K7052" s="27"/>
      <c r="L7052" s="27"/>
    </row>
    <row r="7053" s="19" customFormat="true" ht="22.5" hidden="false" customHeight="false" outlineLevel="0" collapsed="false">
      <c r="B7053" s="187" t="s">
        <v>7371</v>
      </c>
      <c r="C7053" s="188" t="s">
        <v>7372</v>
      </c>
      <c r="D7053" s="188" t="s">
        <v>7335</v>
      </c>
      <c r="E7053" s="189" t="n">
        <v>90</v>
      </c>
      <c r="F7053" s="23" t="n">
        <v>49540.94</v>
      </c>
      <c r="G7053" s="23"/>
      <c r="H7053" s="23"/>
      <c r="I7053" s="23" t="n">
        <f aca="false">F7053+G7053+H7053</f>
        <v>49540.94</v>
      </c>
      <c r="J7053" s="23" t="n">
        <f aca="false">F7053+G7053+H7053</f>
        <v>49540.94</v>
      </c>
      <c r="K7053" s="27"/>
      <c r="L7053" s="27"/>
    </row>
    <row r="7054" s="19" customFormat="true" ht="22.5" hidden="false" customHeight="false" outlineLevel="0" collapsed="false">
      <c r="B7054" s="187" t="s">
        <v>7373</v>
      </c>
      <c r="C7054" s="188" t="s">
        <v>7374</v>
      </c>
      <c r="D7054" s="188" t="s">
        <v>7375</v>
      </c>
      <c r="E7054" s="189" t="n">
        <v>90</v>
      </c>
      <c r="F7054" s="23" t="n">
        <v>35576.7</v>
      </c>
      <c r="G7054" s="23"/>
      <c r="H7054" s="23"/>
      <c r="I7054" s="23" t="n">
        <f aca="false">F7054+G7054+H7054</f>
        <v>35576.7</v>
      </c>
      <c r="J7054" s="23" t="n">
        <f aca="false">F7054+G7054+H7054</f>
        <v>35576.7</v>
      </c>
      <c r="K7054" s="27"/>
      <c r="L7054" s="27"/>
    </row>
    <row r="7055" s="19" customFormat="true" ht="11.25" hidden="false" customHeight="false" outlineLevel="0" collapsed="false">
      <c r="B7055" s="187" t="s">
        <v>7376</v>
      </c>
      <c r="C7055" s="188" t="s">
        <v>7356</v>
      </c>
      <c r="D7055" s="188" t="s">
        <v>6456</v>
      </c>
      <c r="E7055" s="189" t="n">
        <v>90</v>
      </c>
      <c r="F7055" s="23" t="n">
        <v>44406.13</v>
      </c>
      <c r="G7055" s="23"/>
      <c r="H7055" s="23"/>
      <c r="I7055" s="23" t="n">
        <f aca="false">F7055+G7055+H7055</f>
        <v>44406.13</v>
      </c>
      <c r="J7055" s="23" t="n">
        <f aca="false">F7055+G7055+H7055</f>
        <v>44406.13</v>
      </c>
      <c r="K7055" s="27"/>
      <c r="L7055" s="27"/>
    </row>
    <row r="7056" s="19" customFormat="true" ht="11.25" hidden="false" customHeight="false" outlineLevel="0" collapsed="false">
      <c r="B7056" s="187" t="s">
        <v>7377</v>
      </c>
      <c r="C7056" s="188" t="s">
        <v>7086</v>
      </c>
      <c r="D7056" s="188" t="s">
        <v>7087</v>
      </c>
      <c r="E7056" s="189" t="n">
        <v>90</v>
      </c>
      <c r="F7056" s="23" t="n">
        <v>41893.72</v>
      </c>
      <c r="G7056" s="23"/>
      <c r="H7056" s="23"/>
      <c r="I7056" s="23" t="n">
        <f aca="false">F7056+G7056+H7056</f>
        <v>41893.72</v>
      </c>
      <c r="J7056" s="23" t="n">
        <f aca="false">F7056+G7056+H7056</f>
        <v>41893.72</v>
      </c>
      <c r="K7056" s="27"/>
      <c r="L7056" s="27"/>
    </row>
    <row r="7057" s="19" customFormat="true" ht="11.25" hidden="false" customHeight="false" outlineLevel="0" collapsed="false">
      <c r="B7057" s="187" t="s">
        <v>7378</v>
      </c>
      <c r="C7057" s="188" t="s">
        <v>7379</v>
      </c>
      <c r="D7057" s="188" t="s">
        <v>7380</v>
      </c>
      <c r="E7057" s="189" t="n">
        <v>90</v>
      </c>
      <c r="F7057" s="23" t="n">
        <v>58483.92</v>
      </c>
      <c r="G7057" s="23"/>
      <c r="H7057" s="23"/>
      <c r="I7057" s="23" t="n">
        <f aca="false">F7057+G7057+H7057</f>
        <v>58483.92</v>
      </c>
      <c r="J7057" s="23" t="n">
        <f aca="false">F7057+G7057+H7057</f>
        <v>58483.92</v>
      </c>
      <c r="K7057" s="27"/>
      <c r="L7057" s="27"/>
    </row>
    <row r="7058" s="19" customFormat="true" ht="22.5" hidden="false" customHeight="false" outlineLevel="0" collapsed="false">
      <c r="B7058" s="187" t="s">
        <v>7381</v>
      </c>
      <c r="C7058" s="25" t="n">
        <v>44148</v>
      </c>
      <c r="D7058" s="25" t="n">
        <v>44574</v>
      </c>
      <c r="E7058" s="195" t="n">
        <v>85</v>
      </c>
      <c r="F7058" s="23" t="n">
        <v>10745.03</v>
      </c>
      <c r="G7058" s="23"/>
      <c r="H7058" s="23"/>
      <c r="I7058" s="23" t="n">
        <f aca="false">F7058+G7058+H7058</f>
        <v>10745.03</v>
      </c>
      <c r="J7058" s="23" t="n">
        <f aca="false">F7058+G7058+H7058</f>
        <v>10745.03</v>
      </c>
      <c r="K7058" s="27"/>
      <c r="L7058" s="27"/>
    </row>
    <row r="7059" s="19" customFormat="true" ht="22.5" hidden="false" customHeight="false" outlineLevel="0" collapsed="false">
      <c r="B7059" s="187" t="s">
        <v>7382</v>
      </c>
      <c r="C7059" s="25" t="n">
        <v>43882</v>
      </c>
      <c r="D7059" s="25" t="n">
        <v>44521</v>
      </c>
      <c r="E7059" s="195" t="n">
        <v>85</v>
      </c>
      <c r="F7059" s="23"/>
      <c r="G7059" s="23" t="n">
        <v>14914.14</v>
      </c>
      <c r="H7059" s="23"/>
      <c r="I7059" s="23" t="n">
        <f aca="false">F7059+G7059+H7059</f>
        <v>14914.14</v>
      </c>
      <c r="J7059" s="23" t="n">
        <f aca="false">F7059+G7059+H7059</f>
        <v>14914.14</v>
      </c>
      <c r="K7059" s="27"/>
      <c r="L7059" s="27"/>
    </row>
    <row r="7060" s="19" customFormat="true" ht="22.5" hidden="false" customHeight="false" outlineLevel="0" collapsed="false">
      <c r="B7060" s="187" t="s">
        <v>7383</v>
      </c>
      <c r="C7060" s="25" t="n">
        <v>43882</v>
      </c>
      <c r="D7060" s="25" t="n">
        <v>44521</v>
      </c>
      <c r="E7060" s="195" t="n">
        <v>80</v>
      </c>
      <c r="F7060" s="23" t="n">
        <v>49134.56</v>
      </c>
      <c r="G7060" s="23"/>
      <c r="H7060" s="23"/>
      <c r="I7060" s="23" t="n">
        <f aca="false">F7060+G7060+H7060</f>
        <v>49134.56</v>
      </c>
      <c r="J7060" s="23" t="n">
        <f aca="false">F7060+G7060+H7060</f>
        <v>49134.56</v>
      </c>
      <c r="K7060" s="27"/>
      <c r="L7060" s="27"/>
    </row>
    <row r="7061" s="19" customFormat="true" ht="22.5" hidden="false" customHeight="false" outlineLevel="0" collapsed="false">
      <c r="B7061" s="187" t="s">
        <v>7384</v>
      </c>
      <c r="C7061" s="25" t="n">
        <v>43878</v>
      </c>
      <c r="D7061" s="25" t="n">
        <v>44518</v>
      </c>
      <c r="E7061" s="195" t="n">
        <v>80</v>
      </c>
      <c r="F7061" s="23"/>
      <c r="G7061" s="23" t="n">
        <v>14914.14</v>
      </c>
      <c r="H7061" s="23"/>
      <c r="I7061" s="23" t="n">
        <f aca="false">F7061+G7061+H7061</f>
        <v>14914.14</v>
      </c>
      <c r="J7061" s="23" t="n">
        <f aca="false">F7061+G7061+H7061</f>
        <v>14914.14</v>
      </c>
      <c r="K7061" s="27"/>
      <c r="L7061" s="27"/>
    </row>
    <row r="7062" s="19" customFormat="true" ht="22.5" hidden="false" customHeight="false" outlineLevel="0" collapsed="false">
      <c r="B7062" s="187" t="s">
        <v>7385</v>
      </c>
      <c r="C7062" s="25" t="n">
        <v>43879</v>
      </c>
      <c r="D7062" s="25" t="n">
        <v>44518</v>
      </c>
      <c r="E7062" s="195" t="n">
        <v>80</v>
      </c>
      <c r="F7062" s="23" t="n">
        <v>52961.98</v>
      </c>
      <c r="G7062" s="23"/>
      <c r="H7062" s="23"/>
      <c r="I7062" s="23" t="n">
        <f aca="false">F7062+G7062+H7062</f>
        <v>52961.98</v>
      </c>
      <c r="J7062" s="23" t="n">
        <f aca="false">F7062+G7062+H7062</f>
        <v>52961.98</v>
      </c>
      <c r="K7062" s="27"/>
      <c r="L7062" s="27"/>
    </row>
    <row r="7063" s="19" customFormat="true" ht="22.5" hidden="false" customHeight="false" outlineLevel="0" collapsed="false">
      <c r="B7063" s="187" t="s">
        <v>7386</v>
      </c>
      <c r="C7063" s="188" t="s">
        <v>7387</v>
      </c>
      <c r="D7063" s="188" t="s">
        <v>7388</v>
      </c>
      <c r="E7063" s="189" t="n">
        <v>90</v>
      </c>
      <c r="F7063" s="23" t="n">
        <v>342661.21</v>
      </c>
      <c r="G7063" s="23"/>
      <c r="H7063" s="23"/>
      <c r="I7063" s="23" t="n">
        <f aca="false">F7063+G7063+H7063</f>
        <v>342661.21</v>
      </c>
      <c r="J7063" s="23" t="n">
        <f aca="false">F7063+G7063+H7063</f>
        <v>342661.21</v>
      </c>
      <c r="K7063" s="27"/>
      <c r="L7063" s="27"/>
    </row>
    <row r="7064" s="19" customFormat="true" ht="11.25" hidden="false" customHeight="false" outlineLevel="0" collapsed="false">
      <c r="B7064" s="187" t="s">
        <v>7389</v>
      </c>
      <c r="C7064" s="25" t="n">
        <v>44278</v>
      </c>
      <c r="D7064" s="196" t="n">
        <v>44523</v>
      </c>
      <c r="E7064" s="197" t="n">
        <v>50</v>
      </c>
      <c r="F7064" s="23" t="n">
        <v>58097.72</v>
      </c>
      <c r="G7064" s="23"/>
      <c r="H7064" s="23"/>
      <c r="I7064" s="23" t="n">
        <f aca="false">F7064+G7064+H7064</f>
        <v>58097.72</v>
      </c>
      <c r="J7064" s="23" t="n">
        <f aca="false">F7064+G7064+H7064</f>
        <v>58097.72</v>
      </c>
      <c r="K7064" s="27"/>
      <c r="L7064" s="27"/>
    </row>
    <row r="7065" s="19" customFormat="true" ht="22.5" hidden="false" customHeight="false" outlineLevel="0" collapsed="false">
      <c r="B7065" s="187" t="s">
        <v>7390</v>
      </c>
      <c r="C7065" s="25" t="n">
        <v>44278</v>
      </c>
      <c r="D7065" s="196" t="n">
        <v>44523</v>
      </c>
      <c r="E7065" s="197" t="n">
        <v>50</v>
      </c>
      <c r="F7065" s="23" t="n">
        <v>46253.57</v>
      </c>
      <c r="G7065" s="23"/>
      <c r="H7065" s="23"/>
      <c r="I7065" s="23" t="n">
        <f aca="false">F7065+G7065+H7065</f>
        <v>46253.57</v>
      </c>
      <c r="J7065" s="23" t="n">
        <f aca="false">F7065+G7065+H7065</f>
        <v>46253.57</v>
      </c>
      <c r="K7065" s="27"/>
      <c r="L7065" s="27"/>
    </row>
    <row r="7066" s="19" customFormat="true" ht="22.5" hidden="false" customHeight="false" outlineLevel="0" collapsed="false">
      <c r="B7066" s="187" t="s">
        <v>7391</v>
      </c>
      <c r="C7066" s="25" t="n">
        <v>44306</v>
      </c>
      <c r="D7066" s="196" t="n">
        <v>44550</v>
      </c>
      <c r="E7066" s="197" t="n">
        <v>50</v>
      </c>
      <c r="F7066" s="23" t="n">
        <v>37950.5</v>
      </c>
      <c r="G7066" s="23"/>
      <c r="H7066" s="23"/>
      <c r="I7066" s="23" t="n">
        <f aca="false">F7066+G7066+H7066</f>
        <v>37950.5</v>
      </c>
      <c r="J7066" s="23" t="n">
        <f aca="false">F7066+G7066+H7066</f>
        <v>37950.5</v>
      </c>
      <c r="K7066" s="27"/>
      <c r="L7066" s="27"/>
    </row>
    <row r="7067" s="19" customFormat="true" ht="11.25" hidden="false" customHeight="false" outlineLevel="0" collapsed="false">
      <c r="B7067" s="187" t="s">
        <v>7392</v>
      </c>
      <c r="C7067" s="25" t="n">
        <v>44252</v>
      </c>
      <c r="D7067" s="196" t="n">
        <v>44494</v>
      </c>
      <c r="E7067" s="197" t="n">
        <v>50</v>
      </c>
      <c r="F7067" s="23" t="n">
        <v>94515.5</v>
      </c>
      <c r="G7067" s="23"/>
      <c r="H7067" s="23"/>
      <c r="I7067" s="23" t="n">
        <f aca="false">F7067+G7067+H7067</f>
        <v>94515.5</v>
      </c>
      <c r="J7067" s="23" t="n">
        <f aca="false">F7067+G7067+H7067</f>
        <v>94515.5</v>
      </c>
      <c r="K7067" s="27"/>
      <c r="L7067" s="27"/>
    </row>
    <row r="7068" s="19" customFormat="true" ht="11.25" hidden="false" customHeight="false" outlineLevel="0" collapsed="false">
      <c r="B7068" s="187" t="s">
        <v>7393</v>
      </c>
      <c r="C7068" s="25" t="n">
        <v>44252</v>
      </c>
      <c r="D7068" s="196" t="n">
        <v>44494</v>
      </c>
      <c r="E7068" s="197" t="n">
        <v>50</v>
      </c>
      <c r="F7068" s="23" t="n">
        <v>94912.73</v>
      </c>
      <c r="G7068" s="23"/>
      <c r="H7068" s="23"/>
      <c r="I7068" s="23" t="n">
        <f aca="false">F7068+G7068+H7068</f>
        <v>94912.73</v>
      </c>
      <c r="J7068" s="23" t="n">
        <f aca="false">F7068+G7068+H7068</f>
        <v>94912.73</v>
      </c>
      <c r="K7068" s="27"/>
      <c r="L7068" s="27"/>
    </row>
    <row r="7069" s="19" customFormat="true" ht="22.5" hidden="false" customHeight="false" outlineLevel="0" collapsed="false">
      <c r="B7069" s="187" t="s">
        <v>7394</v>
      </c>
      <c r="C7069" s="25" t="n">
        <v>43584</v>
      </c>
      <c r="D7069" s="196" t="n">
        <v>44498</v>
      </c>
      <c r="E7069" s="197" t="n">
        <v>55</v>
      </c>
      <c r="F7069" s="23" t="n">
        <v>209278.01</v>
      </c>
      <c r="G7069" s="23"/>
      <c r="H7069" s="23"/>
      <c r="I7069" s="23" t="n">
        <f aca="false">F7069+G7069+H7069</f>
        <v>209278.01</v>
      </c>
      <c r="J7069" s="23" t="n">
        <f aca="false">F7069+G7069+H7069</f>
        <v>209278.01</v>
      </c>
      <c r="K7069" s="27"/>
      <c r="L7069" s="27"/>
    </row>
    <row r="7070" s="19" customFormat="true" ht="22.5" hidden="false" customHeight="false" outlineLevel="0" collapsed="false">
      <c r="B7070" s="187" t="s">
        <v>7395</v>
      </c>
      <c r="C7070" s="25" t="n">
        <v>44314</v>
      </c>
      <c r="D7070" s="25" t="n">
        <v>44558</v>
      </c>
      <c r="E7070" s="192" t="n">
        <v>30</v>
      </c>
      <c r="F7070" s="23" t="n">
        <v>68437.74</v>
      </c>
      <c r="G7070" s="23"/>
      <c r="H7070" s="23"/>
      <c r="I7070" s="23" t="n">
        <f aca="false">F7070+G7070+H7070</f>
        <v>68437.74</v>
      </c>
      <c r="J7070" s="23" t="n">
        <f aca="false">F7070+G7070+H7070</f>
        <v>68437.74</v>
      </c>
      <c r="K7070" s="27"/>
      <c r="L7070" s="27"/>
    </row>
    <row r="7071" s="19" customFormat="true" ht="22.5" hidden="false" customHeight="false" outlineLevel="0" collapsed="false">
      <c r="B7071" s="187" t="s">
        <v>7396</v>
      </c>
      <c r="C7071" s="25" t="n">
        <v>44237</v>
      </c>
      <c r="D7071" s="25" t="n">
        <v>44500</v>
      </c>
      <c r="E7071" s="192" t="n">
        <v>50</v>
      </c>
      <c r="F7071" s="23" t="n">
        <v>48856.3</v>
      </c>
      <c r="G7071" s="23"/>
      <c r="H7071" s="23"/>
      <c r="I7071" s="23" t="n">
        <f aca="false">F7071+G7071+H7071</f>
        <v>48856.3</v>
      </c>
      <c r="J7071" s="23" t="n">
        <f aca="false">F7071+G7071+H7071</f>
        <v>48856.3</v>
      </c>
      <c r="K7071" s="27"/>
      <c r="L7071" s="27"/>
    </row>
    <row r="7072" s="19" customFormat="true" ht="11.25" hidden="false" customHeight="false" outlineLevel="0" collapsed="false">
      <c r="B7072" s="187" t="s">
        <v>7397</v>
      </c>
      <c r="C7072" s="188" t="s">
        <v>7398</v>
      </c>
      <c r="D7072" s="188" t="s">
        <v>6891</v>
      </c>
      <c r="E7072" s="189" t="n">
        <v>90</v>
      </c>
      <c r="F7072" s="23" t="n">
        <v>43988.64</v>
      </c>
      <c r="G7072" s="23"/>
      <c r="H7072" s="23"/>
      <c r="I7072" s="23" t="n">
        <f aca="false">F7072+G7072+H7072</f>
        <v>43988.64</v>
      </c>
      <c r="J7072" s="23" t="n">
        <f aca="false">F7072+G7072+H7072</f>
        <v>43988.64</v>
      </c>
      <c r="K7072" s="27"/>
      <c r="L7072" s="27"/>
    </row>
    <row r="7073" s="19" customFormat="true" ht="22.5" hidden="false" customHeight="false" outlineLevel="0" collapsed="false">
      <c r="B7073" s="187" t="s">
        <v>7399</v>
      </c>
      <c r="C7073" s="188" t="s">
        <v>7400</v>
      </c>
      <c r="D7073" s="188" t="s">
        <v>6978</v>
      </c>
      <c r="E7073" s="189" t="n">
        <v>90</v>
      </c>
      <c r="F7073" s="23" t="n">
        <v>48498.25</v>
      </c>
      <c r="G7073" s="23"/>
      <c r="H7073" s="23"/>
      <c r="I7073" s="23" t="n">
        <f aca="false">F7073+G7073+H7073</f>
        <v>48498.25</v>
      </c>
      <c r="J7073" s="23" t="n">
        <f aca="false">F7073+G7073+H7073</f>
        <v>48498.25</v>
      </c>
      <c r="K7073" s="27"/>
      <c r="L7073" s="27"/>
    </row>
    <row r="7074" s="19" customFormat="true" ht="22.5" hidden="false" customHeight="false" outlineLevel="0" collapsed="false">
      <c r="B7074" s="187" t="s">
        <v>7401</v>
      </c>
      <c r="C7074" s="188" t="s">
        <v>7398</v>
      </c>
      <c r="D7074" s="188" t="s">
        <v>6891</v>
      </c>
      <c r="E7074" s="189" t="n">
        <v>90</v>
      </c>
      <c r="F7074" s="23" t="n">
        <v>48982.58</v>
      </c>
      <c r="G7074" s="23"/>
      <c r="H7074" s="23"/>
      <c r="I7074" s="23" t="n">
        <f aca="false">F7074+G7074+H7074</f>
        <v>48982.58</v>
      </c>
      <c r="J7074" s="23" t="n">
        <f aca="false">F7074+G7074+H7074</f>
        <v>48982.58</v>
      </c>
      <c r="K7074" s="27"/>
      <c r="L7074" s="27"/>
    </row>
    <row r="7075" s="19" customFormat="true" ht="11.25" hidden="false" customHeight="false" outlineLevel="0" collapsed="false">
      <c r="B7075" s="187" t="s">
        <v>7402</v>
      </c>
      <c r="C7075" s="25" t="n">
        <v>44348</v>
      </c>
      <c r="D7075" s="25" t="n">
        <v>44926</v>
      </c>
      <c r="E7075" s="198" t="n">
        <v>5</v>
      </c>
      <c r="F7075" s="23"/>
      <c r="G7075" s="23"/>
      <c r="H7075" s="23" t="n">
        <v>21000</v>
      </c>
      <c r="I7075" s="23" t="n">
        <f aca="false">F7075+G7075+H7075</f>
        <v>21000</v>
      </c>
      <c r="J7075" s="23" t="n">
        <f aca="false">F7075+G7075+H7075</f>
        <v>21000</v>
      </c>
      <c r="K7075" s="27"/>
      <c r="L7075" s="27"/>
    </row>
    <row r="7076" s="19" customFormat="true" ht="11.25" hidden="false" customHeight="false" outlineLevel="0" collapsed="false">
      <c r="B7076" s="187" t="s">
        <v>7403</v>
      </c>
      <c r="C7076" s="25" t="n">
        <v>44348</v>
      </c>
      <c r="D7076" s="25" t="n">
        <v>44926</v>
      </c>
      <c r="E7076" s="198" t="n">
        <v>5</v>
      </c>
      <c r="F7076" s="23"/>
      <c r="G7076" s="23"/>
      <c r="H7076" s="23" t="n">
        <v>21000</v>
      </c>
      <c r="I7076" s="23" t="n">
        <f aca="false">F7076+G7076+H7076</f>
        <v>21000</v>
      </c>
      <c r="J7076" s="23" t="n">
        <f aca="false">F7076+G7076+H7076</f>
        <v>21000</v>
      </c>
      <c r="K7076" s="27"/>
      <c r="L7076" s="27"/>
    </row>
    <row r="7077" s="19" customFormat="true" ht="11.25" hidden="false" customHeight="false" outlineLevel="0" collapsed="false">
      <c r="B7077" s="187" t="s">
        <v>7404</v>
      </c>
      <c r="C7077" s="25" t="n">
        <v>44348</v>
      </c>
      <c r="D7077" s="25" t="n">
        <v>44926</v>
      </c>
      <c r="E7077" s="198" t="n">
        <v>5</v>
      </c>
      <c r="F7077" s="23"/>
      <c r="G7077" s="23"/>
      <c r="H7077" s="23" t="n">
        <v>21000</v>
      </c>
      <c r="I7077" s="23" t="n">
        <f aca="false">F7077+G7077+H7077</f>
        <v>21000</v>
      </c>
      <c r="J7077" s="23" t="n">
        <f aca="false">F7077+G7077+H7077</f>
        <v>21000</v>
      </c>
      <c r="K7077" s="27"/>
      <c r="L7077" s="27"/>
    </row>
    <row r="7078" s="19" customFormat="true" ht="22.5" hidden="false" customHeight="false" outlineLevel="0" collapsed="false">
      <c r="B7078" s="187" t="s">
        <v>7405</v>
      </c>
      <c r="C7078" s="25" t="n">
        <v>44348</v>
      </c>
      <c r="D7078" s="25" t="n">
        <v>44926</v>
      </c>
      <c r="E7078" s="198" t="n">
        <v>5</v>
      </c>
      <c r="F7078" s="23"/>
      <c r="G7078" s="23"/>
      <c r="H7078" s="23" t="n">
        <v>21000</v>
      </c>
      <c r="I7078" s="23" t="n">
        <f aca="false">F7078+G7078+H7078</f>
        <v>21000</v>
      </c>
      <c r="J7078" s="23" t="n">
        <f aca="false">F7078+G7078+H7078</f>
        <v>21000</v>
      </c>
      <c r="K7078" s="27"/>
      <c r="L7078" s="27"/>
    </row>
    <row r="7079" s="19" customFormat="true" ht="11.25" hidden="false" customHeight="false" outlineLevel="0" collapsed="false">
      <c r="B7079" s="187" t="s">
        <v>7406</v>
      </c>
      <c r="C7079" s="25" t="n">
        <v>44348</v>
      </c>
      <c r="D7079" s="25" t="n">
        <v>44926</v>
      </c>
      <c r="E7079" s="198" t="n">
        <v>5</v>
      </c>
      <c r="F7079" s="23"/>
      <c r="G7079" s="23"/>
      <c r="H7079" s="23" t="n">
        <v>21000</v>
      </c>
      <c r="I7079" s="23" t="n">
        <f aca="false">F7079+G7079+H7079</f>
        <v>21000</v>
      </c>
      <c r="J7079" s="23" t="n">
        <f aca="false">F7079+G7079+H7079</f>
        <v>21000</v>
      </c>
      <c r="K7079" s="27"/>
      <c r="L7079" s="27"/>
    </row>
    <row r="7080" s="19" customFormat="true" ht="11.25" hidden="false" customHeight="false" outlineLevel="0" collapsed="false">
      <c r="B7080" s="187" t="s">
        <v>7407</v>
      </c>
      <c r="C7080" s="25" t="n">
        <v>44348</v>
      </c>
      <c r="D7080" s="25" t="n">
        <v>44926</v>
      </c>
      <c r="E7080" s="198" t="n">
        <v>5</v>
      </c>
      <c r="F7080" s="23"/>
      <c r="G7080" s="23"/>
      <c r="H7080" s="23" t="n">
        <v>21000</v>
      </c>
      <c r="I7080" s="23" t="n">
        <f aca="false">F7080+G7080+H7080</f>
        <v>21000</v>
      </c>
      <c r="J7080" s="23" t="n">
        <f aca="false">F7080+G7080+H7080</f>
        <v>21000</v>
      </c>
      <c r="K7080" s="27"/>
      <c r="L7080" s="27"/>
    </row>
    <row r="7081" s="19" customFormat="true" ht="11.25" hidden="false" customHeight="false" outlineLevel="0" collapsed="false">
      <c r="B7081" s="187" t="s">
        <v>7408</v>
      </c>
      <c r="C7081" s="25" t="n">
        <v>44348</v>
      </c>
      <c r="D7081" s="25" t="n">
        <v>44926</v>
      </c>
      <c r="E7081" s="198" t="n">
        <v>5</v>
      </c>
      <c r="F7081" s="23"/>
      <c r="G7081" s="23"/>
      <c r="H7081" s="23" t="n">
        <v>21000</v>
      </c>
      <c r="I7081" s="23" t="n">
        <f aca="false">F7081+G7081+H7081</f>
        <v>21000</v>
      </c>
      <c r="J7081" s="23" t="n">
        <f aca="false">F7081+G7081+H7081</f>
        <v>21000</v>
      </c>
      <c r="K7081" s="27"/>
      <c r="L7081" s="27"/>
    </row>
    <row r="7082" s="19" customFormat="true" ht="11.25" hidden="false" customHeight="false" outlineLevel="0" collapsed="false">
      <c r="B7082" s="187" t="s">
        <v>7409</v>
      </c>
      <c r="C7082" s="25" t="n">
        <v>44348</v>
      </c>
      <c r="D7082" s="25" t="n">
        <v>44926</v>
      </c>
      <c r="E7082" s="198" t="n">
        <v>5</v>
      </c>
      <c r="F7082" s="23"/>
      <c r="G7082" s="23"/>
      <c r="H7082" s="23" t="n">
        <v>21000</v>
      </c>
      <c r="I7082" s="23" t="n">
        <f aca="false">F7082+G7082+H7082</f>
        <v>21000</v>
      </c>
      <c r="J7082" s="23" t="n">
        <f aca="false">F7082+G7082+H7082</f>
        <v>21000</v>
      </c>
      <c r="K7082" s="27"/>
      <c r="L7082" s="27"/>
    </row>
    <row r="7083" s="19" customFormat="true" ht="11.25" hidden="false" customHeight="false" outlineLevel="0" collapsed="false">
      <c r="B7083" s="187" t="s">
        <v>7410</v>
      </c>
      <c r="C7083" s="25" t="n">
        <v>44348</v>
      </c>
      <c r="D7083" s="25" t="n">
        <v>44926</v>
      </c>
      <c r="E7083" s="198" t="n">
        <v>5</v>
      </c>
      <c r="F7083" s="23"/>
      <c r="G7083" s="23"/>
      <c r="H7083" s="23" t="n">
        <v>21000</v>
      </c>
      <c r="I7083" s="23" t="n">
        <f aca="false">F7083+G7083+H7083</f>
        <v>21000</v>
      </c>
      <c r="J7083" s="23" t="n">
        <f aca="false">F7083+G7083+H7083</f>
        <v>21000</v>
      </c>
      <c r="K7083" s="27"/>
      <c r="L7083" s="27"/>
    </row>
    <row r="7084" s="19" customFormat="true" ht="11.25" hidden="false" customHeight="false" outlineLevel="0" collapsed="false">
      <c r="B7084" s="187" t="s">
        <v>7411</v>
      </c>
      <c r="C7084" s="25" t="n">
        <v>44348</v>
      </c>
      <c r="D7084" s="25" t="n">
        <v>44926</v>
      </c>
      <c r="E7084" s="198" t="n">
        <v>5</v>
      </c>
      <c r="F7084" s="23"/>
      <c r="G7084" s="23"/>
      <c r="H7084" s="23" t="n">
        <v>21000</v>
      </c>
      <c r="I7084" s="23" t="n">
        <f aca="false">F7084+G7084+H7084</f>
        <v>21000</v>
      </c>
      <c r="J7084" s="23" t="n">
        <f aca="false">F7084+G7084+H7084</f>
        <v>21000</v>
      </c>
      <c r="K7084" s="27"/>
      <c r="L7084" s="27"/>
    </row>
    <row r="7085" s="19" customFormat="true" ht="11.25" hidden="false" customHeight="false" outlineLevel="0" collapsed="false">
      <c r="B7085" s="187" t="s">
        <v>7412</v>
      </c>
      <c r="C7085" s="25" t="n">
        <v>44348</v>
      </c>
      <c r="D7085" s="25" t="n">
        <v>44926</v>
      </c>
      <c r="E7085" s="198" t="n">
        <v>5</v>
      </c>
      <c r="F7085" s="23"/>
      <c r="G7085" s="23"/>
      <c r="H7085" s="23" t="n">
        <v>21000</v>
      </c>
      <c r="I7085" s="23" t="n">
        <f aca="false">F7085+G7085+H7085</f>
        <v>21000</v>
      </c>
      <c r="J7085" s="23" t="n">
        <f aca="false">F7085+G7085+H7085</f>
        <v>21000</v>
      </c>
      <c r="K7085" s="27"/>
      <c r="L7085" s="27"/>
    </row>
    <row r="7086" s="19" customFormat="true" ht="11.25" hidden="false" customHeight="false" outlineLevel="0" collapsed="false">
      <c r="B7086" s="187" t="s">
        <v>7413</v>
      </c>
      <c r="C7086" s="25" t="n">
        <v>44348</v>
      </c>
      <c r="D7086" s="25" t="n">
        <v>44926</v>
      </c>
      <c r="E7086" s="198" t="n">
        <v>5</v>
      </c>
      <c r="F7086" s="23"/>
      <c r="G7086" s="23"/>
      <c r="H7086" s="23" t="n">
        <v>21000</v>
      </c>
      <c r="I7086" s="23" t="n">
        <f aca="false">F7086+G7086+H7086</f>
        <v>21000</v>
      </c>
      <c r="J7086" s="23" t="n">
        <f aca="false">F7086+G7086+H7086</f>
        <v>21000</v>
      </c>
      <c r="K7086" s="27"/>
      <c r="L7086" s="27"/>
    </row>
    <row r="7087" s="19" customFormat="true" ht="11.25" hidden="false" customHeight="false" outlineLevel="0" collapsed="false">
      <c r="B7087" s="187" t="s">
        <v>7414</v>
      </c>
      <c r="C7087" s="25" t="n">
        <v>44348</v>
      </c>
      <c r="D7087" s="25" t="n">
        <v>44926</v>
      </c>
      <c r="E7087" s="198" t="n">
        <v>5</v>
      </c>
      <c r="F7087" s="23"/>
      <c r="G7087" s="23"/>
      <c r="H7087" s="23" t="n">
        <v>21000</v>
      </c>
      <c r="I7087" s="23" t="n">
        <f aca="false">F7087+G7087+H7087</f>
        <v>21000</v>
      </c>
      <c r="J7087" s="23" t="n">
        <f aca="false">F7087+G7087+H7087</f>
        <v>21000</v>
      </c>
      <c r="K7087" s="27"/>
      <c r="L7087" s="27"/>
    </row>
    <row r="7088" s="19" customFormat="true" ht="11.25" hidden="false" customHeight="false" outlineLevel="0" collapsed="false">
      <c r="B7088" s="187" t="s">
        <v>7415</v>
      </c>
      <c r="C7088" s="25" t="n">
        <v>44348</v>
      </c>
      <c r="D7088" s="25" t="n">
        <v>44926</v>
      </c>
      <c r="E7088" s="198" t="n">
        <v>5</v>
      </c>
      <c r="F7088" s="23"/>
      <c r="G7088" s="23"/>
      <c r="H7088" s="23" t="n">
        <v>21000</v>
      </c>
      <c r="I7088" s="23" t="n">
        <f aca="false">F7088+G7088+H7088</f>
        <v>21000</v>
      </c>
      <c r="J7088" s="23" t="n">
        <f aca="false">F7088+G7088+H7088</f>
        <v>21000</v>
      </c>
      <c r="K7088" s="27"/>
      <c r="L7088" s="27"/>
    </row>
    <row r="7089" s="19" customFormat="true" ht="11.25" hidden="false" customHeight="false" outlineLevel="0" collapsed="false">
      <c r="B7089" s="187" t="s">
        <v>7416</v>
      </c>
      <c r="C7089" s="25" t="n">
        <v>44348</v>
      </c>
      <c r="D7089" s="25" t="n">
        <v>44926</v>
      </c>
      <c r="E7089" s="198" t="n">
        <v>5</v>
      </c>
      <c r="F7089" s="23"/>
      <c r="G7089" s="23"/>
      <c r="H7089" s="23" t="n">
        <v>21000</v>
      </c>
      <c r="I7089" s="23" t="n">
        <f aca="false">F7089+G7089+H7089</f>
        <v>21000</v>
      </c>
      <c r="J7089" s="23" t="n">
        <f aca="false">F7089+G7089+H7089</f>
        <v>21000</v>
      </c>
      <c r="K7089" s="27"/>
      <c r="L7089" s="27"/>
    </row>
    <row r="7090" s="19" customFormat="true" ht="11.25" hidden="false" customHeight="false" outlineLevel="0" collapsed="false">
      <c r="B7090" s="187" t="s">
        <v>7417</v>
      </c>
      <c r="C7090" s="25" t="n">
        <v>44348</v>
      </c>
      <c r="D7090" s="25" t="n">
        <v>44926</v>
      </c>
      <c r="E7090" s="198" t="n">
        <v>5</v>
      </c>
      <c r="F7090" s="23"/>
      <c r="G7090" s="23"/>
      <c r="H7090" s="23" t="n">
        <v>21000</v>
      </c>
      <c r="I7090" s="23" t="n">
        <f aca="false">F7090+G7090+H7090</f>
        <v>21000</v>
      </c>
      <c r="J7090" s="23" t="n">
        <f aca="false">F7090+G7090+H7090</f>
        <v>21000</v>
      </c>
      <c r="K7090" s="27"/>
      <c r="L7090" s="27"/>
    </row>
    <row r="7091" s="19" customFormat="true" ht="11.25" hidden="false" customHeight="false" outlineLevel="0" collapsed="false">
      <c r="B7091" s="187" t="s">
        <v>7418</v>
      </c>
      <c r="C7091" s="25" t="n">
        <v>44348</v>
      </c>
      <c r="D7091" s="25" t="n">
        <v>44926</v>
      </c>
      <c r="E7091" s="198" t="n">
        <v>5</v>
      </c>
      <c r="F7091" s="23"/>
      <c r="G7091" s="23"/>
      <c r="H7091" s="23" t="n">
        <v>21000</v>
      </c>
      <c r="I7091" s="23" t="n">
        <f aca="false">F7091+G7091+H7091</f>
        <v>21000</v>
      </c>
      <c r="J7091" s="23" t="n">
        <f aca="false">F7091+G7091+H7091</f>
        <v>21000</v>
      </c>
      <c r="K7091" s="27"/>
      <c r="L7091" s="27"/>
    </row>
    <row r="7092" s="19" customFormat="true" ht="11.25" hidden="false" customHeight="false" outlineLevel="0" collapsed="false">
      <c r="B7092" s="187" t="s">
        <v>7419</v>
      </c>
      <c r="C7092" s="25" t="n">
        <v>44348</v>
      </c>
      <c r="D7092" s="25" t="n">
        <v>44926</v>
      </c>
      <c r="E7092" s="198" t="n">
        <v>5</v>
      </c>
      <c r="F7092" s="23"/>
      <c r="G7092" s="23"/>
      <c r="H7092" s="23" t="n">
        <v>21000</v>
      </c>
      <c r="I7092" s="23" t="n">
        <f aca="false">F7092+G7092+H7092</f>
        <v>21000</v>
      </c>
      <c r="J7092" s="23" t="n">
        <f aca="false">F7092+G7092+H7092</f>
        <v>21000</v>
      </c>
      <c r="K7092" s="27"/>
      <c r="L7092" s="27"/>
    </row>
    <row r="7093" s="19" customFormat="true" ht="11.25" hidden="false" customHeight="false" outlineLevel="0" collapsed="false">
      <c r="B7093" s="187" t="s">
        <v>7420</v>
      </c>
      <c r="C7093" s="25" t="n">
        <v>44348</v>
      </c>
      <c r="D7093" s="25" t="n">
        <v>44926</v>
      </c>
      <c r="E7093" s="198" t="n">
        <v>5</v>
      </c>
      <c r="F7093" s="23"/>
      <c r="G7093" s="23"/>
      <c r="H7093" s="23" t="n">
        <v>21000</v>
      </c>
      <c r="I7093" s="23" t="n">
        <f aca="false">F7093+G7093+H7093</f>
        <v>21000</v>
      </c>
      <c r="J7093" s="23" t="n">
        <f aca="false">F7093+G7093+H7093</f>
        <v>21000</v>
      </c>
      <c r="K7093" s="27"/>
      <c r="L7093" s="27"/>
    </row>
    <row r="7094" s="19" customFormat="true" ht="22.5" hidden="false" customHeight="false" outlineLevel="0" collapsed="false">
      <c r="B7094" s="187" t="s">
        <v>7421</v>
      </c>
      <c r="C7094" s="25" t="n">
        <v>44348</v>
      </c>
      <c r="D7094" s="25" t="n">
        <v>44926</v>
      </c>
      <c r="E7094" s="198" t="n">
        <v>5</v>
      </c>
      <c r="F7094" s="23"/>
      <c r="G7094" s="23"/>
      <c r="H7094" s="23" t="n">
        <v>21000</v>
      </c>
      <c r="I7094" s="23" t="n">
        <f aca="false">F7094+G7094+H7094</f>
        <v>21000</v>
      </c>
      <c r="J7094" s="23" t="n">
        <f aca="false">F7094+G7094+H7094</f>
        <v>21000</v>
      </c>
      <c r="K7094" s="27"/>
      <c r="L7094" s="27"/>
    </row>
    <row r="7095" s="19" customFormat="true" ht="11.25" hidden="false" customHeight="false" outlineLevel="0" collapsed="false">
      <c r="B7095" s="187" t="s">
        <v>7422</v>
      </c>
      <c r="C7095" s="25" t="n">
        <v>44348</v>
      </c>
      <c r="D7095" s="25" t="n">
        <v>44926</v>
      </c>
      <c r="E7095" s="198" t="n">
        <v>5</v>
      </c>
      <c r="F7095" s="23"/>
      <c r="G7095" s="23"/>
      <c r="H7095" s="23" t="n">
        <v>21000</v>
      </c>
      <c r="I7095" s="23" t="n">
        <f aca="false">F7095+G7095+H7095</f>
        <v>21000</v>
      </c>
      <c r="J7095" s="23" t="n">
        <f aca="false">F7095+G7095+H7095</f>
        <v>21000</v>
      </c>
      <c r="K7095" s="27"/>
      <c r="L7095" s="27"/>
    </row>
    <row r="7096" s="19" customFormat="true" ht="22.5" hidden="false" customHeight="false" outlineLevel="0" collapsed="false">
      <c r="B7096" s="187" t="s">
        <v>7423</v>
      </c>
      <c r="C7096" s="25" t="n">
        <v>44267</v>
      </c>
      <c r="D7096" s="25" t="n">
        <v>44561</v>
      </c>
      <c r="E7096" s="192" t="n">
        <v>55</v>
      </c>
      <c r="F7096" s="23" t="n">
        <v>45104.69</v>
      </c>
      <c r="G7096" s="23"/>
      <c r="H7096" s="23"/>
      <c r="I7096" s="23" t="n">
        <f aca="false">F7096+G7096+H7096</f>
        <v>45104.69</v>
      </c>
      <c r="J7096" s="23" t="n">
        <f aca="false">F7096+G7096+H7096</f>
        <v>45104.69</v>
      </c>
      <c r="K7096" s="27"/>
      <c r="L7096" s="27"/>
    </row>
    <row r="7097" customFormat="false" ht="22.5" hidden="false" customHeight="false" outlineLevel="0" collapsed="false">
      <c r="A7097" s="3"/>
      <c r="B7097" s="187" t="s">
        <v>7424</v>
      </c>
      <c r="C7097" s="43" t="n">
        <v>44312</v>
      </c>
      <c r="D7097" s="199" t="n">
        <v>44556</v>
      </c>
      <c r="E7097" s="200" t="n">
        <v>55</v>
      </c>
      <c r="F7097" s="46" t="n">
        <v>41768.13</v>
      </c>
      <c r="G7097" s="46"/>
      <c r="H7097" s="46"/>
      <c r="I7097" s="46" t="n">
        <f aca="false">F7097+G7097+H7097</f>
        <v>41768.13</v>
      </c>
      <c r="J7097" s="49" t="n">
        <f aca="false">F7097+G7097+H7097</f>
        <v>41768.13</v>
      </c>
      <c r="K7097" s="117"/>
      <c r="L7097" s="117"/>
    </row>
    <row r="7098" customFormat="false" ht="22.5" hidden="false" customHeight="false" outlineLevel="0" collapsed="false">
      <c r="A7098" s="3"/>
      <c r="B7098" s="187" t="s">
        <v>7425</v>
      </c>
      <c r="C7098" s="43" t="n">
        <v>44334</v>
      </c>
      <c r="D7098" s="199" t="n">
        <v>44579</v>
      </c>
      <c r="E7098" s="200" t="n">
        <v>50</v>
      </c>
      <c r="F7098" s="46" t="n">
        <v>42832.47</v>
      </c>
      <c r="G7098" s="46"/>
      <c r="H7098" s="46"/>
      <c r="I7098" s="46" t="n">
        <f aca="false">F7098+G7098+H7098</f>
        <v>42832.47</v>
      </c>
      <c r="J7098" s="49" t="n">
        <f aca="false">F7098+G7098+H7098</f>
        <v>42832.47</v>
      </c>
      <c r="K7098" s="117"/>
      <c r="L7098" s="117"/>
    </row>
    <row r="7099" customFormat="false" ht="22.5" hidden="false" customHeight="false" outlineLevel="0" collapsed="false">
      <c r="A7099" s="3"/>
      <c r="B7099" s="187" t="s">
        <v>7426</v>
      </c>
      <c r="C7099" s="43" t="n">
        <v>44271</v>
      </c>
      <c r="D7099" s="199" t="n">
        <v>44516</v>
      </c>
      <c r="E7099" s="200" t="n">
        <v>55</v>
      </c>
      <c r="F7099" s="46" t="n">
        <v>72955.99</v>
      </c>
      <c r="G7099" s="46"/>
      <c r="H7099" s="46"/>
      <c r="I7099" s="46" t="n">
        <f aca="false">F7099+G7099+H7099</f>
        <v>72955.99</v>
      </c>
      <c r="J7099" s="49" t="n">
        <f aca="false">F7099+G7099+H7099</f>
        <v>72955.99</v>
      </c>
      <c r="K7099" s="117"/>
      <c r="L7099" s="117"/>
    </row>
    <row r="7100" customFormat="false" ht="33.75" hidden="false" customHeight="false" outlineLevel="0" collapsed="false">
      <c r="A7100" s="3"/>
      <c r="B7100" s="187" t="s">
        <v>7427</v>
      </c>
      <c r="C7100" s="43" t="n">
        <v>44181</v>
      </c>
      <c r="D7100" s="43" t="n">
        <v>44533</v>
      </c>
      <c r="E7100" s="201" t="n">
        <v>50</v>
      </c>
      <c r="F7100" s="46" t="n">
        <v>2747.26</v>
      </c>
      <c r="G7100" s="46"/>
      <c r="H7100" s="46"/>
      <c r="I7100" s="46" t="n">
        <f aca="false">F7100+G7100+H7100</f>
        <v>2747.26</v>
      </c>
      <c r="J7100" s="49" t="n">
        <f aca="false">F7100+G7100+H7100</f>
        <v>2747.26</v>
      </c>
      <c r="K7100" s="117"/>
      <c r="L7100" s="117"/>
    </row>
    <row r="7101" customFormat="false" ht="11.25" hidden="false" customHeight="false" outlineLevel="0" collapsed="false">
      <c r="A7101" s="3"/>
      <c r="B7101" s="187" t="s">
        <v>7428</v>
      </c>
      <c r="C7101" s="185" t="s">
        <v>7429</v>
      </c>
      <c r="D7101" s="185" t="s">
        <v>7430</v>
      </c>
      <c r="E7101" s="186" t="n">
        <v>90</v>
      </c>
      <c r="F7101" s="46"/>
      <c r="G7101" s="46"/>
      <c r="H7101" s="46" t="n">
        <v>3075.44</v>
      </c>
      <c r="I7101" s="46" t="n">
        <f aca="false">F7101+G7101+H7101</f>
        <v>3075.44</v>
      </c>
      <c r="J7101" s="49" t="n">
        <f aca="false">F7101+G7101+H7101</f>
        <v>3075.44</v>
      </c>
      <c r="K7101" s="117"/>
      <c r="L7101" s="117"/>
    </row>
    <row r="7102" customFormat="false" ht="11.25" hidden="false" customHeight="false" outlineLevel="0" collapsed="false">
      <c r="A7102" s="3"/>
      <c r="B7102" s="187" t="s">
        <v>7431</v>
      </c>
      <c r="C7102" s="185" t="s">
        <v>7432</v>
      </c>
      <c r="D7102" s="185" t="s">
        <v>7433</v>
      </c>
      <c r="E7102" s="186" t="n">
        <v>90</v>
      </c>
      <c r="F7102" s="46"/>
      <c r="G7102" s="46"/>
      <c r="H7102" s="46" t="n">
        <v>3069.28</v>
      </c>
      <c r="I7102" s="46" t="n">
        <f aca="false">F7102+G7102+H7102</f>
        <v>3069.28</v>
      </c>
      <c r="J7102" s="49" t="n">
        <f aca="false">F7102+G7102+H7102</f>
        <v>3069.28</v>
      </c>
      <c r="K7102" s="117"/>
      <c r="L7102" s="117"/>
    </row>
    <row r="7103" customFormat="false" ht="11.25" hidden="false" customHeight="false" outlineLevel="0" collapsed="false">
      <c r="A7103" s="3"/>
      <c r="B7103" s="187" t="s">
        <v>7434</v>
      </c>
      <c r="C7103" s="185" t="s">
        <v>7435</v>
      </c>
      <c r="D7103" s="185" t="s">
        <v>7436</v>
      </c>
      <c r="E7103" s="186" t="n">
        <v>90</v>
      </c>
      <c r="F7103" s="46" t="n">
        <v>729.74</v>
      </c>
      <c r="G7103" s="46"/>
      <c r="H7103" s="46"/>
      <c r="I7103" s="46" t="n">
        <f aca="false">F7103+G7103+H7103</f>
        <v>729.74</v>
      </c>
      <c r="J7103" s="49" t="n">
        <f aca="false">F7103+G7103+H7103</f>
        <v>729.74</v>
      </c>
      <c r="K7103" s="117"/>
      <c r="L7103" s="117"/>
    </row>
    <row r="7104" customFormat="false" ht="11.25" hidden="false" customHeight="false" outlineLevel="0" collapsed="false">
      <c r="A7104" s="3"/>
      <c r="B7104" s="187" t="s">
        <v>7437</v>
      </c>
      <c r="C7104" s="185" t="s">
        <v>7438</v>
      </c>
      <c r="D7104" s="185" t="s">
        <v>7439</v>
      </c>
      <c r="E7104" s="186" t="n">
        <v>90</v>
      </c>
      <c r="F7104" s="46"/>
      <c r="G7104" s="46"/>
      <c r="H7104" s="46" t="n">
        <v>2616.74</v>
      </c>
      <c r="I7104" s="46" t="n">
        <f aca="false">F7104+G7104+H7104</f>
        <v>2616.74</v>
      </c>
      <c r="J7104" s="49" t="n">
        <f aca="false">F7104+G7104+H7104</f>
        <v>2616.74</v>
      </c>
      <c r="K7104" s="117"/>
      <c r="L7104" s="117"/>
    </row>
    <row r="7105" customFormat="false" ht="22.5" hidden="false" customHeight="false" outlineLevel="0" collapsed="false">
      <c r="A7105" s="3"/>
      <c r="B7105" s="187" t="s">
        <v>7440</v>
      </c>
      <c r="C7105" s="43" t="n">
        <v>44348</v>
      </c>
      <c r="D7105" s="199" t="n">
        <v>44593</v>
      </c>
      <c r="E7105" s="200" t="n">
        <v>60</v>
      </c>
      <c r="F7105" s="46" t="n">
        <v>53086.56</v>
      </c>
      <c r="G7105" s="46"/>
      <c r="H7105" s="46"/>
      <c r="I7105" s="46" t="n">
        <f aca="false">F7105+G7105+H7105</f>
        <v>53086.56</v>
      </c>
      <c r="J7105" s="49" t="n">
        <f aca="false">F7105+G7105+H7105</f>
        <v>53086.56</v>
      </c>
      <c r="K7105" s="117"/>
      <c r="L7105" s="117"/>
    </row>
    <row r="7106" s="19" customFormat="true" ht="22.5" hidden="false" customHeight="false" outlineLevel="0" collapsed="false">
      <c r="B7106" s="187" t="s">
        <v>7441</v>
      </c>
      <c r="C7106" s="25" t="n">
        <v>44056</v>
      </c>
      <c r="D7106" s="196" t="n">
        <v>44452</v>
      </c>
      <c r="E7106" s="197" t="n">
        <v>60</v>
      </c>
      <c r="F7106" s="23" t="n">
        <v>48944.77</v>
      </c>
      <c r="G7106" s="23"/>
      <c r="H7106" s="23"/>
      <c r="I7106" s="23" t="n">
        <f aca="false">F7106+G7106+H7106</f>
        <v>48944.77</v>
      </c>
      <c r="J7106" s="23" t="n">
        <f aca="false">F7106+G7106+H7106</f>
        <v>48944.77</v>
      </c>
      <c r="K7106" s="27"/>
      <c r="L7106" s="27"/>
    </row>
    <row r="7107" s="19" customFormat="true" ht="22.5" hidden="false" customHeight="false" outlineLevel="0" collapsed="false">
      <c r="B7107" s="187" t="s">
        <v>7442</v>
      </c>
      <c r="C7107" s="25" t="n">
        <v>43530</v>
      </c>
      <c r="D7107" s="25" t="n">
        <v>44491</v>
      </c>
      <c r="E7107" s="189" t="n">
        <v>90</v>
      </c>
      <c r="F7107" s="23"/>
      <c r="G7107" s="23" t="n">
        <v>14980</v>
      </c>
      <c r="H7107" s="23"/>
      <c r="I7107" s="23" t="n">
        <f aca="false">F7107+G7107+H7107</f>
        <v>14980</v>
      </c>
      <c r="J7107" s="23" t="n">
        <f aca="false">F7107+G7107+H7107</f>
        <v>14980</v>
      </c>
      <c r="K7107" s="27"/>
      <c r="L7107" s="27"/>
    </row>
    <row r="7108" s="19" customFormat="true" ht="11.25" hidden="false" customHeight="false" outlineLevel="0" collapsed="false">
      <c r="B7108" s="187" t="s">
        <v>7443</v>
      </c>
      <c r="C7108" s="188" t="s">
        <v>6613</v>
      </c>
      <c r="D7108" s="188" t="s">
        <v>6586</v>
      </c>
      <c r="E7108" s="189" t="n">
        <v>90</v>
      </c>
      <c r="F7108" s="23" t="n">
        <v>42990.32</v>
      </c>
      <c r="G7108" s="23"/>
      <c r="H7108" s="23"/>
      <c r="I7108" s="23" t="n">
        <f aca="false">F7108+G7108+H7108</f>
        <v>42990.32</v>
      </c>
      <c r="J7108" s="23" t="n">
        <f aca="false">F7108+G7108+H7108</f>
        <v>42990.32</v>
      </c>
      <c r="K7108" s="27"/>
      <c r="L7108" s="27"/>
    </row>
    <row r="7109" s="19" customFormat="true" ht="22.5" hidden="false" customHeight="false" outlineLevel="0" collapsed="false">
      <c r="B7109" s="187" t="s">
        <v>7444</v>
      </c>
      <c r="C7109" s="25" t="n">
        <v>44083</v>
      </c>
      <c r="D7109" s="25" t="n">
        <v>44478</v>
      </c>
      <c r="E7109" s="195" t="n">
        <v>85</v>
      </c>
      <c r="F7109" s="23"/>
      <c r="G7109" s="23" t="n">
        <v>4961.39</v>
      </c>
      <c r="H7109" s="23"/>
      <c r="I7109" s="23" t="n">
        <f aca="false">F7109+G7109+H7109</f>
        <v>4961.39</v>
      </c>
      <c r="J7109" s="23" t="n">
        <f aca="false">F7109+G7109+H7109</f>
        <v>4961.39</v>
      </c>
      <c r="K7109" s="27"/>
      <c r="L7109" s="27"/>
    </row>
    <row r="7110" s="19" customFormat="true" ht="22.5" hidden="false" customHeight="false" outlineLevel="0" collapsed="false">
      <c r="B7110" s="187" t="s">
        <v>7445</v>
      </c>
      <c r="C7110" s="25" t="n">
        <v>44083</v>
      </c>
      <c r="D7110" s="25" t="n">
        <v>44478</v>
      </c>
      <c r="E7110" s="195" t="n">
        <v>80</v>
      </c>
      <c r="F7110" s="23" t="n">
        <v>71474.78</v>
      </c>
      <c r="G7110" s="23"/>
      <c r="H7110" s="23"/>
      <c r="I7110" s="23" t="n">
        <f aca="false">F7110+G7110+H7110</f>
        <v>71474.78</v>
      </c>
      <c r="J7110" s="23" t="n">
        <f aca="false">F7110+G7110+H7110</f>
        <v>71474.78</v>
      </c>
      <c r="K7110" s="27"/>
      <c r="L7110" s="27"/>
    </row>
    <row r="7111" s="19" customFormat="true" ht="22.5" hidden="false" customHeight="false" outlineLevel="0" collapsed="false">
      <c r="B7111" s="187" t="s">
        <v>7446</v>
      </c>
      <c r="C7111" s="25" t="n">
        <v>44132</v>
      </c>
      <c r="D7111" s="25" t="n">
        <v>44558</v>
      </c>
      <c r="E7111" s="195" t="n">
        <v>80</v>
      </c>
      <c r="F7111" s="23" t="n">
        <v>38885.38</v>
      </c>
      <c r="G7111" s="23"/>
      <c r="H7111" s="23"/>
      <c r="I7111" s="23" t="n">
        <f aca="false">F7111+G7111+H7111</f>
        <v>38885.38</v>
      </c>
      <c r="J7111" s="23" t="n">
        <f aca="false">F7111+G7111+H7111</f>
        <v>38885.38</v>
      </c>
      <c r="K7111" s="27"/>
      <c r="L7111" s="27"/>
    </row>
    <row r="7112" s="19" customFormat="true" ht="22.5" hidden="false" customHeight="false" outlineLevel="0" collapsed="false">
      <c r="B7112" s="187" t="s">
        <v>7447</v>
      </c>
      <c r="C7112" s="25" t="n">
        <v>44132</v>
      </c>
      <c r="D7112" s="25" t="n">
        <v>44558</v>
      </c>
      <c r="E7112" s="195" t="n">
        <v>80</v>
      </c>
      <c r="F7112" s="23"/>
      <c r="G7112" s="23" t="n">
        <v>4961.39</v>
      </c>
      <c r="H7112" s="23"/>
      <c r="I7112" s="23" t="n">
        <f aca="false">F7112+G7112+H7112</f>
        <v>4961.39</v>
      </c>
      <c r="J7112" s="23" t="n">
        <f aca="false">F7112+G7112+H7112</f>
        <v>4961.39</v>
      </c>
      <c r="K7112" s="27"/>
      <c r="L7112" s="27"/>
    </row>
    <row r="7113" s="19" customFormat="true" ht="22.5" hidden="false" customHeight="false" outlineLevel="0" collapsed="false">
      <c r="B7113" s="187" t="s">
        <v>7448</v>
      </c>
      <c r="C7113" s="25" t="n">
        <v>44126</v>
      </c>
      <c r="D7113" s="25" t="n">
        <v>44491</v>
      </c>
      <c r="E7113" s="195" t="n">
        <v>85</v>
      </c>
      <c r="F7113" s="23" t="n">
        <v>52350.25</v>
      </c>
      <c r="G7113" s="23"/>
      <c r="H7113" s="23"/>
      <c r="I7113" s="23" t="n">
        <f aca="false">F7113+G7113+H7113</f>
        <v>52350.25</v>
      </c>
      <c r="J7113" s="23" t="n">
        <f aca="false">F7113+G7113+H7113</f>
        <v>52350.25</v>
      </c>
      <c r="K7113" s="27"/>
      <c r="L7113" s="27"/>
    </row>
    <row r="7114" s="19" customFormat="true" ht="22.5" hidden="false" customHeight="false" outlineLevel="0" collapsed="false">
      <c r="B7114" s="187" t="s">
        <v>7449</v>
      </c>
      <c r="C7114" s="25" t="n">
        <v>44126</v>
      </c>
      <c r="D7114" s="25" t="n">
        <v>44491</v>
      </c>
      <c r="E7114" s="195" t="n">
        <v>85</v>
      </c>
      <c r="F7114" s="23" t="n">
        <v>37988.59</v>
      </c>
      <c r="G7114" s="23"/>
      <c r="H7114" s="23"/>
      <c r="I7114" s="23" t="n">
        <f aca="false">F7114+G7114+H7114</f>
        <v>37988.59</v>
      </c>
      <c r="J7114" s="23" t="n">
        <f aca="false">F7114+G7114+H7114</f>
        <v>37988.59</v>
      </c>
      <c r="K7114" s="27"/>
      <c r="L7114" s="27"/>
    </row>
    <row r="7115" s="19" customFormat="true" ht="22.5" hidden="false" customHeight="false" outlineLevel="0" collapsed="false">
      <c r="B7115" s="187" t="s">
        <v>7450</v>
      </c>
      <c r="C7115" s="25" t="n">
        <v>44124</v>
      </c>
      <c r="D7115" s="25" t="n">
        <v>44550</v>
      </c>
      <c r="E7115" s="195" t="n">
        <v>85</v>
      </c>
      <c r="F7115" s="23" t="n">
        <v>51725.52</v>
      </c>
      <c r="G7115" s="23"/>
      <c r="H7115" s="23"/>
      <c r="I7115" s="23" t="n">
        <f aca="false">F7115+G7115+H7115</f>
        <v>51725.52</v>
      </c>
      <c r="J7115" s="23" t="n">
        <f aca="false">F7115+G7115+H7115</f>
        <v>51725.52</v>
      </c>
      <c r="K7115" s="27"/>
      <c r="L7115" s="27"/>
    </row>
    <row r="7116" s="19" customFormat="true" ht="22.5" hidden="false" customHeight="false" outlineLevel="0" collapsed="false">
      <c r="B7116" s="187" t="s">
        <v>7451</v>
      </c>
      <c r="C7116" s="25" t="n">
        <v>44144</v>
      </c>
      <c r="D7116" s="25" t="n">
        <v>44570</v>
      </c>
      <c r="E7116" s="195" t="n">
        <v>90</v>
      </c>
      <c r="F7116" s="23" t="n">
        <v>37990.63</v>
      </c>
      <c r="G7116" s="23"/>
      <c r="H7116" s="23"/>
      <c r="I7116" s="23" t="n">
        <f aca="false">F7116+G7116+H7116</f>
        <v>37990.63</v>
      </c>
      <c r="J7116" s="23" t="n">
        <f aca="false">F7116+G7116+H7116</f>
        <v>37990.63</v>
      </c>
      <c r="K7116" s="27"/>
      <c r="L7116" s="27"/>
    </row>
    <row r="7117" s="19" customFormat="true" ht="11.25" hidden="false" customHeight="false" outlineLevel="0" collapsed="false">
      <c r="B7117" s="187" t="s">
        <v>7452</v>
      </c>
      <c r="C7117" s="188" t="s">
        <v>7453</v>
      </c>
      <c r="D7117" s="188" t="s">
        <v>7335</v>
      </c>
      <c r="E7117" s="189" t="n">
        <v>90</v>
      </c>
      <c r="F7117" s="23" t="n">
        <v>115840.91</v>
      </c>
      <c r="G7117" s="23"/>
      <c r="H7117" s="23"/>
      <c r="I7117" s="23" t="n">
        <f aca="false">F7117+G7117+H7117</f>
        <v>115840.91</v>
      </c>
      <c r="J7117" s="23" t="n">
        <f aca="false">F7117+G7117+H7117</f>
        <v>115840.91</v>
      </c>
      <c r="K7117" s="27"/>
      <c r="L7117" s="27"/>
    </row>
    <row r="7118" s="19" customFormat="true" ht="22.5" hidden="false" customHeight="false" outlineLevel="0" collapsed="false">
      <c r="B7118" s="187" t="s">
        <v>7454</v>
      </c>
      <c r="C7118" s="188" t="s">
        <v>7455</v>
      </c>
      <c r="D7118" s="188" t="s">
        <v>7456</v>
      </c>
      <c r="E7118" s="189" t="n">
        <v>90</v>
      </c>
      <c r="F7118" s="23" t="n">
        <v>166768.31</v>
      </c>
      <c r="G7118" s="23"/>
      <c r="H7118" s="23"/>
      <c r="I7118" s="23" t="n">
        <f aca="false">F7118+G7118+H7118</f>
        <v>166768.31</v>
      </c>
      <c r="J7118" s="23" t="n">
        <f aca="false">F7118+G7118+H7118</f>
        <v>166768.31</v>
      </c>
      <c r="K7118" s="27"/>
      <c r="L7118" s="27"/>
    </row>
    <row r="7119" s="19" customFormat="true" ht="11.25" hidden="false" customHeight="false" outlineLevel="0" collapsed="false">
      <c r="B7119" s="187" t="s">
        <v>7457</v>
      </c>
      <c r="C7119" s="188" t="s">
        <v>7458</v>
      </c>
      <c r="D7119" s="188" t="s">
        <v>7228</v>
      </c>
      <c r="E7119" s="189" t="n">
        <v>90</v>
      </c>
      <c r="F7119" s="23" t="n">
        <v>41502.74</v>
      </c>
      <c r="G7119" s="23"/>
      <c r="H7119" s="23"/>
      <c r="I7119" s="23" t="n">
        <f aca="false">F7119+G7119+H7119</f>
        <v>41502.74</v>
      </c>
      <c r="J7119" s="23" t="n">
        <f aca="false">F7119+G7119+H7119</f>
        <v>41502.74</v>
      </c>
      <c r="K7119" s="27"/>
      <c r="L7119" s="27"/>
    </row>
    <row r="7120" s="19" customFormat="true" ht="22.5" hidden="false" customHeight="false" outlineLevel="0" collapsed="false">
      <c r="B7120" s="187" t="s">
        <v>7459</v>
      </c>
      <c r="C7120" s="188" t="s">
        <v>7460</v>
      </c>
      <c r="D7120" s="188" t="s">
        <v>7030</v>
      </c>
      <c r="E7120" s="189" t="n">
        <v>90</v>
      </c>
      <c r="F7120" s="23" t="n">
        <v>41896.4</v>
      </c>
      <c r="G7120" s="23"/>
      <c r="H7120" s="23"/>
      <c r="I7120" s="23" t="n">
        <f aca="false">F7120+G7120+H7120</f>
        <v>41896.4</v>
      </c>
      <c r="J7120" s="23" t="n">
        <f aca="false">F7120+G7120+H7120</f>
        <v>41896.4</v>
      </c>
      <c r="K7120" s="27"/>
      <c r="L7120" s="27"/>
    </row>
    <row r="7121" s="19" customFormat="true" ht="22.5" hidden="false" customHeight="false" outlineLevel="0" collapsed="false">
      <c r="B7121" s="187" t="s">
        <v>7461</v>
      </c>
      <c r="C7121" s="188" t="s">
        <v>7086</v>
      </c>
      <c r="D7121" s="188" t="s">
        <v>7087</v>
      </c>
      <c r="E7121" s="189" t="n">
        <v>90</v>
      </c>
      <c r="F7121" s="23" t="n">
        <v>41841.6</v>
      </c>
      <c r="G7121" s="23"/>
      <c r="H7121" s="23"/>
      <c r="I7121" s="23" t="n">
        <f aca="false">F7121+G7121+H7121</f>
        <v>41841.6</v>
      </c>
      <c r="J7121" s="23" t="n">
        <f aca="false">F7121+G7121+H7121</f>
        <v>41841.6</v>
      </c>
      <c r="K7121" s="27"/>
      <c r="L7121" s="27"/>
    </row>
    <row r="7122" s="19" customFormat="true" ht="22.5" hidden="false" customHeight="false" outlineLevel="0" collapsed="false">
      <c r="B7122" s="187" t="s">
        <v>7462</v>
      </c>
      <c r="C7122" s="188" t="s">
        <v>7463</v>
      </c>
      <c r="D7122" s="188" t="s">
        <v>6500</v>
      </c>
      <c r="E7122" s="189" t="n">
        <v>90</v>
      </c>
      <c r="F7122" s="23" t="n">
        <v>39839.94</v>
      </c>
      <c r="G7122" s="23"/>
      <c r="H7122" s="23"/>
      <c r="I7122" s="23" t="n">
        <f aca="false">F7122+G7122+H7122</f>
        <v>39839.94</v>
      </c>
      <c r="J7122" s="23" t="n">
        <f aca="false">F7122+G7122+H7122</f>
        <v>39839.94</v>
      </c>
      <c r="K7122" s="27"/>
      <c r="L7122" s="27"/>
    </row>
    <row r="7123" s="19" customFormat="true" ht="11.25" hidden="false" customHeight="false" outlineLevel="0" collapsed="false">
      <c r="B7123" s="187" t="s">
        <v>7464</v>
      </c>
      <c r="C7123" s="188" t="s">
        <v>7465</v>
      </c>
      <c r="D7123" s="188" t="s">
        <v>7267</v>
      </c>
      <c r="E7123" s="189" t="n">
        <v>90</v>
      </c>
      <c r="F7123" s="23" t="n">
        <v>41445.97</v>
      </c>
      <c r="G7123" s="23"/>
      <c r="H7123" s="23"/>
      <c r="I7123" s="23" t="n">
        <f aca="false">F7123+G7123+H7123</f>
        <v>41445.97</v>
      </c>
      <c r="J7123" s="23" t="n">
        <f aca="false">F7123+G7123+H7123</f>
        <v>41445.97</v>
      </c>
      <c r="K7123" s="27"/>
      <c r="L7123" s="27"/>
    </row>
    <row r="7124" s="19" customFormat="true" ht="22.5" hidden="false" customHeight="false" outlineLevel="0" collapsed="false">
      <c r="B7124" s="187" t="s">
        <v>7466</v>
      </c>
      <c r="C7124" s="188" t="s">
        <v>7467</v>
      </c>
      <c r="D7124" s="188" t="s">
        <v>6531</v>
      </c>
      <c r="E7124" s="189" t="n">
        <v>90</v>
      </c>
      <c r="F7124" s="23" t="n">
        <v>46544.77</v>
      </c>
      <c r="G7124" s="23"/>
      <c r="H7124" s="23"/>
      <c r="I7124" s="23" t="n">
        <f aca="false">F7124+G7124+H7124</f>
        <v>46544.77</v>
      </c>
      <c r="J7124" s="23" t="n">
        <f aca="false">F7124+G7124+H7124</f>
        <v>46544.77</v>
      </c>
      <c r="K7124" s="27"/>
      <c r="L7124" s="27"/>
    </row>
    <row r="7125" s="19" customFormat="true" ht="33.75" hidden="false" customHeight="false" outlineLevel="0" collapsed="false">
      <c r="B7125" s="187" t="s">
        <v>7468</v>
      </c>
      <c r="C7125" s="188" t="s">
        <v>7469</v>
      </c>
      <c r="D7125" s="188" t="s">
        <v>7365</v>
      </c>
      <c r="E7125" s="189" t="n">
        <v>90</v>
      </c>
      <c r="F7125" s="23" t="n">
        <v>32765.32</v>
      </c>
      <c r="G7125" s="23"/>
      <c r="H7125" s="23"/>
      <c r="I7125" s="23" t="n">
        <f aca="false">F7125+G7125+H7125</f>
        <v>32765.32</v>
      </c>
      <c r="J7125" s="23" t="n">
        <f aca="false">F7125+G7125+H7125</f>
        <v>32765.32</v>
      </c>
      <c r="K7125" s="27"/>
      <c r="L7125" s="27"/>
    </row>
    <row r="7126" s="19" customFormat="true" ht="11.25" hidden="false" customHeight="false" outlineLevel="0" collapsed="false">
      <c r="B7126" s="187" t="s">
        <v>7470</v>
      </c>
      <c r="C7126" s="188" t="s">
        <v>7458</v>
      </c>
      <c r="D7126" s="188" t="s">
        <v>7228</v>
      </c>
      <c r="E7126" s="189" t="n">
        <v>90</v>
      </c>
      <c r="F7126" s="23" t="n">
        <v>32769.14</v>
      </c>
      <c r="G7126" s="23"/>
      <c r="H7126" s="23"/>
      <c r="I7126" s="23" t="n">
        <f aca="false">F7126+G7126+H7126</f>
        <v>32769.14</v>
      </c>
      <c r="J7126" s="23" t="n">
        <f aca="false">F7126+G7126+H7126</f>
        <v>32769.14</v>
      </c>
      <c r="K7126" s="27"/>
      <c r="L7126" s="27"/>
    </row>
    <row r="7127" s="19" customFormat="true" ht="22.5" hidden="false" customHeight="false" outlineLevel="0" collapsed="false">
      <c r="B7127" s="187" t="s">
        <v>7471</v>
      </c>
      <c r="C7127" s="188" t="s">
        <v>7472</v>
      </c>
      <c r="D7127" s="188" t="s">
        <v>7473</v>
      </c>
      <c r="E7127" s="189" t="n">
        <v>90</v>
      </c>
      <c r="F7127" s="23" t="n">
        <v>42437.01</v>
      </c>
      <c r="G7127" s="23"/>
      <c r="H7127" s="23"/>
      <c r="I7127" s="23" t="n">
        <f aca="false">F7127+G7127+H7127</f>
        <v>42437.01</v>
      </c>
      <c r="J7127" s="23" t="n">
        <f aca="false">F7127+G7127+H7127</f>
        <v>42437.01</v>
      </c>
      <c r="K7127" s="27"/>
      <c r="L7127" s="27"/>
    </row>
    <row r="7128" s="19" customFormat="true" ht="11.25" hidden="false" customHeight="false" outlineLevel="0" collapsed="false">
      <c r="B7128" s="187" t="s">
        <v>7474</v>
      </c>
      <c r="C7128" s="188" t="s">
        <v>7475</v>
      </c>
      <c r="D7128" s="188" t="s">
        <v>7476</v>
      </c>
      <c r="E7128" s="189" t="n">
        <v>90</v>
      </c>
      <c r="F7128" s="23" t="n">
        <v>37366.26</v>
      </c>
      <c r="G7128" s="23"/>
      <c r="H7128" s="23"/>
      <c r="I7128" s="23" t="n">
        <f aca="false">F7128+G7128+H7128</f>
        <v>37366.26</v>
      </c>
      <c r="J7128" s="23" t="n">
        <f aca="false">F7128+G7128+H7128</f>
        <v>37366.26</v>
      </c>
      <c r="K7128" s="27"/>
      <c r="L7128" s="27"/>
    </row>
    <row r="7129" s="19" customFormat="true" ht="22.5" hidden="false" customHeight="false" outlineLevel="0" collapsed="false">
      <c r="B7129" s="187" t="s">
        <v>7477</v>
      </c>
      <c r="C7129" s="188" t="s">
        <v>7478</v>
      </c>
      <c r="D7129" s="188" t="s">
        <v>6628</v>
      </c>
      <c r="E7129" s="189" t="n">
        <v>90</v>
      </c>
      <c r="F7129" s="23" t="n">
        <v>45173.38</v>
      </c>
      <c r="G7129" s="23"/>
      <c r="H7129" s="23"/>
      <c r="I7129" s="23" t="n">
        <f aca="false">F7129+G7129+H7129</f>
        <v>45173.38</v>
      </c>
      <c r="J7129" s="23" t="n">
        <f aca="false">F7129+G7129+H7129</f>
        <v>45173.38</v>
      </c>
      <c r="K7129" s="27"/>
      <c r="L7129" s="27"/>
    </row>
    <row r="7130" s="19" customFormat="true" ht="11.25" hidden="false" customHeight="false" outlineLevel="0" collapsed="false">
      <c r="B7130" s="187" t="s">
        <v>7479</v>
      </c>
      <c r="C7130" s="188" t="s">
        <v>7480</v>
      </c>
      <c r="D7130" s="188" t="s">
        <v>7481</v>
      </c>
      <c r="E7130" s="189" t="n">
        <v>90</v>
      </c>
      <c r="F7130" s="23" t="n">
        <v>48897.86</v>
      </c>
      <c r="G7130" s="23"/>
      <c r="H7130" s="23"/>
      <c r="I7130" s="23" t="n">
        <f aca="false">F7130+G7130+H7130</f>
        <v>48897.86</v>
      </c>
      <c r="J7130" s="23" t="n">
        <f aca="false">F7130+G7130+H7130</f>
        <v>48897.86</v>
      </c>
      <c r="K7130" s="27"/>
      <c r="L7130" s="27"/>
    </row>
    <row r="7131" s="19" customFormat="true" ht="11.25" hidden="false" customHeight="false" outlineLevel="0" collapsed="false">
      <c r="B7131" s="187" t="s">
        <v>7482</v>
      </c>
      <c r="C7131" s="188" t="s">
        <v>7458</v>
      </c>
      <c r="D7131" s="188" t="s">
        <v>7228</v>
      </c>
      <c r="E7131" s="189" t="n">
        <v>90</v>
      </c>
      <c r="F7131" s="23" t="n">
        <v>41811.53</v>
      </c>
      <c r="G7131" s="23"/>
      <c r="H7131" s="23"/>
      <c r="I7131" s="23" t="n">
        <f aca="false">F7131+G7131+H7131</f>
        <v>41811.53</v>
      </c>
      <c r="J7131" s="23" t="n">
        <f aca="false">F7131+G7131+H7131</f>
        <v>41811.53</v>
      </c>
      <c r="K7131" s="27"/>
      <c r="L7131" s="27"/>
    </row>
    <row r="7132" s="19" customFormat="true" ht="22.5" hidden="false" customHeight="false" outlineLevel="0" collapsed="false">
      <c r="B7132" s="187" t="s">
        <v>7483</v>
      </c>
      <c r="C7132" s="188" t="s">
        <v>7484</v>
      </c>
      <c r="D7132" s="188" t="s">
        <v>7485</v>
      </c>
      <c r="E7132" s="189" t="n">
        <v>90</v>
      </c>
      <c r="F7132" s="23" t="n">
        <v>42914.21</v>
      </c>
      <c r="G7132" s="23"/>
      <c r="H7132" s="23"/>
      <c r="I7132" s="23" t="n">
        <f aca="false">F7132+G7132+H7132</f>
        <v>42914.21</v>
      </c>
      <c r="J7132" s="23" t="n">
        <f aca="false">F7132+G7132+H7132</f>
        <v>42914.21</v>
      </c>
      <c r="K7132" s="27"/>
      <c r="L7132" s="27"/>
    </row>
    <row r="7133" s="19" customFormat="true" ht="22.5" hidden="false" customHeight="false" outlineLevel="0" collapsed="false">
      <c r="B7133" s="187" t="s">
        <v>7486</v>
      </c>
      <c r="C7133" s="25" t="n">
        <v>44267</v>
      </c>
      <c r="D7133" s="25" t="n">
        <v>44561</v>
      </c>
      <c r="E7133" s="192" t="n">
        <v>50</v>
      </c>
      <c r="F7133" s="23" t="n">
        <v>86602.25</v>
      </c>
      <c r="G7133" s="23"/>
      <c r="H7133" s="23"/>
      <c r="I7133" s="23" t="n">
        <f aca="false">F7133+G7133+H7133</f>
        <v>86602.25</v>
      </c>
      <c r="J7133" s="23" t="n">
        <f aca="false">F7133+G7133+H7133</f>
        <v>86602.25</v>
      </c>
      <c r="K7133" s="27"/>
      <c r="L7133" s="27"/>
    </row>
    <row r="7134" s="19" customFormat="true" ht="22.5" hidden="false" customHeight="false" outlineLevel="0" collapsed="false">
      <c r="B7134" s="187" t="s">
        <v>7487</v>
      </c>
      <c r="C7134" s="25" t="n">
        <v>44349</v>
      </c>
      <c r="D7134" s="25" t="n">
        <v>44561</v>
      </c>
      <c r="E7134" s="192" t="n">
        <v>50</v>
      </c>
      <c r="F7134" s="23" t="n">
        <v>40458.72</v>
      </c>
      <c r="G7134" s="23"/>
      <c r="H7134" s="23"/>
      <c r="I7134" s="23" t="n">
        <f aca="false">F7134+G7134+H7134</f>
        <v>40458.72</v>
      </c>
      <c r="J7134" s="23" t="n">
        <f aca="false">F7134+G7134+H7134</f>
        <v>40458.72</v>
      </c>
      <c r="K7134" s="27"/>
      <c r="L7134" s="27"/>
    </row>
    <row r="7135" s="19" customFormat="true" ht="22.5" hidden="false" customHeight="false" outlineLevel="0" collapsed="false">
      <c r="B7135" s="187" t="s">
        <v>7488</v>
      </c>
      <c r="C7135" s="25" t="n">
        <v>44287</v>
      </c>
      <c r="D7135" s="196" t="n">
        <v>44531</v>
      </c>
      <c r="E7135" s="197" t="n">
        <v>55</v>
      </c>
      <c r="F7135" s="23" t="n">
        <v>58113.05</v>
      </c>
      <c r="G7135" s="23"/>
      <c r="H7135" s="23"/>
      <c r="I7135" s="23" t="n">
        <f aca="false">F7135+G7135+H7135</f>
        <v>58113.05</v>
      </c>
      <c r="J7135" s="23" t="n">
        <f aca="false">F7135+G7135+H7135</f>
        <v>58113.05</v>
      </c>
      <c r="K7135" s="27"/>
      <c r="L7135" s="27"/>
    </row>
    <row r="7136" s="19" customFormat="true" ht="22.5" hidden="false" customHeight="false" outlineLevel="0" collapsed="false">
      <c r="B7136" s="187" t="s">
        <v>7489</v>
      </c>
      <c r="C7136" s="25" t="n">
        <v>44218</v>
      </c>
      <c r="D7136" s="196" t="n">
        <v>44764</v>
      </c>
      <c r="E7136" s="197" t="n">
        <v>60</v>
      </c>
      <c r="F7136" s="23"/>
      <c r="G7136" s="23" t="n">
        <v>211815.48</v>
      </c>
      <c r="H7136" s="23"/>
      <c r="I7136" s="23" t="n">
        <f aca="false">F7136+G7136+H7136</f>
        <v>211815.48</v>
      </c>
      <c r="J7136" s="23" t="n">
        <f aca="false">F7136+G7136+H7136</f>
        <v>211815.48</v>
      </c>
      <c r="K7136" s="27"/>
      <c r="L7136" s="27"/>
    </row>
    <row r="7137" s="19" customFormat="true" ht="22.5" hidden="false" customHeight="false" outlineLevel="0" collapsed="false">
      <c r="B7137" s="187" t="s">
        <v>7490</v>
      </c>
      <c r="C7137" s="25" t="n">
        <v>44218</v>
      </c>
      <c r="D7137" s="196" t="n">
        <v>44764</v>
      </c>
      <c r="E7137" s="197" t="n">
        <v>60</v>
      </c>
      <c r="F7137" s="23" t="n">
        <v>207424.06</v>
      </c>
      <c r="G7137" s="23"/>
      <c r="H7137" s="23"/>
      <c r="I7137" s="23" t="n">
        <f aca="false">F7137+G7137+H7137</f>
        <v>207424.06</v>
      </c>
      <c r="J7137" s="23" t="n">
        <f aca="false">F7137+G7137+H7137</f>
        <v>207424.06</v>
      </c>
      <c r="K7137" s="27"/>
      <c r="L7137" s="27"/>
    </row>
    <row r="7138" s="19" customFormat="true" ht="11.25" hidden="false" customHeight="false" outlineLevel="0" collapsed="false">
      <c r="B7138" s="187" t="s">
        <v>7491</v>
      </c>
      <c r="C7138" s="188" t="s">
        <v>7034</v>
      </c>
      <c r="D7138" s="188" t="s">
        <v>6842</v>
      </c>
      <c r="E7138" s="189" t="n">
        <v>90</v>
      </c>
      <c r="F7138" s="23" t="n">
        <v>49609.16</v>
      </c>
      <c r="G7138" s="23"/>
      <c r="H7138" s="23"/>
      <c r="I7138" s="23" t="n">
        <f aca="false">F7138+G7138+H7138</f>
        <v>49609.16</v>
      </c>
      <c r="J7138" s="23" t="n">
        <f aca="false">F7138+G7138+H7138</f>
        <v>49609.16</v>
      </c>
      <c r="K7138" s="27"/>
      <c r="L7138" s="27"/>
    </row>
    <row r="7139" s="19" customFormat="true" ht="11.25" hidden="false" customHeight="false" outlineLevel="0" collapsed="false">
      <c r="B7139" s="187" t="s">
        <v>7492</v>
      </c>
      <c r="C7139" s="188" t="s">
        <v>7467</v>
      </c>
      <c r="D7139" s="188" t="s">
        <v>6531</v>
      </c>
      <c r="E7139" s="189" t="n">
        <v>90</v>
      </c>
      <c r="F7139" s="23" t="n">
        <v>46830.93</v>
      </c>
      <c r="G7139" s="23"/>
      <c r="H7139" s="23"/>
      <c r="I7139" s="23" t="n">
        <f aca="false">F7139+G7139+H7139</f>
        <v>46830.93</v>
      </c>
      <c r="J7139" s="23" t="n">
        <f aca="false">F7139+G7139+H7139</f>
        <v>46830.93</v>
      </c>
      <c r="K7139" s="27"/>
      <c r="L7139" s="27"/>
    </row>
    <row r="7140" s="19" customFormat="true" ht="22.5" hidden="false" customHeight="false" outlineLevel="0" collapsed="false">
      <c r="B7140" s="187" t="s">
        <v>7493</v>
      </c>
      <c r="C7140" s="25" t="n">
        <v>44229</v>
      </c>
      <c r="D7140" s="25" t="n">
        <v>44471</v>
      </c>
      <c r="E7140" s="195" t="n">
        <v>85</v>
      </c>
      <c r="F7140" s="23" t="n">
        <v>10649.92</v>
      </c>
      <c r="G7140" s="23"/>
      <c r="H7140" s="23"/>
      <c r="I7140" s="23" t="n">
        <f aca="false">F7140+G7140+H7140</f>
        <v>10649.92</v>
      </c>
      <c r="J7140" s="23" t="n">
        <f aca="false">F7140+G7140+H7140</f>
        <v>10649.92</v>
      </c>
      <c r="K7140" s="27"/>
      <c r="L7140" s="27"/>
    </row>
    <row r="7141" s="19" customFormat="true" ht="22.5" hidden="false" customHeight="false" outlineLevel="0" collapsed="false">
      <c r="B7141" s="187" t="s">
        <v>7494</v>
      </c>
      <c r="C7141" s="25" t="n">
        <v>44223</v>
      </c>
      <c r="D7141" s="25" t="n">
        <v>44466</v>
      </c>
      <c r="E7141" s="195" t="n">
        <v>80</v>
      </c>
      <c r="F7141" s="23" t="n">
        <v>38880.48</v>
      </c>
      <c r="G7141" s="23"/>
      <c r="H7141" s="23"/>
      <c r="I7141" s="23" t="n">
        <f aca="false">F7141+G7141+H7141</f>
        <v>38880.48</v>
      </c>
      <c r="J7141" s="23" t="n">
        <f aca="false">F7141+G7141+H7141</f>
        <v>38880.48</v>
      </c>
      <c r="K7141" s="27"/>
      <c r="L7141" s="27"/>
    </row>
    <row r="7142" s="19" customFormat="true" ht="22.5" hidden="false" customHeight="false" outlineLevel="0" collapsed="false">
      <c r="B7142" s="187" t="s">
        <v>7495</v>
      </c>
      <c r="C7142" s="25" t="n">
        <v>44229</v>
      </c>
      <c r="D7142" s="25" t="n">
        <v>44471</v>
      </c>
      <c r="E7142" s="195" t="n">
        <v>85</v>
      </c>
      <c r="F7142" s="23" t="n">
        <v>50242.57</v>
      </c>
      <c r="G7142" s="23"/>
      <c r="H7142" s="23"/>
      <c r="I7142" s="23" t="n">
        <f aca="false">F7142+G7142+H7142</f>
        <v>50242.57</v>
      </c>
      <c r="J7142" s="23" t="n">
        <f aca="false">F7142+G7142+H7142</f>
        <v>50242.57</v>
      </c>
      <c r="K7142" s="27"/>
      <c r="L7142" s="27"/>
    </row>
    <row r="7143" s="19" customFormat="true" ht="22.5" hidden="false" customHeight="false" outlineLevel="0" collapsed="false">
      <c r="B7143" s="187" t="s">
        <v>7496</v>
      </c>
      <c r="C7143" s="25" t="n">
        <v>44008</v>
      </c>
      <c r="D7143" s="25" t="n">
        <v>44434</v>
      </c>
      <c r="E7143" s="195" t="n">
        <v>85</v>
      </c>
      <c r="F7143" s="23"/>
      <c r="G7143" s="23" t="n">
        <v>4961.39</v>
      </c>
      <c r="H7143" s="23"/>
      <c r="I7143" s="23" t="n">
        <f aca="false">F7143+G7143+H7143</f>
        <v>4961.39</v>
      </c>
      <c r="J7143" s="23" t="n">
        <f aca="false">F7143+G7143+H7143</f>
        <v>4961.39</v>
      </c>
      <c r="K7143" s="27"/>
      <c r="L7143" s="27"/>
    </row>
    <row r="7144" s="19" customFormat="true" ht="22.5" hidden="false" customHeight="false" outlineLevel="0" collapsed="false">
      <c r="B7144" s="187" t="s">
        <v>7497</v>
      </c>
      <c r="C7144" s="25" t="n">
        <v>44035</v>
      </c>
      <c r="D7144" s="25" t="n">
        <v>44462</v>
      </c>
      <c r="E7144" s="195" t="n">
        <v>85</v>
      </c>
      <c r="F7144" s="23"/>
      <c r="G7144" s="23" t="n">
        <v>4961.39</v>
      </c>
      <c r="H7144" s="23"/>
      <c r="I7144" s="23" t="n">
        <f aca="false">F7144+G7144+H7144</f>
        <v>4961.39</v>
      </c>
      <c r="J7144" s="23" t="n">
        <f aca="false">F7144+G7144+H7144</f>
        <v>4961.39</v>
      </c>
      <c r="K7144" s="27"/>
      <c r="L7144" s="27"/>
    </row>
    <row r="7145" s="19" customFormat="true" ht="22.5" hidden="false" customHeight="false" outlineLevel="0" collapsed="false">
      <c r="B7145" s="187" t="s">
        <v>7498</v>
      </c>
      <c r="C7145" s="25" t="n">
        <v>44040</v>
      </c>
      <c r="D7145" s="25" t="n">
        <v>44467</v>
      </c>
      <c r="E7145" s="195" t="n">
        <v>80</v>
      </c>
      <c r="F7145" s="23"/>
      <c r="G7145" s="23" t="n">
        <v>4961.39</v>
      </c>
      <c r="H7145" s="23"/>
      <c r="I7145" s="23" t="n">
        <f aca="false">F7145+G7145+H7145</f>
        <v>4961.39</v>
      </c>
      <c r="J7145" s="23" t="n">
        <f aca="false">F7145+G7145+H7145</f>
        <v>4961.39</v>
      </c>
      <c r="K7145" s="27"/>
      <c r="L7145" s="27"/>
    </row>
    <row r="7146" s="19" customFormat="true" ht="22.5" hidden="false" customHeight="false" outlineLevel="0" collapsed="false">
      <c r="B7146" s="187" t="s">
        <v>7499</v>
      </c>
      <c r="C7146" s="188" t="s">
        <v>7500</v>
      </c>
      <c r="D7146" s="188" t="s">
        <v>6711</v>
      </c>
      <c r="E7146" s="189" t="n">
        <v>90</v>
      </c>
      <c r="F7146" s="23" t="n">
        <v>50262.67</v>
      </c>
      <c r="G7146" s="23"/>
      <c r="H7146" s="23"/>
      <c r="I7146" s="23" t="n">
        <f aca="false">F7146+G7146+H7146</f>
        <v>50262.67</v>
      </c>
      <c r="J7146" s="23" t="n">
        <f aca="false">F7146+G7146+H7146</f>
        <v>50262.67</v>
      </c>
      <c r="K7146" s="27"/>
      <c r="L7146" s="27"/>
    </row>
    <row r="7147" s="19" customFormat="true" ht="22.5" hidden="false" customHeight="false" outlineLevel="0" collapsed="false">
      <c r="B7147" s="187" t="s">
        <v>7501</v>
      </c>
      <c r="C7147" s="188" t="s">
        <v>7500</v>
      </c>
      <c r="D7147" s="188" t="s">
        <v>6711</v>
      </c>
      <c r="E7147" s="189" t="n">
        <v>90</v>
      </c>
      <c r="F7147" s="23" t="n">
        <v>49767.07</v>
      </c>
      <c r="G7147" s="23"/>
      <c r="H7147" s="23"/>
      <c r="I7147" s="23" t="n">
        <f aca="false">F7147+G7147+H7147</f>
        <v>49767.07</v>
      </c>
      <c r="J7147" s="23" t="n">
        <f aca="false">F7147+G7147+H7147</f>
        <v>49767.07</v>
      </c>
      <c r="K7147" s="27"/>
      <c r="L7147" s="27"/>
    </row>
    <row r="7148" s="19" customFormat="true" ht="11.25" hidden="false" customHeight="false" outlineLevel="0" collapsed="false">
      <c r="B7148" s="187" t="s">
        <v>7502</v>
      </c>
      <c r="C7148" s="188" t="s">
        <v>7503</v>
      </c>
      <c r="D7148" s="188" t="s">
        <v>7023</v>
      </c>
      <c r="E7148" s="189" t="n">
        <v>90</v>
      </c>
      <c r="F7148" s="23" t="n">
        <v>40106.92</v>
      </c>
      <c r="G7148" s="23"/>
      <c r="H7148" s="23"/>
      <c r="I7148" s="23" t="n">
        <f aca="false">F7148+G7148+H7148</f>
        <v>40106.92</v>
      </c>
      <c r="J7148" s="23" t="n">
        <f aca="false">F7148+G7148+H7148</f>
        <v>40106.92</v>
      </c>
      <c r="K7148" s="27"/>
      <c r="L7148" s="27"/>
    </row>
    <row r="7149" s="19" customFormat="true" ht="11.25" hidden="false" customHeight="false" outlineLevel="0" collapsed="false">
      <c r="B7149" s="187" t="s">
        <v>7504</v>
      </c>
      <c r="C7149" s="188" t="s">
        <v>7505</v>
      </c>
      <c r="D7149" s="188" t="s">
        <v>7081</v>
      </c>
      <c r="E7149" s="189" t="n">
        <v>90</v>
      </c>
      <c r="F7149" s="23" t="n">
        <v>13684.66</v>
      </c>
      <c r="G7149" s="23"/>
      <c r="H7149" s="23"/>
      <c r="I7149" s="23" t="n">
        <f aca="false">F7149+G7149+H7149</f>
        <v>13684.66</v>
      </c>
      <c r="J7149" s="23" t="n">
        <f aca="false">F7149+G7149+H7149</f>
        <v>13684.66</v>
      </c>
      <c r="K7149" s="27"/>
      <c r="L7149" s="27"/>
    </row>
    <row r="7150" s="19" customFormat="true" ht="11.25" hidden="false" customHeight="false" outlineLevel="0" collapsed="false">
      <c r="B7150" s="187" t="s">
        <v>7506</v>
      </c>
      <c r="C7150" s="188" t="s">
        <v>7465</v>
      </c>
      <c r="D7150" s="188" t="s">
        <v>7267</v>
      </c>
      <c r="E7150" s="189" t="n">
        <v>90</v>
      </c>
      <c r="F7150" s="23" t="n">
        <v>53025.35</v>
      </c>
      <c r="G7150" s="23"/>
      <c r="H7150" s="23"/>
      <c r="I7150" s="23" t="n">
        <f aca="false">F7150+G7150+H7150</f>
        <v>53025.35</v>
      </c>
      <c r="J7150" s="23" t="n">
        <f aca="false">F7150+G7150+H7150</f>
        <v>53025.35</v>
      </c>
      <c r="K7150" s="27"/>
      <c r="L7150" s="27"/>
    </row>
    <row r="7151" s="19" customFormat="true" ht="11.25" hidden="false" customHeight="false" outlineLevel="0" collapsed="false">
      <c r="B7151" s="187" t="s">
        <v>7507</v>
      </c>
      <c r="C7151" s="188" t="s">
        <v>6420</v>
      </c>
      <c r="D7151" s="188" t="s">
        <v>6650</v>
      </c>
      <c r="E7151" s="189" t="n">
        <v>90</v>
      </c>
      <c r="F7151" s="23" t="n">
        <v>47080.8</v>
      </c>
      <c r="G7151" s="23"/>
      <c r="H7151" s="23"/>
      <c r="I7151" s="23" t="n">
        <f aca="false">F7151+G7151+H7151</f>
        <v>47080.8</v>
      </c>
      <c r="J7151" s="23" t="n">
        <f aca="false">F7151+G7151+H7151</f>
        <v>47080.8</v>
      </c>
      <c r="K7151" s="27"/>
      <c r="L7151" s="27"/>
    </row>
    <row r="7152" s="19" customFormat="true" ht="22.5" hidden="false" customHeight="false" outlineLevel="0" collapsed="false">
      <c r="B7152" s="187" t="s">
        <v>7508</v>
      </c>
      <c r="C7152" s="188" t="s">
        <v>6562</v>
      </c>
      <c r="D7152" s="188" t="s">
        <v>6511</v>
      </c>
      <c r="E7152" s="189" t="n">
        <v>90</v>
      </c>
      <c r="F7152" s="23" t="n">
        <v>72001.88</v>
      </c>
      <c r="G7152" s="23"/>
      <c r="H7152" s="23"/>
      <c r="I7152" s="23" t="n">
        <f aca="false">F7152+G7152+H7152</f>
        <v>72001.88</v>
      </c>
      <c r="J7152" s="23" t="n">
        <f aca="false">F7152+G7152+H7152</f>
        <v>72001.88</v>
      </c>
      <c r="K7152" s="27"/>
      <c r="L7152" s="27"/>
    </row>
    <row r="7153" s="19" customFormat="true" ht="11.25" hidden="false" customHeight="false" outlineLevel="0" collapsed="false">
      <c r="B7153" s="187" t="s">
        <v>7509</v>
      </c>
      <c r="C7153" s="188" t="s">
        <v>7480</v>
      </c>
      <c r="D7153" s="188" t="s">
        <v>7481</v>
      </c>
      <c r="E7153" s="202" t="n">
        <v>90</v>
      </c>
      <c r="F7153" s="23" t="n">
        <v>47077.4</v>
      </c>
      <c r="G7153" s="23"/>
      <c r="H7153" s="23"/>
      <c r="I7153" s="23" t="n">
        <f aca="false">F7153+G7153+H7153</f>
        <v>47077.4</v>
      </c>
      <c r="J7153" s="23" t="n">
        <f aca="false">F7153+G7153+H7153</f>
        <v>47077.4</v>
      </c>
      <c r="K7153" s="27"/>
      <c r="L7153" s="27"/>
    </row>
    <row r="7154" s="19" customFormat="true" ht="11.25" hidden="false" customHeight="false" outlineLevel="0" collapsed="false">
      <c r="B7154" s="187" t="s">
        <v>7510</v>
      </c>
      <c r="C7154" s="25" t="n">
        <v>44348</v>
      </c>
      <c r="D7154" s="25" t="n">
        <v>44926</v>
      </c>
      <c r="E7154" s="203" t="n">
        <v>5</v>
      </c>
      <c r="F7154" s="23"/>
      <c r="G7154" s="23"/>
      <c r="H7154" s="23" t="n">
        <v>21000</v>
      </c>
      <c r="I7154" s="23" t="n">
        <f aca="false">F7154+G7154+H7154</f>
        <v>21000</v>
      </c>
      <c r="J7154" s="23" t="n">
        <f aca="false">F7154+G7154+H7154</f>
        <v>21000</v>
      </c>
      <c r="K7154" s="27"/>
      <c r="L7154" s="27"/>
    </row>
    <row r="7155" s="19" customFormat="true" ht="11.25" hidden="false" customHeight="false" outlineLevel="0" collapsed="false">
      <c r="B7155" s="187" t="s">
        <v>7511</v>
      </c>
      <c r="C7155" s="25" t="n">
        <v>44348</v>
      </c>
      <c r="D7155" s="25" t="n">
        <v>44926</v>
      </c>
      <c r="E7155" s="203" t="n">
        <v>5</v>
      </c>
      <c r="F7155" s="23"/>
      <c r="G7155" s="23"/>
      <c r="H7155" s="23" t="n">
        <v>21000</v>
      </c>
      <c r="I7155" s="23" t="n">
        <f aca="false">F7155+G7155+H7155</f>
        <v>21000</v>
      </c>
      <c r="J7155" s="23" t="n">
        <f aca="false">F7155+G7155+H7155</f>
        <v>21000</v>
      </c>
      <c r="K7155" s="27"/>
      <c r="L7155" s="27"/>
    </row>
    <row r="7156" s="19" customFormat="true" ht="22.5" hidden="false" customHeight="false" outlineLevel="0" collapsed="false">
      <c r="B7156" s="187" t="s">
        <v>7512</v>
      </c>
      <c r="C7156" s="25" t="n">
        <v>44348</v>
      </c>
      <c r="D7156" s="25" t="n">
        <v>44926</v>
      </c>
      <c r="E7156" s="203" t="n">
        <v>5</v>
      </c>
      <c r="F7156" s="23"/>
      <c r="G7156" s="23"/>
      <c r="H7156" s="23" t="n">
        <v>21000</v>
      </c>
      <c r="I7156" s="23" t="n">
        <f aca="false">F7156+G7156+H7156</f>
        <v>21000</v>
      </c>
      <c r="J7156" s="23" t="n">
        <f aca="false">F7156+G7156+H7156</f>
        <v>21000</v>
      </c>
      <c r="K7156" s="27"/>
      <c r="L7156" s="27"/>
    </row>
    <row r="7157" s="19" customFormat="true" ht="11.25" hidden="false" customHeight="false" outlineLevel="0" collapsed="false">
      <c r="B7157" s="187" t="s">
        <v>7513</v>
      </c>
      <c r="C7157" s="25" t="n">
        <v>44348</v>
      </c>
      <c r="D7157" s="25" t="n">
        <v>44926</v>
      </c>
      <c r="E7157" s="203" t="n">
        <v>5</v>
      </c>
      <c r="F7157" s="23"/>
      <c r="G7157" s="23"/>
      <c r="H7157" s="23" t="n">
        <v>21000</v>
      </c>
      <c r="I7157" s="23" t="n">
        <f aca="false">F7157+G7157+H7157</f>
        <v>21000</v>
      </c>
      <c r="J7157" s="23" t="n">
        <f aca="false">F7157+G7157+H7157</f>
        <v>21000</v>
      </c>
      <c r="K7157" s="27"/>
      <c r="L7157" s="27"/>
    </row>
    <row r="7158" s="19" customFormat="true" ht="11.25" hidden="false" customHeight="false" outlineLevel="0" collapsed="false">
      <c r="B7158" s="187" t="s">
        <v>7514</v>
      </c>
      <c r="C7158" s="188" t="s">
        <v>7400</v>
      </c>
      <c r="D7158" s="188" t="s">
        <v>6978</v>
      </c>
      <c r="E7158" s="202" t="n">
        <v>90</v>
      </c>
      <c r="F7158" s="23" t="n">
        <v>55054.84</v>
      </c>
      <c r="G7158" s="23"/>
      <c r="H7158" s="23"/>
      <c r="I7158" s="23" t="n">
        <f aca="false">F7158+G7158+H7158</f>
        <v>55054.84</v>
      </c>
      <c r="J7158" s="23" t="n">
        <f aca="false">F7158+G7158+H7158</f>
        <v>55054.84</v>
      </c>
      <c r="K7158" s="27"/>
      <c r="L7158" s="27"/>
    </row>
    <row r="7159" s="19" customFormat="true" ht="22.5" hidden="false" customHeight="false" outlineLevel="0" collapsed="false">
      <c r="B7159" s="187" t="s">
        <v>7515</v>
      </c>
      <c r="C7159" s="188" t="s">
        <v>7429</v>
      </c>
      <c r="D7159" s="188" t="s">
        <v>7430</v>
      </c>
      <c r="E7159" s="202" t="n">
        <v>90</v>
      </c>
      <c r="F7159" s="23" t="n">
        <v>49079.84</v>
      </c>
      <c r="G7159" s="23"/>
      <c r="H7159" s="23"/>
      <c r="I7159" s="23" t="n">
        <f aca="false">F7159+G7159+H7159</f>
        <v>49079.84</v>
      </c>
      <c r="J7159" s="23" t="n">
        <f aca="false">F7159+G7159+H7159</f>
        <v>49079.84</v>
      </c>
      <c r="K7159" s="27"/>
      <c r="L7159" s="27"/>
    </row>
    <row r="7160" s="19" customFormat="true" ht="11.25" hidden="false" customHeight="false" outlineLevel="0" collapsed="false">
      <c r="B7160" s="187" t="s">
        <v>7516</v>
      </c>
      <c r="C7160" s="188" t="s">
        <v>7435</v>
      </c>
      <c r="D7160" s="188" t="s">
        <v>7436</v>
      </c>
      <c r="E7160" s="202" t="n">
        <v>90</v>
      </c>
      <c r="F7160" s="23" t="n">
        <v>46097.23</v>
      </c>
      <c r="G7160" s="23"/>
      <c r="H7160" s="23"/>
      <c r="I7160" s="23" t="n">
        <f aca="false">F7160+G7160+H7160</f>
        <v>46097.23</v>
      </c>
      <c r="J7160" s="23" t="n">
        <f aca="false">F7160+G7160+H7160</f>
        <v>46097.23</v>
      </c>
      <c r="K7160" s="27"/>
      <c r="L7160" s="27"/>
    </row>
    <row r="7161" s="19" customFormat="true" ht="11.25" hidden="false" customHeight="false" outlineLevel="0" collapsed="false">
      <c r="B7161" s="187" t="s">
        <v>7517</v>
      </c>
      <c r="C7161" s="188" t="s">
        <v>7518</v>
      </c>
      <c r="D7161" s="188" t="s">
        <v>7519</v>
      </c>
      <c r="E7161" s="202" t="n">
        <v>90</v>
      </c>
      <c r="F7161" s="23" t="n">
        <v>45985.38</v>
      </c>
      <c r="G7161" s="23"/>
      <c r="H7161" s="23"/>
      <c r="I7161" s="23" t="n">
        <f aca="false">F7161+G7161+H7161</f>
        <v>45985.38</v>
      </c>
      <c r="J7161" s="23" t="n">
        <f aca="false">F7161+G7161+H7161</f>
        <v>45985.38</v>
      </c>
      <c r="K7161" s="27"/>
      <c r="L7161" s="27"/>
    </row>
    <row r="7162" s="19" customFormat="true" ht="22.5" hidden="false" customHeight="false" outlineLevel="0" collapsed="false">
      <c r="B7162" s="187" t="s">
        <v>7520</v>
      </c>
      <c r="C7162" s="188" t="s">
        <v>7521</v>
      </c>
      <c r="D7162" s="188" t="s">
        <v>7277</v>
      </c>
      <c r="E7162" s="202" t="n">
        <v>90</v>
      </c>
      <c r="F7162" s="23" t="n">
        <v>45616.17</v>
      </c>
      <c r="G7162" s="23"/>
      <c r="H7162" s="23"/>
      <c r="I7162" s="23" t="n">
        <f aca="false">F7162+G7162+H7162</f>
        <v>45616.17</v>
      </c>
      <c r="J7162" s="23" t="n">
        <f aca="false">F7162+G7162+H7162</f>
        <v>45616.17</v>
      </c>
      <c r="K7162" s="27"/>
      <c r="L7162" s="27"/>
    </row>
    <row r="7163" s="19" customFormat="true" ht="11.25" hidden="false" customHeight="false" outlineLevel="0" collapsed="false">
      <c r="B7163" s="187" t="s">
        <v>7522</v>
      </c>
      <c r="C7163" s="188" t="s">
        <v>7523</v>
      </c>
      <c r="D7163" s="188" t="s">
        <v>6611</v>
      </c>
      <c r="E7163" s="202" t="n">
        <v>90</v>
      </c>
      <c r="F7163" s="23" t="n">
        <v>56649.89</v>
      </c>
      <c r="G7163" s="23"/>
      <c r="H7163" s="23"/>
      <c r="I7163" s="23" t="n">
        <f aca="false">F7163+G7163+H7163</f>
        <v>56649.89</v>
      </c>
      <c r="J7163" s="23" t="n">
        <f aca="false">F7163+G7163+H7163</f>
        <v>56649.89</v>
      </c>
      <c r="K7163" s="27"/>
      <c r="L7163" s="27"/>
    </row>
    <row r="7164" s="19" customFormat="true" ht="11.25" hidden="false" customHeight="false" outlineLevel="0" collapsed="false">
      <c r="B7164" s="187" t="s">
        <v>7524</v>
      </c>
      <c r="C7164" s="188" t="s">
        <v>7525</v>
      </c>
      <c r="D7164" s="188" t="s">
        <v>7526</v>
      </c>
      <c r="E7164" s="202" t="n">
        <v>90</v>
      </c>
      <c r="F7164" s="23" t="n">
        <v>41660.79</v>
      </c>
      <c r="G7164" s="23"/>
      <c r="H7164" s="23"/>
      <c r="I7164" s="23" t="n">
        <f aca="false">F7164+G7164+H7164</f>
        <v>41660.79</v>
      </c>
      <c r="J7164" s="23" t="n">
        <f aca="false">F7164+G7164+H7164</f>
        <v>41660.79</v>
      </c>
      <c r="K7164" s="27"/>
      <c r="L7164" s="27"/>
    </row>
    <row r="7165" s="19" customFormat="true" ht="11.25" hidden="false" customHeight="false" outlineLevel="0" collapsed="false">
      <c r="B7165" s="187" t="s">
        <v>7527</v>
      </c>
      <c r="C7165" s="188" t="s">
        <v>7528</v>
      </c>
      <c r="D7165" s="188" t="s">
        <v>7529</v>
      </c>
      <c r="E7165" s="202" t="n">
        <v>90</v>
      </c>
      <c r="F7165" s="23" t="n">
        <v>48245.69</v>
      </c>
      <c r="G7165" s="23"/>
      <c r="H7165" s="23"/>
      <c r="I7165" s="23" t="n">
        <f aca="false">F7165+G7165+H7165</f>
        <v>48245.69</v>
      </c>
      <c r="J7165" s="23" t="n">
        <f aca="false">F7165+G7165+H7165</f>
        <v>48245.69</v>
      </c>
      <c r="K7165" s="27"/>
      <c r="L7165" s="27"/>
    </row>
    <row r="7166" s="19" customFormat="true" ht="22.5" hidden="false" customHeight="false" outlineLevel="0" collapsed="false">
      <c r="B7166" s="187" t="s">
        <v>7530</v>
      </c>
      <c r="C7166" s="188" t="s">
        <v>7465</v>
      </c>
      <c r="D7166" s="188" t="s">
        <v>7267</v>
      </c>
      <c r="E7166" s="202" t="n">
        <v>90</v>
      </c>
      <c r="F7166" s="23" t="n">
        <v>43506.64</v>
      </c>
      <c r="G7166" s="23"/>
      <c r="H7166" s="23"/>
      <c r="I7166" s="23" t="n">
        <f aca="false">F7166+G7166+H7166</f>
        <v>43506.64</v>
      </c>
      <c r="J7166" s="23" t="n">
        <f aca="false">F7166+G7166+H7166</f>
        <v>43506.64</v>
      </c>
      <c r="K7166" s="27"/>
      <c r="L7166" s="27"/>
    </row>
    <row r="7167" s="19" customFormat="true" ht="11.25" hidden="false" customHeight="false" outlineLevel="0" collapsed="false">
      <c r="B7167" s="187" t="s">
        <v>7531</v>
      </c>
      <c r="C7167" s="188" t="s">
        <v>7532</v>
      </c>
      <c r="D7167" s="188" t="s">
        <v>6582</v>
      </c>
      <c r="E7167" s="202" t="n">
        <v>90</v>
      </c>
      <c r="F7167" s="23" t="n">
        <v>40861.65</v>
      </c>
      <c r="G7167" s="23"/>
      <c r="H7167" s="23"/>
      <c r="I7167" s="23" t="n">
        <f aca="false">F7167+G7167+H7167</f>
        <v>40861.65</v>
      </c>
      <c r="J7167" s="23" t="n">
        <f aca="false">F7167+G7167+H7167</f>
        <v>40861.65</v>
      </c>
      <c r="K7167" s="27"/>
      <c r="L7167" s="27"/>
    </row>
    <row r="7168" s="19" customFormat="true" ht="11.25" hidden="false" customHeight="false" outlineLevel="0" collapsed="false">
      <c r="B7168" s="187" t="s">
        <v>7533</v>
      </c>
      <c r="C7168" s="188" t="s">
        <v>7534</v>
      </c>
      <c r="D7168" s="188" t="s">
        <v>7535</v>
      </c>
      <c r="E7168" s="202" t="n">
        <v>90</v>
      </c>
      <c r="F7168" s="23" t="n">
        <v>48115.39</v>
      </c>
      <c r="G7168" s="23"/>
      <c r="H7168" s="23"/>
      <c r="I7168" s="23" t="n">
        <f aca="false">F7168+G7168+H7168</f>
        <v>48115.39</v>
      </c>
      <c r="J7168" s="23" t="n">
        <f aca="false">F7168+G7168+H7168</f>
        <v>48115.39</v>
      </c>
      <c r="K7168" s="27"/>
      <c r="L7168" s="27"/>
    </row>
    <row r="7169" s="19" customFormat="true" ht="22.5" hidden="false" customHeight="false" outlineLevel="0" collapsed="false">
      <c r="B7169" s="187" t="s">
        <v>7536</v>
      </c>
      <c r="C7169" s="25" t="n">
        <v>44352</v>
      </c>
      <c r="D7169" s="25" t="n">
        <v>44561</v>
      </c>
      <c r="E7169" s="204" t="n">
        <v>55</v>
      </c>
      <c r="F7169" s="23" t="n">
        <v>46391.41</v>
      </c>
      <c r="G7169" s="23"/>
      <c r="H7169" s="23"/>
      <c r="I7169" s="23" t="n">
        <f aca="false">F7169+G7169+H7169</f>
        <v>46391.41</v>
      </c>
      <c r="J7169" s="23" t="n">
        <f aca="false">F7169+G7169+H7169</f>
        <v>46391.41</v>
      </c>
      <c r="K7169" s="27"/>
      <c r="L7169" s="27"/>
    </row>
    <row r="7170" s="19" customFormat="true" ht="22.5" hidden="false" customHeight="false" outlineLevel="0" collapsed="false">
      <c r="B7170" s="187" t="s">
        <v>7537</v>
      </c>
      <c r="C7170" s="25" t="n">
        <v>44352</v>
      </c>
      <c r="D7170" s="25" t="n">
        <v>44561</v>
      </c>
      <c r="E7170" s="204" t="n">
        <v>55</v>
      </c>
      <c r="F7170" s="23" t="n">
        <v>55381.94</v>
      </c>
      <c r="G7170" s="23"/>
      <c r="H7170" s="23"/>
      <c r="I7170" s="23" t="n">
        <f aca="false">F7170+G7170+H7170</f>
        <v>55381.94</v>
      </c>
      <c r="J7170" s="23" t="n">
        <f aca="false">F7170+G7170+H7170</f>
        <v>55381.94</v>
      </c>
      <c r="K7170" s="27"/>
      <c r="L7170" s="27"/>
    </row>
    <row r="7171" s="19" customFormat="true" ht="22.5" hidden="false" customHeight="false" outlineLevel="0" collapsed="false">
      <c r="B7171" s="187" t="s">
        <v>7538</v>
      </c>
      <c r="C7171" s="188" t="s">
        <v>7539</v>
      </c>
      <c r="D7171" s="188" t="s">
        <v>7075</v>
      </c>
      <c r="E7171" s="202" t="n">
        <v>90</v>
      </c>
      <c r="F7171" s="23" t="n">
        <v>75195.11</v>
      </c>
      <c r="G7171" s="23"/>
      <c r="H7171" s="23"/>
      <c r="I7171" s="23" t="n">
        <f aca="false">F7171+G7171+H7171</f>
        <v>75195.11</v>
      </c>
      <c r="J7171" s="23" t="n">
        <f aca="false">F7171+G7171+H7171</f>
        <v>75195.11</v>
      </c>
      <c r="K7171" s="27"/>
      <c r="L7171" s="27"/>
    </row>
    <row r="7172" s="19" customFormat="true" ht="22.5" hidden="false" customHeight="false" outlineLevel="0" collapsed="false">
      <c r="B7172" s="187" t="s">
        <v>7540</v>
      </c>
      <c r="C7172" s="25" t="n">
        <v>44308</v>
      </c>
      <c r="D7172" s="196" t="n">
        <v>44552</v>
      </c>
      <c r="E7172" s="203" t="n">
        <v>55</v>
      </c>
      <c r="F7172" s="23" t="n">
        <v>37982.05</v>
      </c>
      <c r="G7172" s="23"/>
      <c r="H7172" s="23"/>
      <c r="I7172" s="23" t="n">
        <f aca="false">F7172+G7172+H7172</f>
        <v>37982.05</v>
      </c>
      <c r="J7172" s="23" t="n">
        <f aca="false">F7172+G7172+H7172</f>
        <v>37982.05</v>
      </c>
      <c r="K7172" s="27"/>
      <c r="L7172" s="27"/>
    </row>
    <row r="7173" s="19" customFormat="true" ht="22.5" hidden="false" customHeight="false" outlineLevel="0" collapsed="false">
      <c r="B7173" s="187" t="s">
        <v>7541</v>
      </c>
      <c r="C7173" s="25" t="n">
        <v>44312</v>
      </c>
      <c r="D7173" s="196" t="n">
        <v>44556</v>
      </c>
      <c r="E7173" s="203" t="n">
        <v>60</v>
      </c>
      <c r="F7173" s="23" t="n">
        <v>53075.33</v>
      </c>
      <c r="G7173" s="23"/>
      <c r="H7173" s="23"/>
      <c r="I7173" s="23" t="n">
        <f aca="false">F7173+G7173+H7173</f>
        <v>53075.33</v>
      </c>
      <c r="J7173" s="23" t="n">
        <f aca="false">F7173+G7173+H7173</f>
        <v>53075.33</v>
      </c>
      <c r="K7173" s="27"/>
      <c r="L7173" s="27"/>
    </row>
    <row r="7174" s="19" customFormat="true" ht="22.5" hidden="false" customHeight="false" outlineLevel="0" collapsed="false">
      <c r="B7174" s="187" t="s">
        <v>7542</v>
      </c>
      <c r="C7174" s="25" t="n">
        <v>44329</v>
      </c>
      <c r="D7174" s="196" t="n">
        <v>44574</v>
      </c>
      <c r="E7174" s="203" t="n">
        <v>55</v>
      </c>
      <c r="F7174" s="23" t="n">
        <v>58903.72</v>
      </c>
      <c r="G7174" s="23"/>
      <c r="H7174" s="23"/>
      <c r="I7174" s="23" t="n">
        <f aca="false">F7174+G7174+H7174</f>
        <v>58903.72</v>
      </c>
      <c r="J7174" s="23" t="n">
        <f aca="false">F7174+G7174+H7174</f>
        <v>58903.72</v>
      </c>
      <c r="K7174" s="27"/>
      <c r="L7174" s="27"/>
    </row>
    <row r="7175" s="19" customFormat="true" ht="22.5" hidden="false" customHeight="false" outlineLevel="0" collapsed="false">
      <c r="B7175" s="187" t="s">
        <v>7543</v>
      </c>
      <c r="C7175" s="25" t="n">
        <v>44302</v>
      </c>
      <c r="D7175" s="196" t="n">
        <v>44546</v>
      </c>
      <c r="E7175" s="203" t="n">
        <v>55</v>
      </c>
      <c r="F7175" s="23" t="n">
        <v>56233.74</v>
      </c>
      <c r="G7175" s="23"/>
      <c r="H7175" s="23"/>
      <c r="I7175" s="23" t="n">
        <f aca="false">F7175+G7175+H7175</f>
        <v>56233.74</v>
      </c>
      <c r="J7175" s="23" t="n">
        <f aca="false">F7175+G7175+H7175</f>
        <v>56233.74</v>
      </c>
      <c r="K7175" s="27"/>
      <c r="L7175" s="27"/>
    </row>
    <row r="7176" s="19" customFormat="true" ht="22.5" hidden="false" customHeight="false" outlineLevel="0" collapsed="false">
      <c r="B7176" s="187" t="s">
        <v>7544</v>
      </c>
      <c r="C7176" s="25" t="n">
        <v>44144</v>
      </c>
      <c r="D7176" s="25" t="n">
        <v>44509</v>
      </c>
      <c r="E7176" s="204" t="n">
        <v>32</v>
      </c>
      <c r="F7176" s="23" t="n">
        <v>49406.78</v>
      </c>
      <c r="G7176" s="23"/>
      <c r="H7176" s="23"/>
      <c r="I7176" s="23" t="n">
        <f aca="false">F7176+G7176+H7176</f>
        <v>49406.78</v>
      </c>
      <c r="J7176" s="23" t="n">
        <f aca="false">F7176+G7176+H7176</f>
        <v>49406.78</v>
      </c>
      <c r="K7176" s="27"/>
      <c r="L7176" s="27"/>
    </row>
    <row r="7177" s="19" customFormat="true" ht="33.75" hidden="false" customHeight="false" outlineLevel="0" collapsed="false">
      <c r="B7177" s="187" t="s">
        <v>7545</v>
      </c>
      <c r="C7177" s="25" t="n">
        <v>44091</v>
      </c>
      <c r="D7177" s="25" t="n">
        <v>44456</v>
      </c>
      <c r="E7177" s="203" t="n">
        <v>60</v>
      </c>
      <c r="F7177" s="23" t="n">
        <v>38358.71</v>
      </c>
      <c r="G7177" s="23"/>
      <c r="H7177" s="23"/>
      <c r="I7177" s="23" t="n">
        <f aca="false">F7177+G7177+H7177</f>
        <v>38358.71</v>
      </c>
      <c r="J7177" s="23" t="n">
        <f aca="false">F7177+G7177+H7177</f>
        <v>38358.71</v>
      </c>
      <c r="K7177" s="27"/>
      <c r="L7177" s="27"/>
    </row>
    <row r="7178" s="19" customFormat="true" ht="22.5" hidden="false" customHeight="false" outlineLevel="0" collapsed="false">
      <c r="B7178" s="187" t="s">
        <v>7546</v>
      </c>
      <c r="C7178" s="25" t="n">
        <v>44131</v>
      </c>
      <c r="D7178" s="25" t="n">
        <v>44496</v>
      </c>
      <c r="E7178" s="204" t="n">
        <v>32</v>
      </c>
      <c r="F7178" s="23" t="n">
        <v>70498.33</v>
      </c>
      <c r="G7178" s="23"/>
      <c r="H7178" s="23"/>
      <c r="I7178" s="23" t="n">
        <f aca="false">F7178+G7178+H7178</f>
        <v>70498.33</v>
      </c>
      <c r="J7178" s="23" t="n">
        <f aca="false">F7178+G7178+H7178</f>
        <v>70498.33</v>
      </c>
      <c r="K7178" s="27"/>
      <c r="L7178" s="27"/>
    </row>
    <row r="7179" s="19" customFormat="true" ht="22.5" hidden="false" customHeight="false" outlineLevel="0" collapsed="false">
      <c r="B7179" s="187" t="s">
        <v>7547</v>
      </c>
      <c r="C7179" s="25" t="n">
        <v>44131</v>
      </c>
      <c r="D7179" s="25" t="n">
        <v>44496</v>
      </c>
      <c r="E7179" s="204" t="n">
        <v>35</v>
      </c>
      <c r="F7179" s="23" t="n">
        <v>37987.6</v>
      </c>
      <c r="G7179" s="23"/>
      <c r="H7179" s="23"/>
      <c r="I7179" s="23" t="n">
        <f aca="false">F7179+G7179+H7179</f>
        <v>37987.6</v>
      </c>
      <c r="J7179" s="23" t="n">
        <f aca="false">F7179+G7179+H7179</f>
        <v>37987.6</v>
      </c>
      <c r="K7179" s="27"/>
      <c r="L7179" s="27"/>
    </row>
    <row r="7180" s="19" customFormat="true" ht="22.5" hidden="false" customHeight="false" outlineLevel="0" collapsed="false">
      <c r="B7180" s="187" t="s">
        <v>7548</v>
      </c>
      <c r="C7180" s="25" t="n">
        <v>44082</v>
      </c>
      <c r="D7180" s="25" t="n">
        <v>44447</v>
      </c>
      <c r="E7180" s="204" t="n">
        <v>62</v>
      </c>
      <c r="F7180" s="23" t="n">
        <v>40559.88</v>
      </c>
      <c r="G7180" s="23"/>
      <c r="H7180" s="23"/>
      <c r="I7180" s="23" t="n">
        <f aca="false">F7180+G7180+H7180</f>
        <v>40559.88</v>
      </c>
      <c r="J7180" s="23" t="n">
        <f aca="false">F7180+G7180+H7180</f>
        <v>40559.88</v>
      </c>
      <c r="K7180" s="27"/>
      <c r="L7180" s="27"/>
    </row>
    <row r="7181" s="19" customFormat="true" ht="22.5" hidden="false" customHeight="false" outlineLevel="0" collapsed="false">
      <c r="B7181" s="187" t="s">
        <v>7549</v>
      </c>
      <c r="C7181" s="25" t="n">
        <v>43987</v>
      </c>
      <c r="D7181" s="25" t="n">
        <v>44413</v>
      </c>
      <c r="E7181" s="204" t="n">
        <v>85</v>
      </c>
      <c r="F7181" s="23"/>
      <c r="G7181" s="23" t="n">
        <v>14914.14</v>
      </c>
      <c r="H7181" s="23"/>
      <c r="I7181" s="23" t="n">
        <f aca="false">F7181+G7181+H7181</f>
        <v>14914.14</v>
      </c>
      <c r="J7181" s="23" t="n">
        <f aca="false">F7181+G7181+H7181</f>
        <v>14914.14</v>
      </c>
      <c r="K7181" s="27"/>
      <c r="L7181" s="27"/>
    </row>
    <row r="7182" s="19" customFormat="true" ht="22.5" hidden="false" customHeight="false" outlineLevel="0" collapsed="false">
      <c r="B7182" s="187" t="s">
        <v>7550</v>
      </c>
      <c r="C7182" s="25" t="n">
        <v>43987</v>
      </c>
      <c r="D7182" s="25" t="n">
        <v>44413</v>
      </c>
      <c r="E7182" s="204" t="n">
        <v>85</v>
      </c>
      <c r="F7182" s="23" t="n">
        <v>10307.5</v>
      </c>
      <c r="G7182" s="23"/>
      <c r="H7182" s="23"/>
      <c r="I7182" s="23" t="n">
        <f aca="false">F7182+G7182+H7182</f>
        <v>10307.5</v>
      </c>
      <c r="J7182" s="23" t="n">
        <f aca="false">F7182+G7182+H7182</f>
        <v>10307.5</v>
      </c>
      <c r="K7182" s="27"/>
      <c r="L7182" s="27"/>
    </row>
    <row r="7183" s="19" customFormat="true" ht="22.5" hidden="false" customHeight="false" outlineLevel="0" collapsed="false">
      <c r="B7183" s="187" t="s">
        <v>7551</v>
      </c>
      <c r="C7183" s="25" t="n">
        <v>43998</v>
      </c>
      <c r="D7183" s="25" t="n">
        <v>44424</v>
      </c>
      <c r="E7183" s="204" t="n">
        <v>80</v>
      </c>
      <c r="F7183" s="23"/>
      <c r="G7183" s="23" t="n">
        <v>14914.14</v>
      </c>
      <c r="H7183" s="23"/>
      <c r="I7183" s="23" t="n">
        <f aca="false">F7183+G7183+H7183</f>
        <v>14914.14</v>
      </c>
      <c r="J7183" s="23" t="n">
        <f aca="false">F7183+G7183+H7183</f>
        <v>14914.14</v>
      </c>
      <c r="K7183" s="27"/>
      <c r="L7183" s="27"/>
    </row>
    <row r="7184" s="19" customFormat="true" ht="22.5" hidden="false" customHeight="false" outlineLevel="0" collapsed="false">
      <c r="B7184" s="187" t="s">
        <v>7552</v>
      </c>
      <c r="C7184" s="25" t="n">
        <v>43998</v>
      </c>
      <c r="D7184" s="25" t="n">
        <v>44424</v>
      </c>
      <c r="E7184" s="204" t="n">
        <v>80</v>
      </c>
      <c r="F7184" s="23" t="n">
        <v>49906.99</v>
      </c>
      <c r="G7184" s="23"/>
      <c r="H7184" s="23"/>
      <c r="I7184" s="23" t="n">
        <f aca="false">F7184+G7184+H7184</f>
        <v>49906.99</v>
      </c>
      <c r="J7184" s="23" t="n">
        <f aca="false">F7184+G7184+H7184</f>
        <v>49906.99</v>
      </c>
      <c r="K7184" s="27"/>
      <c r="L7184" s="27"/>
    </row>
    <row r="7185" s="19" customFormat="true" ht="22.5" hidden="false" customHeight="false" outlineLevel="0" collapsed="false">
      <c r="B7185" s="187" t="s">
        <v>7553</v>
      </c>
      <c r="C7185" s="25" t="n">
        <v>43998</v>
      </c>
      <c r="D7185" s="25" t="n">
        <v>44424</v>
      </c>
      <c r="E7185" s="204" t="n">
        <v>85</v>
      </c>
      <c r="F7185" s="23"/>
      <c r="G7185" s="23" t="n">
        <v>14914.14</v>
      </c>
      <c r="H7185" s="23"/>
      <c r="I7185" s="23" t="n">
        <f aca="false">F7185+G7185+H7185</f>
        <v>14914.14</v>
      </c>
      <c r="J7185" s="23" t="n">
        <f aca="false">F7185+G7185+H7185</f>
        <v>14914.14</v>
      </c>
      <c r="K7185" s="27"/>
      <c r="L7185" s="27"/>
    </row>
    <row r="7186" s="19" customFormat="true" ht="22.5" hidden="false" customHeight="false" outlineLevel="0" collapsed="false">
      <c r="B7186" s="187" t="s">
        <v>7554</v>
      </c>
      <c r="C7186" s="25" t="n">
        <v>43998</v>
      </c>
      <c r="D7186" s="25" t="n">
        <v>44424</v>
      </c>
      <c r="E7186" s="204" t="n">
        <v>85</v>
      </c>
      <c r="F7186" s="23" t="n">
        <v>39030.29</v>
      </c>
      <c r="G7186" s="23"/>
      <c r="H7186" s="23"/>
      <c r="I7186" s="23" t="n">
        <f aca="false">F7186+G7186+H7186</f>
        <v>39030.29</v>
      </c>
      <c r="J7186" s="23" t="n">
        <f aca="false">F7186+G7186+H7186</f>
        <v>39030.29</v>
      </c>
      <c r="K7186" s="27"/>
      <c r="L7186" s="27"/>
    </row>
    <row r="7187" s="19" customFormat="true" ht="22.5" hidden="false" customHeight="false" outlineLevel="0" collapsed="false">
      <c r="B7187" s="187" t="s">
        <v>7555</v>
      </c>
      <c r="C7187" s="25" t="n">
        <v>44021</v>
      </c>
      <c r="D7187" s="25" t="n">
        <v>44448</v>
      </c>
      <c r="E7187" s="204" t="n">
        <v>80</v>
      </c>
      <c r="F7187" s="23"/>
      <c r="G7187" s="23" t="n">
        <v>14914.14</v>
      </c>
      <c r="H7187" s="23"/>
      <c r="I7187" s="23" t="n">
        <f aca="false">F7187+G7187+H7187</f>
        <v>14914.14</v>
      </c>
      <c r="J7187" s="23" t="n">
        <f aca="false">F7187+G7187+H7187</f>
        <v>14914.14</v>
      </c>
      <c r="K7187" s="27"/>
      <c r="L7187" s="27"/>
    </row>
    <row r="7188" s="19" customFormat="true" ht="22.5" hidden="false" customHeight="false" outlineLevel="0" collapsed="false">
      <c r="B7188" s="187" t="s">
        <v>7556</v>
      </c>
      <c r="C7188" s="25" t="n">
        <v>44021</v>
      </c>
      <c r="D7188" s="25" t="n">
        <v>44448</v>
      </c>
      <c r="E7188" s="204" t="n">
        <v>85</v>
      </c>
      <c r="F7188" s="23" t="n">
        <v>39029.97</v>
      </c>
      <c r="G7188" s="23"/>
      <c r="H7188" s="23"/>
      <c r="I7188" s="23" t="n">
        <f aca="false">F7188+G7188+H7188</f>
        <v>39029.97</v>
      </c>
      <c r="J7188" s="23" t="n">
        <f aca="false">F7188+G7188+H7188</f>
        <v>39029.97</v>
      </c>
      <c r="K7188" s="27"/>
      <c r="L7188" s="27"/>
    </row>
    <row r="7189" s="19" customFormat="true" ht="22.5" hidden="false" customHeight="false" outlineLevel="0" collapsed="false">
      <c r="B7189" s="187" t="s">
        <v>7557</v>
      </c>
      <c r="C7189" s="25" t="n">
        <v>44043</v>
      </c>
      <c r="D7189" s="25" t="n">
        <v>44470</v>
      </c>
      <c r="E7189" s="204" t="n">
        <v>80</v>
      </c>
      <c r="F7189" s="23"/>
      <c r="G7189" s="23" t="n">
        <v>14914.14</v>
      </c>
      <c r="H7189" s="23"/>
      <c r="I7189" s="23" t="n">
        <f aca="false">F7189+G7189+H7189</f>
        <v>14914.14</v>
      </c>
      <c r="J7189" s="23" t="n">
        <f aca="false">F7189+G7189+H7189</f>
        <v>14914.14</v>
      </c>
      <c r="K7189" s="27"/>
      <c r="L7189" s="27"/>
    </row>
    <row r="7190" s="19" customFormat="true" ht="22.5" hidden="false" customHeight="false" outlineLevel="0" collapsed="false">
      <c r="B7190" s="187" t="s">
        <v>7558</v>
      </c>
      <c r="C7190" s="25" t="n">
        <v>44043</v>
      </c>
      <c r="D7190" s="25" t="n">
        <v>44470</v>
      </c>
      <c r="E7190" s="204" t="n">
        <v>85</v>
      </c>
      <c r="F7190" s="23" t="n">
        <v>61219.89</v>
      </c>
      <c r="G7190" s="23"/>
      <c r="H7190" s="23"/>
      <c r="I7190" s="23" t="n">
        <f aca="false">F7190+G7190+H7190</f>
        <v>61219.89</v>
      </c>
      <c r="J7190" s="23" t="n">
        <f aca="false">F7190+G7190+H7190</f>
        <v>61219.89</v>
      </c>
      <c r="K7190" s="27"/>
      <c r="L7190" s="27"/>
    </row>
    <row r="7191" s="19" customFormat="true" ht="22.5" hidden="false" customHeight="false" outlineLevel="0" collapsed="false">
      <c r="B7191" s="187" t="s">
        <v>7559</v>
      </c>
      <c r="C7191" s="25" t="n">
        <v>44014</v>
      </c>
      <c r="D7191" s="25" t="n">
        <v>44441</v>
      </c>
      <c r="E7191" s="204" t="n">
        <v>80</v>
      </c>
      <c r="F7191" s="23"/>
      <c r="G7191" s="23" t="n">
        <v>14914.14</v>
      </c>
      <c r="H7191" s="23"/>
      <c r="I7191" s="23" t="n">
        <f aca="false">F7191+G7191+H7191</f>
        <v>14914.14</v>
      </c>
      <c r="J7191" s="23" t="n">
        <f aca="false">F7191+G7191+H7191</f>
        <v>14914.14</v>
      </c>
      <c r="K7191" s="27"/>
      <c r="L7191" s="27"/>
    </row>
    <row r="7192" s="19" customFormat="true" ht="22.5" hidden="false" customHeight="false" outlineLevel="0" collapsed="false">
      <c r="B7192" s="187" t="s">
        <v>7560</v>
      </c>
      <c r="C7192" s="25" t="n">
        <v>44014</v>
      </c>
      <c r="D7192" s="25" t="n">
        <v>44441</v>
      </c>
      <c r="E7192" s="204" t="n">
        <v>85</v>
      </c>
      <c r="F7192" s="23" t="n">
        <v>62889.49</v>
      </c>
      <c r="G7192" s="23"/>
      <c r="H7192" s="23"/>
      <c r="I7192" s="23" t="n">
        <f aca="false">F7192+G7192+H7192</f>
        <v>62889.49</v>
      </c>
      <c r="J7192" s="23" t="n">
        <f aca="false">F7192+G7192+H7192</f>
        <v>62889.49</v>
      </c>
      <c r="K7192" s="27"/>
      <c r="L7192" s="27"/>
    </row>
    <row r="7193" s="19" customFormat="true" ht="22.5" hidden="false" customHeight="false" outlineLevel="0" collapsed="false">
      <c r="B7193" s="187" t="s">
        <v>7561</v>
      </c>
      <c r="C7193" s="25" t="n">
        <v>44014</v>
      </c>
      <c r="D7193" s="25" t="n">
        <v>44441</v>
      </c>
      <c r="E7193" s="204" t="n">
        <v>80</v>
      </c>
      <c r="F7193" s="23"/>
      <c r="G7193" s="23" t="n">
        <v>14914.14</v>
      </c>
      <c r="H7193" s="23"/>
      <c r="I7193" s="23" t="n">
        <f aca="false">F7193+G7193+H7193</f>
        <v>14914.14</v>
      </c>
      <c r="J7193" s="23" t="n">
        <f aca="false">F7193+G7193+H7193</f>
        <v>14914.14</v>
      </c>
      <c r="K7193" s="27"/>
      <c r="L7193" s="27"/>
    </row>
    <row r="7194" s="19" customFormat="true" ht="22.5" hidden="false" customHeight="false" outlineLevel="0" collapsed="false">
      <c r="B7194" s="187" t="s">
        <v>7562</v>
      </c>
      <c r="C7194" s="25" t="n">
        <v>44014</v>
      </c>
      <c r="D7194" s="25" t="n">
        <v>44441</v>
      </c>
      <c r="E7194" s="204" t="n">
        <v>80</v>
      </c>
      <c r="F7194" s="23" t="n">
        <v>50968.2</v>
      </c>
      <c r="G7194" s="23"/>
      <c r="H7194" s="23"/>
      <c r="I7194" s="23" t="n">
        <f aca="false">F7194+G7194+H7194</f>
        <v>50968.2</v>
      </c>
      <c r="J7194" s="23" t="n">
        <f aca="false">F7194+G7194+H7194</f>
        <v>50968.2</v>
      </c>
      <c r="K7194" s="27"/>
      <c r="L7194" s="27"/>
    </row>
    <row r="7195" s="19" customFormat="true" ht="22.5" hidden="false" customHeight="false" outlineLevel="0" collapsed="false">
      <c r="B7195" s="187" t="s">
        <v>7563</v>
      </c>
      <c r="C7195" s="25" t="n">
        <v>44008</v>
      </c>
      <c r="D7195" s="25" t="n">
        <v>44436</v>
      </c>
      <c r="E7195" s="204" t="n">
        <v>85</v>
      </c>
      <c r="F7195" s="23"/>
      <c r="G7195" s="23" t="n">
        <v>14914.14</v>
      </c>
      <c r="H7195" s="23"/>
      <c r="I7195" s="23" t="n">
        <f aca="false">F7195+G7195+H7195</f>
        <v>14914.14</v>
      </c>
      <c r="J7195" s="23" t="n">
        <f aca="false">F7195+G7195+H7195</f>
        <v>14914.14</v>
      </c>
      <c r="K7195" s="27"/>
      <c r="L7195" s="27"/>
    </row>
    <row r="7196" s="19" customFormat="true" ht="22.5" hidden="false" customHeight="false" outlineLevel="0" collapsed="false">
      <c r="B7196" s="187" t="s">
        <v>7564</v>
      </c>
      <c r="C7196" s="25" t="n">
        <v>44008</v>
      </c>
      <c r="D7196" s="25" t="n">
        <v>44436</v>
      </c>
      <c r="E7196" s="204" t="n">
        <v>85</v>
      </c>
      <c r="F7196" s="23" t="n">
        <v>10745.17</v>
      </c>
      <c r="G7196" s="23"/>
      <c r="H7196" s="23"/>
      <c r="I7196" s="23" t="n">
        <f aca="false">F7196+G7196+H7196</f>
        <v>10745.17</v>
      </c>
      <c r="J7196" s="23" t="n">
        <f aca="false">F7196+G7196+H7196</f>
        <v>10745.17</v>
      </c>
      <c r="K7196" s="27"/>
      <c r="L7196" s="27"/>
    </row>
    <row r="7197" s="19" customFormat="true" ht="22.5" hidden="false" customHeight="false" outlineLevel="0" collapsed="false">
      <c r="B7197" s="187" t="s">
        <v>7565</v>
      </c>
      <c r="C7197" s="25" t="n">
        <v>44145</v>
      </c>
      <c r="D7197" s="196" t="n">
        <v>44510</v>
      </c>
      <c r="E7197" s="203" t="n">
        <v>65</v>
      </c>
      <c r="F7197" s="23" t="n">
        <v>45400.42</v>
      </c>
      <c r="G7197" s="23"/>
      <c r="H7197" s="23"/>
      <c r="I7197" s="23" t="n">
        <f aca="false">F7197+G7197+H7197</f>
        <v>45400.42</v>
      </c>
      <c r="J7197" s="23" t="n">
        <f aca="false">F7197+G7197+H7197</f>
        <v>45400.42</v>
      </c>
      <c r="K7197" s="27"/>
      <c r="L7197" s="27"/>
    </row>
    <row r="7198" s="19" customFormat="true" ht="22.5" hidden="false" customHeight="false" outlineLevel="0" collapsed="false">
      <c r="B7198" s="187" t="s">
        <v>7566</v>
      </c>
      <c r="C7198" s="25" t="n">
        <v>44140</v>
      </c>
      <c r="D7198" s="196" t="n">
        <v>44505</v>
      </c>
      <c r="E7198" s="203" t="n">
        <v>65</v>
      </c>
      <c r="F7198" s="23" t="n">
        <v>42390.63</v>
      </c>
      <c r="G7198" s="23"/>
      <c r="H7198" s="23"/>
      <c r="I7198" s="23" t="n">
        <f aca="false">F7198+G7198+H7198</f>
        <v>42390.63</v>
      </c>
      <c r="J7198" s="23" t="n">
        <f aca="false">F7198+G7198+H7198</f>
        <v>42390.63</v>
      </c>
      <c r="K7198" s="27"/>
      <c r="L7198" s="27"/>
    </row>
    <row r="7199" s="19" customFormat="true" ht="11.25" hidden="false" customHeight="false" outlineLevel="0" collapsed="false">
      <c r="B7199" s="187" t="s">
        <v>7567</v>
      </c>
      <c r="C7199" s="188" t="s">
        <v>7374</v>
      </c>
      <c r="D7199" s="188" t="s">
        <v>7375</v>
      </c>
      <c r="E7199" s="202" t="n">
        <v>90</v>
      </c>
      <c r="F7199" s="23" t="n">
        <v>51378.69</v>
      </c>
      <c r="G7199" s="23"/>
      <c r="H7199" s="23"/>
      <c r="I7199" s="23" t="n">
        <f aca="false">F7199+G7199+H7199</f>
        <v>51378.69</v>
      </c>
      <c r="J7199" s="23" t="n">
        <f aca="false">F7199+G7199+H7199</f>
        <v>51378.69</v>
      </c>
      <c r="K7199" s="27"/>
      <c r="L7199" s="27"/>
    </row>
    <row r="7200" s="19" customFormat="true" ht="22.5" hidden="false" customHeight="false" outlineLevel="0" collapsed="false">
      <c r="B7200" s="187" t="s">
        <v>7568</v>
      </c>
      <c r="C7200" s="25" t="n">
        <v>44167</v>
      </c>
      <c r="D7200" s="25" t="n">
        <v>44532</v>
      </c>
      <c r="E7200" s="202" t="n">
        <v>90</v>
      </c>
      <c r="F7200" s="23" t="n">
        <v>107383.84</v>
      </c>
      <c r="G7200" s="23"/>
      <c r="H7200" s="23"/>
      <c r="I7200" s="23" t="n">
        <f aca="false">F7200+G7200+H7200</f>
        <v>107383.84</v>
      </c>
      <c r="J7200" s="23" t="n">
        <f aca="false">F7200+G7200+H7200</f>
        <v>107383.84</v>
      </c>
      <c r="K7200" s="27"/>
      <c r="L7200" s="27"/>
    </row>
    <row r="7201" s="19" customFormat="true" ht="22.5" hidden="false" customHeight="false" outlineLevel="0" collapsed="false">
      <c r="B7201" s="187" t="s">
        <v>7569</v>
      </c>
      <c r="C7201" s="25" t="n">
        <v>43998</v>
      </c>
      <c r="D7201" s="25" t="n">
        <v>44424</v>
      </c>
      <c r="E7201" s="204" t="n">
        <v>80</v>
      </c>
      <c r="F7201" s="23"/>
      <c r="G7201" s="23" t="n">
        <v>14914.14</v>
      </c>
      <c r="H7201" s="23"/>
      <c r="I7201" s="23" t="n">
        <f aca="false">F7201+G7201+H7201</f>
        <v>14914.14</v>
      </c>
      <c r="J7201" s="23" t="n">
        <f aca="false">F7201+G7201+H7201</f>
        <v>14914.14</v>
      </c>
      <c r="K7201" s="27"/>
      <c r="L7201" s="27"/>
    </row>
    <row r="7202" s="19" customFormat="true" ht="22.5" hidden="false" customHeight="false" outlineLevel="0" collapsed="false">
      <c r="B7202" s="187" t="s">
        <v>7570</v>
      </c>
      <c r="C7202" s="25" t="n">
        <v>43998</v>
      </c>
      <c r="D7202" s="25" t="n">
        <v>44424</v>
      </c>
      <c r="E7202" s="204" t="n">
        <v>80</v>
      </c>
      <c r="F7202" s="23" t="n">
        <v>71519.14</v>
      </c>
      <c r="G7202" s="23"/>
      <c r="H7202" s="23"/>
      <c r="I7202" s="23" t="n">
        <f aca="false">F7202+G7202+H7202</f>
        <v>71519.14</v>
      </c>
      <c r="J7202" s="23" t="n">
        <f aca="false">F7202+G7202+H7202</f>
        <v>71519.14</v>
      </c>
      <c r="K7202" s="27"/>
      <c r="L7202" s="27"/>
    </row>
    <row r="7203" s="19" customFormat="true" ht="22.5" hidden="false" customHeight="false" outlineLevel="0" collapsed="false">
      <c r="B7203" s="187" t="s">
        <v>7571</v>
      </c>
      <c r="C7203" s="25" t="n">
        <v>44053</v>
      </c>
      <c r="D7203" s="25" t="n">
        <v>44479</v>
      </c>
      <c r="E7203" s="204" t="n">
        <v>85</v>
      </c>
      <c r="F7203" s="23"/>
      <c r="G7203" s="23" t="n">
        <v>14914.14</v>
      </c>
      <c r="H7203" s="23"/>
      <c r="I7203" s="23" t="n">
        <f aca="false">F7203+G7203+H7203</f>
        <v>14914.14</v>
      </c>
      <c r="J7203" s="23" t="n">
        <f aca="false">F7203+G7203+H7203</f>
        <v>14914.14</v>
      </c>
      <c r="K7203" s="27"/>
      <c r="L7203" s="27"/>
    </row>
    <row r="7204" s="19" customFormat="true" ht="22.5" hidden="false" customHeight="false" outlineLevel="0" collapsed="false">
      <c r="B7204" s="187" t="s">
        <v>7572</v>
      </c>
      <c r="C7204" s="25" t="n">
        <v>44053</v>
      </c>
      <c r="D7204" s="25" t="n">
        <v>44479</v>
      </c>
      <c r="E7204" s="204" t="n">
        <v>85</v>
      </c>
      <c r="F7204" s="23" t="n">
        <v>70921.53</v>
      </c>
      <c r="G7204" s="23"/>
      <c r="H7204" s="23"/>
      <c r="I7204" s="23" t="n">
        <f aca="false">F7204+G7204+H7204</f>
        <v>70921.53</v>
      </c>
      <c r="J7204" s="23" t="n">
        <f aca="false">F7204+G7204+H7204</f>
        <v>70921.53</v>
      </c>
      <c r="K7204" s="27"/>
      <c r="L7204" s="27"/>
    </row>
    <row r="7205" s="19" customFormat="true" ht="22.5" hidden="false" customHeight="false" outlineLevel="0" collapsed="false">
      <c r="B7205" s="187" t="s">
        <v>7573</v>
      </c>
      <c r="C7205" s="25" t="n">
        <v>44132</v>
      </c>
      <c r="D7205" s="21" t="n">
        <v>44408</v>
      </c>
      <c r="E7205" s="204" t="n">
        <v>80</v>
      </c>
      <c r="F7205" s="23" t="n">
        <v>114881.49</v>
      </c>
      <c r="G7205" s="23"/>
      <c r="H7205" s="23"/>
      <c r="I7205" s="23" t="n">
        <f aca="false">F7205+G7205+H7205</f>
        <v>114881.49</v>
      </c>
      <c r="J7205" s="23" t="n">
        <f aca="false">F7205+G7205+H7205</f>
        <v>114881.49</v>
      </c>
      <c r="K7205" s="27"/>
      <c r="L7205" s="27"/>
    </row>
    <row r="7206" s="19" customFormat="true" ht="22.5" hidden="false" customHeight="false" outlineLevel="0" collapsed="false">
      <c r="B7206" s="187" t="s">
        <v>7574</v>
      </c>
      <c r="C7206" s="25" t="n">
        <v>44026</v>
      </c>
      <c r="D7206" s="25" t="n">
        <v>44453</v>
      </c>
      <c r="E7206" s="204" t="n">
        <v>85</v>
      </c>
      <c r="F7206" s="23"/>
      <c r="G7206" s="23" t="n">
        <v>14914.14</v>
      </c>
      <c r="H7206" s="23"/>
      <c r="I7206" s="23" t="n">
        <f aca="false">F7206+G7206+H7206</f>
        <v>14914.14</v>
      </c>
      <c r="J7206" s="23" t="n">
        <f aca="false">F7206+G7206+H7206</f>
        <v>14914.14</v>
      </c>
      <c r="K7206" s="27"/>
      <c r="L7206" s="27"/>
    </row>
    <row r="7207" s="19" customFormat="true" ht="22.5" hidden="false" customHeight="false" outlineLevel="0" collapsed="false">
      <c r="B7207" s="187" t="s">
        <v>7575</v>
      </c>
      <c r="C7207" s="25" t="n">
        <v>44026</v>
      </c>
      <c r="D7207" s="25" t="n">
        <v>44453</v>
      </c>
      <c r="E7207" s="204" t="n">
        <v>85</v>
      </c>
      <c r="F7207" s="23" t="n">
        <v>38988.25</v>
      </c>
      <c r="G7207" s="23"/>
      <c r="H7207" s="23"/>
      <c r="I7207" s="23" t="n">
        <f aca="false">F7207+G7207+H7207</f>
        <v>38988.25</v>
      </c>
      <c r="J7207" s="23" t="n">
        <f aca="false">F7207+G7207+H7207</f>
        <v>38988.25</v>
      </c>
      <c r="K7207" s="27"/>
      <c r="L7207" s="27"/>
    </row>
    <row r="7208" s="19" customFormat="true" ht="22.5" hidden="false" customHeight="false" outlineLevel="0" collapsed="false">
      <c r="B7208" s="205" t="s">
        <v>7576</v>
      </c>
      <c r="C7208" s="206" t="n">
        <v>44084</v>
      </c>
      <c r="D7208" s="206" t="n">
        <v>44479</v>
      </c>
      <c r="E7208" s="207" t="n">
        <v>80</v>
      </c>
      <c r="F7208" s="23"/>
      <c r="G7208" s="23" t="n">
        <v>14914.14</v>
      </c>
      <c r="H7208" s="23"/>
      <c r="I7208" s="23" t="n">
        <f aca="false">F7208+G7208+H7208</f>
        <v>14914.14</v>
      </c>
      <c r="J7208" s="23" t="n">
        <f aca="false">F7208+G7208+H7208</f>
        <v>14914.14</v>
      </c>
      <c r="K7208" s="27"/>
      <c r="L7208" s="27"/>
    </row>
    <row r="7209" s="19" customFormat="true" ht="22.5" hidden="false" customHeight="false" outlineLevel="0" collapsed="false">
      <c r="B7209" s="187" t="s">
        <v>7577</v>
      </c>
      <c r="C7209" s="25" t="n">
        <v>44084</v>
      </c>
      <c r="D7209" s="25" t="n">
        <v>44479</v>
      </c>
      <c r="E7209" s="204" t="n">
        <v>80</v>
      </c>
      <c r="F7209" s="23" t="n">
        <v>38987.06</v>
      </c>
      <c r="G7209" s="23"/>
      <c r="H7209" s="23"/>
      <c r="I7209" s="23" t="n">
        <f aca="false">F7209+G7209+H7209</f>
        <v>38987.06</v>
      </c>
      <c r="J7209" s="23" t="n">
        <f aca="false">F7209+G7209+H7209</f>
        <v>38987.06</v>
      </c>
      <c r="K7209" s="27"/>
      <c r="L7209" s="27"/>
    </row>
    <row r="7210" s="32" customFormat="true" ht="11.25" hidden="false" customHeight="false" outlineLevel="0" collapsed="false">
      <c r="A7210" s="19"/>
      <c r="B7210" s="33" t="s">
        <v>343</v>
      </c>
      <c r="C7210" s="34"/>
      <c r="D7210" s="34"/>
      <c r="E7210" s="208"/>
      <c r="F7210" s="35" t="n">
        <f aca="false">SUM(F6423:F7209)</f>
        <v>26066712.29</v>
      </c>
      <c r="G7210" s="35" t="n">
        <f aca="false">SUM(G6423:G7209)</f>
        <v>3805463.38</v>
      </c>
      <c r="H7210" s="35" t="n">
        <f aca="false">SUM(H6423:H7209)</f>
        <v>533761.46</v>
      </c>
      <c r="I7210" s="35" t="n">
        <f aca="false">SUM(I6423:I7209)</f>
        <v>30405937.13</v>
      </c>
      <c r="J7210" s="35" t="n">
        <f aca="false">SUM(J6423:J7209)</f>
        <v>30405937.13</v>
      </c>
      <c r="K7210" s="35"/>
      <c r="L7210" s="35"/>
    </row>
    <row r="7211" s="19" customFormat="true" ht="37.5" hidden="false" customHeight="true" outlineLevel="0" collapsed="false">
      <c r="B7211" s="209" t="s">
        <v>7578</v>
      </c>
      <c r="C7211" s="41"/>
      <c r="D7211" s="41"/>
      <c r="E7211" s="41"/>
      <c r="F7211" s="40"/>
      <c r="G7211" s="40"/>
      <c r="H7211" s="40"/>
      <c r="I7211" s="40"/>
      <c r="J7211" s="40"/>
      <c r="K7211" s="41"/>
      <c r="L7211" s="41"/>
    </row>
    <row r="7212" s="19" customFormat="true" ht="22.5" hidden="false" customHeight="false" outlineLevel="0" collapsed="false">
      <c r="B7212" s="61" t="s">
        <v>7579</v>
      </c>
      <c r="C7212" s="21" t="n">
        <v>43770</v>
      </c>
      <c r="D7212" s="21" t="n">
        <v>44557</v>
      </c>
      <c r="E7212" s="109" t="n">
        <v>90</v>
      </c>
      <c r="F7212" s="29" t="n">
        <v>26419.59</v>
      </c>
      <c r="G7212" s="29" t="n">
        <v>3192.53</v>
      </c>
      <c r="H7212" s="29"/>
      <c r="I7212" s="23" t="n">
        <f aca="false">F7212+G7212+H7212</f>
        <v>29612.12</v>
      </c>
      <c r="J7212" s="29" t="n">
        <f aca="false">I7212</f>
        <v>29612.12</v>
      </c>
      <c r="K7212" s="29"/>
      <c r="L7212" s="24"/>
    </row>
    <row r="7213" s="19" customFormat="true" ht="22.5" hidden="false" customHeight="false" outlineLevel="0" collapsed="false">
      <c r="B7213" s="61" t="s">
        <v>7580</v>
      </c>
      <c r="C7213" s="21" t="n">
        <v>44287</v>
      </c>
      <c r="D7213" s="21" t="n">
        <v>44544</v>
      </c>
      <c r="E7213" s="109" t="n">
        <v>80</v>
      </c>
      <c r="F7213" s="29" t="n">
        <v>38779.61</v>
      </c>
      <c r="G7213" s="29" t="n">
        <v>3572.93</v>
      </c>
      <c r="H7213" s="29"/>
      <c r="I7213" s="23" t="n">
        <f aca="false">F7213+G7213+H7213</f>
        <v>42352.54</v>
      </c>
      <c r="J7213" s="29" t="n">
        <f aca="false">I7213</f>
        <v>42352.54</v>
      </c>
      <c r="K7213" s="29"/>
      <c r="L7213" s="24"/>
    </row>
    <row r="7214" s="19" customFormat="true" ht="22.5" hidden="false" customHeight="false" outlineLevel="0" collapsed="false">
      <c r="B7214" s="61" t="s">
        <v>7581</v>
      </c>
      <c r="C7214" s="21" t="n">
        <v>44256</v>
      </c>
      <c r="D7214" s="21" t="n">
        <v>44488</v>
      </c>
      <c r="E7214" s="109" t="n">
        <v>90</v>
      </c>
      <c r="F7214" s="29" t="n">
        <v>67136.29</v>
      </c>
      <c r="G7214" s="29" t="n">
        <v>3572.93</v>
      </c>
      <c r="H7214" s="29"/>
      <c r="I7214" s="23" t="n">
        <f aca="false">F7214+G7214+H7214</f>
        <v>70709.22</v>
      </c>
      <c r="J7214" s="29" t="n">
        <f aca="false">I7214</f>
        <v>70709.22</v>
      </c>
      <c r="K7214" s="210"/>
      <c r="L7214" s="211"/>
    </row>
    <row r="7215" s="19" customFormat="true" ht="22.5" hidden="false" customHeight="false" outlineLevel="0" collapsed="false">
      <c r="B7215" s="61" t="s">
        <v>7582</v>
      </c>
      <c r="C7215" s="21" t="n">
        <v>44287</v>
      </c>
      <c r="D7215" s="21" t="n">
        <v>44537</v>
      </c>
      <c r="E7215" s="109" t="n">
        <v>80</v>
      </c>
      <c r="F7215" s="29" t="n">
        <v>40957.68</v>
      </c>
      <c r="G7215" s="29" t="n">
        <v>3572.93</v>
      </c>
      <c r="H7215" s="29"/>
      <c r="I7215" s="23" t="n">
        <f aca="false">F7215+G7215+H7215</f>
        <v>44530.61</v>
      </c>
      <c r="J7215" s="29" t="n">
        <f aca="false">I7215</f>
        <v>44530.61</v>
      </c>
      <c r="K7215" s="210"/>
      <c r="L7215" s="211"/>
    </row>
    <row r="7216" s="19" customFormat="true" ht="22.5" hidden="false" customHeight="false" outlineLevel="0" collapsed="false">
      <c r="B7216" s="61" t="s">
        <v>7583</v>
      </c>
      <c r="C7216" s="21" t="n">
        <v>44256</v>
      </c>
      <c r="D7216" s="21" t="n">
        <v>44529</v>
      </c>
      <c r="E7216" s="109" t="n">
        <v>80</v>
      </c>
      <c r="F7216" s="29" t="n">
        <v>43010.4</v>
      </c>
      <c r="G7216" s="29" t="n">
        <v>3572.93</v>
      </c>
      <c r="H7216" s="29"/>
      <c r="I7216" s="23" t="n">
        <f aca="false">F7216+G7216+H7216</f>
        <v>46583.33</v>
      </c>
      <c r="J7216" s="29" t="n">
        <f aca="false">I7216</f>
        <v>46583.33</v>
      </c>
      <c r="K7216" s="210"/>
      <c r="L7216" s="211"/>
    </row>
    <row r="7217" s="19" customFormat="true" ht="22.5" hidden="false" customHeight="false" outlineLevel="0" collapsed="false">
      <c r="B7217" s="61" t="s">
        <v>7584</v>
      </c>
      <c r="C7217" s="21" t="n">
        <v>44256</v>
      </c>
      <c r="D7217" s="21" t="n">
        <v>44488</v>
      </c>
      <c r="E7217" s="109" t="n">
        <v>90</v>
      </c>
      <c r="F7217" s="29" t="n">
        <v>77141.68</v>
      </c>
      <c r="G7217" s="29" t="n">
        <v>3572.93</v>
      </c>
      <c r="H7217" s="29"/>
      <c r="I7217" s="23" t="n">
        <f aca="false">F7217+G7217+H7217</f>
        <v>80714.61</v>
      </c>
      <c r="J7217" s="29" t="n">
        <f aca="false">I7217</f>
        <v>80714.61</v>
      </c>
      <c r="K7217" s="210"/>
      <c r="L7217" s="211"/>
    </row>
    <row r="7218" s="19" customFormat="true" ht="22.5" hidden="false" customHeight="false" outlineLevel="0" collapsed="false">
      <c r="B7218" s="61" t="s">
        <v>7585</v>
      </c>
      <c r="C7218" s="21" t="n">
        <v>44197</v>
      </c>
      <c r="D7218" s="21" t="n">
        <v>44469</v>
      </c>
      <c r="E7218" s="109" t="n">
        <v>90</v>
      </c>
      <c r="F7218" s="29" t="n">
        <v>77215.93</v>
      </c>
      <c r="G7218" s="29" t="n">
        <v>3572.93</v>
      </c>
      <c r="H7218" s="29"/>
      <c r="I7218" s="23" t="n">
        <f aca="false">F7218+G7218+H7218</f>
        <v>80788.86</v>
      </c>
      <c r="J7218" s="29" t="n">
        <f aca="false">I7218</f>
        <v>80788.86</v>
      </c>
      <c r="K7218" s="210"/>
      <c r="L7218" s="211"/>
    </row>
    <row r="7219" s="19" customFormat="true" ht="22.5" hidden="false" customHeight="false" outlineLevel="0" collapsed="false">
      <c r="B7219" s="61" t="s">
        <v>7586</v>
      </c>
      <c r="C7219" s="21" t="n">
        <v>44105</v>
      </c>
      <c r="D7219" s="21" t="n">
        <v>44420</v>
      </c>
      <c r="E7219" s="109" t="n">
        <v>90</v>
      </c>
      <c r="F7219" s="29" t="n">
        <v>49990.33</v>
      </c>
      <c r="G7219" s="29" t="n">
        <v>3532.97</v>
      </c>
      <c r="H7219" s="29"/>
      <c r="I7219" s="23" t="n">
        <f aca="false">F7219+G7219+H7219</f>
        <v>53523.3</v>
      </c>
      <c r="J7219" s="29" t="n">
        <f aca="false">I7219</f>
        <v>53523.3</v>
      </c>
      <c r="K7219" s="210"/>
      <c r="L7219" s="211"/>
    </row>
    <row r="7220" s="19" customFormat="true" ht="22.5" hidden="false" customHeight="false" outlineLevel="0" collapsed="false">
      <c r="B7220" s="61" t="s">
        <v>7587</v>
      </c>
      <c r="C7220" s="21" t="n">
        <v>44348</v>
      </c>
      <c r="D7220" s="21" t="n">
        <v>44603</v>
      </c>
      <c r="E7220" s="109" t="n">
        <v>80</v>
      </c>
      <c r="F7220" s="29" t="n">
        <v>35079.39</v>
      </c>
      <c r="G7220" s="29" t="n">
        <v>5738.44</v>
      </c>
      <c r="H7220" s="29"/>
      <c r="I7220" s="23" t="n">
        <f aca="false">F7220+G7220+H7220</f>
        <v>40817.83</v>
      </c>
      <c r="J7220" s="29" t="n">
        <f aca="false">I7220</f>
        <v>40817.83</v>
      </c>
      <c r="K7220" s="210"/>
      <c r="L7220" s="211"/>
    </row>
    <row r="7221" s="19" customFormat="true" ht="22.5" hidden="false" customHeight="false" outlineLevel="0" collapsed="false">
      <c r="B7221" s="61" t="s">
        <v>7588</v>
      </c>
      <c r="C7221" s="21" t="n">
        <v>44256</v>
      </c>
      <c r="D7221" s="21" t="n">
        <v>44394</v>
      </c>
      <c r="E7221" s="109" t="n">
        <v>90</v>
      </c>
      <c r="F7221" s="29" t="n">
        <v>51899.95</v>
      </c>
      <c r="G7221" s="29" t="n">
        <v>3572.93</v>
      </c>
      <c r="H7221" s="29"/>
      <c r="I7221" s="23" t="n">
        <f aca="false">F7221+G7221+H7221</f>
        <v>55472.88</v>
      </c>
      <c r="J7221" s="29" t="n">
        <f aca="false">I7221</f>
        <v>55472.88</v>
      </c>
      <c r="K7221" s="210"/>
      <c r="L7221" s="211"/>
    </row>
    <row r="7222" s="19" customFormat="true" ht="22.5" hidden="false" customHeight="false" outlineLevel="0" collapsed="false">
      <c r="B7222" s="61" t="s">
        <v>7589</v>
      </c>
      <c r="C7222" s="21" t="n">
        <v>44287</v>
      </c>
      <c r="D7222" s="21" t="n">
        <v>44447</v>
      </c>
      <c r="E7222" s="109" t="n">
        <v>80</v>
      </c>
      <c r="F7222" s="29" t="n">
        <v>39074.38</v>
      </c>
      <c r="G7222" s="29" t="n">
        <v>5588.42</v>
      </c>
      <c r="H7222" s="29"/>
      <c r="I7222" s="23" t="n">
        <f aca="false">F7222+G7222+H7222</f>
        <v>44662.8</v>
      </c>
      <c r="J7222" s="29" t="n">
        <f aca="false">I7222</f>
        <v>44662.8</v>
      </c>
      <c r="K7222" s="210"/>
      <c r="L7222" s="211"/>
    </row>
    <row r="7223" s="19" customFormat="true" ht="22.5" hidden="false" customHeight="false" outlineLevel="0" collapsed="false">
      <c r="B7223" s="61" t="s">
        <v>7590</v>
      </c>
      <c r="C7223" s="21" t="n">
        <v>44287</v>
      </c>
      <c r="D7223" s="21" t="n">
        <v>44561</v>
      </c>
      <c r="E7223" s="109" t="n">
        <v>90</v>
      </c>
      <c r="F7223" s="29" t="n">
        <v>70258.16</v>
      </c>
      <c r="G7223" s="29" t="n">
        <v>13687.03</v>
      </c>
      <c r="H7223" s="29"/>
      <c r="I7223" s="23" t="n">
        <f aca="false">F7223+G7223+H7223</f>
        <v>83945.19</v>
      </c>
      <c r="J7223" s="29" t="n">
        <f aca="false">I7223</f>
        <v>83945.19</v>
      </c>
      <c r="K7223" s="210"/>
      <c r="L7223" s="211"/>
    </row>
    <row r="7224" s="19" customFormat="true" ht="22.5" hidden="false" customHeight="false" outlineLevel="0" collapsed="false">
      <c r="B7224" s="61" t="s">
        <v>7591</v>
      </c>
      <c r="C7224" s="21" t="n">
        <v>43952</v>
      </c>
      <c r="D7224" s="21" t="n">
        <v>44409</v>
      </c>
      <c r="E7224" s="109" t="n">
        <v>90</v>
      </c>
      <c r="F7224" s="29" t="n">
        <v>40195.47</v>
      </c>
      <c r="G7224" s="29" t="n">
        <v>3493</v>
      </c>
      <c r="H7224" s="29"/>
      <c r="I7224" s="23" t="n">
        <f aca="false">F7224+G7224+H7224</f>
        <v>43688.47</v>
      </c>
      <c r="J7224" s="29" t="n">
        <f aca="false">I7224</f>
        <v>43688.47</v>
      </c>
      <c r="K7224" s="210"/>
      <c r="L7224" s="211"/>
    </row>
    <row r="7225" s="19" customFormat="true" ht="22.5" hidden="false" customHeight="false" outlineLevel="0" collapsed="false">
      <c r="B7225" s="61" t="s">
        <v>7592</v>
      </c>
      <c r="C7225" s="21" t="n">
        <v>44256</v>
      </c>
      <c r="D7225" s="21" t="n">
        <v>44423</v>
      </c>
      <c r="E7225" s="109" t="n">
        <v>90</v>
      </c>
      <c r="F7225" s="29" t="n">
        <v>76225.15</v>
      </c>
      <c r="G7225" s="29" t="n">
        <v>3572.93</v>
      </c>
      <c r="H7225" s="29"/>
      <c r="I7225" s="23" t="n">
        <f aca="false">F7225+G7225+H7225</f>
        <v>79798.08</v>
      </c>
      <c r="J7225" s="29" t="n">
        <f aca="false">I7225</f>
        <v>79798.08</v>
      </c>
      <c r="K7225" s="210"/>
      <c r="L7225" s="211"/>
    </row>
    <row r="7226" s="19" customFormat="true" ht="22.5" hidden="false" customHeight="false" outlineLevel="0" collapsed="false">
      <c r="B7226" s="61" t="s">
        <v>7593</v>
      </c>
      <c r="C7226" s="21" t="n">
        <v>44228</v>
      </c>
      <c r="D7226" s="21" t="n">
        <v>44488</v>
      </c>
      <c r="E7226" s="109" t="n">
        <v>90</v>
      </c>
      <c r="F7226" s="29" t="n">
        <v>66235.46</v>
      </c>
      <c r="G7226" s="29" t="n">
        <v>3572.93</v>
      </c>
      <c r="H7226" s="29"/>
      <c r="I7226" s="23" t="n">
        <f aca="false">F7226+G7226+H7226</f>
        <v>69808.39</v>
      </c>
      <c r="J7226" s="29" t="n">
        <f aca="false">I7226</f>
        <v>69808.39</v>
      </c>
      <c r="K7226" s="210"/>
      <c r="L7226" s="211"/>
    </row>
    <row r="7227" s="19" customFormat="true" ht="22.5" hidden="false" customHeight="false" outlineLevel="0" collapsed="false">
      <c r="B7227" s="61" t="s">
        <v>7594</v>
      </c>
      <c r="C7227" s="21" t="n">
        <v>44228</v>
      </c>
      <c r="D7227" s="21" t="n">
        <v>44477</v>
      </c>
      <c r="E7227" s="109" t="n">
        <v>90</v>
      </c>
      <c r="F7227" s="29" t="n">
        <v>46735.81</v>
      </c>
      <c r="G7227" s="29" t="n">
        <v>3572.93</v>
      </c>
      <c r="H7227" s="29"/>
      <c r="I7227" s="23" t="n">
        <f aca="false">F7227+G7227+H7227</f>
        <v>50308.74</v>
      </c>
      <c r="J7227" s="29" t="n">
        <f aca="false">I7227</f>
        <v>50308.74</v>
      </c>
      <c r="K7227" s="210"/>
      <c r="L7227" s="211"/>
    </row>
    <row r="7228" s="19" customFormat="true" ht="22.5" hidden="false" customHeight="false" outlineLevel="0" collapsed="false">
      <c r="B7228" s="61" t="s">
        <v>7595</v>
      </c>
      <c r="C7228" s="21" t="n">
        <v>44166</v>
      </c>
      <c r="D7228" s="21" t="n">
        <v>44561</v>
      </c>
      <c r="E7228" s="109" t="n">
        <v>90</v>
      </c>
      <c r="F7228" s="29" t="n">
        <v>63476.75</v>
      </c>
      <c r="G7228" s="29" t="n">
        <v>3572.93</v>
      </c>
      <c r="H7228" s="29"/>
      <c r="I7228" s="23" t="n">
        <f aca="false">F7228+G7228+H7228</f>
        <v>67049.68</v>
      </c>
      <c r="J7228" s="29" t="n">
        <f aca="false">I7228</f>
        <v>67049.68</v>
      </c>
      <c r="K7228" s="210"/>
      <c r="L7228" s="211"/>
    </row>
    <row r="7229" s="19" customFormat="true" ht="22.5" hidden="false" customHeight="false" outlineLevel="0" collapsed="false">
      <c r="B7229" s="61" t="s">
        <v>7596</v>
      </c>
      <c r="C7229" s="21" t="n">
        <v>44136</v>
      </c>
      <c r="D7229" s="21" t="n">
        <v>44470</v>
      </c>
      <c r="E7229" s="109" t="n">
        <v>90</v>
      </c>
      <c r="F7229" s="29" t="n">
        <v>46533.92</v>
      </c>
      <c r="G7229" s="29" t="n">
        <v>3532.97</v>
      </c>
      <c r="H7229" s="29"/>
      <c r="I7229" s="23" t="n">
        <f aca="false">F7229+G7229+H7229</f>
        <v>50066.89</v>
      </c>
      <c r="J7229" s="29" t="n">
        <f aca="false">I7229</f>
        <v>50066.89</v>
      </c>
      <c r="K7229" s="210"/>
      <c r="L7229" s="211"/>
    </row>
    <row r="7230" s="19" customFormat="true" ht="22.5" hidden="false" customHeight="false" outlineLevel="0" collapsed="false">
      <c r="B7230" s="61" t="s">
        <v>7597</v>
      </c>
      <c r="C7230" s="21" t="n">
        <v>44136</v>
      </c>
      <c r="D7230" s="21" t="n">
        <v>44469</v>
      </c>
      <c r="E7230" s="109" t="n">
        <v>90</v>
      </c>
      <c r="F7230" s="29" t="n">
        <v>41697.36</v>
      </c>
      <c r="G7230" s="29" t="n">
        <v>3572.93</v>
      </c>
      <c r="H7230" s="29"/>
      <c r="I7230" s="23" t="n">
        <f aca="false">F7230+G7230+H7230</f>
        <v>45270.29</v>
      </c>
      <c r="J7230" s="29" t="n">
        <f aca="false">I7230</f>
        <v>45270.29</v>
      </c>
      <c r="K7230" s="210"/>
      <c r="L7230" s="211"/>
    </row>
    <row r="7231" s="19" customFormat="true" ht="22.5" hidden="false" customHeight="false" outlineLevel="0" collapsed="false">
      <c r="B7231" s="61" t="s">
        <v>7598</v>
      </c>
      <c r="C7231" s="21" t="n">
        <v>44256</v>
      </c>
      <c r="D7231" s="21" t="n">
        <v>44491</v>
      </c>
      <c r="E7231" s="109" t="n">
        <v>90</v>
      </c>
      <c r="F7231" s="29" t="n">
        <v>51936.47</v>
      </c>
      <c r="G7231" s="29" t="n">
        <v>5588.42</v>
      </c>
      <c r="H7231" s="29"/>
      <c r="I7231" s="23" t="n">
        <f aca="false">F7231+G7231+H7231</f>
        <v>57524.89</v>
      </c>
      <c r="J7231" s="29" t="n">
        <f aca="false">I7231</f>
        <v>57524.89</v>
      </c>
      <c r="K7231" s="210"/>
      <c r="L7231" s="211"/>
    </row>
    <row r="7232" s="19" customFormat="true" ht="22.5" hidden="false" customHeight="false" outlineLevel="0" collapsed="false">
      <c r="B7232" s="61" t="s">
        <v>7599</v>
      </c>
      <c r="C7232" s="21" t="n">
        <v>44348</v>
      </c>
      <c r="D7232" s="21" t="n">
        <v>44600</v>
      </c>
      <c r="E7232" s="109" t="n">
        <v>80</v>
      </c>
      <c r="F7232" s="29" t="n">
        <v>40120.28</v>
      </c>
      <c r="G7232" s="29" t="n">
        <v>3668.85</v>
      </c>
      <c r="H7232" s="29"/>
      <c r="I7232" s="23" t="n">
        <f aca="false">F7232+G7232+H7232</f>
        <v>43789.13</v>
      </c>
      <c r="J7232" s="29" t="n">
        <f aca="false">I7232</f>
        <v>43789.13</v>
      </c>
      <c r="K7232" s="210"/>
      <c r="L7232" s="211"/>
    </row>
    <row r="7233" s="19" customFormat="true" ht="22.5" hidden="false" customHeight="false" outlineLevel="0" collapsed="false">
      <c r="B7233" s="61" t="s">
        <v>7600</v>
      </c>
      <c r="C7233" s="21" t="n">
        <v>44348</v>
      </c>
      <c r="D7233" s="21" t="n">
        <v>44445</v>
      </c>
      <c r="E7233" s="109" t="n">
        <v>82</v>
      </c>
      <c r="F7233" s="29" t="n">
        <v>45048.81</v>
      </c>
      <c r="G7233" s="29" t="n">
        <v>29117.54</v>
      </c>
      <c r="H7233" s="29"/>
      <c r="I7233" s="23" t="n">
        <f aca="false">F7233+G7233+H7233</f>
        <v>74166.35</v>
      </c>
      <c r="J7233" s="29" t="n">
        <f aca="false">I7233</f>
        <v>74166.35</v>
      </c>
      <c r="K7233" s="210"/>
      <c r="L7233" s="211"/>
    </row>
    <row r="7234" s="19" customFormat="true" ht="22.5" hidden="false" customHeight="false" outlineLevel="0" collapsed="false">
      <c r="B7234" s="61" t="s">
        <v>7601</v>
      </c>
      <c r="C7234" s="21" t="n">
        <v>44287</v>
      </c>
      <c r="D7234" s="21" t="n">
        <v>44529</v>
      </c>
      <c r="E7234" s="109" t="n">
        <v>80</v>
      </c>
      <c r="F7234" s="29" t="n">
        <v>26082.16</v>
      </c>
      <c r="G7234" s="29" t="n">
        <v>3389.69</v>
      </c>
      <c r="H7234" s="29"/>
      <c r="I7234" s="23" t="n">
        <f aca="false">F7234+G7234+H7234</f>
        <v>29471.85</v>
      </c>
      <c r="J7234" s="29" t="n">
        <f aca="false">I7234</f>
        <v>29471.85</v>
      </c>
      <c r="K7234" s="210"/>
      <c r="L7234" s="211"/>
    </row>
    <row r="7235" s="19" customFormat="true" ht="22.5" hidden="false" customHeight="false" outlineLevel="0" collapsed="false">
      <c r="B7235" s="61" t="s">
        <v>7602</v>
      </c>
      <c r="C7235" s="21" t="n">
        <v>44287</v>
      </c>
      <c r="D7235" s="21" t="n">
        <v>44537</v>
      </c>
      <c r="E7235" s="109" t="n">
        <v>80</v>
      </c>
      <c r="F7235" s="29" t="n">
        <v>40210.62</v>
      </c>
      <c r="G7235" s="29" t="n">
        <v>3572.93</v>
      </c>
      <c r="H7235" s="29"/>
      <c r="I7235" s="23" t="n">
        <f aca="false">F7235+G7235+H7235</f>
        <v>43783.55</v>
      </c>
      <c r="J7235" s="29" t="n">
        <f aca="false">I7235</f>
        <v>43783.55</v>
      </c>
      <c r="K7235" s="210"/>
      <c r="L7235" s="211"/>
    </row>
    <row r="7236" s="19" customFormat="true" ht="22.5" hidden="false" customHeight="false" outlineLevel="0" collapsed="false">
      <c r="B7236" s="61" t="s">
        <v>7603</v>
      </c>
      <c r="C7236" s="21" t="n">
        <v>44317</v>
      </c>
      <c r="D7236" s="21" t="n">
        <v>44542</v>
      </c>
      <c r="E7236" s="109" t="n">
        <v>80</v>
      </c>
      <c r="F7236" s="29" t="n">
        <v>41728.55</v>
      </c>
      <c r="G7236" s="29" t="n">
        <v>3572.93</v>
      </c>
      <c r="H7236" s="29"/>
      <c r="I7236" s="23" t="n">
        <f aca="false">F7236+G7236+H7236</f>
        <v>45301.48</v>
      </c>
      <c r="J7236" s="29" t="n">
        <f aca="false">I7236</f>
        <v>45301.48</v>
      </c>
      <c r="K7236" s="210"/>
      <c r="L7236" s="211"/>
    </row>
    <row r="7237" s="19" customFormat="true" ht="22.5" hidden="false" customHeight="false" outlineLevel="0" collapsed="false">
      <c r="B7237" s="61" t="s">
        <v>7604</v>
      </c>
      <c r="C7237" s="21" t="n">
        <v>44136</v>
      </c>
      <c r="D7237" s="21" t="n">
        <v>44399</v>
      </c>
      <c r="E7237" s="109" t="n">
        <v>90</v>
      </c>
      <c r="F7237" s="29" t="n">
        <v>49060.42</v>
      </c>
      <c r="G7237" s="29" t="n">
        <v>3532.97</v>
      </c>
      <c r="H7237" s="29"/>
      <c r="I7237" s="23" t="n">
        <f aca="false">F7237+G7237+H7237</f>
        <v>52593.39</v>
      </c>
      <c r="J7237" s="29" t="n">
        <f aca="false">I7237</f>
        <v>52593.39</v>
      </c>
      <c r="K7237" s="210"/>
      <c r="L7237" s="211"/>
    </row>
    <row r="7238" s="19" customFormat="true" ht="22.5" hidden="false" customHeight="false" outlineLevel="0" collapsed="false">
      <c r="B7238" s="61" t="s">
        <v>7605</v>
      </c>
      <c r="C7238" s="21" t="n">
        <v>44228</v>
      </c>
      <c r="D7238" s="21" t="n">
        <v>44467</v>
      </c>
      <c r="E7238" s="109" t="n">
        <v>90</v>
      </c>
      <c r="F7238" s="29" t="n">
        <v>63756.39</v>
      </c>
      <c r="G7238" s="29" t="n">
        <v>3572.93</v>
      </c>
      <c r="H7238" s="29"/>
      <c r="I7238" s="23" t="n">
        <f aca="false">F7238+G7238+H7238</f>
        <v>67329.32</v>
      </c>
      <c r="J7238" s="29" t="n">
        <f aca="false">I7238</f>
        <v>67329.32</v>
      </c>
      <c r="K7238" s="210"/>
      <c r="L7238" s="211"/>
    </row>
    <row r="7239" s="19" customFormat="true" ht="22.5" hidden="false" customHeight="false" outlineLevel="0" collapsed="false">
      <c r="B7239" s="61" t="s">
        <v>7606</v>
      </c>
      <c r="C7239" s="21" t="n">
        <v>44228</v>
      </c>
      <c r="D7239" s="21" t="n">
        <v>44467</v>
      </c>
      <c r="E7239" s="109" t="n">
        <v>90</v>
      </c>
      <c r="F7239" s="29" t="n">
        <v>59588.48</v>
      </c>
      <c r="G7239" s="29" t="n">
        <v>3572.93</v>
      </c>
      <c r="H7239" s="29"/>
      <c r="I7239" s="23" t="n">
        <f aca="false">F7239+G7239+H7239</f>
        <v>63161.41</v>
      </c>
      <c r="J7239" s="29" t="n">
        <f aca="false">I7239</f>
        <v>63161.41</v>
      </c>
      <c r="K7239" s="210"/>
      <c r="L7239" s="211"/>
    </row>
    <row r="7240" s="19" customFormat="true" ht="22.5" hidden="false" customHeight="false" outlineLevel="0" collapsed="false">
      <c r="B7240" s="61" t="s">
        <v>7607</v>
      </c>
      <c r="C7240" s="21" t="n">
        <v>44197</v>
      </c>
      <c r="D7240" s="21" t="n">
        <v>44469</v>
      </c>
      <c r="E7240" s="109" t="n">
        <v>90</v>
      </c>
      <c r="F7240" s="29" t="n">
        <v>69767.06</v>
      </c>
      <c r="G7240" s="29" t="n">
        <v>3572.93</v>
      </c>
      <c r="H7240" s="29"/>
      <c r="I7240" s="23" t="n">
        <f aca="false">F7240+G7240+H7240</f>
        <v>73339.99</v>
      </c>
      <c r="J7240" s="29" t="n">
        <f aca="false">I7240</f>
        <v>73339.99</v>
      </c>
      <c r="K7240" s="210"/>
      <c r="L7240" s="211"/>
    </row>
    <row r="7241" s="19" customFormat="true" ht="22.5" hidden="false" customHeight="false" outlineLevel="0" collapsed="false">
      <c r="B7241" s="61" t="s">
        <v>7608</v>
      </c>
      <c r="C7241" s="21" t="n">
        <v>44256</v>
      </c>
      <c r="D7241" s="21" t="n">
        <v>44495</v>
      </c>
      <c r="E7241" s="109" t="n">
        <v>90</v>
      </c>
      <c r="F7241" s="29" t="n">
        <v>66464.32</v>
      </c>
      <c r="G7241" s="29" t="n">
        <v>3572.93</v>
      </c>
      <c r="H7241" s="29"/>
      <c r="I7241" s="23" t="n">
        <f aca="false">F7241+G7241+H7241</f>
        <v>70037.25</v>
      </c>
      <c r="J7241" s="29" t="n">
        <f aca="false">I7241</f>
        <v>70037.25</v>
      </c>
      <c r="K7241" s="210"/>
      <c r="L7241" s="211"/>
    </row>
    <row r="7242" s="19" customFormat="true" ht="22.5" hidden="false" customHeight="false" outlineLevel="0" collapsed="false">
      <c r="B7242" s="61" t="s">
        <v>7609</v>
      </c>
      <c r="C7242" s="21" t="n">
        <v>44075</v>
      </c>
      <c r="D7242" s="21" t="n">
        <v>44454</v>
      </c>
      <c r="E7242" s="109" t="n">
        <v>90</v>
      </c>
      <c r="F7242" s="29" t="n">
        <v>72388.43</v>
      </c>
      <c r="G7242" s="29" t="n">
        <v>3532.97</v>
      </c>
      <c r="H7242" s="29"/>
      <c r="I7242" s="23" t="n">
        <f aca="false">F7242+G7242+H7242</f>
        <v>75921.4</v>
      </c>
      <c r="J7242" s="29" t="n">
        <f aca="false">I7242</f>
        <v>75921.4</v>
      </c>
      <c r="K7242" s="210"/>
      <c r="L7242" s="211"/>
    </row>
    <row r="7243" s="19" customFormat="true" ht="22.5" hidden="false" customHeight="false" outlineLevel="0" collapsed="false">
      <c r="B7243" s="61" t="s">
        <v>7610</v>
      </c>
      <c r="C7243" s="21" t="n">
        <v>44075</v>
      </c>
      <c r="D7243" s="21" t="n">
        <v>44489</v>
      </c>
      <c r="E7243" s="109" t="n">
        <v>90</v>
      </c>
      <c r="F7243" s="29" t="n">
        <v>70132.42</v>
      </c>
      <c r="G7243" s="29" t="n">
        <v>3532.97</v>
      </c>
      <c r="H7243" s="29"/>
      <c r="I7243" s="23" t="n">
        <f aca="false">F7243+G7243+H7243</f>
        <v>73665.39</v>
      </c>
      <c r="J7243" s="29" t="n">
        <f aca="false">I7243</f>
        <v>73665.39</v>
      </c>
      <c r="K7243" s="210"/>
      <c r="L7243" s="211"/>
    </row>
    <row r="7244" s="19" customFormat="true" ht="22.5" hidden="false" customHeight="false" outlineLevel="0" collapsed="false">
      <c r="B7244" s="61" t="s">
        <v>7611</v>
      </c>
      <c r="C7244" s="21" t="n">
        <v>44348</v>
      </c>
      <c r="D7244" s="21" t="n">
        <v>44445</v>
      </c>
      <c r="E7244" s="109" t="n">
        <v>82</v>
      </c>
      <c r="F7244" s="29" t="n">
        <v>48758.47</v>
      </c>
      <c r="G7244" s="29" t="n">
        <v>29117.54</v>
      </c>
      <c r="H7244" s="29"/>
      <c r="I7244" s="23" t="n">
        <f aca="false">F7244+G7244+H7244</f>
        <v>77876.01</v>
      </c>
      <c r="J7244" s="29" t="n">
        <f aca="false">I7244</f>
        <v>77876.01</v>
      </c>
      <c r="K7244" s="210"/>
      <c r="L7244" s="211"/>
    </row>
    <row r="7245" s="19" customFormat="true" ht="22.5" hidden="false" customHeight="false" outlineLevel="0" collapsed="false">
      <c r="B7245" s="61" t="s">
        <v>7612</v>
      </c>
      <c r="C7245" s="21" t="n">
        <v>44044</v>
      </c>
      <c r="D7245" s="21" t="n">
        <v>44413</v>
      </c>
      <c r="E7245" s="109" t="n">
        <v>90</v>
      </c>
      <c r="F7245" s="29" t="n">
        <v>69855.18</v>
      </c>
      <c r="G7245" s="29" t="n">
        <v>3532.97</v>
      </c>
      <c r="H7245" s="29"/>
      <c r="I7245" s="23" t="n">
        <f aca="false">F7245+G7245+H7245</f>
        <v>73388.15</v>
      </c>
      <c r="J7245" s="29" t="n">
        <f aca="false">I7245</f>
        <v>73388.15</v>
      </c>
      <c r="K7245" s="210"/>
      <c r="L7245" s="211"/>
    </row>
    <row r="7246" s="19" customFormat="true" ht="22.5" hidden="false" customHeight="false" outlineLevel="0" collapsed="false">
      <c r="B7246" s="61" t="s">
        <v>7613</v>
      </c>
      <c r="C7246" s="21" t="n">
        <v>44136</v>
      </c>
      <c r="D7246" s="21" t="n">
        <v>44470</v>
      </c>
      <c r="E7246" s="109" t="n">
        <v>90</v>
      </c>
      <c r="F7246" s="29" t="n">
        <v>47855.18</v>
      </c>
      <c r="G7246" s="29" t="n">
        <v>3532.97</v>
      </c>
      <c r="H7246" s="29"/>
      <c r="I7246" s="23" t="n">
        <f aca="false">F7246+G7246+H7246</f>
        <v>51388.15</v>
      </c>
      <c r="J7246" s="29" t="n">
        <f aca="false">I7246</f>
        <v>51388.15</v>
      </c>
      <c r="K7246" s="210"/>
      <c r="L7246" s="211"/>
    </row>
    <row r="7247" s="19" customFormat="true" ht="22.5" hidden="false" customHeight="false" outlineLevel="0" collapsed="false">
      <c r="B7247" s="61" t="s">
        <v>7614</v>
      </c>
      <c r="C7247" s="21" t="n">
        <v>44044</v>
      </c>
      <c r="D7247" s="21" t="n">
        <v>44429</v>
      </c>
      <c r="E7247" s="109" t="n">
        <v>90</v>
      </c>
      <c r="F7247" s="29" t="n">
        <v>42836.88</v>
      </c>
      <c r="G7247" s="29" t="n">
        <v>3532.97</v>
      </c>
      <c r="H7247" s="29"/>
      <c r="I7247" s="23" t="n">
        <f aca="false">F7247+G7247+H7247</f>
        <v>46369.85</v>
      </c>
      <c r="J7247" s="29" t="n">
        <f aca="false">I7247</f>
        <v>46369.85</v>
      </c>
      <c r="K7247" s="210"/>
      <c r="L7247" s="211"/>
    </row>
    <row r="7248" s="19" customFormat="true" ht="22.5" hidden="false" customHeight="false" outlineLevel="0" collapsed="false">
      <c r="B7248" s="61" t="s">
        <v>7615</v>
      </c>
      <c r="C7248" s="21" t="n">
        <v>44317</v>
      </c>
      <c r="D7248" s="21" t="n">
        <v>44587</v>
      </c>
      <c r="E7248" s="109" t="n">
        <v>80</v>
      </c>
      <c r="F7248" s="29" t="n">
        <v>39573.89</v>
      </c>
      <c r="G7248" s="29" t="n">
        <v>3572.93</v>
      </c>
      <c r="H7248" s="29"/>
      <c r="I7248" s="23" t="n">
        <f aca="false">F7248+G7248+H7248</f>
        <v>43146.82</v>
      </c>
      <c r="J7248" s="29" t="n">
        <f aca="false">I7248</f>
        <v>43146.82</v>
      </c>
      <c r="K7248" s="210"/>
      <c r="L7248" s="211"/>
    </row>
    <row r="7249" s="19" customFormat="true" ht="22.5" hidden="false" customHeight="false" outlineLevel="0" collapsed="false">
      <c r="B7249" s="61" t="s">
        <v>7616</v>
      </c>
      <c r="C7249" s="21" t="n">
        <v>43831</v>
      </c>
      <c r="D7249" s="21" t="n">
        <v>44407</v>
      </c>
      <c r="E7249" s="109" t="n">
        <v>90</v>
      </c>
      <c r="F7249" s="29" t="n">
        <v>35228.3</v>
      </c>
      <c r="G7249" s="29" t="n">
        <v>3885.63</v>
      </c>
      <c r="H7249" s="29"/>
      <c r="I7249" s="23" t="n">
        <f aca="false">F7249+G7249+H7249</f>
        <v>39113.93</v>
      </c>
      <c r="J7249" s="29" t="n">
        <f aca="false">I7249</f>
        <v>39113.93</v>
      </c>
      <c r="K7249" s="210"/>
      <c r="L7249" s="211"/>
    </row>
    <row r="7250" s="19" customFormat="true" ht="22.5" hidden="false" customHeight="false" outlineLevel="0" collapsed="false">
      <c r="B7250" s="61" t="s">
        <v>7617</v>
      </c>
      <c r="C7250" s="21" t="n">
        <v>43831</v>
      </c>
      <c r="D7250" s="21" t="n">
        <v>44417</v>
      </c>
      <c r="E7250" s="109" t="n">
        <v>90</v>
      </c>
      <c r="F7250" s="29" t="n">
        <v>39326.04</v>
      </c>
      <c r="G7250" s="29" t="n">
        <v>3885.63</v>
      </c>
      <c r="H7250" s="29"/>
      <c r="I7250" s="23" t="n">
        <f aca="false">F7250+G7250+H7250</f>
        <v>43211.67</v>
      </c>
      <c r="J7250" s="29" t="n">
        <f aca="false">I7250</f>
        <v>43211.67</v>
      </c>
      <c r="K7250" s="210"/>
      <c r="L7250" s="211"/>
    </row>
    <row r="7251" s="19" customFormat="true" ht="22.5" hidden="false" customHeight="false" outlineLevel="0" collapsed="false">
      <c r="B7251" s="61" t="s">
        <v>7618</v>
      </c>
      <c r="C7251" s="21" t="n">
        <v>44136</v>
      </c>
      <c r="D7251" s="21" t="n">
        <v>44561</v>
      </c>
      <c r="E7251" s="109" t="n">
        <v>90</v>
      </c>
      <c r="F7251" s="29" t="n">
        <v>105037.53</v>
      </c>
      <c r="G7251" s="29" t="n">
        <v>25117.36</v>
      </c>
      <c r="H7251" s="29"/>
      <c r="I7251" s="23" t="n">
        <f aca="false">F7251+G7251+H7251</f>
        <v>130154.89</v>
      </c>
      <c r="J7251" s="29" t="n">
        <f aca="false">I7251</f>
        <v>130154.89</v>
      </c>
      <c r="K7251" s="210"/>
      <c r="L7251" s="211"/>
    </row>
    <row r="7252" s="19" customFormat="true" ht="22.5" hidden="false" customHeight="false" outlineLevel="0" collapsed="false">
      <c r="B7252" s="61" t="s">
        <v>7619</v>
      </c>
      <c r="C7252" s="21" t="n">
        <v>44197</v>
      </c>
      <c r="D7252" s="21" t="n">
        <v>44733</v>
      </c>
      <c r="E7252" s="109" t="n">
        <v>90</v>
      </c>
      <c r="F7252" s="29" t="n">
        <v>24897.85</v>
      </c>
      <c r="G7252" s="29" t="n">
        <v>2381.95</v>
      </c>
      <c r="H7252" s="29"/>
      <c r="I7252" s="23" t="n">
        <f aca="false">F7252+G7252+H7252</f>
        <v>27279.8</v>
      </c>
      <c r="J7252" s="29" t="n">
        <f aca="false">I7252</f>
        <v>27279.8</v>
      </c>
      <c r="K7252" s="210"/>
      <c r="L7252" s="211"/>
    </row>
    <row r="7253" s="19" customFormat="true" ht="22.5" hidden="false" customHeight="false" outlineLevel="0" collapsed="false">
      <c r="B7253" s="61" t="s">
        <v>7620</v>
      </c>
      <c r="C7253" s="21" t="n">
        <v>44317</v>
      </c>
      <c r="D7253" s="21" t="n">
        <v>44572</v>
      </c>
      <c r="E7253" s="109" t="n">
        <v>80</v>
      </c>
      <c r="F7253" s="29" t="n">
        <v>57185.41</v>
      </c>
      <c r="G7253" s="29" t="n">
        <v>3572.93</v>
      </c>
      <c r="H7253" s="29"/>
      <c r="I7253" s="23" t="n">
        <f aca="false">F7253+G7253+H7253</f>
        <v>60758.34</v>
      </c>
      <c r="J7253" s="29" t="n">
        <f aca="false">I7253</f>
        <v>60758.34</v>
      </c>
      <c r="K7253" s="210"/>
      <c r="L7253" s="211"/>
    </row>
    <row r="7254" s="19" customFormat="true" ht="22.5" hidden="false" customHeight="false" outlineLevel="0" collapsed="false">
      <c r="B7254" s="61" t="s">
        <v>7621</v>
      </c>
      <c r="C7254" s="21" t="n">
        <v>44105</v>
      </c>
      <c r="D7254" s="21" t="n">
        <v>44392</v>
      </c>
      <c r="E7254" s="109" t="n">
        <v>90</v>
      </c>
      <c r="F7254" s="29" t="n">
        <v>43591.72</v>
      </c>
      <c r="G7254" s="29" t="n">
        <v>3532.97</v>
      </c>
      <c r="H7254" s="29"/>
      <c r="I7254" s="23" t="n">
        <f aca="false">F7254+G7254+H7254</f>
        <v>47124.69</v>
      </c>
      <c r="J7254" s="29" t="n">
        <f aca="false">I7254</f>
        <v>47124.69</v>
      </c>
      <c r="K7254" s="210"/>
      <c r="L7254" s="211"/>
    </row>
    <row r="7255" s="19" customFormat="true" ht="22.5" hidden="false" customHeight="false" outlineLevel="0" collapsed="false">
      <c r="B7255" s="61" t="s">
        <v>7622</v>
      </c>
      <c r="C7255" s="21" t="n">
        <v>44228</v>
      </c>
      <c r="D7255" s="21" t="n">
        <v>44472</v>
      </c>
      <c r="E7255" s="109" t="n">
        <v>90</v>
      </c>
      <c r="F7255" s="29" t="n">
        <v>42385.7</v>
      </c>
      <c r="G7255" s="29" t="n">
        <v>3572.93</v>
      </c>
      <c r="H7255" s="29"/>
      <c r="I7255" s="23" t="n">
        <f aca="false">F7255+G7255+H7255</f>
        <v>45958.63</v>
      </c>
      <c r="J7255" s="29" t="n">
        <f aca="false">I7255</f>
        <v>45958.63</v>
      </c>
      <c r="K7255" s="210"/>
      <c r="L7255" s="211"/>
    </row>
    <row r="7256" s="19" customFormat="true" ht="22.5" hidden="false" customHeight="false" outlineLevel="0" collapsed="false">
      <c r="B7256" s="61" t="s">
        <v>7623</v>
      </c>
      <c r="C7256" s="21" t="n">
        <v>44013</v>
      </c>
      <c r="D7256" s="21" t="n">
        <v>44383</v>
      </c>
      <c r="E7256" s="109" t="n">
        <v>90</v>
      </c>
      <c r="F7256" s="29" t="n">
        <v>50770.11</v>
      </c>
      <c r="G7256" s="29" t="n">
        <v>1522.57</v>
      </c>
      <c r="H7256" s="29"/>
      <c r="I7256" s="23" t="n">
        <f aca="false">F7256+G7256+H7256</f>
        <v>52292.68</v>
      </c>
      <c r="J7256" s="29" t="n">
        <f aca="false">I7256</f>
        <v>52292.68</v>
      </c>
      <c r="K7256" s="210"/>
      <c r="L7256" s="211"/>
    </row>
    <row r="7257" s="19" customFormat="true" ht="11.25" hidden="false" customHeight="false" outlineLevel="0" collapsed="false">
      <c r="B7257" s="61" t="s">
        <v>7624</v>
      </c>
      <c r="C7257" s="21" t="n">
        <v>43862</v>
      </c>
      <c r="D7257" s="21" t="n">
        <v>44411</v>
      </c>
      <c r="E7257" s="109" t="n">
        <v>90</v>
      </c>
      <c r="F7257" s="29" t="n">
        <v>58509.39</v>
      </c>
      <c r="G7257" s="29" t="n">
        <v>3885.63</v>
      </c>
      <c r="H7257" s="29"/>
      <c r="I7257" s="23" t="n">
        <f aca="false">F7257+G7257+H7257</f>
        <v>62395.02</v>
      </c>
      <c r="J7257" s="29" t="n">
        <f aca="false">I7257</f>
        <v>62395.02</v>
      </c>
      <c r="K7257" s="210"/>
      <c r="L7257" s="211"/>
    </row>
    <row r="7258" s="19" customFormat="true" ht="22.5" hidden="false" customHeight="false" outlineLevel="0" collapsed="false">
      <c r="B7258" s="61" t="s">
        <v>7625</v>
      </c>
      <c r="C7258" s="21" t="n">
        <v>44105</v>
      </c>
      <c r="D7258" s="21" t="n">
        <v>44426</v>
      </c>
      <c r="E7258" s="109" t="n">
        <v>90</v>
      </c>
      <c r="F7258" s="29" t="n">
        <v>42280.19</v>
      </c>
      <c r="G7258" s="29" t="n">
        <v>3532.97</v>
      </c>
      <c r="H7258" s="29"/>
      <c r="I7258" s="23" t="n">
        <f aca="false">F7258+G7258+H7258</f>
        <v>45813.16</v>
      </c>
      <c r="J7258" s="29" t="n">
        <f aca="false">I7258</f>
        <v>45813.16</v>
      </c>
      <c r="K7258" s="210"/>
      <c r="L7258" s="211"/>
    </row>
    <row r="7259" s="19" customFormat="true" ht="22.5" hidden="false" customHeight="false" outlineLevel="0" collapsed="false">
      <c r="B7259" s="61" t="s">
        <v>7626</v>
      </c>
      <c r="C7259" s="21" t="n">
        <v>44166</v>
      </c>
      <c r="D7259" s="21" t="n">
        <v>44463</v>
      </c>
      <c r="E7259" s="109" t="n">
        <v>80</v>
      </c>
      <c r="F7259" s="29" t="n">
        <v>46997.55</v>
      </c>
      <c r="G7259" s="29" t="n">
        <v>3532.97</v>
      </c>
      <c r="H7259" s="29"/>
      <c r="I7259" s="23" t="n">
        <f aca="false">F7259+G7259+H7259</f>
        <v>50530.52</v>
      </c>
      <c r="J7259" s="29" t="n">
        <f aca="false">I7259</f>
        <v>50530.52</v>
      </c>
      <c r="K7259" s="210"/>
      <c r="L7259" s="211"/>
    </row>
    <row r="7260" s="19" customFormat="true" ht="22.5" hidden="false" customHeight="false" outlineLevel="0" collapsed="false">
      <c r="B7260" s="61" t="s">
        <v>7627</v>
      </c>
      <c r="C7260" s="21" t="n">
        <v>44136</v>
      </c>
      <c r="D7260" s="21" t="n">
        <v>44413</v>
      </c>
      <c r="E7260" s="109" t="n">
        <v>90</v>
      </c>
      <c r="F7260" s="29" t="n">
        <v>69534.6</v>
      </c>
      <c r="G7260" s="29" t="n">
        <v>3532.97</v>
      </c>
      <c r="H7260" s="29"/>
      <c r="I7260" s="23" t="n">
        <f aca="false">F7260+G7260+H7260</f>
        <v>73067.57</v>
      </c>
      <c r="J7260" s="29" t="n">
        <f aca="false">I7260</f>
        <v>73067.57</v>
      </c>
      <c r="K7260" s="210"/>
      <c r="L7260" s="211"/>
    </row>
    <row r="7261" s="19" customFormat="true" ht="22.5" hidden="false" customHeight="false" outlineLevel="0" collapsed="false">
      <c r="B7261" s="61" t="s">
        <v>7628</v>
      </c>
      <c r="C7261" s="21" t="n">
        <v>44256</v>
      </c>
      <c r="D7261" s="21" t="n">
        <v>44504</v>
      </c>
      <c r="E7261" s="109" t="n">
        <v>80</v>
      </c>
      <c r="F7261" s="29" t="n">
        <v>39642.88</v>
      </c>
      <c r="G7261" s="29" t="n">
        <v>3572.93</v>
      </c>
      <c r="H7261" s="29"/>
      <c r="I7261" s="23" t="n">
        <f aca="false">F7261+G7261+H7261</f>
        <v>43215.81</v>
      </c>
      <c r="J7261" s="29" t="n">
        <f aca="false">I7261</f>
        <v>43215.81</v>
      </c>
      <c r="K7261" s="210"/>
      <c r="L7261" s="211"/>
    </row>
    <row r="7262" s="19" customFormat="true" ht="22.5" hidden="false" customHeight="false" outlineLevel="0" collapsed="false">
      <c r="B7262" s="61" t="s">
        <v>7629</v>
      </c>
      <c r="C7262" s="21" t="n">
        <v>44256</v>
      </c>
      <c r="D7262" s="21" t="n">
        <v>44504</v>
      </c>
      <c r="E7262" s="109" t="n">
        <v>90</v>
      </c>
      <c r="F7262" s="29" t="n">
        <v>39642.88</v>
      </c>
      <c r="G7262" s="29" t="n">
        <v>3572.93</v>
      </c>
      <c r="H7262" s="29"/>
      <c r="I7262" s="23" t="n">
        <f aca="false">F7262+G7262+H7262</f>
        <v>43215.81</v>
      </c>
      <c r="J7262" s="29" t="n">
        <f aca="false">I7262</f>
        <v>43215.81</v>
      </c>
      <c r="K7262" s="210"/>
      <c r="L7262" s="211"/>
    </row>
    <row r="7263" s="19" customFormat="true" ht="22.5" hidden="false" customHeight="false" outlineLevel="0" collapsed="false">
      <c r="B7263" s="61" t="s">
        <v>7630</v>
      </c>
      <c r="C7263" s="21" t="n">
        <v>44197</v>
      </c>
      <c r="D7263" s="21" t="n">
        <v>44468</v>
      </c>
      <c r="E7263" s="109" t="n">
        <v>90</v>
      </c>
      <c r="F7263" s="29" t="n">
        <v>43126.83</v>
      </c>
      <c r="G7263" s="29" t="n">
        <v>3572.93</v>
      </c>
      <c r="H7263" s="29"/>
      <c r="I7263" s="23" t="n">
        <f aca="false">F7263+G7263+H7263</f>
        <v>46699.76</v>
      </c>
      <c r="J7263" s="29" t="n">
        <f aca="false">I7263</f>
        <v>46699.76</v>
      </c>
      <c r="K7263" s="210"/>
      <c r="L7263" s="211"/>
    </row>
    <row r="7264" s="19" customFormat="true" ht="22.5" hidden="false" customHeight="false" outlineLevel="0" collapsed="false">
      <c r="B7264" s="61" t="s">
        <v>7631</v>
      </c>
      <c r="C7264" s="21" t="n">
        <v>44228</v>
      </c>
      <c r="D7264" s="21" t="n">
        <v>44428</v>
      </c>
      <c r="E7264" s="109" t="n">
        <v>90</v>
      </c>
      <c r="F7264" s="29" t="n">
        <v>44591.72</v>
      </c>
      <c r="G7264" s="29" t="n">
        <v>3572.93</v>
      </c>
      <c r="H7264" s="29"/>
      <c r="I7264" s="23" t="n">
        <f aca="false">F7264+G7264+H7264</f>
        <v>48164.65</v>
      </c>
      <c r="J7264" s="29" t="n">
        <f aca="false">I7264</f>
        <v>48164.65</v>
      </c>
      <c r="K7264" s="210"/>
      <c r="L7264" s="211"/>
    </row>
    <row r="7265" s="19" customFormat="true" ht="22.5" hidden="false" customHeight="false" outlineLevel="0" collapsed="false">
      <c r="B7265" s="61" t="s">
        <v>7632</v>
      </c>
      <c r="C7265" s="21" t="n">
        <v>44197</v>
      </c>
      <c r="D7265" s="21" t="n">
        <v>44470</v>
      </c>
      <c r="E7265" s="109" t="n">
        <v>90</v>
      </c>
      <c r="F7265" s="29" t="n">
        <v>43217.9</v>
      </c>
      <c r="G7265" s="29" t="n">
        <v>3572.93</v>
      </c>
      <c r="H7265" s="29"/>
      <c r="I7265" s="23" t="n">
        <f aca="false">F7265+G7265+H7265</f>
        <v>46790.83</v>
      </c>
      <c r="J7265" s="29" t="n">
        <f aca="false">I7265</f>
        <v>46790.83</v>
      </c>
      <c r="K7265" s="210"/>
      <c r="L7265" s="211"/>
    </row>
    <row r="7266" s="19" customFormat="true" ht="22.5" hidden="false" customHeight="false" outlineLevel="0" collapsed="false">
      <c r="B7266" s="61" t="s">
        <v>7633</v>
      </c>
      <c r="C7266" s="21" t="n">
        <v>44105</v>
      </c>
      <c r="D7266" s="21" t="n">
        <v>44428</v>
      </c>
      <c r="E7266" s="109" t="n">
        <v>90</v>
      </c>
      <c r="F7266" s="29" t="n">
        <v>45136.78</v>
      </c>
      <c r="G7266" s="29" t="n">
        <v>3532.97</v>
      </c>
      <c r="H7266" s="29"/>
      <c r="I7266" s="23" t="n">
        <f aca="false">F7266+G7266+H7266</f>
        <v>48669.75</v>
      </c>
      <c r="J7266" s="29" t="n">
        <f aca="false">I7266</f>
        <v>48669.75</v>
      </c>
      <c r="K7266" s="210"/>
      <c r="L7266" s="211"/>
    </row>
    <row r="7267" s="19" customFormat="true" ht="22.5" hidden="false" customHeight="false" outlineLevel="0" collapsed="false">
      <c r="B7267" s="61" t="s">
        <v>7634</v>
      </c>
      <c r="C7267" s="21" t="n">
        <v>44166</v>
      </c>
      <c r="D7267" s="21" t="n">
        <v>44401</v>
      </c>
      <c r="E7267" s="109" t="n">
        <v>90</v>
      </c>
      <c r="F7267" s="29" t="n">
        <v>64509.2</v>
      </c>
      <c r="G7267" s="29" t="n">
        <v>3572.93</v>
      </c>
      <c r="H7267" s="29"/>
      <c r="I7267" s="23" t="n">
        <f aca="false">F7267+G7267+H7267</f>
        <v>68082.13</v>
      </c>
      <c r="J7267" s="29" t="n">
        <f aca="false">I7267</f>
        <v>68082.13</v>
      </c>
      <c r="K7267" s="210"/>
      <c r="L7267" s="211"/>
    </row>
    <row r="7268" s="19" customFormat="true" ht="22.5" hidden="false" customHeight="false" outlineLevel="0" collapsed="false">
      <c r="B7268" s="20" t="s">
        <v>7635</v>
      </c>
      <c r="C7268" s="21" t="n">
        <v>44044</v>
      </c>
      <c r="D7268" s="21" t="n">
        <v>44561</v>
      </c>
      <c r="E7268" s="109" t="n">
        <v>90</v>
      </c>
      <c r="F7268" s="29" t="n">
        <v>46637.69</v>
      </c>
      <c r="G7268" s="29" t="n">
        <v>3532.97</v>
      </c>
      <c r="H7268" s="29"/>
      <c r="I7268" s="23" t="n">
        <f aca="false">F7268+G7268+H7268</f>
        <v>50170.66</v>
      </c>
      <c r="J7268" s="29" t="n">
        <f aca="false">I7268</f>
        <v>50170.66</v>
      </c>
      <c r="K7268" s="210"/>
      <c r="L7268" s="211"/>
    </row>
    <row r="7269" s="19" customFormat="true" ht="11.25" hidden="false" customHeight="false" outlineLevel="0" collapsed="false">
      <c r="B7269" s="20" t="s">
        <v>7636</v>
      </c>
      <c r="C7269" s="21" t="n">
        <v>44287</v>
      </c>
      <c r="D7269" s="21" t="n">
        <v>44537</v>
      </c>
      <c r="E7269" s="109" t="n">
        <v>80</v>
      </c>
      <c r="F7269" s="29" t="n">
        <v>21558.31</v>
      </c>
      <c r="G7269" s="29" t="n">
        <v>3389.69</v>
      </c>
      <c r="H7269" s="29"/>
      <c r="I7269" s="23" t="n">
        <f aca="false">F7269+G7269+H7269</f>
        <v>24948</v>
      </c>
      <c r="J7269" s="29" t="n">
        <f aca="false">I7269</f>
        <v>24948</v>
      </c>
      <c r="K7269" s="210"/>
      <c r="L7269" s="211"/>
    </row>
    <row r="7270" s="19" customFormat="true" ht="11.25" hidden="false" customHeight="false" outlineLevel="0" collapsed="false">
      <c r="B7270" s="61" t="s">
        <v>7637</v>
      </c>
      <c r="C7270" s="21" t="n">
        <v>43739</v>
      </c>
      <c r="D7270" s="21" t="n">
        <v>44561</v>
      </c>
      <c r="E7270" s="109" t="n">
        <v>90</v>
      </c>
      <c r="F7270" s="29" t="n">
        <v>15494.52</v>
      </c>
      <c r="G7270" s="29" t="n">
        <v>1445.92</v>
      </c>
      <c r="H7270" s="29"/>
      <c r="I7270" s="23" t="n">
        <f aca="false">F7270+G7270+H7270</f>
        <v>16940.44</v>
      </c>
      <c r="J7270" s="29" t="n">
        <f aca="false">I7270</f>
        <v>16940.44</v>
      </c>
      <c r="K7270" s="210"/>
      <c r="L7270" s="211"/>
    </row>
    <row r="7271" s="19" customFormat="true" ht="22.5" hidden="false" customHeight="false" outlineLevel="0" collapsed="false">
      <c r="B7271" s="20" t="s">
        <v>7638</v>
      </c>
      <c r="C7271" s="21" t="n">
        <v>44256</v>
      </c>
      <c r="D7271" s="21" t="n">
        <v>44493</v>
      </c>
      <c r="E7271" s="109" t="n">
        <v>90</v>
      </c>
      <c r="F7271" s="29" t="n">
        <v>48226.54</v>
      </c>
      <c r="G7271" s="29" t="n">
        <v>3572.93</v>
      </c>
      <c r="H7271" s="23"/>
      <c r="I7271" s="23" t="n">
        <f aca="false">F7271+G7271+H7271</f>
        <v>51799.47</v>
      </c>
      <c r="J7271" s="29" t="n">
        <f aca="false">I7271</f>
        <v>51799.47</v>
      </c>
      <c r="K7271" s="29"/>
      <c r="L7271" s="23"/>
    </row>
    <row r="7272" s="19" customFormat="true" ht="22.5" hidden="false" customHeight="false" outlineLevel="0" collapsed="false">
      <c r="B7272" s="20" t="s">
        <v>7639</v>
      </c>
      <c r="C7272" s="21" t="n">
        <v>43891</v>
      </c>
      <c r="D7272" s="21" t="n">
        <v>44409</v>
      </c>
      <c r="E7272" s="109" t="n">
        <v>90</v>
      </c>
      <c r="F7272" s="29" t="n">
        <v>62693.44</v>
      </c>
      <c r="G7272" s="29" t="n">
        <v>3453.04</v>
      </c>
      <c r="H7272" s="29"/>
      <c r="I7272" s="23" t="n">
        <f aca="false">F7272+G7272+H7272</f>
        <v>66146.48</v>
      </c>
      <c r="J7272" s="29" t="n">
        <f aca="false">I7272</f>
        <v>66146.48</v>
      </c>
      <c r="K7272" s="29"/>
      <c r="L7272" s="23"/>
    </row>
    <row r="7273" s="19" customFormat="true" ht="22.5" hidden="false" customHeight="false" outlineLevel="0" collapsed="false">
      <c r="B7273" s="61" t="s">
        <v>7640</v>
      </c>
      <c r="C7273" s="21" t="n">
        <v>44044</v>
      </c>
      <c r="D7273" s="21" t="n">
        <v>44520</v>
      </c>
      <c r="E7273" s="109" t="n">
        <v>90</v>
      </c>
      <c r="F7273" s="29" t="n">
        <v>69604.52</v>
      </c>
      <c r="G7273" s="29" t="n">
        <v>3532.97</v>
      </c>
      <c r="H7273" s="29"/>
      <c r="I7273" s="23" t="n">
        <f aca="false">F7273+G7273+H7273</f>
        <v>73137.49</v>
      </c>
      <c r="J7273" s="29" t="n">
        <f aca="false">I7273</f>
        <v>73137.49</v>
      </c>
      <c r="K7273" s="29"/>
      <c r="L7273" s="23"/>
    </row>
    <row r="7274" s="19" customFormat="true" ht="22.5" hidden="false" customHeight="false" outlineLevel="0" collapsed="false">
      <c r="B7274" s="61" t="s">
        <v>7641</v>
      </c>
      <c r="C7274" s="21" t="n">
        <v>43983</v>
      </c>
      <c r="D7274" s="21" t="n">
        <v>44439</v>
      </c>
      <c r="E7274" s="109" t="n">
        <v>90</v>
      </c>
      <c r="F7274" s="29" t="n">
        <v>69653.12</v>
      </c>
      <c r="G7274" s="29" t="n">
        <v>3493</v>
      </c>
      <c r="H7274" s="29"/>
      <c r="I7274" s="23" t="n">
        <f aca="false">F7274+G7274+H7274</f>
        <v>73146.12</v>
      </c>
      <c r="J7274" s="29" t="n">
        <f aca="false">I7274</f>
        <v>73146.12</v>
      </c>
      <c r="K7274" s="29"/>
      <c r="L7274" s="23"/>
    </row>
    <row r="7275" s="19" customFormat="true" ht="22.5" hidden="false" customHeight="false" outlineLevel="0" collapsed="false">
      <c r="B7275" s="61" t="s">
        <v>7642</v>
      </c>
      <c r="C7275" s="21" t="n">
        <v>44105</v>
      </c>
      <c r="D7275" s="25" t="n">
        <v>44561</v>
      </c>
      <c r="E7275" s="26" t="n">
        <v>90</v>
      </c>
      <c r="F7275" s="23" t="n">
        <v>42883.97</v>
      </c>
      <c r="G7275" s="23" t="n">
        <v>3532.97</v>
      </c>
      <c r="H7275" s="23"/>
      <c r="I7275" s="23" t="n">
        <f aca="false">F7275+G7275+H7275</f>
        <v>46416.94</v>
      </c>
      <c r="J7275" s="29" t="n">
        <f aca="false">I7275</f>
        <v>46416.94</v>
      </c>
      <c r="K7275" s="29"/>
      <c r="L7275" s="23"/>
    </row>
    <row r="7276" s="19" customFormat="true" ht="22.5" hidden="false" customHeight="false" outlineLevel="0" collapsed="false">
      <c r="B7276" s="20" t="s">
        <v>7643</v>
      </c>
      <c r="C7276" s="21" t="n">
        <v>43831</v>
      </c>
      <c r="D7276" s="25" t="n">
        <v>44561</v>
      </c>
      <c r="E7276" s="26" t="n">
        <v>90</v>
      </c>
      <c r="F7276" s="23" t="n">
        <v>21664.88</v>
      </c>
      <c r="G7276" s="23" t="n">
        <v>3238.03</v>
      </c>
      <c r="H7276" s="23"/>
      <c r="I7276" s="23" t="n">
        <f aca="false">F7276+G7276+H7276</f>
        <v>24902.91</v>
      </c>
      <c r="J7276" s="29" t="n">
        <f aca="false">I7276</f>
        <v>24902.91</v>
      </c>
      <c r="K7276" s="29"/>
      <c r="L7276" s="23"/>
    </row>
    <row r="7277" s="19" customFormat="true" ht="22.5" hidden="false" customHeight="false" outlineLevel="0" collapsed="false">
      <c r="B7277" s="20" t="s">
        <v>7644</v>
      </c>
      <c r="C7277" s="21" t="n">
        <v>44256</v>
      </c>
      <c r="D7277" s="25" t="n">
        <v>44493</v>
      </c>
      <c r="E7277" s="26" t="n">
        <v>90</v>
      </c>
      <c r="F7277" s="23" t="n">
        <v>48590.53</v>
      </c>
      <c r="G7277" s="23" t="n">
        <v>3572.93</v>
      </c>
      <c r="H7277" s="23"/>
      <c r="I7277" s="23" t="n">
        <f aca="false">F7277+G7277+H7277</f>
        <v>52163.46</v>
      </c>
      <c r="J7277" s="29" t="n">
        <f aca="false">I7277</f>
        <v>52163.46</v>
      </c>
      <c r="K7277" s="29"/>
      <c r="L7277" s="23"/>
    </row>
    <row r="7278" s="19" customFormat="true" ht="22.5" hidden="false" customHeight="false" outlineLevel="0" collapsed="false">
      <c r="B7278" s="61" t="s">
        <v>7645</v>
      </c>
      <c r="C7278" s="21" t="n">
        <v>44228</v>
      </c>
      <c r="D7278" s="21" t="n">
        <v>44426</v>
      </c>
      <c r="E7278" s="109" t="n">
        <v>90</v>
      </c>
      <c r="F7278" s="29" t="n">
        <v>44979.12</v>
      </c>
      <c r="G7278" s="29" t="n">
        <v>3572.93</v>
      </c>
      <c r="H7278" s="29"/>
      <c r="I7278" s="23" t="n">
        <f aca="false">F7278+G7278+H7278</f>
        <v>48552.05</v>
      </c>
      <c r="J7278" s="29" t="n">
        <f aca="false">I7278</f>
        <v>48552.05</v>
      </c>
      <c r="K7278" s="29"/>
      <c r="L7278" s="23"/>
    </row>
    <row r="7279" s="19" customFormat="true" ht="22.5" hidden="false" customHeight="false" outlineLevel="0" collapsed="false">
      <c r="B7279" s="61" t="s">
        <v>7646</v>
      </c>
      <c r="C7279" s="21" t="n">
        <v>44136</v>
      </c>
      <c r="D7279" s="21" t="n">
        <v>44561</v>
      </c>
      <c r="E7279" s="109" t="n">
        <v>90</v>
      </c>
      <c r="F7279" s="29" t="n">
        <v>42934.59</v>
      </c>
      <c r="G7279" s="29" t="n">
        <v>3572.93</v>
      </c>
      <c r="H7279" s="29"/>
      <c r="I7279" s="23" t="n">
        <f aca="false">F7279+G7279+H7279</f>
        <v>46507.52</v>
      </c>
      <c r="J7279" s="29" t="n">
        <f aca="false">I7279</f>
        <v>46507.52</v>
      </c>
      <c r="K7279" s="29"/>
      <c r="L7279" s="23"/>
    </row>
    <row r="7280" s="19" customFormat="true" ht="22.5" hidden="false" customHeight="false" outlineLevel="0" collapsed="false">
      <c r="B7280" s="61" t="s">
        <v>7647</v>
      </c>
      <c r="C7280" s="21" t="n">
        <v>44136</v>
      </c>
      <c r="D7280" s="25" t="n">
        <v>44561</v>
      </c>
      <c r="E7280" s="26" t="n">
        <v>90</v>
      </c>
      <c r="F7280" s="23" t="n">
        <v>41712.29</v>
      </c>
      <c r="G7280" s="23" t="n">
        <v>3572.93</v>
      </c>
      <c r="H7280" s="23"/>
      <c r="I7280" s="23" t="n">
        <f aca="false">F7280+G7280+H7280</f>
        <v>45285.22</v>
      </c>
      <c r="J7280" s="29" t="n">
        <f aca="false">I7280</f>
        <v>45285.22</v>
      </c>
      <c r="K7280" s="29"/>
      <c r="L7280" s="23"/>
    </row>
    <row r="7281" s="19" customFormat="true" ht="22.5" hidden="false" customHeight="false" outlineLevel="0" collapsed="false">
      <c r="B7281" s="61" t="s">
        <v>7648</v>
      </c>
      <c r="C7281" s="21" t="n">
        <v>44348</v>
      </c>
      <c r="D7281" s="25" t="n">
        <v>44593</v>
      </c>
      <c r="E7281" s="26" t="n">
        <v>80</v>
      </c>
      <c r="F7281" s="23" t="n">
        <v>39008.55</v>
      </c>
      <c r="G7281" s="23" t="n">
        <v>3668.85</v>
      </c>
      <c r="H7281" s="23"/>
      <c r="I7281" s="23" t="n">
        <f aca="false">F7281+G7281+H7281</f>
        <v>42677.4</v>
      </c>
      <c r="J7281" s="29" t="n">
        <f aca="false">I7281</f>
        <v>42677.4</v>
      </c>
      <c r="K7281" s="29"/>
      <c r="L7281" s="23"/>
    </row>
    <row r="7282" s="19" customFormat="true" ht="22.5" hidden="false" customHeight="false" outlineLevel="0" collapsed="false">
      <c r="B7282" s="20" t="s">
        <v>7649</v>
      </c>
      <c r="C7282" s="21" t="n">
        <v>43983</v>
      </c>
      <c r="D7282" s="25" t="n">
        <v>44403</v>
      </c>
      <c r="E7282" s="26" t="n">
        <v>90</v>
      </c>
      <c r="F7282" s="23" t="n">
        <v>42611.69</v>
      </c>
      <c r="G7282" s="23" t="n">
        <v>3493</v>
      </c>
      <c r="H7282" s="23"/>
      <c r="I7282" s="23" t="n">
        <f aca="false">F7282+G7282+H7282</f>
        <v>46104.69</v>
      </c>
      <c r="J7282" s="29" t="n">
        <f aca="false">I7282</f>
        <v>46104.69</v>
      </c>
      <c r="K7282" s="29"/>
      <c r="L7282" s="23"/>
    </row>
    <row r="7283" s="19" customFormat="true" ht="22.5" hidden="false" customHeight="false" outlineLevel="0" collapsed="false">
      <c r="B7283" s="20" t="s">
        <v>7650</v>
      </c>
      <c r="C7283" s="21" t="n">
        <v>44348</v>
      </c>
      <c r="D7283" s="25" t="n">
        <v>44537</v>
      </c>
      <c r="E7283" s="26" t="n">
        <v>80</v>
      </c>
      <c r="F7283" s="23" t="n">
        <v>34137.88</v>
      </c>
      <c r="G7283" s="23" t="n">
        <v>3668.85</v>
      </c>
      <c r="H7283" s="23"/>
      <c r="I7283" s="23" t="n">
        <f aca="false">F7283+G7283+H7283</f>
        <v>37806.73</v>
      </c>
      <c r="J7283" s="29" t="n">
        <f aca="false">I7283</f>
        <v>37806.73</v>
      </c>
      <c r="K7283" s="29"/>
      <c r="L7283" s="23"/>
    </row>
    <row r="7284" s="19" customFormat="true" ht="22.5" hidden="false" customHeight="false" outlineLevel="0" collapsed="false">
      <c r="B7284" s="20" t="s">
        <v>7651</v>
      </c>
      <c r="C7284" s="21" t="n">
        <v>44166</v>
      </c>
      <c r="D7284" s="25" t="n">
        <v>44382</v>
      </c>
      <c r="E7284" s="109" t="n">
        <v>90</v>
      </c>
      <c r="F7284" s="23" t="n">
        <v>157293.91</v>
      </c>
      <c r="G7284" s="23" t="n">
        <v>25117.36</v>
      </c>
      <c r="H7284" s="23"/>
      <c r="I7284" s="23" t="n">
        <f aca="false">F7284+G7284+H7284</f>
        <v>182411.27</v>
      </c>
      <c r="J7284" s="29" t="n">
        <f aca="false">I7284</f>
        <v>182411.27</v>
      </c>
      <c r="K7284" s="29"/>
      <c r="L7284" s="23"/>
    </row>
    <row r="7285" s="19" customFormat="true" ht="22.5" hidden="false" customHeight="false" outlineLevel="0" collapsed="false">
      <c r="B7285" s="20" t="s">
        <v>7652</v>
      </c>
      <c r="C7285" s="21" t="n">
        <v>44105</v>
      </c>
      <c r="D7285" s="25" t="n">
        <v>44455</v>
      </c>
      <c r="E7285" s="26" t="n">
        <v>90</v>
      </c>
      <c r="F7285" s="23" t="n">
        <v>40992</v>
      </c>
      <c r="G7285" s="23" t="n">
        <v>3532.97</v>
      </c>
      <c r="H7285" s="23"/>
      <c r="I7285" s="23" t="n">
        <f aca="false">F7285+G7285+H7285</f>
        <v>44524.97</v>
      </c>
      <c r="J7285" s="29" t="n">
        <f aca="false">I7285</f>
        <v>44524.97</v>
      </c>
      <c r="K7285" s="29"/>
      <c r="L7285" s="23"/>
    </row>
    <row r="7286" s="19" customFormat="true" ht="22.5" hidden="false" customHeight="false" outlineLevel="0" collapsed="false">
      <c r="B7286" s="20" t="s">
        <v>7653</v>
      </c>
      <c r="C7286" s="21" t="n">
        <v>44105</v>
      </c>
      <c r="D7286" s="25" t="n">
        <v>44561</v>
      </c>
      <c r="E7286" s="109" t="n">
        <v>90</v>
      </c>
      <c r="F7286" s="23" t="n">
        <v>57228.39</v>
      </c>
      <c r="G7286" s="23" t="n">
        <v>10870.63</v>
      </c>
      <c r="H7286" s="23"/>
      <c r="I7286" s="23" t="n">
        <f aca="false">F7286+G7286+H7286</f>
        <v>68099.02</v>
      </c>
      <c r="J7286" s="29" t="n">
        <f aca="false">I7286</f>
        <v>68099.02</v>
      </c>
      <c r="K7286" s="29"/>
      <c r="L7286" s="23"/>
    </row>
    <row r="7287" s="19" customFormat="true" ht="22.5" hidden="false" customHeight="false" outlineLevel="0" collapsed="false">
      <c r="B7287" s="20" t="s">
        <v>7654</v>
      </c>
      <c r="C7287" s="21" t="n">
        <v>44348</v>
      </c>
      <c r="D7287" s="25" t="n">
        <v>44600</v>
      </c>
      <c r="E7287" s="109" t="n">
        <v>80</v>
      </c>
      <c r="F7287" s="23" t="n">
        <v>40516.44</v>
      </c>
      <c r="G7287" s="23" t="n">
        <v>3668.85</v>
      </c>
      <c r="H7287" s="23"/>
      <c r="I7287" s="23" t="n">
        <f aca="false">F7287+G7287+H7287</f>
        <v>44185.29</v>
      </c>
      <c r="J7287" s="29" t="n">
        <f aca="false">I7287</f>
        <v>44185.29</v>
      </c>
      <c r="K7287" s="29"/>
      <c r="L7287" s="23"/>
    </row>
    <row r="7288" s="19" customFormat="true" ht="11.25" hidden="false" customHeight="false" outlineLevel="0" collapsed="false">
      <c r="B7288" s="20" t="s">
        <v>7655</v>
      </c>
      <c r="C7288" s="21" t="n">
        <v>44075</v>
      </c>
      <c r="D7288" s="25" t="n">
        <v>44405</v>
      </c>
      <c r="E7288" s="26" t="n">
        <v>90</v>
      </c>
      <c r="F7288" s="23" t="n">
        <v>46734.34</v>
      </c>
      <c r="G7288" s="23" t="n">
        <v>3532.97</v>
      </c>
      <c r="H7288" s="23"/>
      <c r="I7288" s="23" t="n">
        <f aca="false">F7288+G7288+H7288</f>
        <v>50267.31</v>
      </c>
      <c r="J7288" s="29" t="n">
        <f aca="false">I7288</f>
        <v>50267.31</v>
      </c>
      <c r="K7288" s="29"/>
      <c r="L7288" s="23"/>
    </row>
    <row r="7289" s="19" customFormat="true" ht="22.5" hidden="false" customHeight="false" outlineLevel="0" collapsed="false">
      <c r="B7289" s="20" t="s">
        <v>7656</v>
      </c>
      <c r="C7289" s="21" t="n">
        <v>43900</v>
      </c>
      <c r="D7289" s="25" t="n">
        <v>44561</v>
      </c>
      <c r="E7289" s="109" t="n">
        <v>90</v>
      </c>
      <c r="F7289" s="23" t="n">
        <v>505238.91</v>
      </c>
      <c r="G7289" s="23" t="n">
        <v>54604.34</v>
      </c>
      <c r="H7289" s="23"/>
      <c r="I7289" s="23" t="n">
        <f aca="false">F7289+G7289+H7289</f>
        <v>559843.25</v>
      </c>
      <c r="J7289" s="29" t="n">
        <f aca="false">I7289</f>
        <v>559843.25</v>
      </c>
      <c r="K7289" s="29"/>
      <c r="L7289" s="23"/>
    </row>
    <row r="7290" customFormat="false" ht="11.25" hidden="false" customHeight="false" outlineLevel="0" collapsed="false">
      <c r="B7290" s="33" t="s">
        <v>343</v>
      </c>
      <c r="C7290" s="43"/>
      <c r="D7290" s="43"/>
      <c r="E7290" s="212"/>
      <c r="F7290" s="48" t="n">
        <f aca="false">SUM(F7212:F7289)</f>
        <v>4419235.53</v>
      </c>
      <c r="G7290" s="48" t="n">
        <f aca="false">SUM(G7212:G7289)</f>
        <v>441299.01</v>
      </c>
      <c r="H7290" s="48" t="n">
        <f aca="false">SUM(H7212:H7289)</f>
        <v>0</v>
      </c>
      <c r="I7290" s="48" t="n">
        <f aca="false">SUM(I7212:I7289)</f>
        <v>4860534.54</v>
      </c>
      <c r="J7290" s="48" t="n">
        <f aca="false">SUM(J7212:J7289)</f>
        <v>4860534.54</v>
      </c>
      <c r="K7290" s="48"/>
      <c r="L7290" s="48"/>
    </row>
    <row r="7291" s="213" customFormat="true" ht="37.5" hidden="false" customHeight="true" outlineLevel="0" collapsed="false">
      <c r="B7291" s="214" t="s">
        <v>7657</v>
      </c>
      <c r="C7291" s="215"/>
      <c r="D7291" s="215"/>
      <c r="E7291" s="216"/>
      <c r="F7291" s="217"/>
      <c r="G7291" s="217"/>
      <c r="H7291" s="217"/>
      <c r="I7291" s="217"/>
      <c r="J7291" s="218"/>
      <c r="K7291" s="218"/>
      <c r="L7291" s="219"/>
    </row>
    <row r="7292" s="19" customFormat="true" ht="22.5" hidden="false" customHeight="false" outlineLevel="0" collapsed="false">
      <c r="B7292" s="187" t="s">
        <v>7658</v>
      </c>
      <c r="C7292" s="21" t="n">
        <v>43654</v>
      </c>
      <c r="D7292" s="21" t="n">
        <v>44595</v>
      </c>
      <c r="E7292" s="22" t="n">
        <v>90</v>
      </c>
      <c r="F7292" s="29" t="n">
        <v>48213.97</v>
      </c>
      <c r="G7292" s="29"/>
      <c r="H7292" s="23"/>
      <c r="I7292" s="93" t="n">
        <f aca="false">SUM(F7292:H7292)</f>
        <v>48213.97</v>
      </c>
      <c r="J7292" s="29" t="n">
        <v>48213.97</v>
      </c>
      <c r="K7292" s="27"/>
      <c r="L7292" s="27"/>
    </row>
    <row r="7293" s="19" customFormat="true" ht="22.5" hidden="false" customHeight="false" outlineLevel="0" collapsed="false">
      <c r="B7293" s="187" t="s">
        <v>7659</v>
      </c>
      <c r="C7293" s="21" t="n">
        <v>43643</v>
      </c>
      <c r="D7293" s="25" t="n">
        <v>44575</v>
      </c>
      <c r="E7293" s="220" t="n">
        <v>90</v>
      </c>
      <c r="F7293" s="29" t="n">
        <v>16655.58</v>
      </c>
      <c r="G7293" s="23"/>
      <c r="H7293" s="23"/>
      <c r="I7293" s="93" t="n">
        <f aca="false">SUM(F7293:H7293)</f>
        <v>16655.58</v>
      </c>
      <c r="J7293" s="29" t="n">
        <v>16655.58</v>
      </c>
      <c r="K7293" s="27"/>
      <c r="L7293" s="27"/>
    </row>
    <row r="7294" s="19" customFormat="true" ht="11.25" hidden="false" customHeight="false" outlineLevel="0" collapsed="false">
      <c r="B7294" s="187" t="s">
        <v>7660</v>
      </c>
      <c r="C7294" s="21" t="n">
        <v>44081</v>
      </c>
      <c r="D7294" s="25" t="n">
        <v>44565</v>
      </c>
      <c r="E7294" s="220" t="n">
        <v>90</v>
      </c>
      <c r="F7294" s="29" t="n">
        <v>123878.02</v>
      </c>
      <c r="G7294" s="23" t="n">
        <f aca="false">22150.03+1800</f>
        <v>23950.03</v>
      </c>
      <c r="H7294" s="23"/>
      <c r="I7294" s="93" t="n">
        <f aca="false">SUM(F7294:H7294)</f>
        <v>147828.05</v>
      </c>
      <c r="J7294" s="29" t="n">
        <v>147828.05</v>
      </c>
      <c r="K7294" s="27"/>
      <c r="L7294" s="27"/>
    </row>
    <row r="7295" s="3" customFormat="true" ht="22.5" hidden="false" customHeight="false" outlineLevel="0" collapsed="false">
      <c r="B7295" s="58" t="s">
        <v>7661</v>
      </c>
      <c r="C7295" s="70" t="n">
        <v>43725</v>
      </c>
      <c r="D7295" s="25" t="n">
        <v>44480</v>
      </c>
      <c r="E7295" s="220" t="n">
        <v>90</v>
      </c>
      <c r="F7295" s="59" t="n">
        <v>30337.36</v>
      </c>
      <c r="G7295" s="23" t="n">
        <v>4657.34</v>
      </c>
      <c r="H7295" s="23"/>
      <c r="I7295" s="93" t="n">
        <f aca="false">SUM(F7295:H7295)</f>
        <v>34994.7</v>
      </c>
      <c r="J7295" s="59" t="n">
        <v>34994.7</v>
      </c>
      <c r="K7295" s="27"/>
      <c r="L7295" s="27"/>
    </row>
    <row r="7296" s="3" customFormat="true" ht="11.25" hidden="false" customHeight="false" outlineLevel="0" collapsed="false">
      <c r="B7296" s="58" t="s">
        <v>7662</v>
      </c>
      <c r="C7296" s="44" t="n">
        <v>43699</v>
      </c>
      <c r="D7296" s="43" t="n">
        <v>44460</v>
      </c>
      <c r="E7296" s="221" t="n">
        <v>90</v>
      </c>
      <c r="F7296" s="57" t="n">
        <v>18258.27</v>
      </c>
      <c r="G7296" s="49" t="n">
        <v>4767.54</v>
      </c>
      <c r="H7296" s="49"/>
      <c r="I7296" s="93" t="n">
        <f aca="false">SUM(F7296:H7296)</f>
        <v>23025.81</v>
      </c>
      <c r="J7296" s="59" t="n">
        <v>23025.81</v>
      </c>
      <c r="K7296" s="27"/>
      <c r="L7296" s="27"/>
    </row>
    <row r="7297" s="3" customFormat="true" ht="22.5" hidden="false" customHeight="false" outlineLevel="0" collapsed="false">
      <c r="B7297" s="58" t="s">
        <v>7663</v>
      </c>
      <c r="C7297" s="44" t="n">
        <v>44082</v>
      </c>
      <c r="D7297" s="43" t="n">
        <v>44565</v>
      </c>
      <c r="E7297" s="221" t="n">
        <v>90</v>
      </c>
      <c r="F7297" s="57" t="n">
        <v>32728.5</v>
      </c>
      <c r="G7297" s="49" t="n">
        <v>4657.34</v>
      </c>
      <c r="H7297" s="49"/>
      <c r="I7297" s="93" t="n">
        <f aca="false">SUM(F7297:H7297)</f>
        <v>37385.84</v>
      </c>
      <c r="J7297" s="59" t="n">
        <v>37385.84</v>
      </c>
      <c r="K7297" s="27"/>
      <c r="L7297" s="27"/>
    </row>
    <row r="7298" s="3" customFormat="true" ht="22.5" hidden="false" customHeight="false" outlineLevel="0" collapsed="false">
      <c r="B7298" s="58" t="s">
        <v>7664</v>
      </c>
      <c r="C7298" s="44" t="n">
        <v>44110</v>
      </c>
      <c r="D7298" s="43" t="n">
        <v>44598</v>
      </c>
      <c r="E7298" s="221" t="n">
        <v>90</v>
      </c>
      <c r="F7298" s="57" t="n">
        <v>31971.08</v>
      </c>
      <c r="G7298" s="49" t="n">
        <v>4657.34</v>
      </c>
      <c r="H7298" s="49"/>
      <c r="I7298" s="93" t="n">
        <f aca="false">SUM(F7298:H7298)</f>
        <v>36628.42</v>
      </c>
      <c r="J7298" s="59" t="n">
        <v>36628.42</v>
      </c>
      <c r="K7298" s="27"/>
      <c r="L7298" s="27"/>
    </row>
    <row r="7299" s="19" customFormat="true" ht="11.25" hidden="false" customHeight="false" outlineLevel="0" collapsed="false">
      <c r="B7299" s="42" t="s">
        <v>7665</v>
      </c>
      <c r="C7299" s="21" t="n">
        <v>43529</v>
      </c>
      <c r="D7299" s="25" t="n">
        <v>44473</v>
      </c>
      <c r="E7299" s="220" t="n">
        <v>90</v>
      </c>
      <c r="F7299" s="29"/>
      <c r="G7299" s="23" t="n">
        <v>2034.98</v>
      </c>
      <c r="H7299" s="23"/>
      <c r="I7299" s="93" t="n">
        <f aca="false">SUM(F7299:H7299)</f>
        <v>2034.98</v>
      </c>
      <c r="J7299" s="29" t="n">
        <v>2034.98</v>
      </c>
      <c r="K7299" s="27"/>
      <c r="L7299" s="27"/>
    </row>
    <row r="7300" s="3" customFormat="true" ht="22.5" hidden="false" customHeight="false" outlineLevel="0" collapsed="false">
      <c r="B7300" s="58" t="s">
        <v>7666</v>
      </c>
      <c r="C7300" s="44" t="n">
        <v>43451</v>
      </c>
      <c r="D7300" s="43" t="n">
        <v>44515</v>
      </c>
      <c r="E7300" s="221" t="n">
        <v>90</v>
      </c>
      <c r="F7300" s="57" t="n">
        <v>17541.26</v>
      </c>
      <c r="G7300" s="49" t="n">
        <v>11246.98</v>
      </c>
      <c r="H7300" s="49"/>
      <c r="I7300" s="93" t="n">
        <f aca="false">SUM(F7300:H7300)</f>
        <v>28788.24</v>
      </c>
      <c r="J7300" s="59" t="n">
        <v>28788.24</v>
      </c>
      <c r="K7300" s="27"/>
      <c r="L7300" s="27"/>
    </row>
    <row r="7301" s="3" customFormat="true" ht="11.25" hidden="false" customHeight="false" outlineLevel="0" collapsed="false">
      <c r="B7301" s="58" t="s">
        <v>7667</v>
      </c>
      <c r="C7301" s="44" t="n">
        <v>44138</v>
      </c>
      <c r="D7301" s="43" t="n">
        <v>44623</v>
      </c>
      <c r="E7301" s="221" t="n">
        <v>90</v>
      </c>
      <c r="F7301" s="57" t="n">
        <v>11184.47</v>
      </c>
      <c r="G7301" s="49" t="n">
        <v>2491.88</v>
      </c>
      <c r="H7301" s="49"/>
      <c r="I7301" s="93" t="n">
        <f aca="false">SUM(F7301:H7301)</f>
        <v>13676.35</v>
      </c>
      <c r="J7301" s="59" t="n">
        <v>13676.35</v>
      </c>
      <c r="K7301" s="27"/>
      <c r="L7301" s="27"/>
    </row>
    <row r="7302" s="3" customFormat="true" ht="22.5" hidden="false" customHeight="false" outlineLevel="0" collapsed="false">
      <c r="B7302" s="58" t="s">
        <v>7668</v>
      </c>
      <c r="C7302" s="44" t="n">
        <v>44092</v>
      </c>
      <c r="D7302" s="43" t="n">
        <v>44575</v>
      </c>
      <c r="E7302" s="221" t="n">
        <v>90</v>
      </c>
      <c r="F7302" s="57" t="n">
        <v>151391.08</v>
      </c>
      <c r="G7302" s="49" t="n">
        <f aca="false">24495.33+1800</f>
        <v>26295.33</v>
      </c>
      <c r="H7302" s="49"/>
      <c r="I7302" s="93" t="n">
        <f aca="false">SUM(F7302:H7302)</f>
        <v>177686.41</v>
      </c>
      <c r="J7302" s="59" t="n">
        <v>177686.41</v>
      </c>
      <c r="K7302" s="27"/>
      <c r="L7302" s="27"/>
    </row>
    <row r="7303" s="3" customFormat="true" ht="11.25" hidden="false" customHeight="false" outlineLevel="0" collapsed="false">
      <c r="B7303" s="58" t="s">
        <v>7669</v>
      </c>
      <c r="C7303" s="44" t="n">
        <v>43790</v>
      </c>
      <c r="D7303" s="43" t="n">
        <v>44549</v>
      </c>
      <c r="E7303" s="221" t="n">
        <v>90</v>
      </c>
      <c r="F7303" s="57" t="n">
        <v>37087.88</v>
      </c>
      <c r="G7303" s="49" t="n">
        <f aca="false">9555.83+1800</f>
        <v>11355.83</v>
      </c>
      <c r="H7303" s="49"/>
      <c r="I7303" s="93" t="n">
        <f aca="false">SUM(F7303:H7303)</f>
        <v>48443.71</v>
      </c>
      <c r="J7303" s="59" t="n">
        <v>48443.71</v>
      </c>
      <c r="K7303" s="27"/>
      <c r="L7303" s="27"/>
    </row>
    <row r="7304" s="3" customFormat="true" ht="22.5" hidden="false" customHeight="false" outlineLevel="0" collapsed="false">
      <c r="B7304" s="58" t="s">
        <v>7670</v>
      </c>
      <c r="C7304" s="44" t="n">
        <v>44112</v>
      </c>
      <c r="D7304" s="43" t="n">
        <v>44600</v>
      </c>
      <c r="E7304" s="221" t="n">
        <v>90</v>
      </c>
      <c r="F7304" s="57" t="n">
        <v>31883.7</v>
      </c>
      <c r="G7304" s="49" t="n">
        <v>4763.89</v>
      </c>
      <c r="H7304" s="49"/>
      <c r="I7304" s="93" t="n">
        <f aca="false">SUM(F7304:H7304)</f>
        <v>36647.59</v>
      </c>
      <c r="J7304" s="59" t="n">
        <v>36647.59</v>
      </c>
      <c r="K7304" s="27"/>
      <c r="L7304" s="27"/>
    </row>
    <row r="7305" s="3" customFormat="true" ht="22.5" hidden="false" customHeight="false" outlineLevel="0" collapsed="false">
      <c r="B7305" s="58" t="s">
        <v>7671</v>
      </c>
      <c r="C7305" s="44" t="n">
        <v>43647</v>
      </c>
      <c r="D7305" s="43" t="n">
        <v>44593</v>
      </c>
      <c r="E7305" s="221" t="n">
        <v>90</v>
      </c>
      <c r="F7305" s="57" t="n">
        <v>4499.4</v>
      </c>
      <c r="G7305" s="49"/>
      <c r="H7305" s="49"/>
      <c r="I7305" s="93" t="n">
        <f aca="false">SUM(F7305:H7305)</f>
        <v>4499.4</v>
      </c>
      <c r="J7305" s="59" t="n">
        <v>4499.4</v>
      </c>
      <c r="K7305" s="27"/>
      <c r="L7305" s="27"/>
    </row>
    <row r="7306" s="3" customFormat="true" ht="22.5" hidden="false" customHeight="false" outlineLevel="0" collapsed="false">
      <c r="B7306" s="58" t="s">
        <v>7672</v>
      </c>
      <c r="C7306" s="44" t="n">
        <v>44096</v>
      </c>
      <c r="D7306" s="43" t="n">
        <v>44583</v>
      </c>
      <c r="E7306" s="221" t="n">
        <v>90</v>
      </c>
      <c r="F7306" s="57" t="n">
        <v>29924.14</v>
      </c>
      <c r="G7306" s="49" t="n">
        <v>4657.34</v>
      </c>
      <c r="H7306" s="49"/>
      <c r="I7306" s="93" t="n">
        <f aca="false">SUM(F7306:H7306)</f>
        <v>34581.48</v>
      </c>
      <c r="J7306" s="59" t="n">
        <v>34581.48</v>
      </c>
      <c r="K7306" s="27"/>
      <c r="L7306" s="27"/>
    </row>
    <row r="7307" s="3" customFormat="true" ht="22.5" hidden="false" customHeight="false" outlineLevel="0" collapsed="false">
      <c r="B7307" s="58" t="s">
        <v>7673</v>
      </c>
      <c r="C7307" s="44" t="n">
        <v>43314</v>
      </c>
      <c r="D7307" s="43" t="n">
        <v>44515</v>
      </c>
      <c r="E7307" s="221" t="n">
        <v>90</v>
      </c>
      <c r="F7307" s="57" t="n">
        <v>31829.83</v>
      </c>
      <c r="G7307" s="49" t="n">
        <v>4657.34</v>
      </c>
      <c r="H7307" s="49"/>
      <c r="I7307" s="93" t="n">
        <f aca="false">SUM(F7307:H7307)</f>
        <v>36487.17</v>
      </c>
      <c r="J7307" s="59" t="n">
        <v>36487.17</v>
      </c>
      <c r="K7307" s="27"/>
      <c r="L7307" s="27"/>
    </row>
    <row r="7308" s="19" customFormat="true" ht="11.25" hidden="false" customHeight="false" outlineLevel="0" collapsed="false">
      <c r="B7308" s="20" t="s">
        <v>7674</v>
      </c>
      <c r="C7308" s="21" t="n">
        <v>43725</v>
      </c>
      <c r="D7308" s="25" t="n">
        <v>44480</v>
      </c>
      <c r="E7308" s="220" t="n">
        <v>70</v>
      </c>
      <c r="F7308" s="29" t="n">
        <v>46294.6</v>
      </c>
      <c r="G7308" s="23"/>
      <c r="H7308" s="23"/>
      <c r="I7308" s="93" t="n">
        <f aca="false">SUM(F7308:H7308)</f>
        <v>46294.6</v>
      </c>
      <c r="J7308" s="29" t="n">
        <v>46294.6</v>
      </c>
      <c r="K7308" s="27"/>
      <c r="L7308" s="27"/>
    </row>
    <row r="7309" s="19" customFormat="true" ht="22.5" hidden="false" customHeight="false" outlineLevel="0" collapsed="false">
      <c r="B7309" s="20" t="s">
        <v>7675</v>
      </c>
      <c r="C7309" s="25" t="n">
        <v>43692</v>
      </c>
      <c r="D7309" s="25" t="n">
        <v>44453</v>
      </c>
      <c r="E7309" s="220" t="n">
        <v>90</v>
      </c>
      <c r="F7309" s="29" t="n">
        <v>37992.81</v>
      </c>
      <c r="G7309" s="23" t="n">
        <v>4201.68</v>
      </c>
      <c r="H7309" s="23"/>
      <c r="I7309" s="93" t="n">
        <f aca="false">SUM(F7309:H7309)</f>
        <v>42194.49</v>
      </c>
      <c r="J7309" s="29" t="n">
        <v>42194.49</v>
      </c>
      <c r="K7309" s="27"/>
      <c r="L7309" s="27"/>
    </row>
    <row r="7310" s="19" customFormat="true" ht="22.5" hidden="false" customHeight="false" outlineLevel="0" collapsed="false">
      <c r="B7310" s="20" t="s">
        <v>7676</v>
      </c>
      <c r="C7310" s="21" t="n">
        <v>43755</v>
      </c>
      <c r="D7310" s="25" t="n">
        <v>44455</v>
      </c>
      <c r="E7310" s="220" t="n">
        <v>90</v>
      </c>
      <c r="F7310" s="29" t="n">
        <v>28452.58</v>
      </c>
      <c r="G7310" s="23" t="n">
        <v>8485.75</v>
      </c>
      <c r="H7310" s="23"/>
      <c r="I7310" s="93" t="n">
        <f aca="false">SUM(F7310:H7310)</f>
        <v>36938.33</v>
      </c>
      <c r="J7310" s="29" t="n">
        <v>36938.33</v>
      </c>
      <c r="K7310" s="27"/>
      <c r="L7310" s="27"/>
    </row>
    <row r="7311" s="3" customFormat="true" ht="22.5" hidden="false" customHeight="false" outlineLevel="0" collapsed="false">
      <c r="B7311" s="58" t="s">
        <v>7677</v>
      </c>
      <c r="C7311" s="44" t="n">
        <v>43802</v>
      </c>
      <c r="D7311" s="43" t="n">
        <v>44442</v>
      </c>
      <c r="E7311" s="221" t="n">
        <v>90</v>
      </c>
      <c r="F7311" s="57" t="n">
        <v>126875.99</v>
      </c>
      <c r="G7311" s="49" t="n">
        <v>24152.39</v>
      </c>
      <c r="H7311" s="49"/>
      <c r="I7311" s="93" t="n">
        <f aca="false">SUM(F7311:H7311)</f>
        <v>151028.38</v>
      </c>
      <c r="J7311" s="59" t="n">
        <v>151028.38</v>
      </c>
      <c r="K7311" s="27"/>
      <c r="L7311" s="27"/>
    </row>
    <row r="7312" s="3" customFormat="true" ht="11.25" hidden="false" customHeight="false" outlineLevel="0" collapsed="false">
      <c r="B7312" s="58" t="s">
        <v>7678</v>
      </c>
      <c r="C7312" s="44" t="n">
        <v>44007</v>
      </c>
      <c r="D7312" s="43" t="n">
        <v>44484</v>
      </c>
      <c r="E7312" s="221" t="n">
        <v>90</v>
      </c>
      <c r="F7312" s="57" t="n">
        <v>37846.38</v>
      </c>
      <c r="G7312" s="49" t="n">
        <v>14330.22</v>
      </c>
      <c r="H7312" s="49"/>
      <c r="I7312" s="93" t="n">
        <f aca="false">SUM(F7312:H7312)</f>
        <v>52176.6</v>
      </c>
      <c r="J7312" s="59" t="n">
        <v>52176.6</v>
      </c>
      <c r="K7312" s="27"/>
      <c r="L7312" s="27"/>
    </row>
    <row r="7313" s="3" customFormat="true" ht="22.5" hidden="false" customHeight="false" outlineLevel="0" collapsed="false">
      <c r="B7313" s="58" t="s">
        <v>7679</v>
      </c>
      <c r="C7313" s="70" t="n">
        <v>43699</v>
      </c>
      <c r="D7313" s="25" t="n">
        <v>44460</v>
      </c>
      <c r="E7313" s="220" t="n">
        <v>90</v>
      </c>
      <c r="F7313" s="57" t="n">
        <v>14668.54</v>
      </c>
      <c r="G7313" s="49" t="n">
        <v>13610.25</v>
      </c>
      <c r="H7313" s="49"/>
      <c r="I7313" s="93" t="n">
        <f aca="false">SUM(F7313:H7313)</f>
        <v>28278.79</v>
      </c>
      <c r="J7313" s="59" t="n">
        <v>28278.79</v>
      </c>
      <c r="K7313" s="27"/>
      <c r="L7313" s="27"/>
    </row>
    <row r="7314" s="3" customFormat="true" ht="11.25" hidden="false" customHeight="false" outlineLevel="0" collapsed="false">
      <c r="B7314" s="58" t="s">
        <v>7680</v>
      </c>
      <c r="C7314" s="70" t="n">
        <v>43678</v>
      </c>
      <c r="D7314" s="25" t="n">
        <v>44411</v>
      </c>
      <c r="E7314" s="220" t="n">
        <v>90</v>
      </c>
      <c r="F7314" s="57" t="n">
        <v>10794.01</v>
      </c>
      <c r="G7314" s="49" t="n">
        <v>16408.42</v>
      </c>
      <c r="H7314" s="49"/>
      <c r="I7314" s="93" t="n">
        <f aca="false">SUM(F7314:H7314)</f>
        <v>27202.43</v>
      </c>
      <c r="J7314" s="59" t="n">
        <v>27202.43</v>
      </c>
      <c r="K7314" s="27"/>
      <c r="L7314" s="27"/>
    </row>
    <row r="7315" s="3" customFormat="true" ht="22.5" hidden="false" customHeight="false" outlineLevel="0" collapsed="false">
      <c r="B7315" s="58" t="s">
        <v>7681</v>
      </c>
      <c r="C7315" s="70" t="n">
        <v>43993</v>
      </c>
      <c r="D7315" s="25" t="n">
        <v>44480</v>
      </c>
      <c r="E7315" s="220" t="n">
        <v>90</v>
      </c>
      <c r="F7315" s="57" t="n">
        <v>31640.24</v>
      </c>
      <c r="G7315" s="49" t="n">
        <v>4763.91</v>
      </c>
      <c r="H7315" s="49"/>
      <c r="I7315" s="93" t="n">
        <f aca="false">SUM(F7315:H7315)</f>
        <v>36404.15</v>
      </c>
      <c r="J7315" s="59" t="n">
        <v>36404.15</v>
      </c>
      <c r="K7315" s="27"/>
      <c r="L7315" s="27"/>
    </row>
    <row r="7316" s="3" customFormat="true" ht="22.5" hidden="false" customHeight="false" outlineLevel="0" collapsed="false">
      <c r="B7316" s="58" t="s">
        <v>7682</v>
      </c>
      <c r="C7316" s="44" t="n">
        <v>44007</v>
      </c>
      <c r="D7316" s="43" t="n">
        <v>44484</v>
      </c>
      <c r="E7316" s="221" t="n">
        <v>90</v>
      </c>
      <c r="F7316" s="57" t="n">
        <v>35685.41</v>
      </c>
      <c r="G7316" s="49" t="n">
        <v>14330.22</v>
      </c>
      <c r="H7316" s="49"/>
      <c r="I7316" s="93" t="n">
        <f aca="false">SUM(F7316:H7316)</f>
        <v>50015.63</v>
      </c>
      <c r="J7316" s="59" t="n">
        <v>50015.63</v>
      </c>
      <c r="K7316" s="27"/>
      <c r="L7316" s="27"/>
    </row>
    <row r="7317" s="3" customFormat="true" ht="22.5" hidden="false" customHeight="false" outlineLevel="0" collapsed="false">
      <c r="B7317" s="58" t="s">
        <v>7683</v>
      </c>
      <c r="C7317" s="70" t="n">
        <v>43629</v>
      </c>
      <c r="D7317" s="25" t="n">
        <v>44571</v>
      </c>
      <c r="E7317" s="220" t="n">
        <v>90</v>
      </c>
      <c r="F7317" s="57" t="n">
        <v>11087.67</v>
      </c>
      <c r="G7317" s="49" t="n">
        <v>8013.95</v>
      </c>
      <c r="H7317" s="49"/>
      <c r="I7317" s="93" t="n">
        <f aca="false">SUM(F7317:H7317)</f>
        <v>19101.62</v>
      </c>
      <c r="J7317" s="59" t="n">
        <v>19101.62</v>
      </c>
      <c r="K7317" s="27"/>
      <c r="L7317" s="27"/>
    </row>
    <row r="7318" s="3" customFormat="true" ht="22.5" hidden="false" customHeight="false" outlineLevel="0" collapsed="false">
      <c r="B7318" s="58" t="s">
        <v>7684</v>
      </c>
      <c r="C7318" s="70" t="n">
        <v>43634</v>
      </c>
      <c r="D7318" s="25" t="n">
        <v>44609</v>
      </c>
      <c r="E7318" s="220" t="n">
        <v>90</v>
      </c>
      <c r="F7318" s="57" t="n">
        <v>11075.22</v>
      </c>
      <c r="G7318" s="49" t="n">
        <v>6650.07</v>
      </c>
      <c r="H7318" s="49"/>
      <c r="I7318" s="93" t="n">
        <f aca="false">SUM(F7318:H7318)</f>
        <v>17725.29</v>
      </c>
      <c r="J7318" s="59" t="n">
        <v>17725.29</v>
      </c>
      <c r="K7318" s="27"/>
      <c r="L7318" s="27"/>
    </row>
    <row r="7319" s="3" customFormat="true" ht="11.25" hidden="false" customHeight="false" outlineLevel="0" collapsed="false">
      <c r="B7319" s="58" t="s">
        <v>7685</v>
      </c>
      <c r="C7319" s="70" t="n">
        <v>44252</v>
      </c>
      <c r="D7319" s="25" t="n">
        <v>44494</v>
      </c>
      <c r="E7319" s="220" t="n">
        <v>30</v>
      </c>
      <c r="F7319" s="57"/>
      <c r="G7319" s="49" t="n">
        <v>5000</v>
      </c>
      <c r="H7319" s="49"/>
      <c r="I7319" s="93" t="n">
        <f aca="false">SUM(F7319:H7319)</f>
        <v>5000</v>
      </c>
      <c r="J7319" s="59" t="n">
        <v>5000</v>
      </c>
      <c r="K7319" s="27"/>
      <c r="L7319" s="27"/>
    </row>
    <row r="7320" s="3" customFormat="true" ht="22.5" hidden="false" customHeight="false" outlineLevel="0" collapsed="false">
      <c r="B7320" s="58" t="s">
        <v>7686</v>
      </c>
      <c r="C7320" s="70" t="n">
        <v>44271</v>
      </c>
      <c r="D7320" s="25" t="n">
        <v>44516</v>
      </c>
      <c r="E7320" s="220" t="n">
        <v>30</v>
      </c>
      <c r="F7320" s="57"/>
      <c r="G7320" s="49" t="n">
        <v>5000</v>
      </c>
      <c r="H7320" s="49"/>
      <c r="I7320" s="93" t="n">
        <f aca="false">SUM(F7320:H7320)</f>
        <v>5000</v>
      </c>
      <c r="J7320" s="59" t="n">
        <v>5000</v>
      </c>
      <c r="K7320" s="27"/>
      <c r="L7320" s="27"/>
    </row>
    <row r="7321" s="3" customFormat="true" ht="11.25" hidden="false" customHeight="false" outlineLevel="0" collapsed="false">
      <c r="B7321" s="58" t="s">
        <v>7687</v>
      </c>
      <c r="C7321" s="70" t="n">
        <v>44266</v>
      </c>
      <c r="D7321" s="25" t="n">
        <v>44511</v>
      </c>
      <c r="E7321" s="220" t="n">
        <v>30</v>
      </c>
      <c r="F7321" s="57" t="n">
        <v>27444.88</v>
      </c>
      <c r="G7321" s="49" t="n">
        <v>5954.89</v>
      </c>
      <c r="H7321" s="49"/>
      <c r="I7321" s="93" t="n">
        <f aca="false">SUM(F7321:H7321)</f>
        <v>33399.77</v>
      </c>
      <c r="J7321" s="59" t="n">
        <v>33399.77</v>
      </c>
      <c r="K7321" s="27"/>
      <c r="L7321" s="27"/>
    </row>
    <row r="7322" s="3" customFormat="true" ht="22.5" hidden="false" customHeight="false" outlineLevel="0" collapsed="false">
      <c r="B7322" s="58" t="s">
        <v>7688</v>
      </c>
      <c r="C7322" s="70" t="n">
        <v>44005</v>
      </c>
      <c r="D7322" s="25" t="n">
        <v>44484</v>
      </c>
      <c r="E7322" s="220" t="n">
        <v>90</v>
      </c>
      <c r="F7322" s="57" t="n">
        <v>165542.23</v>
      </c>
      <c r="G7322" s="49" t="n">
        <v>29381.71</v>
      </c>
      <c r="H7322" s="49"/>
      <c r="I7322" s="93" t="n">
        <f aca="false">SUM(F7322:H7322)</f>
        <v>194923.94</v>
      </c>
      <c r="J7322" s="59" t="n">
        <v>194923.94</v>
      </c>
      <c r="K7322" s="27"/>
      <c r="L7322" s="27"/>
    </row>
    <row r="7323" s="3" customFormat="true" ht="22.5" hidden="false" customHeight="false" outlineLevel="0" collapsed="false">
      <c r="B7323" s="58" t="s">
        <v>7689</v>
      </c>
      <c r="C7323" s="70" t="n">
        <v>43629</v>
      </c>
      <c r="D7323" s="25" t="n">
        <v>44571</v>
      </c>
      <c r="E7323" s="220" t="n">
        <v>90</v>
      </c>
      <c r="F7323" s="57" t="n">
        <v>12715.5</v>
      </c>
      <c r="G7323" s="49" t="n">
        <v>6265.13</v>
      </c>
      <c r="H7323" s="49"/>
      <c r="I7323" s="93" t="n">
        <f aca="false">SUM(F7323:H7323)</f>
        <v>18980.63</v>
      </c>
      <c r="J7323" s="59" t="n">
        <v>18980.63</v>
      </c>
      <c r="K7323" s="27"/>
      <c r="L7323" s="27"/>
    </row>
    <row r="7324" s="3" customFormat="true" ht="11.25" hidden="false" customHeight="false" outlineLevel="0" collapsed="false">
      <c r="B7324" s="58" t="s">
        <v>7690</v>
      </c>
      <c r="C7324" s="44" t="n">
        <v>43643</v>
      </c>
      <c r="D7324" s="43" t="n">
        <v>44585</v>
      </c>
      <c r="E7324" s="221" t="n">
        <v>90</v>
      </c>
      <c r="F7324" s="57" t="n">
        <v>14756.84</v>
      </c>
      <c r="G7324" s="49" t="n">
        <v>6800</v>
      </c>
      <c r="H7324" s="49"/>
      <c r="I7324" s="93" t="n">
        <f aca="false">SUM(F7324:H7324)</f>
        <v>21556.84</v>
      </c>
      <c r="J7324" s="59" t="n">
        <v>21556.84</v>
      </c>
      <c r="K7324" s="27"/>
      <c r="L7324" s="27"/>
    </row>
    <row r="7325" s="3" customFormat="true" ht="11.25" hidden="false" customHeight="false" outlineLevel="0" collapsed="false">
      <c r="B7325" s="58" t="s">
        <v>7691</v>
      </c>
      <c r="C7325" s="44" t="n">
        <v>43790</v>
      </c>
      <c r="D7325" s="43" t="n">
        <v>44549</v>
      </c>
      <c r="E7325" s="221" t="n">
        <v>90</v>
      </c>
      <c r="F7325" s="57" t="n">
        <v>23502.9</v>
      </c>
      <c r="G7325" s="49" t="n">
        <v>4486.82</v>
      </c>
      <c r="H7325" s="49"/>
      <c r="I7325" s="93" t="n">
        <f aca="false">SUM(F7325:H7325)</f>
        <v>27989.72</v>
      </c>
      <c r="J7325" s="59" t="n">
        <v>27989.72</v>
      </c>
      <c r="K7325" s="27"/>
      <c r="L7325" s="27"/>
    </row>
    <row r="7326" s="3" customFormat="true" ht="22.5" hidden="false" customHeight="false" outlineLevel="0" collapsed="false">
      <c r="B7326" s="58" t="s">
        <v>7692</v>
      </c>
      <c r="C7326" s="70" t="n">
        <v>43692</v>
      </c>
      <c r="D7326" s="25" t="n">
        <v>44453</v>
      </c>
      <c r="E7326" s="220" t="n">
        <v>90</v>
      </c>
      <c r="F7326" s="57" t="n">
        <v>12893.06</v>
      </c>
      <c r="G7326" s="49" t="n">
        <v>6964.65</v>
      </c>
      <c r="H7326" s="49"/>
      <c r="I7326" s="93" t="n">
        <f aca="false">SUM(F7326:H7326)</f>
        <v>19857.71</v>
      </c>
      <c r="J7326" s="59" t="n">
        <v>19857.71</v>
      </c>
      <c r="K7326" s="27"/>
      <c r="L7326" s="27"/>
    </row>
    <row r="7327" s="3" customFormat="true" ht="22.5" hidden="false" customHeight="false" outlineLevel="0" collapsed="false">
      <c r="B7327" s="58" t="s">
        <v>7693</v>
      </c>
      <c r="C7327" s="70" t="n">
        <v>43699</v>
      </c>
      <c r="D7327" s="25" t="n">
        <v>44460</v>
      </c>
      <c r="E7327" s="220" t="n">
        <v>90</v>
      </c>
      <c r="F7327" s="57" t="n">
        <v>13350.51</v>
      </c>
      <c r="G7327" s="49" t="n">
        <v>6650.08</v>
      </c>
      <c r="H7327" s="49"/>
      <c r="I7327" s="93" t="n">
        <f aca="false">SUM(F7327:H7327)</f>
        <v>20000.59</v>
      </c>
      <c r="J7327" s="59" t="n">
        <v>20000.59</v>
      </c>
      <c r="K7327" s="27"/>
      <c r="L7327" s="27"/>
    </row>
    <row r="7328" s="3" customFormat="true" ht="22.5" hidden="false" customHeight="false" outlineLevel="0" collapsed="false">
      <c r="B7328" s="58" t="s">
        <v>7694</v>
      </c>
      <c r="C7328" s="70" t="n">
        <v>43676</v>
      </c>
      <c r="D7328" s="25" t="n">
        <v>44438</v>
      </c>
      <c r="E7328" s="220" t="n">
        <v>90</v>
      </c>
      <c r="F7328" s="57" t="n">
        <v>11075.22</v>
      </c>
      <c r="G7328" s="49" t="n">
        <v>6131.63</v>
      </c>
      <c r="H7328" s="49"/>
      <c r="I7328" s="93" t="n">
        <f aca="false">SUM(F7328:H7328)</f>
        <v>17206.85</v>
      </c>
      <c r="J7328" s="59" t="n">
        <v>17206.85</v>
      </c>
      <c r="K7328" s="27"/>
      <c r="L7328" s="27"/>
    </row>
    <row r="7329" s="3" customFormat="true" ht="11.25" hidden="false" customHeight="false" outlineLevel="0" collapsed="false">
      <c r="B7329" s="58" t="s">
        <v>7695</v>
      </c>
      <c r="C7329" s="44" t="n">
        <v>43410</v>
      </c>
      <c r="D7329" s="43" t="n">
        <v>44458</v>
      </c>
      <c r="E7329" s="221" t="n">
        <v>90</v>
      </c>
      <c r="F7329" s="57" t="n">
        <v>25388.56</v>
      </c>
      <c r="G7329" s="49" t="n">
        <v>4486.82</v>
      </c>
      <c r="H7329" s="49"/>
      <c r="I7329" s="93" t="n">
        <f aca="false">SUM(F7329:H7329)</f>
        <v>29875.38</v>
      </c>
      <c r="J7329" s="59" t="n">
        <v>29875.38</v>
      </c>
      <c r="K7329" s="27"/>
      <c r="L7329" s="27"/>
    </row>
    <row r="7330" s="3" customFormat="true" ht="11.25" hidden="false" customHeight="false" outlineLevel="0" collapsed="false">
      <c r="B7330" s="58" t="s">
        <v>7696</v>
      </c>
      <c r="C7330" s="44" t="n">
        <v>43844</v>
      </c>
      <c r="D7330" s="43" t="n">
        <v>44559</v>
      </c>
      <c r="E7330" s="221" t="n">
        <v>90</v>
      </c>
      <c r="F7330" s="57" t="n">
        <v>25818.89</v>
      </c>
      <c r="G7330" s="49" t="n">
        <v>4550.76</v>
      </c>
      <c r="H7330" s="49"/>
      <c r="I7330" s="93" t="n">
        <f aca="false">SUM(F7330:H7330)</f>
        <v>30369.65</v>
      </c>
      <c r="J7330" s="59" t="n">
        <v>30369.65</v>
      </c>
      <c r="K7330" s="27"/>
      <c r="L7330" s="27"/>
    </row>
    <row r="7331" s="3" customFormat="true" ht="11.25" hidden="false" customHeight="false" outlineLevel="0" collapsed="false">
      <c r="B7331" s="58" t="s">
        <v>7697</v>
      </c>
      <c r="C7331" s="44" t="n">
        <v>43760</v>
      </c>
      <c r="D7331" s="43" t="n">
        <v>44515</v>
      </c>
      <c r="E7331" s="221" t="n">
        <v>90</v>
      </c>
      <c r="F7331" s="57" t="n">
        <v>12892.57</v>
      </c>
      <c r="G7331" s="49" t="n">
        <v>5215.83</v>
      </c>
      <c r="H7331" s="57"/>
      <c r="I7331" s="93" t="n">
        <f aca="false">SUM(F7331:H7331)</f>
        <v>18108.4</v>
      </c>
      <c r="J7331" s="59" t="n">
        <v>18108.4</v>
      </c>
      <c r="K7331" s="27"/>
      <c r="L7331" s="27"/>
    </row>
    <row r="7332" s="19" customFormat="true" ht="11.25" hidden="false" customHeight="false" outlineLevel="0" collapsed="false">
      <c r="B7332" s="20" t="s">
        <v>7698</v>
      </c>
      <c r="C7332" s="21" t="n">
        <v>43725</v>
      </c>
      <c r="D7332" s="25" t="n">
        <v>44480</v>
      </c>
      <c r="E7332" s="220" t="n">
        <v>90</v>
      </c>
      <c r="F7332" s="29" t="n">
        <v>11935.41</v>
      </c>
      <c r="G7332" s="23" t="n">
        <v>5215.83</v>
      </c>
      <c r="H7332" s="29"/>
      <c r="I7332" s="93" t="n">
        <f aca="false">SUM(F7332:H7332)</f>
        <v>17151.24</v>
      </c>
      <c r="J7332" s="29" t="n">
        <v>17151.24</v>
      </c>
      <c r="K7332" s="27"/>
      <c r="L7332" s="27"/>
    </row>
    <row r="7333" s="19" customFormat="true" ht="22.5" hidden="false" customHeight="false" outlineLevel="0" collapsed="false">
      <c r="B7333" s="20" t="s">
        <v>7699</v>
      </c>
      <c r="C7333" s="25" t="n">
        <v>43684</v>
      </c>
      <c r="D7333" s="25" t="n">
        <v>44450</v>
      </c>
      <c r="E7333" s="220" t="n">
        <v>90</v>
      </c>
      <c r="F7333" s="29" t="n">
        <v>13329.35</v>
      </c>
      <c r="G7333" s="23" t="n">
        <v>4516.26</v>
      </c>
      <c r="H7333" s="29"/>
      <c r="I7333" s="93" t="n">
        <f aca="false">SUM(F7333:H7333)</f>
        <v>17845.61</v>
      </c>
      <c r="J7333" s="29" t="n">
        <v>17845.61</v>
      </c>
      <c r="K7333" s="27"/>
      <c r="L7333" s="27"/>
    </row>
    <row r="7334" s="19" customFormat="true" ht="22.5" hidden="false" customHeight="false" outlineLevel="0" collapsed="false">
      <c r="B7334" s="20" t="s">
        <v>7700</v>
      </c>
      <c r="C7334" s="25" t="n">
        <v>43748</v>
      </c>
      <c r="D7334" s="25" t="n">
        <v>44501</v>
      </c>
      <c r="E7334" s="220" t="n">
        <v>90</v>
      </c>
      <c r="F7334" s="29" t="n">
        <v>12574.69</v>
      </c>
      <c r="G7334" s="23" t="n">
        <v>6304.78</v>
      </c>
      <c r="H7334" s="29"/>
      <c r="I7334" s="93" t="n">
        <f aca="false">SUM(F7334:H7334)</f>
        <v>18879.47</v>
      </c>
      <c r="J7334" s="29" t="n">
        <v>18879.47</v>
      </c>
      <c r="K7334" s="27"/>
      <c r="L7334" s="27"/>
    </row>
    <row r="7335" s="19" customFormat="true" ht="22.5" hidden="false" customHeight="false" outlineLevel="0" collapsed="false">
      <c r="B7335" s="20" t="s">
        <v>7701</v>
      </c>
      <c r="C7335" s="25" t="n">
        <v>43560</v>
      </c>
      <c r="D7335" s="25" t="n">
        <v>44480</v>
      </c>
      <c r="E7335" s="220" t="n">
        <v>90</v>
      </c>
      <c r="F7335" s="29" t="n">
        <v>12526.65</v>
      </c>
      <c r="G7335" s="23" t="n">
        <v>9983.54</v>
      </c>
      <c r="H7335" s="29"/>
      <c r="I7335" s="93" t="n">
        <f aca="false">SUM(F7335:H7335)</f>
        <v>22510.19</v>
      </c>
      <c r="J7335" s="29" t="n">
        <v>22510.19</v>
      </c>
      <c r="K7335" s="27"/>
      <c r="L7335" s="27"/>
    </row>
    <row r="7336" s="19" customFormat="true" ht="22.5" hidden="false" customHeight="false" outlineLevel="0" collapsed="false">
      <c r="B7336" s="20" t="s">
        <v>7702</v>
      </c>
      <c r="C7336" s="25" t="n">
        <v>43733</v>
      </c>
      <c r="D7336" s="25" t="n">
        <v>44484</v>
      </c>
      <c r="E7336" s="220" t="n">
        <v>90</v>
      </c>
      <c r="F7336" s="29" t="n">
        <v>13066.38</v>
      </c>
      <c r="G7336" s="23" t="n">
        <v>4866.05</v>
      </c>
      <c r="H7336" s="29"/>
      <c r="I7336" s="93" t="n">
        <f aca="false">SUM(F7336:H7336)</f>
        <v>17932.43</v>
      </c>
      <c r="J7336" s="29" t="n">
        <v>17932.43</v>
      </c>
      <c r="K7336" s="27"/>
      <c r="L7336" s="27"/>
    </row>
    <row r="7337" s="19" customFormat="true" ht="22.5" hidden="false" customHeight="false" outlineLevel="0" collapsed="false">
      <c r="B7337" s="20" t="s">
        <v>7703</v>
      </c>
      <c r="C7337" s="25" t="n">
        <v>43648</v>
      </c>
      <c r="D7337" s="25" t="n">
        <v>44593</v>
      </c>
      <c r="E7337" s="220" t="n">
        <v>90</v>
      </c>
      <c r="F7337" s="29" t="n">
        <v>11249.47</v>
      </c>
      <c r="G7337" s="23" t="n">
        <v>5915.35</v>
      </c>
      <c r="H7337" s="29"/>
      <c r="I7337" s="93" t="n">
        <f aca="false">SUM(F7337:H7337)</f>
        <v>17164.82</v>
      </c>
      <c r="J7337" s="29" t="n">
        <v>17164.82</v>
      </c>
      <c r="K7337" s="27"/>
      <c r="L7337" s="27"/>
    </row>
    <row r="7338" s="19" customFormat="true" ht="22.5" hidden="false" customHeight="false" outlineLevel="0" collapsed="false">
      <c r="B7338" s="20" t="s">
        <v>7704</v>
      </c>
      <c r="C7338" s="25" t="n">
        <v>44341</v>
      </c>
      <c r="D7338" s="25" t="n">
        <v>44586</v>
      </c>
      <c r="E7338" s="220" t="n">
        <v>90</v>
      </c>
      <c r="F7338" s="29" t="n">
        <v>32111.82</v>
      </c>
      <c r="G7338" s="23" t="n">
        <v>4891.8</v>
      </c>
      <c r="H7338" s="29"/>
      <c r="I7338" s="93" t="n">
        <f aca="false">SUM(F7338:H7338)</f>
        <v>37003.62</v>
      </c>
      <c r="J7338" s="29" t="n">
        <v>37003.62</v>
      </c>
      <c r="K7338" s="27"/>
      <c r="L7338" s="27"/>
    </row>
    <row r="7339" s="19" customFormat="true" ht="22.5" hidden="false" customHeight="false" outlineLevel="0" collapsed="false">
      <c r="B7339" s="20" t="s">
        <v>7705</v>
      </c>
      <c r="C7339" s="25" t="n">
        <v>43993</v>
      </c>
      <c r="D7339" s="25" t="n">
        <v>44480</v>
      </c>
      <c r="E7339" s="220" t="n">
        <v>90</v>
      </c>
      <c r="F7339" s="29" t="n">
        <v>29539.66</v>
      </c>
      <c r="G7339" s="23" t="n">
        <v>4657.34</v>
      </c>
      <c r="H7339" s="29"/>
      <c r="I7339" s="93" t="n">
        <f aca="false">SUM(F7339:H7339)</f>
        <v>34197</v>
      </c>
      <c r="J7339" s="29" t="n">
        <v>34197</v>
      </c>
      <c r="K7339" s="27"/>
      <c r="L7339" s="27"/>
    </row>
    <row r="7340" s="3" customFormat="true" ht="22.5" hidden="false" customHeight="false" outlineLevel="0" collapsed="false">
      <c r="B7340" s="58" t="s">
        <v>7706</v>
      </c>
      <c r="C7340" s="44" t="n">
        <v>43489</v>
      </c>
      <c r="D7340" s="43" t="n">
        <v>44431</v>
      </c>
      <c r="E7340" s="221" t="n">
        <v>90</v>
      </c>
      <c r="F7340" s="57" t="n">
        <v>15250.85</v>
      </c>
      <c r="G7340" s="49" t="n">
        <v>4767.54</v>
      </c>
      <c r="H7340" s="49"/>
      <c r="I7340" s="93" t="n">
        <f aca="false">SUM(F7340:H7340)</f>
        <v>20018.39</v>
      </c>
      <c r="J7340" s="59" t="n">
        <v>20018.39</v>
      </c>
      <c r="K7340" s="27"/>
      <c r="L7340" s="27"/>
    </row>
    <row r="7341" s="3" customFormat="true" ht="22.5" hidden="false" customHeight="false" outlineLevel="0" collapsed="false">
      <c r="B7341" s="58" t="s">
        <v>7707</v>
      </c>
      <c r="C7341" s="70" t="n">
        <v>43655</v>
      </c>
      <c r="D7341" s="25" t="n">
        <v>44600</v>
      </c>
      <c r="E7341" s="220" t="n">
        <v>90</v>
      </c>
      <c r="F7341" s="57" t="n">
        <v>21577.6</v>
      </c>
      <c r="G7341" s="49" t="n">
        <v>3502.15</v>
      </c>
      <c r="H7341" s="49"/>
      <c r="I7341" s="93" t="n">
        <f aca="false">SUM(F7341:H7341)</f>
        <v>25079.75</v>
      </c>
      <c r="J7341" s="59" t="n">
        <v>25079.75</v>
      </c>
      <c r="K7341" s="27"/>
      <c r="L7341" s="27"/>
    </row>
    <row r="7342" s="3" customFormat="true" ht="22.5" hidden="false" customHeight="false" outlineLevel="0" collapsed="false">
      <c r="B7342" s="58" t="s">
        <v>7708</v>
      </c>
      <c r="C7342" s="70" t="n">
        <v>44278</v>
      </c>
      <c r="D7342" s="25" t="n">
        <v>44523</v>
      </c>
      <c r="E7342" s="220" t="n">
        <v>90</v>
      </c>
      <c r="F7342" s="57" t="n">
        <v>30718.73</v>
      </c>
      <c r="G7342" s="49" t="n">
        <v>5954.89</v>
      </c>
      <c r="H7342" s="49"/>
      <c r="I7342" s="93" t="n">
        <f aca="false">SUM(F7342:H7342)</f>
        <v>36673.62</v>
      </c>
      <c r="J7342" s="59" t="n">
        <v>36673.62</v>
      </c>
      <c r="K7342" s="27"/>
      <c r="L7342" s="27"/>
    </row>
    <row r="7343" s="3" customFormat="true" ht="22.5" hidden="false" customHeight="false" outlineLevel="0" collapsed="false">
      <c r="B7343" s="58" t="s">
        <v>7709</v>
      </c>
      <c r="C7343" s="44" t="n">
        <v>44021</v>
      </c>
      <c r="D7343" s="43" t="n">
        <v>44501</v>
      </c>
      <c r="E7343" s="221" t="n">
        <v>90</v>
      </c>
      <c r="F7343" s="57" t="n">
        <v>31200.78</v>
      </c>
      <c r="G7343" s="49" t="n">
        <v>4657.34</v>
      </c>
      <c r="H7343" s="49"/>
      <c r="I7343" s="93" t="n">
        <f aca="false">SUM(F7343:H7343)</f>
        <v>35858.12</v>
      </c>
      <c r="J7343" s="59" t="n">
        <v>35858.12</v>
      </c>
      <c r="K7343" s="27"/>
      <c r="L7343" s="27"/>
    </row>
    <row r="7344" s="3" customFormat="true" ht="22.5" hidden="false" customHeight="false" outlineLevel="0" collapsed="false">
      <c r="B7344" s="58" t="s">
        <v>7710</v>
      </c>
      <c r="C7344" s="70" t="n">
        <v>43976</v>
      </c>
      <c r="D7344" s="25" t="n">
        <v>44464</v>
      </c>
      <c r="E7344" s="220" t="n">
        <v>90</v>
      </c>
      <c r="F7344" s="57" t="n">
        <v>46815.14</v>
      </c>
      <c r="G7344" s="49" t="n">
        <v>4728.97</v>
      </c>
      <c r="H7344" s="49"/>
      <c r="I7344" s="93" t="n">
        <f aca="false">SUM(F7344:H7344)</f>
        <v>51544.11</v>
      </c>
      <c r="J7344" s="59" t="n">
        <v>51544.11</v>
      </c>
      <c r="K7344" s="27"/>
      <c r="L7344" s="27"/>
    </row>
    <row r="7345" s="3" customFormat="true" ht="22.5" hidden="false" customHeight="false" outlineLevel="0" collapsed="false">
      <c r="B7345" s="58" t="s">
        <v>7711</v>
      </c>
      <c r="C7345" s="70" t="n">
        <v>44271</v>
      </c>
      <c r="D7345" s="25" t="n">
        <v>44516</v>
      </c>
      <c r="E7345" s="220" t="n">
        <v>70</v>
      </c>
      <c r="F7345" s="59" t="n">
        <v>30510.34</v>
      </c>
      <c r="G7345" s="59" t="n">
        <v>5954.89</v>
      </c>
      <c r="H7345" s="49"/>
      <c r="I7345" s="93" t="n">
        <f aca="false">SUM(F7345:H7345)</f>
        <v>36465.23</v>
      </c>
      <c r="J7345" s="59" t="n">
        <v>36465.23</v>
      </c>
      <c r="K7345" s="27"/>
      <c r="L7345" s="27"/>
    </row>
    <row r="7346" s="3" customFormat="true" ht="22.5" hidden="false" customHeight="false" outlineLevel="0" collapsed="false">
      <c r="B7346" s="58" t="s">
        <v>7712</v>
      </c>
      <c r="C7346" s="70" t="n">
        <v>43516</v>
      </c>
      <c r="D7346" s="25" t="n">
        <v>44459</v>
      </c>
      <c r="E7346" s="220" t="n">
        <v>90</v>
      </c>
      <c r="F7346" s="57" t="n">
        <v>15565.84</v>
      </c>
      <c r="G7346" s="49"/>
      <c r="H7346" s="49"/>
      <c r="I7346" s="93" t="n">
        <f aca="false">SUM(F7346:H7346)</f>
        <v>15565.84</v>
      </c>
      <c r="J7346" s="59" t="n">
        <v>15565.84</v>
      </c>
      <c r="K7346" s="27"/>
      <c r="L7346" s="27"/>
    </row>
    <row r="7347" s="19" customFormat="true" ht="22.5" hidden="false" customHeight="false" outlineLevel="0" collapsed="false">
      <c r="B7347" s="20" t="s">
        <v>7713</v>
      </c>
      <c r="C7347" s="21" t="n">
        <v>43725</v>
      </c>
      <c r="D7347" s="25" t="n">
        <v>44480</v>
      </c>
      <c r="E7347" s="220" t="n">
        <v>90</v>
      </c>
      <c r="F7347" s="29" t="n">
        <v>23919.59</v>
      </c>
      <c r="G7347" s="23"/>
      <c r="H7347" s="23"/>
      <c r="I7347" s="93" t="n">
        <f aca="false">SUM(F7347:H7347)</f>
        <v>23919.59</v>
      </c>
      <c r="J7347" s="29" t="n">
        <v>23919.59</v>
      </c>
      <c r="K7347" s="27"/>
      <c r="L7347" s="27"/>
    </row>
    <row r="7348" s="3" customFormat="true" ht="22.5" hidden="false" customHeight="false" outlineLevel="0" collapsed="false">
      <c r="B7348" s="58" t="s">
        <v>7714</v>
      </c>
      <c r="C7348" s="21" t="n">
        <v>43529</v>
      </c>
      <c r="D7348" s="25" t="n">
        <v>44473</v>
      </c>
      <c r="E7348" s="220" t="n">
        <v>90</v>
      </c>
      <c r="F7348" s="57" t="n">
        <v>14694.36</v>
      </c>
      <c r="G7348" s="49" t="n">
        <v>6131.63</v>
      </c>
      <c r="H7348" s="49"/>
      <c r="I7348" s="93" t="n">
        <f aca="false">SUM(F7348:H7348)</f>
        <v>20825.99</v>
      </c>
      <c r="J7348" s="59" t="n">
        <v>20825.99</v>
      </c>
      <c r="K7348" s="27"/>
      <c r="L7348" s="27"/>
    </row>
    <row r="7349" s="3" customFormat="true" ht="22.5" hidden="false" customHeight="false" outlineLevel="0" collapsed="false">
      <c r="B7349" s="58" t="s">
        <v>7715</v>
      </c>
      <c r="C7349" s="44" t="n">
        <v>43692</v>
      </c>
      <c r="D7349" s="43" t="n">
        <v>44453</v>
      </c>
      <c r="E7349" s="221" t="n">
        <v>90</v>
      </c>
      <c r="F7349" s="57" t="n">
        <v>21111.8</v>
      </c>
      <c r="G7349" s="49" t="n">
        <v>9541.88</v>
      </c>
      <c r="H7349" s="49"/>
      <c r="I7349" s="93" t="n">
        <f aca="false">SUM(F7349:H7349)</f>
        <v>30653.68</v>
      </c>
      <c r="J7349" s="59" t="n">
        <v>30653.68</v>
      </c>
      <c r="K7349" s="27"/>
      <c r="L7349" s="27"/>
    </row>
    <row r="7350" s="19" customFormat="true" ht="22.5" hidden="false" customHeight="false" outlineLevel="0" collapsed="false">
      <c r="B7350" s="20" t="s">
        <v>7716</v>
      </c>
      <c r="C7350" s="21" t="n">
        <v>43181</v>
      </c>
      <c r="D7350" s="25" t="n">
        <v>44480</v>
      </c>
      <c r="E7350" s="220" t="n">
        <v>90</v>
      </c>
      <c r="F7350" s="29" t="n">
        <v>17107.05</v>
      </c>
      <c r="G7350" s="23" t="n">
        <v>11246.98</v>
      </c>
      <c r="H7350" s="23"/>
      <c r="I7350" s="93" t="n">
        <f aca="false">SUM(F7350:H7350)</f>
        <v>28354.03</v>
      </c>
      <c r="J7350" s="29" t="n">
        <v>28354.03</v>
      </c>
      <c r="K7350" s="27"/>
      <c r="L7350" s="27"/>
    </row>
    <row r="7351" s="19" customFormat="true" ht="22.5" hidden="false" customHeight="false" outlineLevel="0" collapsed="false">
      <c r="B7351" s="20" t="s">
        <v>7717</v>
      </c>
      <c r="C7351" s="21" t="n">
        <v>44167</v>
      </c>
      <c r="D7351" s="25" t="n">
        <v>44410</v>
      </c>
      <c r="E7351" s="220" t="n">
        <v>80</v>
      </c>
      <c r="F7351" s="29" t="n">
        <v>81510.9</v>
      </c>
      <c r="G7351" s="23" t="n">
        <v>14658.14</v>
      </c>
      <c r="H7351" s="23"/>
      <c r="I7351" s="93" t="n">
        <f aca="false">SUM(F7351:H7351)</f>
        <v>96169.04</v>
      </c>
      <c r="J7351" s="29" t="n">
        <v>96169.04</v>
      </c>
      <c r="K7351" s="27"/>
      <c r="L7351" s="27"/>
    </row>
    <row r="7352" s="3" customFormat="true" ht="11.25" hidden="false" customHeight="false" outlineLevel="0" collapsed="false">
      <c r="B7352" s="58" t="s">
        <v>7718</v>
      </c>
      <c r="C7352" s="44" t="n">
        <v>43354</v>
      </c>
      <c r="D7352" s="43" t="n">
        <v>44431</v>
      </c>
      <c r="E7352" s="221" t="n">
        <v>90</v>
      </c>
      <c r="F7352" s="57" t="n">
        <v>8715.12</v>
      </c>
      <c r="G7352" s="49" t="n">
        <v>5000</v>
      </c>
      <c r="H7352" s="49"/>
      <c r="I7352" s="93" t="n">
        <f aca="false">SUM(F7352:H7352)</f>
        <v>13715.12</v>
      </c>
      <c r="J7352" s="59" t="n">
        <v>13715.12</v>
      </c>
      <c r="K7352" s="27"/>
      <c r="L7352" s="27"/>
    </row>
    <row r="7353" s="3" customFormat="true" ht="22.5" hidden="false" customHeight="false" outlineLevel="0" collapsed="false">
      <c r="B7353" s="58" t="s">
        <v>7719</v>
      </c>
      <c r="C7353" s="44" t="n">
        <v>44349</v>
      </c>
      <c r="D7353" s="43" t="n">
        <v>44594</v>
      </c>
      <c r="E7353" s="221" t="n">
        <v>70</v>
      </c>
      <c r="F7353" s="57" t="n">
        <v>14035.91</v>
      </c>
      <c r="G7353" s="49" t="n">
        <v>2558.78</v>
      </c>
      <c r="H7353" s="49"/>
      <c r="I7353" s="93" t="n">
        <f aca="false">SUM(F7353:H7353)</f>
        <v>16594.69</v>
      </c>
      <c r="J7353" s="59" t="n">
        <v>16594.69</v>
      </c>
      <c r="K7353" s="27"/>
      <c r="L7353" s="27"/>
    </row>
    <row r="7354" s="3" customFormat="true" ht="11.25" hidden="false" customHeight="false" outlineLevel="0" collapsed="false">
      <c r="B7354" s="58" t="s">
        <v>7720</v>
      </c>
      <c r="C7354" s="44" t="n">
        <v>43804</v>
      </c>
      <c r="D7354" s="43" t="n">
        <v>44595</v>
      </c>
      <c r="E7354" s="118" t="n">
        <v>90</v>
      </c>
      <c r="F7354" s="57" t="n">
        <v>44350.07</v>
      </c>
      <c r="G7354" s="49" t="n">
        <v>19603.06</v>
      </c>
      <c r="H7354" s="49"/>
      <c r="I7354" s="93" t="n">
        <f aca="false">SUM(F7354:H7354)</f>
        <v>63953.13</v>
      </c>
      <c r="J7354" s="59" t="n">
        <v>63953.13</v>
      </c>
      <c r="K7354" s="27"/>
      <c r="L7354" s="27"/>
    </row>
    <row r="7355" s="3" customFormat="true" ht="22.5" hidden="false" customHeight="false" outlineLevel="0" collapsed="false">
      <c r="B7355" s="58" t="s">
        <v>7721</v>
      </c>
      <c r="C7355" s="70" t="n">
        <v>43678</v>
      </c>
      <c r="D7355" s="25" t="n">
        <v>44472</v>
      </c>
      <c r="E7355" s="220" t="n">
        <v>90</v>
      </c>
      <c r="F7355" s="57" t="n">
        <v>10787.81</v>
      </c>
      <c r="G7355" s="49" t="n">
        <v>5108.55</v>
      </c>
      <c r="H7355" s="49"/>
      <c r="I7355" s="93" t="n">
        <f aca="false">SUM(F7355:H7355)</f>
        <v>15896.36</v>
      </c>
      <c r="J7355" s="59" t="n">
        <v>15896.36</v>
      </c>
      <c r="K7355" s="27"/>
      <c r="L7355" s="27"/>
    </row>
    <row r="7356" s="3" customFormat="true" ht="11.25" hidden="false" customHeight="false" outlineLevel="0" collapsed="false">
      <c r="B7356" s="58" t="s">
        <v>7722</v>
      </c>
      <c r="C7356" s="44" t="n">
        <v>43346</v>
      </c>
      <c r="D7356" s="43" t="n">
        <v>44472</v>
      </c>
      <c r="E7356" s="221" t="n">
        <v>90</v>
      </c>
      <c r="F7356" s="57" t="n">
        <v>12475.82</v>
      </c>
      <c r="G7356" s="49" t="n">
        <v>7664.22</v>
      </c>
      <c r="H7356" s="49"/>
      <c r="I7356" s="93" t="n">
        <f aca="false">SUM(F7356:H7356)</f>
        <v>20140.04</v>
      </c>
      <c r="J7356" s="59" t="n">
        <v>20140.04</v>
      </c>
      <c r="K7356" s="27"/>
      <c r="L7356" s="27"/>
    </row>
    <row r="7357" s="3" customFormat="true" ht="11.25" hidden="false" customHeight="false" outlineLevel="0" collapsed="false">
      <c r="B7357" s="58" t="s">
        <v>7723</v>
      </c>
      <c r="C7357" s="44" t="n">
        <v>43874</v>
      </c>
      <c r="D7357" s="43" t="n">
        <v>44632</v>
      </c>
      <c r="E7357" s="221" t="n">
        <v>90</v>
      </c>
      <c r="F7357" s="57" t="n">
        <v>70469.48</v>
      </c>
      <c r="G7357" s="49" t="n">
        <v>14002.3</v>
      </c>
      <c r="H7357" s="49"/>
      <c r="I7357" s="93" t="n">
        <f aca="false">SUM(F7357:H7357)</f>
        <v>84471.78</v>
      </c>
      <c r="J7357" s="59" t="n">
        <v>84471.78</v>
      </c>
      <c r="K7357" s="27"/>
      <c r="L7357" s="27"/>
    </row>
    <row r="7358" s="3" customFormat="true" ht="22.5" hidden="false" customHeight="false" outlineLevel="0" collapsed="false">
      <c r="B7358" s="58" t="s">
        <v>7724</v>
      </c>
      <c r="C7358" s="70" t="n">
        <v>43879</v>
      </c>
      <c r="D7358" s="25" t="n">
        <v>44638</v>
      </c>
      <c r="E7358" s="220" t="n">
        <v>90</v>
      </c>
      <c r="F7358" s="57" t="n">
        <v>32129.11</v>
      </c>
      <c r="G7358" s="49" t="n">
        <v>4550.76</v>
      </c>
      <c r="H7358" s="49"/>
      <c r="I7358" s="93" t="n">
        <f aca="false">SUM(F7358:H7358)</f>
        <v>36679.87</v>
      </c>
      <c r="J7358" s="59" t="n">
        <v>36679.87</v>
      </c>
      <c r="K7358" s="27"/>
      <c r="L7358" s="27"/>
    </row>
    <row r="7359" s="3" customFormat="true" ht="22.5" hidden="false" customHeight="false" outlineLevel="0" collapsed="false">
      <c r="B7359" s="58" t="s">
        <v>7725</v>
      </c>
      <c r="C7359" s="70" t="n">
        <v>43641</v>
      </c>
      <c r="D7359" s="25" t="n">
        <v>44585</v>
      </c>
      <c r="E7359" s="220" t="n">
        <v>90</v>
      </c>
      <c r="F7359" s="57" t="n">
        <v>14613.36</v>
      </c>
      <c r="G7359" s="49" t="n">
        <v>2802.61</v>
      </c>
      <c r="H7359" s="49"/>
      <c r="I7359" s="93" t="n">
        <f aca="false">SUM(F7359:H7359)</f>
        <v>17415.97</v>
      </c>
      <c r="J7359" s="59" t="n">
        <v>17415.97</v>
      </c>
      <c r="K7359" s="27"/>
      <c r="L7359" s="27"/>
    </row>
    <row r="7360" s="3" customFormat="true" ht="22.5" hidden="false" customHeight="false" outlineLevel="0" collapsed="false">
      <c r="B7360" s="58" t="s">
        <v>7726</v>
      </c>
      <c r="C7360" s="70" t="n">
        <v>44377</v>
      </c>
      <c r="D7360" s="25" t="n">
        <v>44561</v>
      </c>
      <c r="E7360" s="220" t="n">
        <v>50</v>
      </c>
      <c r="F7360" s="57" t="n">
        <v>15843.48</v>
      </c>
      <c r="G7360" s="49" t="n">
        <v>4891.79</v>
      </c>
      <c r="H7360" s="49"/>
      <c r="I7360" s="93" t="n">
        <f aca="false">SUM(F7360:H7360)</f>
        <v>20735.27</v>
      </c>
      <c r="J7360" s="59" t="n">
        <v>20735.27</v>
      </c>
      <c r="K7360" s="27"/>
      <c r="L7360" s="27"/>
    </row>
    <row r="7361" s="3" customFormat="true" ht="11.25" hidden="false" customHeight="false" outlineLevel="0" collapsed="false">
      <c r="B7361" s="58" t="s">
        <v>7727</v>
      </c>
      <c r="C7361" s="44" t="n">
        <v>43951</v>
      </c>
      <c r="D7361" s="43" t="n">
        <v>44438</v>
      </c>
      <c r="E7361" s="221" t="n">
        <v>90</v>
      </c>
      <c r="F7361" s="57" t="n">
        <v>29875</v>
      </c>
      <c r="G7361" s="49" t="n">
        <v>4486.82</v>
      </c>
      <c r="H7361" s="49"/>
      <c r="I7361" s="93" t="n">
        <f aca="false">SUM(F7361:H7361)</f>
        <v>34361.82</v>
      </c>
      <c r="J7361" s="59" t="n">
        <v>34361.82</v>
      </c>
      <c r="K7361" s="27"/>
      <c r="L7361" s="27"/>
    </row>
    <row r="7362" s="3" customFormat="true" ht="22.5" hidden="false" customHeight="false" outlineLevel="0" collapsed="false">
      <c r="B7362" s="58" t="s">
        <v>7728</v>
      </c>
      <c r="C7362" s="44" t="n">
        <v>44322</v>
      </c>
      <c r="D7362" s="43" t="n">
        <v>44567</v>
      </c>
      <c r="E7362" s="221" t="n">
        <v>70</v>
      </c>
      <c r="F7362" s="57" t="n">
        <v>33695.55</v>
      </c>
      <c r="G7362" s="49" t="n">
        <v>4891.8</v>
      </c>
      <c r="H7362" s="49"/>
      <c r="I7362" s="93" t="n">
        <f aca="false">SUM(F7362:H7362)</f>
        <v>38587.35</v>
      </c>
      <c r="J7362" s="59" t="n">
        <v>38587.35</v>
      </c>
      <c r="K7362" s="27"/>
      <c r="L7362" s="27"/>
    </row>
    <row r="7363" s="19" customFormat="true" ht="11.25" hidden="false" customHeight="false" outlineLevel="0" collapsed="false">
      <c r="B7363" s="20" t="s">
        <v>7729</v>
      </c>
      <c r="C7363" s="21" t="n">
        <v>43727</v>
      </c>
      <c r="D7363" s="25" t="n">
        <v>44479</v>
      </c>
      <c r="E7363" s="220" t="n">
        <v>90</v>
      </c>
      <c r="F7363" s="29" t="n">
        <v>12936.01</v>
      </c>
      <c r="G7363" s="23" t="n">
        <v>7454.35</v>
      </c>
      <c r="H7363" s="23"/>
      <c r="I7363" s="93" t="n">
        <f aca="false">SUM(F7363:H7363)</f>
        <v>20390.36</v>
      </c>
      <c r="J7363" s="29" t="n">
        <v>20390.36</v>
      </c>
      <c r="K7363" s="27"/>
      <c r="L7363" s="27"/>
    </row>
    <row r="7364" s="3" customFormat="true" ht="22.5" hidden="false" customHeight="false" outlineLevel="0" collapsed="false">
      <c r="B7364" s="58" t="s">
        <v>7730</v>
      </c>
      <c r="C7364" s="222" t="n">
        <v>43739</v>
      </c>
      <c r="D7364" s="223" t="n">
        <v>44501</v>
      </c>
      <c r="E7364" s="224" t="n">
        <v>90</v>
      </c>
      <c r="F7364" s="57" t="n">
        <v>9087.97</v>
      </c>
      <c r="G7364" s="49"/>
      <c r="H7364" s="49"/>
      <c r="I7364" s="93" t="n">
        <f aca="false">SUM(F7364:H7364)</f>
        <v>9087.97</v>
      </c>
      <c r="J7364" s="59" t="n">
        <v>9087.97</v>
      </c>
      <c r="K7364" s="27"/>
      <c r="L7364" s="27"/>
    </row>
    <row r="7365" s="3" customFormat="true" ht="22.5" hidden="false" customHeight="false" outlineLevel="0" collapsed="false">
      <c r="B7365" s="184" t="s">
        <v>7731</v>
      </c>
      <c r="C7365" s="222" t="n">
        <v>44012</v>
      </c>
      <c r="D7365" s="223" t="n">
        <v>44501</v>
      </c>
      <c r="E7365" s="224" t="n">
        <v>90</v>
      </c>
      <c r="F7365" s="57" t="n">
        <v>26162.1</v>
      </c>
      <c r="G7365" s="49" t="n">
        <v>4657.34</v>
      </c>
      <c r="H7365" s="49"/>
      <c r="I7365" s="93" t="n">
        <f aca="false">SUM(F7365:H7365)</f>
        <v>30819.44</v>
      </c>
      <c r="J7365" s="59" t="n">
        <v>30819.44</v>
      </c>
      <c r="K7365" s="27"/>
      <c r="L7365" s="27"/>
    </row>
    <row r="7366" s="3" customFormat="true" ht="22.5" hidden="false" customHeight="false" outlineLevel="0" collapsed="false">
      <c r="B7366" s="184" t="s">
        <v>7732</v>
      </c>
      <c r="C7366" s="222" t="n">
        <v>44095</v>
      </c>
      <c r="D7366" s="223" t="n">
        <v>44582</v>
      </c>
      <c r="E7366" s="224" t="n">
        <v>90</v>
      </c>
      <c r="F7366" s="57" t="n">
        <v>71476.75</v>
      </c>
      <c r="G7366" s="49" t="n">
        <f aca="false">19330.22+1800</f>
        <v>21130.22</v>
      </c>
      <c r="H7366" s="49"/>
      <c r="I7366" s="93" t="n">
        <f aca="false">SUM(F7366:H7366)</f>
        <v>92606.97</v>
      </c>
      <c r="J7366" s="59" t="n">
        <v>92606.97</v>
      </c>
      <c r="K7366" s="27"/>
      <c r="L7366" s="27"/>
    </row>
    <row r="7367" s="3" customFormat="true" ht="22.5" hidden="false" customHeight="false" outlineLevel="0" collapsed="false">
      <c r="B7367" s="184" t="s">
        <v>7733</v>
      </c>
      <c r="C7367" s="222" t="n">
        <v>44294</v>
      </c>
      <c r="D7367" s="223" t="n">
        <v>44538</v>
      </c>
      <c r="E7367" s="224" t="n">
        <v>90</v>
      </c>
      <c r="F7367" s="57" t="n">
        <v>31131.1</v>
      </c>
      <c r="G7367" s="49" t="n">
        <v>5954.89</v>
      </c>
      <c r="H7367" s="49"/>
      <c r="I7367" s="93" t="n">
        <f aca="false">SUM(F7367:H7367)</f>
        <v>37085.99</v>
      </c>
      <c r="J7367" s="59" t="n">
        <v>37085.99</v>
      </c>
      <c r="K7367" s="27"/>
      <c r="L7367" s="27"/>
    </row>
    <row r="7368" s="3" customFormat="true" ht="22.5" hidden="false" customHeight="false" outlineLevel="0" collapsed="false">
      <c r="B7368" s="184" t="s">
        <v>7734</v>
      </c>
      <c r="C7368" s="70" t="n">
        <v>43655</v>
      </c>
      <c r="D7368" s="25" t="n">
        <v>44416</v>
      </c>
      <c r="E7368" s="220" t="n">
        <v>90</v>
      </c>
      <c r="F7368" s="57" t="n">
        <v>14152.11</v>
      </c>
      <c r="G7368" s="49" t="n">
        <v>3502.15</v>
      </c>
      <c r="H7368" s="49"/>
      <c r="I7368" s="93" t="n">
        <f aca="false">SUM(F7368:H7368)</f>
        <v>17654.26</v>
      </c>
      <c r="J7368" s="59" t="n">
        <v>17654.26</v>
      </c>
      <c r="K7368" s="27"/>
      <c r="L7368" s="27"/>
    </row>
    <row r="7369" s="3" customFormat="true" ht="22.5" hidden="false" customHeight="false" outlineLevel="0" collapsed="false">
      <c r="B7369" s="184" t="s">
        <v>7735</v>
      </c>
      <c r="C7369" s="70" t="n">
        <v>43997</v>
      </c>
      <c r="D7369" s="25" t="n">
        <v>44423</v>
      </c>
      <c r="E7369" s="220" t="n">
        <v>70</v>
      </c>
      <c r="F7369" s="57" t="n">
        <f aca="false">19479.62+22000</f>
        <v>41479.62</v>
      </c>
      <c r="G7369" s="49" t="n">
        <f aca="false">4710.61+4500</f>
        <v>9210.61</v>
      </c>
      <c r="H7369" s="49"/>
      <c r="I7369" s="93" t="n">
        <f aca="false">SUM(F7369:H7369)</f>
        <v>50690.23</v>
      </c>
      <c r="J7369" s="59" t="n">
        <v>50690.23</v>
      </c>
      <c r="K7369" s="27"/>
      <c r="L7369" s="27"/>
    </row>
    <row r="7370" s="3" customFormat="true" ht="11.25" hidden="false" customHeight="false" outlineLevel="0" collapsed="false">
      <c r="B7370" s="58" t="s">
        <v>7736</v>
      </c>
      <c r="C7370" s="44" t="n">
        <v>43671</v>
      </c>
      <c r="D7370" s="43" t="n">
        <v>44431</v>
      </c>
      <c r="E7370" s="221" t="n">
        <v>90</v>
      </c>
      <c r="F7370" s="57" t="n">
        <v>6980.79</v>
      </c>
      <c r="G7370" s="49" t="n">
        <v>9541.88</v>
      </c>
      <c r="H7370" s="49"/>
      <c r="I7370" s="93" t="n">
        <f aca="false">SUM(F7370:H7370)</f>
        <v>16522.67</v>
      </c>
      <c r="J7370" s="59" t="n">
        <v>16522.67</v>
      </c>
      <c r="K7370" s="27"/>
      <c r="L7370" s="27"/>
    </row>
    <row r="7371" s="3" customFormat="true" ht="11.25" hidden="false" customHeight="false" outlineLevel="0" collapsed="false">
      <c r="B7371" s="58" t="s">
        <v>7737</v>
      </c>
      <c r="C7371" s="44" t="n">
        <v>43675</v>
      </c>
      <c r="D7371" s="43" t="n">
        <v>44411</v>
      </c>
      <c r="E7371" s="221" t="n">
        <v>90</v>
      </c>
      <c r="F7371" s="57" t="n">
        <v>13296.16</v>
      </c>
      <c r="G7371" s="49" t="n">
        <v>9541.88</v>
      </c>
      <c r="H7371" s="49"/>
      <c r="I7371" s="93" t="n">
        <f aca="false">SUM(F7371:H7371)</f>
        <v>22838.04</v>
      </c>
      <c r="J7371" s="59" t="n">
        <v>22838.04</v>
      </c>
      <c r="K7371" s="27"/>
      <c r="L7371" s="27"/>
    </row>
    <row r="7372" s="3" customFormat="true" ht="22.5" hidden="false" customHeight="false" outlineLevel="0" collapsed="false">
      <c r="B7372" s="58" t="s">
        <v>7738</v>
      </c>
      <c r="C7372" s="44" t="n">
        <v>44343</v>
      </c>
      <c r="D7372" s="43" t="n">
        <v>44588</v>
      </c>
      <c r="E7372" s="221" t="n">
        <v>70</v>
      </c>
      <c r="F7372" s="57" t="n">
        <v>49157.79</v>
      </c>
      <c r="G7372" s="49" t="n">
        <v>4891.8</v>
      </c>
      <c r="H7372" s="49"/>
      <c r="I7372" s="93" t="n">
        <f aca="false">SUM(F7372:H7372)</f>
        <v>54049.59</v>
      </c>
      <c r="J7372" s="59" t="n">
        <v>54049.59</v>
      </c>
      <c r="K7372" s="27"/>
      <c r="L7372" s="27"/>
    </row>
    <row r="7373" s="3" customFormat="true" ht="11.25" hidden="false" customHeight="false" outlineLevel="0" collapsed="false">
      <c r="B7373" s="58" t="s">
        <v>7739</v>
      </c>
      <c r="C7373" s="44" t="n">
        <v>43648</v>
      </c>
      <c r="D7373" s="43" t="n">
        <v>44593</v>
      </c>
      <c r="E7373" s="221" t="n">
        <v>90</v>
      </c>
      <c r="F7373" s="57" t="n">
        <v>7250.73</v>
      </c>
      <c r="G7373" s="49" t="n">
        <v>9541.88</v>
      </c>
      <c r="H7373" s="49"/>
      <c r="I7373" s="93" t="n">
        <f aca="false">SUM(F7373:H7373)</f>
        <v>16792.61</v>
      </c>
      <c r="J7373" s="59" t="n">
        <v>16792.61</v>
      </c>
      <c r="K7373" s="27"/>
      <c r="L7373" s="27"/>
    </row>
    <row r="7374" s="3" customFormat="true" ht="22.5" hidden="false" customHeight="false" outlineLevel="0" collapsed="false">
      <c r="B7374" s="58" t="s">
        <v>7740</v>
      </c>
      <c r="C7374" s="70" t="n">
        <v>43970</v>
      </c>
      <c r="D7374" s="25" t="n">
        <v>44458</v>
      </c>
      <c r="E7374" s="220" t="n">
        <v>90</v>
      </c>
      <c r="F7374" s="57" t="n">
        <v>30598.13</v>
      </c>
      <c r="G7374" s="49" t="n">
        <v>4657.34</v>
      </c>
      <c r="H7374" s="49"/>
      <c r="I7374" s="93" t="n">
        <f aca="false">SUM(F7374:H7374)</f>
        <v>35255.47</v>
      </c>
      <c r="J7374" s="59" t="n">
        <v>35255.47</v>
      </c>
      <c r="K7374" s="27"/>
      <c r="L7374" s="27"/>
    </row>
    <row r="7375" s="3" customFormat="true" ht="22.5" hidden="false" customHeight="false" outlineLevel="0" collapsed="false">
      <c r="B7375" s="58" t="s">
        <v>7741</v>
      </c>
      <c r="C7375" s="44" t="n">
        <v>44063</v>
      </c>
      <c r="D7375" s="43" t="n">
        <v>44588</v>
      </c>
      <c r="E7375" s="221" t="n">
        <v>90</v>
      </c>
      <c r="F7375" s="57" t="n">
        <v>12903.41</v>
      </c>
      <c r="G7375" s="49" t="n">
        <v>2436.14</v>
      </c>
      <c r="H7375" s="49"/>
      <c r="I7375" s="93" t="n">
        <f aca="false">SUM(F7375:H7375)</f>
        <v>15339.55</v>
      </c>
      <c r="J7375" s="59" t="n">
        <v>15339.55</v>
      </c>
      <c r="K7375" s="27"/>
      <c r="L7375" s="27"/>
    </row>
    <row r="7376" s="3" customFormat="true" ht="22.5" hidden="false" customHeight="false" outlineLevel="0" collapsed="false">
      <c r="B7376" s="58" t="s">
        <v>7742</v>
      </c>
      <c r="C7376" s="44" t="n">
        <v>44069</v>
      </c>
      <c r="D7376" s="43" t="n">
        <v>44556</v>
      </c>
      <c r="E7376" s="221" t="n">
        <v>90</v>
      </c>
      <c r="F7376" s="57" t="n">
        <v>60604.94</v>
      </c>
      <c r="G7376" s="49" t="n">
        <v>14330.22</v>
      </c>
      <c r="H7376" s="49"/>
      <c r="I7376" s="93" t="n">
        <f aca="false">SUM(F7376:H7376)</f>
        <v>74935.16</v>
      </c>
      <c r="J7376" s="59" t="n">
        <v>74935.16</v>
      </c>
      <c r="K7376" s="27"/>
      <c r="L7376" s="27"/>
    </row>
    <row r="7377" s="3" customFormat="true" ht="22.5" hidden="false" customHeight="false" outlineLevel="0" collapsed="false">
      <c r="B7377" s="58" t="s">
        <v>7743</v>
      </c>
      <c r="C7377" s="44" t="n">
        <v>44349</v>
      </c>
      <c r="D7377" s="43" t="n">
        <v>44594</v>
      </c>
      <c r="E7377" s="221" t="n">
        <v>90</v>
      </c>
      <c r="F7377" s="57" t="n">
        <v>28653.84</v>
      </c>
      <c r="G7377" s="49" t="n">
        <v>4891.78</v>
      </c>
      <c r="H7377" s="49"/>
      <c r="I7377" s="93" t="n">
        <f aca="false">SUM(F7377:H7377)</f>
        <v>33545.62</v>
      </c>
      <c r="J7377" s="59" t="n">
        <v>33545.62</v>
      </c>
      <c r="K7377" s="27"/>
      <c r="L7377" s="27"/>
    </row>
    <row r="7378" s="3" customFormat="true" ht="11.25" hidden="false" customHeight="false" outlineLevel="0" collapsed="false">
      <c r="B7378" s="58" t="s">
        <v>7744</v>
      </c>
      <c r="C7378" s="44" t="n">
        <v>44063</v>
      </c>
      <c r="D7378" s="43" t="n">
        <v>44549</v>
      </c>
      <c r="E7378" s="221" t="n">
        <v>90</v>
      </c>
      <c r="F7378" s="57" t="n">
        <v>12042.95</v>
      </c>
      <c r="G7378" s="49" t="n">
        <v>2436.11</v>
      </c>
      <c r="H7378" s="49"/>
      <c r="I7378" s="93" t="n">
        <f aca="false">SUM(F7378:H7378)</f>
        <v>14479.06</v>
      </c>
      <c r="J7378" s="59" t="n">
        <v>14479.06</v>
      </c>
      <c r="K7378" s="27"/>
      <c r="L7378" s="27"/>
    </row>
    <row r="7379" s="3" customFormat="true" ht="11.25" hidden="false" customHeight="false" outlineLevel="0" collapsed="false">
      <c r="B7379" s="58" t="s">
        <v>7745</v>
      </c>
      <c r="C7379" s="44" t="n">
        <v>43755</v>
      </c>
      <c r="D7379" s="43" t="n">
        <v>44515</v>
      </c>
      <c r="E7379" s="221" t="n">
        <v>90</v>
      </c>
      <c r="F7379" s="57" t="n">
        <v>24620.31</v>
      </c>
      <c r="G7379" s="57" t="n">
        <v>4486.82</v>
      </c>
      <c r="H7379" s="49"/>
      <c r="I7379" s="93" t="n">
        <f aca="false">SUM(F7379:H7379)</f>
        <v>29107.13</v>
      </c>
      <c r="J7379" s="59" t="n">
        <v>29107.13</v>
      </c>
      <c r="K7379" s="27"/>
      <c r="L7379" s="27"/>
    </row>
    <row r="7380" s="3" customFormat="true" ht="22.5" hidden="false" customHeight="false" outlineLevel="0" collapsed="false">
      <c r="B7380" s="58" t="s">
        <v>7746</v>
      </c>
      <c r="C7380" s="70" t="n">
        <v>43671</v>
      </c>
      <c r="D7380" s="25" t="n">
        <v>44431</v>
      </c>
      <c r="E7380" s="220" t="n">
        <v>90</v>
      </c>
      <c r="F7380" s="57" t="n">
        <v>15142.22</v>
      </c>
      <c r="G7380" s="57" t="n">
        <v>5251</v>
      </c>
      <c r="H7380" s="49"/>
      <c r="I7380" s="93" t="n">
        <f aca="false">SUM(F7380:H7380)</f>
        <v>20393.22</v>
      </c>
      <c r="J7380" s="59" t="n">
        <v>20393.22</v>
      </c>
      <c r="K7380" s="27"/>
      <c r="L7380" s="27"/>
    </row>
    <row r="7381" s="3" customFormat="true" ht="11.25" hidden="false" customHeight="false" outlineLevel="0" collapsed="false">
      <c r="B7381" s="58" t="s">
        <v>7747</v>
      </c>
      <c r="C7381" s="21" t="n">
        <v>43272</v>
      </c>
      <c r="D7381" s="25" t="n">
        <v>44451</v>
      </c>
      <c r="E7381" s="220" t="n">
        <v>90</v>
      </c>
      <c r="F7381" s="57" t="n">
        <v>24334.2</v>
      </c>
      <c r="G7381" s="57" t="n">
        <v>7836.73</v>
      </c>
      <c r="H7381" s="49"/>
      <c r="I7381" s="93" t="n">
        <f aca="false">SUM(F7381:H7381)</f>
        <v>32170.93</v>
      </c>
      <c r="J7381" s="59" t="n">
        <v>32170.93</v>
      </c>
      <c r="K7381" s="27"/>
      <c r="L7381" s="27"/>
    </row>
    <row r="7382" s="19" customFormat="true" ht="11.25" hidden="false" customHeight="false" outlineLevel="0" collapsed="false">
      <c r="B7382" s="20" t="s">
        <v>7748</v>
      </c>
      <c r="C7382" s="225" t="n">
        <v>43720</v>
      </c>
      <c r="D7382" s="206" t="n">
        <v>44479</v>
      </c>
      <c r="E7382" s="226" t="n">
        <v>90</v>
      </c>
      <c r="F7382" s="29" t="n">
        <v>28441.56</v>
      </c>
      <c r="G7382" s="29"/>
      <c r="H7382" s="23"/>
      <c r="I7382" s="93" t="n">
        <f aca="false">SUM(F7382:H7382)</f>
        <v>28441.56</v>
      </c>
      <c r="J7382" s="29" t="n">
        <v>28441.56</v>
      </c>
      <c r="K7382" s="27"/>
      <c r="L7382" s="27"/>
    </row>
    <row r="7383" s="19" customFormat="true" ht="22.5" hidden="false" customHeight="false" outlineLevel="0" collapsed="false">
      <c r="B7383" s="187" t="s">
        <v>7749</v>
      </c>
      <c r="C7383" s="225" t="n">
        <v>44280</v>
      </c>
      <c r="D7383" s="206" t="n">
        <v>44525</v>
      </c>
      <c r="E7383" s="226" t="n">
        <v>70</v>
      </c>
      <c r="F7383" s="29" t="n">
        <v>76871.62</v>
      </c>
      <c r="G7383" s="29" t="n">
        <v>14658.14</v>
      </c>
      <c r="H7383" s="23"/>
      <c r="I7383" s="93" t="n">
        <f aca="false">SUM(F7383:H7383)</f>
        <v>91529.76</v>
      </c>
      <c r="J7383" s="29" t="n">
        <v>91529.76</v>
      </c>
      <c r="K7383" s="27"/>
      <c r="L7383" s="27"/>
    </row>
    <row r="7384" s="19" customFormat="true" ht="11.25" hidden="false" customHeight="false" outlineLevel="0" collapsed="false">
      <c r="B7384" s="187" t="s">
        <v>7750</v>
      </c>
      <c r="C7384" s="25" t="n">
        <v>43725</v>
      </c>
      <c r="D7384" s="25" t="n">
        <v>44480</v>
      </c>
      <c r="E7384" s="220" t="n">
        <v>40</v>
      </c>
      <c r="F7384" s="29" t="n">
        <v>28082.76</v>
      </c>
      <c r="G7384" s="29" t="n">
        <v>13998.96</v>
      </c>
      <c r="H7384" s="23"/>
      <c r="I7384" s="93" t="n">
        <f aca="false">SUM(F7384:H7384)</f>
        <v>42081.72</v>
      </c>
      <c r="J7384" s="29" t="n">
        <v>42081.72</v>
      </c>
      <c r="K7384" s="27"/>
      <c r="L7384" s="27"/>
    </row>
    <row r="7385" s="19" customFormat="true" ht="11.25" hidden="false" customHeight="false" outlineLevel="0" collapsed="false">
      <c r="B7385" s="187" t="s">
        <v>7751</v>
      </c>
      <c r="C7385" s="25" t="n">
        <v>43965</v>
      </c>
      <c r="D7385" s="25" t="n">
        <v>44453</v>
      </c>
      <c r="E7385" s="220" t="n">
        <v>90</v>
      </c>
      <c r="F7385" s="29" t="n">
        <v>29695.25</v>
      </c>
      <c r="G7385" s="29" t="n">
        <v>4550.76</v>
      </c>
      <c r="H7385" s="23"/>
      <c r="I7385" s="93" t="n">
        <f aca="false">SUM(F7385:H7385)</f>
        <v>34246.01</v>
      </c>
      <c r="J7385" s="29" t="n">
        <v>34246.01</v>
      </c>
      <c r="K7385" s="27"/>
      <c r="L7385" s="27"/>
    </row>
    <row r="7386" s="19" customFormat="true" ht="11.25" hidden="false" customHeight="false" outlineLevel="0" collapsed="false">
      <c r="B7386" s="187" t="s">
        <v>7752</v>
      </c>
      <c r="C7386" s="25" t="n">
        <v>43914</v>
      </c>
      <c r="D7386" s="25" t="n">
        <v>44616</v>
      </c>
      <c r="E7386" s="220" t="n">
        <v>90</v>
      </c>
      <c r="F7386" s="29" t="n">
        <v>27832.87</v>
      </c>
      <c r="G7386" s="29" t="n">
        <v>4550.76</v>
      </c>
      <c r="H7386" s="23"/>
      <c r="I7386" s="93" t="n">
        <f aca="false">SUM(F7386:H7386)</f>
        <v>32383.63</v>
      </c>
      <c r="J7386" s="29" t="n">
        <v>32383.63</v>
      </c>
      <c r="K7386" s="27"/>
      <c r="L7386" s="27"/>
    </row>
    <row r="7387" s="19" customFormat="true" ht="22.5" hidden="false" customHeight="false" outlineLevel="0" collapsed="false">
      <c r="B7387" s="187" t="s">
        <v>7753</v>
      </c>
      <c r="C7387" s="25" t="n">
        <v>44025</v>
      </c>
      <c r="D7387" s="25" t="n">
        <v>44452</v>
      </c>
      <c r="E7387" s="220" t="n">
        <v>90</v>
      </c>
      <c r="F7387" s="29" t="n">
        <f aca="false">17439.92+22000</f>
        <v>39439.92</v>
      </c>
      <c r="G7387" s="29" t="n">
        <f aca="false">4710.61+4500</f>
        <v>9210.61</v>
      </c>
      <c r="H7387" s="23"/>
      <c r="I7387" s="93" t="n">
        <f aca="false">SUM(F7387:H7387)</f>
        <v>48650.53</v>
      </c>
      <c r="J7387" s="29" t="n">
        <v>48650.53</v>
      </c>
      <c r="K7387" s="27"/>
      <c r="L7387" s="27"/>
    </row>
    <row r="7388" s="19" customFormat="true" ht="22.5" hidden="false" customHeight="false" outlineLevel="0" collapsed="false">
      <c r="B7388" s="187" t="s">
        <v>7754</v>
      </c>
      <c r="C7388" s="25" t="n">
        <v>43715</v>
      </c>
      <c r="D7388" s="25" t="n">
        <v>44413</v>
      </c>
      <c r="E7388" s="220" t="n">
        <v>70</v>
      </c>
      <c r="F7388" s="29" t="n">
        <v>66700.51</v>
      </c>
      <c r="G7388" s="29" t="n">
        <v>10210.61</v>
      </c>
      <c r="H7388" s="23"/>
      <c r="I7388" s="93" t="n">
        <f aca="false">SUM(F7388:H7388)</f>
        <v>76911.12</v>
      </c>
      <c r="J7388" s="29" t="n">
        <v>76911.12</v>
      </c>
      <c r="K7388" s="27"/>
      <c r="L7388" s="27"/>
    </row>
    <row r="7389" s="19" customFormat="true" ht="22.5" hidden="false" customHeight="false" outlineLevel="0" collapsed="false">
      <c r="B7389" s="187" t="s">
        <v>7755</v>
      </c>
      <c r="C7389" s="25" t="n">
        <v>43715</v>
      </c>
      <c r="D7389" s="25" t="n">
        <v>44413</v>
      </c>
      <c r="E7389" s="227" t="n">
        <v>70</v>
      </c>
      <c r="F7389" s="29" t="n">
        <v>17198.64</v>
      </c>
      <c r="G7389" s="29" t="n">
        <v>4891.79</v>
      </c>
      <c r="H7389" s="23"/>
      <c r="I7389" s="93" t="n">
        <f aca="false">SUM(F7389:H7389)</f>
        <v>22090.43</v>
      </c>
      <c r="J7389" s="29" t="n">
        <v>22090.43</v>
      </c>
      <c r="K7389" s="27"/>
      <c r="L7389" s="27"/>
    </row>
    <row r="7390" s="19" customFormat="true" ht="11.25" hidden="false" customHeight="false" outlineLevel="0" collapsed="false">
      <c r="B7390" s="187" t="s">
        <v>7756</v>
      </c>
      <c r="C7390" s="228" t="n">
        <v>44257</v>
      </c>
      <c r="D7390" s="228" t="n">
        <v>44502</v>
      </c>
      <c r="E7390" s="227" t="n">
        <v>90</v>
      </c>
      <c r="F7390" s="29" t="n">
        <v>58978.27</v>
      </c>
      <c r="G7390" s="29" t="n">
        <v>10954.89</v>
      </c>
      <c r="H7390" s="23"/>
      <c r="I7390" s="93" t="n">
        <f aca="false">SUM(F7390:H7390)</f>
        <v>69933.16</v>
      </c>
      <c r="J7390" s="29" t="n">
        <v>69933.16</v>
      </c>
      <c r="K7390" s="27"/>
      <c r="L7390" s="27"/>
    </row>
    <row r="7391" s="3" customFormat="true" ht="11.25" hidden="false" customHeight="false" outlineLevel="0" collapsed="false">
      <c r="B7391" s="58" t="s">
        <v>7757</v>
      </c>
      <c r="C7391" s="229" t="n">
        <v>43788</v>
      </c>
      <c r="D7391" s="230" t="n">
        <v>44549</v>
      </c>
      <c r="E7391" s="231" t="n">
        <v>90</v>
      </c>
      <c r="F7391" s="57" t="n">
        <v>9607.56</v>
      </c>
      <c r="G7391" s="57" t="n">
        <v>5000</v>
      </c>
      <c r="H7391" s="49"/>
      <c r="I7391" s="93" t="n">
        <f aca="false">SUM(F7391:H7391)</f>
        <v>14607.56</v>
      </c>
      <c r="J7391" s="59" t="n">
        <v>14607.56</v>
      </c>
      <c r="K7391" s="27"/>
      <c r="L7391" s="27"/>
    </row>
    <row r="7392" s="3" customFormat="true" ht="11.25" hidden="false" customHeight="false" outlineLevel="0" collapsed="false">
      <c r="B7392" s="58" t="s">
        <v>7758</v>
      </c>
      <c r="C7392" s="229" t="n">
        <v>44113</v>
      </c>
      <c r="D7392" s="230" t="n">
        <v>44601</v>
      </c>
      <c r="E7392" s="231" t="n">
        <v>90</v>
      </c>
      <c r="F7392" s="57" t="n">
        <v>21193.96</v>
      </c>
      <c r="G7392" s="57" t="n">
        <f aca="false">6591.9+1800</f>
        <v>8391.9</v>
      </c>
      <c r="H7392" s="49"/>
      <c r="I7392" s="93" t="n">
        <f aca="false">SUM(F7392:H7392)</f>
        <v>29585.86</v>
      </c>
      <c r="J7392" s="59" t="n">
        <v>29585.86</v>
      </c>
      <c r="K7392" s="27"/>
      <c r="L7392" s="27"/>
    </row>
    <row r="7393" s="3" customFormat="true" ht="11.25" hidden="false" customHeight="false" outlineLevel="0" collapsed="false">
      <c r="B7393" s="58" t="s">
        <v>7759</v>
      </c>
      <c r="C7393" s="229" t="n">
        <v>43790</v>
      </c>
      <c r="D7393" s="230" t="n">
        <v>44549</v>
      </c>
      <c r="E7393" s="231" t="n">
        <v>90</v>
      </c>
      <c r="F7393" s="57" t="n">
        <v>43180.74</v>
      </c>
      <c r="G7393" s="57" t="n">
        <v>14455.32</v>
      </c>
      <c r="H7393" s="49"/>
      <c r="I7393" s="93" t="n">
        <f aca="false">SUM(F7393:H7393)</f>
        <v>57636.06</v>
      </c>
      <c r="J7393" s="59" t="n">
        <v>57636.06</v>
      </c>
      <c r="K7393" s="27"/>
      <c r="L7393" s="27"/>
    </row>
    <row r="7394" s="3" customFormat="true" ht="11.25" hidden="false" customHeight="false" outlineLevel="0" collapsed="false">
      <c r="B7394" s="58" t="s">
        <v>7760</v>
      </c>
      <c r="C7394" s="229" t="n">
        <v>44243</v>
      </c>
      <c r="D7394" s="230" t="n">
        <v>44485</v>
      </c>
      <c r="E7394" s="231" t="n">
        <v>90</v>
      </c>
      <c r="F7394" s="59" t="n">
        <v>36760.21</v>
      </c>
      <c r="G7394" s="59" t="n">
        <v>4763.9</v>
      </c>
      <c r="H7394" s="49"/>
      <c r="I7394" s="93" t="n">
        <f aca="false">SUM(F7394:H7394)</f>
        <v>41524.11</v>
      </c>
      <c r="J7394" s="59" t="n">
        <v>41524.11</v>
      </c>
      <c r="K7394" s="27"/>
      <c r="L7394" s="27"/>
    </row>
    <row r="7395" s="3" customFormat="true" ht="11.25" hidden="false" customHeight="false" outlineLevel="0" collapsed="false">
      <c r="B7395" s="58" t="s">
        <v>7761</v>
      </c>
      <c r="C7395" s="229" t="n">
        <v>44075</v>
      </c>
      <c r="D7395" s="230" t="n">
        <v>44560</v>
      </c>
      <c r="E7395" s="231" t="n">
        <v>90</v>
      </c>
      <c r="F7395" s="57" t="n">
        <v>74114.66</v>
      </c>
      <c r="G7395" s="57" t="n">
        <f aca="false">19330.22+1800</f>
        <v>21130.22</v>
      </c>
      <c r="H7395" s="49"/>
      <c r="I7395" s="93" t="n">
        <f aca="false">SUM(F7395:H7395)</f>
        <v>95244.88</v>
      </c>
      <c r="J7395" s="59" t="n">
        <v>95244.88</v>
      </c>
      <c r="K7395" s="27"/>
      <c r="L7395" s="27"/>
    </row>
    <row r="7396" s="3" customFormat="true" ht="11.25" hidden="false" customHeight="false" outlineLevel="0" collapsed="false">
      <c r="B7396" s="58" t="s">
        <v>7762</v>
      </c>
      <c r="C7396" s="229" t="n">
        <v>44026</v>
      </c>
      <c r="D7396" s="230" t="n">
        <v>44515</v>
      </c>
      <c r="E7396" s="231" t="n">
        <v>90</v>
      </c>
      <c r="F7396" s="57" t="n">
        <v>31812.68</v>
      </c>
      <c r="G7396" s="57" t="n">
        <v>4657.34</v>
      </c>
      <c r="H7396" s="49"/>
      <c r="I7396" s="93" t="n">
        <f aca="false">SUM(F7396:H7396)</f>
        <v>36470.02</v>
      </c>
      <c r="J7396" s="59" t="n">
        <v>36470.02</v>
      </c>
      <c r="K7396" s="27"/>
      <c r="L7396" s="27"/>
    </row>
    <row r="7397" s="3" customFormat="true" ht="11.25" hidden="false" customHeight="false" outlineLevel="0" collapsed="false">
      <c r="B7397" s="58" t="s">
        <v>7763</v>
      </c>
      <c r="C7397" s="229" t="n">
        <v>44063</v>
      </c>
      <c r="D7397" s="230" t="n">
        <v>44560</v>
      </c>
      <c r="E7397" s="231" t="n">
        <v>90</v>
      </c>
      <c r="F7397" s="57" t="n">
        <v>68986.16</v>
      </c>
      <c r="G7397" s="57" t="n">
        <f aca="false">19330.22+1800</f>
        <v>21130.22</v>
      </c>
      <c r="H7397" s="49"/>
      <c r="I7397" s="93" t="n">
        <f aca="false">SUM(F7397:H7397)</f>
        <v>90116.38</v>
      </c>
      <c r="J7397" s="59" t="n">
        <v>90116.38</v>
      </c>
      <c r="K7397" s="27"/>
      <c r="L7397" s="27"/>
    </row>
    <row r="7398" s="3" customFormat="true" ht="11.25" hidden="false" customHeight="false" outlineLevel="0" collapsed="false">
      <c r="B7398" s="58" t="s">
        <v>7764</v>
      </c>
      <c r="C7398" s="229" t="n">
        <v>44063</v>
      </c>
      <c r="D7398" s="230" t="n">
        <v>44560</v>
      </c>
      <c r="E7398" s="231" t="n">
        <v>90</v>
      </c>
      <c r="F7398" s="57" t="n">
        <v>38919.86</v>
      </c>
      <c r="G7398" s="57" t="n">
        <f aca="false">4657.34+1800</f>
        <v>6457.34</v>
      </c>
      <c r="H7398" s="49"/>
      <c r="I7398" s="93" t="n">
        <f aca="false">SUM(F7398:H7398)</f>
        <v>45377.2</v>
      </c>
      <c r="J7398" s="59" t="n">
        <v>45377.2</v>
      </c>
      <c r="K7398" s="27"/>
      <c r="L7398" s="27"/>
    </row>
    <row r="7399" s="3" customFormat="true" ht="22.5" hidden="false" customHeight="false" outlineLevel="0" collapsed="false">
      <c r="B7399" s="58" t="s">
        <v>7765</v>
      </c>
      <c r="C7399" s="229" t="n">
        <v>44007</v>
      </c>
      <c r="D7399" s="230" t="n">
        <v>44515</v>
      </c>
      <c r="E7399" s="231" t="n">
        <v>90</v>
      </c>
      <c r="F7399" s="57" t="n">
        <v>38627.39</v>
      </c>
      <c r="G7399" s="57" t="n">
        <v>4657.34</v>
      </c>
      <c r="H7399" s="49"/>
      <c r="I7399" s="93" t="n">
        <f aca="false">SUM(F7399:H7399)</f>
        <v>43284.73</v>
      </c>
      <c r="J7399" s="59" t="n">
        <v>43284.73</v>
      </c>
      <c r="K7399" s="27"/>
      <c r="L7399" s="27"/>
    </row>
    <row r="7400" s="3" customFormat="true" ht="22.5" hidden="false" customHeight="false" outlineLevel="0" collapsed="false">
      <c r="B7400" s="58" t="s">
        <v>7766</v>
      </c>
      <c r="C7400" s="70" t="n">
        <v>43648</v>
      </c>
      <c r="D7400" s="25" t="n">
        <v>44593</v>
      </c>
      <c r="E7400" s="220" t="n">
        <v>90</v>
      </c>
      <c r="F7400" s="57" t="n">
        <v>14230.78</v>
      </c>
      <c r="G7400" s="57" t="n">
        <v>3851.91</v>
      </c>
      <c r="H7400" s="49"/>
      <c r="I7400" s="93" t="n">
        <f aca="false">SUM(F7400:H7400)</f>
        <v>18082.69</v>
      </c>
      <c r="J7400" s="59" t="n">
        <v>18082.69</v>
      </c>
      <c r="K7400" s="27"/>
      <c r="L7400" s="27"/>
    </row>
    <row r="7401" s="3" customFormat="true" ht="22.5" hidden="false" customHeight="false" outlineLevel="0" collapsed="false">
      <c r="B7401" s="58" t="s">
        <v>7767</v>
      </c>
      <c r="C7401" s="229" t="n">
        <v>44005</v>
      </c>
      <c r="D7401" s="230" t="n">
        <v>44484</v>
      </c>
      <c r="E7401" s="231" t="n">
        <v>90</v>
      </c>
      <c r="F7401" s="57" t="n">
        <v>35959.28</v>
      </c>
      <c r="G7401" s="57" t="n">
        <v>4657.34</v>
      </c>
      <c r="H7401" s="49"/>
      <c r="I7401" s="93" t="n">
        <f aca="false">SUM(F7401:H7401)</f>
        <v>40616.62</v>
      </c>
      <c r="J7401" s="59" t="n">
        <v>40616.62</v>
      </c>
      <c r="K7401" s="27"/>
      <c r="L7401" s="27"/>
    </row>
    <row r="7402" s="3" customFormat="true" ht="22.5" hidden="false" customHeight="false" outlineLevel="0" collapsed="false">
      <c r="B7402" s="58" t="s">
        <v>7768</v>
      </c>
      <c r="C7402" s="229" t="n">
        <v>44014</v>
      </c>
      <c r="D7402" s="230" t="n">
        <v>44501</v>
      </c>
      <c r="E7402" s="231" t="n">
        <v>90</v>
      </c>
      <c r="F7402" s="57" t="n">
        <v>60807.42</v>
      </c>
      <c r="G7402" s="57" t="n">
        <v>14330.22</v>
      </c>
      <c r="H7402" s="49"/>
      <c r="I7402" s="93" t="n">
        <f aca="false">SUM(F7402:H7402)</f>
        <v>75137.64</v>
      </c>
      <c r="J7402" s="59" t="n">
        <v>75137.64</v>
      </c>
      <c r="K7402" s="27"/>
      <c r="L7402" s="27"/>
    </row>
    <row r="7403" s="3" customFormat="true" ht="22.5" hidden="false" customHeight="false" outlineLevel="0" collapsed="false">
      <c r="B7403" s="58" t="s">
        <v>7769</v>
      </c>
      <c r="C7403" s="70" t="n">
        <v>43641</v>
      </c>
      <c r="D7403" s="25" t="n">
        <v>44585</v>
      </c>
      <c r="E7403" s="220" t="n">
        <v>90</v>
      </c>
      <c r="F7403" s="57" t="n">
        <v>15873.46</v>
      </c>
      <c r="G7403" s="57" t="n">
        <v>4201.68</v>
      </c>
      <c r="H7403" s="49"/>
      <c r="I7403" s="93" t="n">
        <f aca="false">SUM(F7403:H7403)</f>
        <v>20075.14</v>
      </c>
      <c r="J7403" s="59" t="n">
        <v>20075.14</v>
      </c>
      <c r="K7403" s="27"/>
      <c r="L7403" s="27"/>
    </row>
    <row r="7404" s="3" customFormat="true" ht="11.25" hidden="false" customHeight="false" outlineLevel="0" collapsed="false">
      <c r="B7404" s="58" t="s">
        <v>7770</v>
      </c>
      <c r="C7404" s="44" t="n">
        <v>43748</v>
      </c>
      <c r="D7404" s="43" t="n">
        <v>44501</v>
      </c>
      <c r="E7404" s="221" t="n">
        <v>90</v>
      </c>
      <c r="F7404" s="57" t="n">
        <v>3581.93</v>
      </c>
      <c r="G7404" s="49" t="n">
        <v>2346.94</v>
      </c>
      <c r="H7404" s="49"/>
      <c r="I7404" s="93" t="n">
        <f aca="false">SUM(F7404:H7404)</f>
        <v>5928.87</v>
      </c>
      <c r="J7404" s="59" t="n">
        <v>5928.87</v>
      </c>
      <c r="K7404" s="27"/>
      <c r="L7404" s="27"/>
    </row>
    <row r="7405" s="3" customFormat="true" ht="22.5" hidden="false" customHeight="false" outlineLevel="0" collapsed="false">
      <c r="B7405" s="58" t="s">
        <v>7771</v>
      </c>
      <c r="C7405" s="44" t="n">
        <v>44012</v>
      </c>
      <c r="D7405" s="43" t="n">
        <v>44501</v>
      </c>
      <c r="E7405" s="221" t="n">
        <v>90</v>
      </c>
      <c r="F7405" s="57" t="n">
        <v>52972.15</v>
      </c>
      <c r="G7405" s="49" t="n">
        <v>4657.34</v>
      </c>
      <c r="H7405" s="49"/>
      <c r="I7405" s="93" t="n">
        <f aca="false">SUM(F7405:H7405)</f>
        <v>57629.49</v>
      </c>
      <c r="J7405" s="59" t="n">
        <v>57629.49</v>
      </c>
      <c r="K7405" s="27"/>
      <c r="L7405" s="27"/>
    </row>
    <row r="7406" s="3" customFormat="true" ht="22.5" hidden="false" customHeight="false" outlineLevel="0" collapsed="false">
      <c r="B7406" s="58" t="s">
        <v>7772</v>
      </c>
      <c r="C7406" s="44" t="n">
        <v>44050</v>
      </c>
      <c r="D7406" s="43" t="n">
        <v>44531</v>
      </c>
      <c r="E7406" s="221" t="n">
        <v>90</v>
      </c>
      <c r="F7406" s="57" t="n">
        <v>13026.35</v>
      </c>
      <c r="G7406" s="49" t="n">
        <v>2436.14</v>
      </c>
      <c r="H7406" s="49"/>
      <c r="I7406" s="93" t="n">
        <f aca="false">SUM(F7406:H7406)</f>
        <v>15462.49</v>
      </c>
      <c r="J7406" s="59" t="n">
        <v>15462.49</v>
      </c>
      <c r="K7406" s="27"/>
      <c r="L7406" s="27"/>
    </row>
    <row r="7407" s="3" customFormat="true" ht="11.25" hidden="false" customHeight="false" outlineLevel="0" collapsed="false">
      <c r="B7407" s="58" t="s">
        <v>7773</v>
      </c>
      <c r="C7407" s="44" t="n">
        <v>43284</v>
      </c>
      <c r="D7407" s="43" t="n">
        <v>44531</v>
      </c>
      <c r="E7407" s="221" t="n">
        <v>90</v>
      </c>
      <c r="F7407" s="57" t="n">
        <v>33213.24</v>
      </c>
      <c r="G7407" s="57" t="n">
        <v>21019.68</v>
      </c>
      <c r="H7407" s="49"/>
      <c r="I7407" s="93" t="n">
        <f aca="false">SUM(F7407:H7407)</f>
        <v>54232.92</v>
      </c>
      <c r="J7407" s="59" t="n">
        <v>54232.92</v>
      </c>
      <c r="K7407" s="27"/>
      <c r="L7407" s="27"/>
    </row>
    <row r="7408" s="3" customFormat="true" ht="11.25" hidden="false" customHeight="false" outlineLevel="0" collapsed="false">
      <c r="B7408" s="58" t="s">
        <v>7774</v>
      </c>
      <c r="C7408" s="44" t="n">
        <v>43307</v>
      </c>
      <c r="D7408" s="43" t="n">
        <v>44515</v>
      </c>
      <c r="E7408" s="221" t="n">
        <v>90</v>
      </c>
      <c r="F7408" s="57" t="n">
        <v>17373.79</v>
      </c>
      <c r="G7408" s="57" t="n">
        <v>15339.26</v>
      </c>
      <c r="H7408" s="49"/>
      <c r="I7408" s="93" t="n">
        <f aca="false">SUM(F7408:H7408)</f>
        <v>32713.05</v>
      </c>
      <c r="J7408" s="59" t="n">
        <v>32713.05</v>
      </c>
      <c r="K7408" s="27"/>
      <c r="L7408" s="27"/>
    </row>
    <row r="7409" s="3" customFormat="true" ht="22.5" hidden="false" customHeight="false" outlineLevel="0" collapsed="false">
      <c r="B7409" s="58" t="s">
        <v>7775</v>
      </c>
      <c r="C7409" s="44" t="n">
        <v>43516</v>
      </c>
      <c r="D7409" s="43" t="n">
        <v>44477</v>
      </c>
      <c r="E7409" s="221" t="n">
        <v>70</v>
      </c>
      <c r="F7409" s="57" t="n">
        <v>18347</v>
      </c>
      <c r="G7409" s="57" t="n">
        <v>4891.79</v>
      </c>
      <c r="H7409" s="49"/>
      <c r="I7409" s="93" t="n">
        <f aca="false">SUM(F7409:H7409)</f>
        <v>23238.79</v>
      </c>
      <c r="J7409" s="59" t="n">
        <v>23238.79</v>
      </c>
      <c r="K7409" s="27"/>
      <c r="L7409" s="27"/>
    </row>
    <row r="7410" s="3" customFormat="true" ht="22.5" hidden="false" customHeight="false" outlineLevel="0" collapsed="false">
      <c r="B7410" s="58" t="s">
        <v>7776</v>
      </c>
      <c r="C7410" s="44" t="n">
        <v>43516</v>
      </c>
      <c r="D7410" s="43" t="n">
        <v>44477</v>
      </c>
      <c r="E7410" s="118" t="n">
        <v>70</v>
      </c>
      <c r="F7410" s="57" t="n">
        <v>28123.13</v>
      </c>
      <c r="G7410" s="49" t="n">
        <v>5500</v>
      </c>
      <c r="H7410" s="49"/>
      <c r="I7410" s="93" t="n">
        <f aca="false">SUM(F7410:H7410)</f>
        <v>33623.13</v>
      </c>
      <c r="J7410" s="59" t="n">
        <v>33623.13</v>
      </c>
      <c r="K7410" s="27"/>
      <c r="L7410" s="27"/>
    </row>
    <row r="7411" s="3" customFormat="true" ht="22.5" hidden="false" customHeight="false" outlineLevel="0" collapsed="false">
      <c r="B7411" s="58" t="s">
        <v>7777</v>
      </c>
      <c r="C7411" s="44" t="n">
        <v>44117</v>
      </c>
      <c r="D7411" s="43" t="n">
        <v>44482</v>
      </c>
      <c r="E7411" s="118" t="n">
        <v>30</v>
      </c>
      <c r="F7411" s="57"/>
      <c r="G7411" s="49" t="n">
        <v>1000</v>
      </c>
      <c r="H7411" s="49"/>
      <c r="I7411" s="93" t="n">
        <f aca="false">SUM(F7411:H7411)</f>
        <v>1000</v>
      </c>
      <c r="J7411" s="59" t="n">
        <v>1000</v>
      </c>
      <c r="K7411" s="27"/>
      <c r="L7411" s="27"/>
    </row>
    <row r="7412" s="3" customFormat="true" ht="11.25" hidden="false" customHeight="false" outlineLevel="0" collapsed="false">
      <c r="B7412" s="58" t="s">
        <v>7778</v>
      </c>
      <c r="C7412" s="21" t="n">
        <v>43753</v>
      </c>
      <c r="D7412" s="25" t="n">
        <v>44515</v>
      </c>
      <c r="E7412" s="220" t="n">
        <v>90</v>
      </c>
      <c r="F7412" s="57" t="n">
        <v>38392.06</v>
      </c>
      <c r="G7412" s="49" t="n">
        <f aca="false">13805.54+1800</f>
        <v>15605.54</v>
      </c>
      <c r="H7412" s="49"/>
      <c r="I7412" s="93" t="n">
        <f aca="false">SUM(F7412:H7412)</f>
        <v>53997.6</v>
      </c>
      <c r="J7412" s="59" t="n">
        <v>53997.6</v>
      </c>
      <c r="K7412" s="27"/>
      <c r="L7412" s="27"/>
    </row>
    <row r="7413" s="3" customFormat="true" ht="11.25" hidden="false" customHeight="false" outlineLevel="0" collapsed="false">
      <c r="B7413" s="58" t="s">
        <v>7779</v>
      </c>
      <c r="C7413" s="21" t="n">
        <v>43503</v>
      </c>
      <c r="D7413" s="25" t="n">
        <v>44450</v>
      </c>
      <c r="E7413" s="220" t="n">
        <v>90</v>
      </c>
      <c r="F7413" s="57" t="n">
        <v>3228.7</v>
      </c>
      <c r="G7413" s="57" t="n">
        <v>5000</v>
      </c>
      <c r="H7413" s="49"/>
      <c r="I7413" s="93" t="n">
        <f aca="false">SUM(F7413:H7413)</f>
        <v>8228.7</v>
      </c>
      <c r="J7413" s="59" t="n">
        <v>8228.7</v>
      </c>
      <c r="K7413" s="27"/>
      <c r="L7413" s="27"/>
    </row>
    <row r="7414" s="3" customFormat="true" ht="22.5" hidden="false" customHeight="false" outlineLevel="0" collapsed="false">
      <c r="B7414" s="58" t="s">
        <v>7780</v>
      </c>
      <c r="C7414" s="21" t="n">
        <v>44179</v>
      </c>
      <c r="D7414" s="25" t="n">
        <v>44422</v>
      </c>
      <c r="E7414" s="220" t="n">
        <v>80</v>
      </c>
      <c r="F7414" s="57" t="n">
        <v>6969.48</v>
      </c>
      <c r="G7414" s="57" t="n">
        <v>3100.64</v>
      </c>
      <c r="H7414" s="49"/>
      <c r="I7414" s="93" t="n">
        <f aca="false">SUM(F7414:H7414)</f>
        <v>10070.12</v>
      </c>
      <c r="J7414" s="59" t="n">
        <v>10070.12</v>
      </c>
      <c r="K7414" s="27"/>
      <c r="L7414" s="27"/>
    </row>
    <row r="7415" s="3" customFormat="true" ht="11.25" hidden="false" customHeight="false" outlineLevel="0" collapsed="false">
      <c r="B7415" s="58" t="s">
        <v>7781</v>
      </c>
      <c r="C7415" s="21" t="n">
        <v>44179</v>
      </c>
      <c r="D7415" s="25" t="n">
        <v>44422</v>
      </c>
      <c r="E7415" s="220" t="n">
        <v>90</v>
      </c>
      <c r="F7415" s="59" t="n">
        <v>60894.24</v>
      </c>
      <c r="G7415" s="59" t="n">
        <v>14658.13</v>
      </c>
      <c r="H7415" s="49"/>
      <c r="I7415" s="93" t="n">
        <f aca="false">SUM(F7415:H7415)</f>
        <v>75552.37</v>
      </c>
      <c r="J7415" s="59" t="n">
        <v>75552.37</v>
      </c>
      <c r="K7415" s="27"/>
      <c r="L7415" s="27"/>
    </row>
    <row r="7416" s="3" customFormat="true" ht="11.25" hidden="false" customHeight="false" outlineLevel="0" collapsed="false">
      <c r="B7416" s="58" t="s">
        <v>7782</v>
      </c>
      <c r="C7416" s="44" t="n">
        <v>43755</v>
      </c>
      <c r="D7416" s="43" t="n">
        <v>44515</v>
      </c>
      <c r="E7416" s="221" t="n">
        <v>90</v>
      </c>
      <c r="F7416" s="57" t="n">
        <v>57058.44</v>
      </c>
      <c r="G7416" s="57" t="n">
        <v>25549.11</v>
      </c>
      <c r="H7416" s="49"/>
      <c r="I7416" s="93" t="n">
        <f aca="false">SUM(F7416:H7416)</f>
        <v>82607.55</v>
      </c>
      <c r="J7416" s="59" t="n">
        <v>82607.55</v>
      </c>
      <c r="K7416" s="27"/>
      <c r="L7416" s="27"/>
    </row>
    <row r="7417" s="3" customFormat="true" ht="11.25" hidden="false" customHeight="false" outlineLevel="0" collapsed="false">
      <c r="B7417" s="58" t="s">
        <v>7783</v>
      </c>
      <c r="C7417" s="44" t="n">
        <v>43739</v>
      </c>
      <c r="D7417" s="43" t="n">
        <v>44501</v>
      </c>
      <c r="E7417" s="221" t="n">
        <v>90</v>
      </c>
      <c r="F7417" s="57" t="n">
        <v>4588.68</v>
      </c>
      <c r="G7417" s="57"/>
      <c r="H7417" s="49"/>
      <c r="I7417" s="93" t="n">
        <f aca="false">SUM(F7417:H7417)</f>
        <v>4588.68</v>
      </c>
      <c r="J7417" s="59" t="n">
        <v>4588.68</v>
      </c>
      <c r="K7417" s="27"/>
      <c r="L7417" s="27"/>
    </row>
    <row r="7418" s="3" customFormat="true" ht="22.5" hidden="false" customHeight="false" outlineLevel="0" collapsed="false">
      <c r="B7418" s="58" t="s">
        <v>7784</v>
      </c>
      <c r="C7418" s="44" t="n">
        <v>44088</v>
      </c>
      <c r="D7418" s="43" t="n">
        <v>44544</v>
      </c>
      <c r="E7418" s="221" t="n">
        <v>90</v>
      </c>
      <c r="F7418" s="57" t="n">
        <v>27706.73</v>
      </c>
      <c r="G7418" s="57" t="n">
        <v>4657.32</v>
      </c>
      <c r="H7418" s="49"/>
      <c r="I7418" s="93" t="n">
        <f aca="false">SUM(F7418:H7418)</f>
        <v>32364.05</v>
      </c>
      <c r="J7418" s="59" t="n">
        <v>32364.05</v>
      </c>
      <c r="K7418" s="27"/>
      <c r="L7418" s="27"/>
    </row>
    <row r="7419" s="3" customFormat="true" ht="22.5" hidden="false" customHeight="false" outlineLevel="0" collapsed="false">
      <c r="B7419" s="58" t="s">
        <v>7785</v>
      </c>
      <c r="C7419" s="44" t="n">
        <v>44056</v>
      </c>
      <c r="D7419" s="43" t="n">
        <v>44531</v>
      </c>
      <c r="E7419" s="221" t="n">
        <v>90</v>
      </c>
      <c r="F7419" s="57" t="n">
        <v>28015.75</v>
      </c>
      <c r="G7419" s="57" t="n">
        <v>4657.32</v>
      </c>
      <c r="H7419" s="49"/>
      <c r="I7419" s="93" t="n">
        <f aca="false">SUM(F7419:H7419)</f>
        <v>32673.07</v>
      </c>
      <c r="J7419" s="59" t="n">
        <v>32673.07</v>
      </c>
      <c r="K7419" s="27"/>
      <c r="L7419" s="27"/>
    </row>
    <row r="7420" s="3" customFormat="true" ht="22.5" hidden="false" customHeight="false" outlineLevel="0" collapsed="false">
      <c r="B7420" s="58" t="s">
        <v>7786</v>
      </c>
      <c r="C7420" s="44" t="n">
        <v>43749</v>
      </c>
      <c r="D7420" s="43" t="n">
        <v>44501</v>
      </c>
      <c r="E7420" s="221" t="n">
        <v>90</v>
      </c>
      <c r="F7420" s="57" t="n">
        <v>7301.64</v>
      </c>
      <c r="G7420" s="57" t="n">
        <v>5108.55</v>
      </c>
      <c r="H7420" s="49"/>
      <c r="I7420" s="93" t="n">
        <f aca="false">SUM(F7420:H7420)</f>
        <v>12410.19</v>
      </c>
      <c r="J7420" s="59" t="n">
        <v>12410.19</v>
      </c>
      <c r="K7420" s="27"/>
      <c r="L7420" s="27"/>
    </row>
    <row r="7421" s="3" customFormat="true" ht="11.25" hidden="false" customHeight="false" outlineLevel="0" collapsed="false">
      <c r="B7421" s="58" t="s">
        <v>7787</v>
      </c>
      <c r="C7421" s="44" t="n">
        <v>43503</v>
      </c>
      <c r="D7421" s="43" t="n">
        <v>44450</v>
      </c>
      <c r="E7421" s="221" t="n">
        <v>80</v>
      </c>
      <c r="F7421" s="57" t="n">
        <v>30789.18</v>
      </c>
      <c r="G7421" s="49" t="n">
        <v>9531.39</v>
      </c>
      <c r="H7421" s="49"/>
      <c r="I7421" s="93" t="n">
        <f aca="false">SUM(F7421:H7421)</f>
        <v>40320.57</v>
      </c>
      <c r="J7421" s="59" t="n">
        <v>40320.57</v>
      </c>
      <c r="K7421" s="27"/>
      <c r="L7421" s="27"/>
    </row>
    <row r="7422" s="3" customFormat="true" ht="11.25" hidden="false" customHeight="false" outlineLevel="0" collapsed="false">
      <c r="B7422" s="58" t="s">
        <v>7788</v>
      </c>
      <c r="C7422" s="44" t="n">
        <v>43783</v>
      </c>
      <c r="D7422" s="43" t="n">
        <v>44452</v>
      </c>
      <c r="E7422" s="221" t="n">
        <v>90</v>
      </c>
      <c r="F7422" s="57" t="n">
        <v>17033.37</v>
      </c>
      <c r="G7422" s="49" t="n">
        <v>6800</v>
      </c>
      <c r="H7422" s="49"/>
      <c r="I7422" s="93" t="n">
        <f aca="false">SUM(F7422:H7422)</f>
        <v>23833.37</v>
      </c>
      <c r="J7422" s="59" t="n">
        <v>23833.37</v>
      </c>
      <c r="K7422" s="27"/>
      <c r="L7422" s="27"/>
    </row>
    <row r="7423" s="3" customFormat="true" ht="11.25" hidden="false" customHeight="false" outlineLevel="0" collapsed="false">
      <c r="B7423" s="58" t="s">
        <v>7789</v>
      </c>
      <c r="C7423" s="44" t="n">
        <v>43916</v>
      </c>
      <c r="D7423" s="43" t="n">
        <v>44436</v>
      </c>
      <c r="E7423" s="221" t="n">
        <v>90</v>
      </c>
      <c r="F7423" s="57" t="n">
        <v>44611.75</v>
      </c>
      <c r="G7423" s="49" t="n">
        <v>17959.14</v>
      </c>
      <c r="H7423" s="49"/>
      <c r="I7423" s="93" t="n">
        <f aca="false">SUM(F7423:H7423)</f>
        <v>62570.89</v>
      </c>
      <c r="J7423" s="59" t="n">
        <v>62570.89</v>
      </c>
      <c r="K7423" s="27"/>
      <c r="L7423" s="27"/>
    </row>
    <row r="7424" s="3" customFormat="true" ht="22.5" hidden="false" customHeight="false" outlineLevel="0" collapsed="false">
      <c r="B7424" s="58" t="s">
        <v>7790</v>
      </c>
      <c r="C7424" s="44" t="n">
        <v>43997</v>
      </c>
      <c r="D7424" s="43" t="n">
        <v>44423</v>
      </c>
      <c r="E7424" s="221" t="n">
        <v>90</v>
      </c>
      <c r="F7424" s="57" t="n">
        <v>43122.79</v>
      </c>
      <c r="G7424" s="49" t="n">
        <v>8032.96</v>
      </c>
      <c r="H7424" s="49"/>
      <c r="I7424" s="93" t="n">
        <f aca="false">SUM(F7424:H7424)</f>
        <v>51155.75</v>
      </c>
      <c r="J7424" s="59" t="n">
        <v>51155.75</v>
      </c>
      <c r="K7424" s="27"/>
      <c r="L7424" s="27"/>
    </row>
    <row r="7425" s="3" customFormat="true" ht="22.5" hidden="false" customHeight="false" outlineLevel="0" collapsed="false">
      <c r="B7425" s="58" t="s">
        <v>7791</v>
      </c>
      <c r="C7425" s="44" t="n">
        <v>43969</v>
      </c>
      <c r="D7425" s="43" t="n">
        <v>44541</v>
      </c>
      <c r="E7425" s="221" t="n">
        <v>90</v>
      </c>
      <c r="F7425" s="57" t="n">
        <v>25888.23</v>
      </c>
      <c r="G7425" s="49" t="n">
        <v>7519.58</v>
      </c>
      <c r="H7425" s="49"/>
      <c r="I7425" s="93" t="n">
        <f aca="false">SUM(F7425:H7425)</f>
        <v>33407.81</v>
      </c>
      <c r="J7425" s="59" t="n">
        <v>33407.81</v>
      </c>
      <c r="K7425" s="27"/>
      <c r="L7425" s="27"/>
    </row>
    <row r="7426" s="19" customFormat="true" ht="11.25" hidden="false" customHeight="false" outlineLevel="0" collapsed="false">
      <c r="B7426" s="20" t="s">
        <v>7792</v>
      </c>
      <c r="C7426" s="21" t="n">
        <v>43733</v>
      </c>
      <c r="D7426" s="25" t="n">
        <v>44484</v>
      </c>
      <c r="E7426" s="220" t="n">
        <v>90</v>
      </c>
      <c r="F7426" s="29" t="n">
        <v>11186.56</v>
      </c>
      <c r="G7426" s="23" t="n">
        <v>9541.88</v>
      </c>
      <c r="H7426" s="23"/>
      <c r="I7426" s="93" t="n">
        <f aca="false">SUM(F7426:H7426)</f>
        <v>20728.44</v>
      </c>
      <c r="J7426" s="29" t="n">
        <v>20728.44</v>
      </c>
      <c r="K7426" s="27"/>
      <c r="L7426" s="27"/>
    </row>
    <row r="7427" s="19" customFormat="true" ht="22.5" hidden="false" customHeight="false" outlineLevel="0" collapsed="false">
      <c r="B7427" s="20" t="s">
        <v>7793</v>
      </c>
      <c r="C7427" s="21" t="n">
        <v>44110</v>
      </c>
      <c r="D7427" s="25" t="n">
        <v>44598</v>
      </c>
      <c r="E7427" s="220" t="n">
        <v>90</v>
      </c>
      <c r="F7427" s="29" t="n">
        <v>26726.83</v>
      </c>
      <c r="G7427" s="23" t="n">
        <v>4657.32</v>
      </c>
      <c r="H7427" s="23"/>
      <c r="I7427" s="93" t="n">
        <f aca="false">SUM(F7427:H7427)</f>
        <v>31384.15</v>
      </c>
      <c r="J7427" s="29" t="n">
        <v>31384.15</v>
      </c>
      <c r="K7427" s="27"/>
      <c r="L7427" s="27"/>
    </row>
    <row r="7428" s="3" customFormat="true" ht="11.25" hidden="false" customHeight="false" outlineLevel="0" collapsed="false">
      <c r="B7428" s="58" t="s">
        <v>7794</v>
      </c>
      <c r="C7428" s="44" t="n">
        <v>43350</v>
      </c>
      <c r="D7428" s="43" t="n">
        <v>44430</v>
      </c>
      <c r="E7428" s="221" t="n">
        <v>90</v>
      </c>
      <c r="F7428" s="57" t="n">
        <v>7837.91</v>
      </c>
      <c r="G7428" s="49" t="n">
        <v>12952.09</v>
      </c>
      <c r="H7428" s="49"/>
      <c r="I7428" s="93" t="n">
        <f aca="false">SUM(F7428:H7428)</f>
        <v>20790</v>
      </c>
      <c r="J7428" s="59" t="n">
        <v>20790</v>
      </c>
      <c r="K7428" s="27"/>
      <c r="L7428" s="27"/>
    </row>
    <row r="7429" s="3" customFormat="true" ht="22.5" hidden="false" customHeight="false" outlineLevel="0" collapsed="false">
      <c r="B7429" s="58" t="s">
        <v>7795</v>
      </c>
      <c r="C7429" s="44" t="n">
        <v>44005</v>
      </c>
      <c r="D7429" s="43" t="n">
        <v>44484</v>
      </c>
      <c r="E7429" s="221" t="n">
        <v>90</v>
      </c>
      <c r="F7429" s="57" t="n">
        <v>27342.31</v>
      </c>
      <c r="G7429" s="49" t="n">
        <v>4657.32</v>
      </c>
      <c r="H7429" s="49"/>
      <c r="I7429" s="93" t="n">
        <f aca="false">SUM(F7429:H7429)</f>
        <v>31999.63</v>
      </c>
      <c r="J7429" s="59" t="n">
        <v>31999.63</v>
      </c>
      <c r="K7429" s="27"/>
      <c r="L7429" s="27"/>
    </row>
    <row r="7430" s="3" customFormat="true" ht="22.5" hidden="false" customHeight="false" outlineLevel="0" collapsed="false">
      <c r="B7430" s="58" t="s">
        <v>7796</v>
      </c>
      <c r="C7430" s="44" t="n">
        <v>44320</v>
      </c>
      <c r="D7430" s="43" t="n">
        <v>44565</v>
      </c>
      <c r="E7430" s="221" t="n">
        <v>70</v>
      </c>
      <c r="F7430" s="57" t="n">
        <v>28653.84</v>
      </c>
      <c r="G7430" s="49" t="n">
        <v>4763.91</v>
      </c>
      <c r="H7430" s="49"/>
      <c r="I7430" s="93" t="n">
        <f aca="false">SUM(F7430:H7430)</f>
        <v>33417.75</v>
      </c>
      <c r="J7430" s="59" t="n">
        <v>33417.75</v>
      </c>
      <c r="K7430" s="27"/>
      <c r="L7430" s="27"/>
    </row>
    <row r="7431" s="3" customFormat="true" ht="22.5" hidden="false" customHeight="false" outlineLevel="0" collapsed="false">
      <c r="B7431" s="58" t="s">
        <v>7797</v>
      </c>
      <c r="C7431" s="44" t="n">
        <v>44091</v>
      </c>
      <c r="D7431" s="43" t="n">
        <v>44425</v>
      </c>
      <c r="E7431" s="221" t="n">
        <v>80</v>
      </c>
      <c r="F7431" s="57" t="n">
        <v>27867.32</v>
      </c>
      <c r="G7431" s="49" t="n">
        <v>4657.32</v>
      </c>
      <c r="H7431" s="49"/>
      <c r="I7431" s="93" t="n">
        <f aca="false">SUM(F7431:H7431)</f>
        <v>32524.64</v>
      </c>
      <c r="J7431" s="59" t="n">
        <v>32524.64</v>
      </c>
      <c r="K7431" s="27"/>
      <c r="L7431" s="27"/>
    </row>
    <row r="7432" s="3" customFormat="true" ht="22.5" hidden="false" customHeight="false" outlineLevel="0" collapsed="false">
      <c r="B7432" s="58" t="s">
        <v>7798</v>
      </c>
      <c r="C7432" s="44" t="n">
        <v>43993</v>
      </c>
      <c r="D7432" s="43" t="n">
        <v>44480</v>
      </c>
      <c r="E7432" s="221" t="n">
        <v>90</v>
      </c>
      <c r="F7432" s="57" t="n">
        <v>27366.6</v>
      </c>
      <c r="G7432" s="49" t="n">
        <v>4657.32</v>
      </c>
      <c r="H7432" s="49"/>
      <c r="I7432" s="93" t="n">
        <f aca="false">SUM(F7432:H7432)</f>
        <v>32023.92</v>
      </c>
      <c r="J7432" s="59" t="n">
        <v>32023.92</v>
      </c>
      <c r="K7432" s="27"/>
      <c r="L7432" s="27"/>
    </row>
    <row r="7433" s="3" customFormat="true" ht="11.25" hidden="false" customHeight="false" outlineLevel="0" collapsed="false">
      <c r="B7433" s="58" t="s">
        <v>7799</v>
      </c>
      <c r="C7433" s="44" t="n">
        <v>43739</v>
      </c>
      <c r="D7433" s="43" t="n">
        <v>44501</v>
      </c>
      <c r="E7433" s="221" t="n">
        <v>90</v>
      </c>
      <c r="F7433" s="57" t="n">
        <v>20897.85</v>
      </c>
      <c r="G7433" s="49" t="n">
        <v>2346.94</v>
      </c>
      <c r="H7433" s="49"/>
      <c r="I7433" s="93" t="n">
        <f aca="false">SUM(F7433:H7433)</f>
        <v>23244.79</v>
      </c>
      <c r="J7433" s="59" t="n">
        <v>23244.79</v>
      </c>
      <c r="K7433" s="27"/>
      <c r="L7433" s="27"/>
    </row>
    <row r="7434" s="3" customFormat="true" ht="11.25" hidden="false" customHeight="false" outlineLevel="0" collapsed="false">
      <c r="B7434" s="58" t="s">
        <v>7800</v>
      </c>
      <c r="C7434" s="44" t="n">
        <v>43692</v>
      </c>
      <c r="D7434" s="43" t="n">
        <v>44453</v>
      </c>
      <c r="E7434" s="221" t="n">
        <v>90</v>
      </c>
      <c r="F7434" s="57" t="n">
        <v>13643.17</v>
      </c>
      <c r="G7434" s="49" t="n">
        <v>6800</v>
      </c>
      <c r="H7434" s="49"/>
      <c r="I7434" s="93" t="n">
        <f aca="false">SUM(F7434:H7434)</f>
        <v>20443.17</v>
      </c>
      <c r="J7434" s="59" t="n">
        <v>20443.17</v>
      </c>
      <c r="K7434" s="27"/>
      <c r="L7434" s="27"/>
    </row>
    <row r="7435" s="3" customFormat="true" ht="11.25" hidden="false" customHeight="false" outlineLevel="0" collapsed="false">
      <c r="B7435" s="58" t="s">
        <v>7801</v>
      </c>
      <c r="C7435" s="44" t="n">
        <v>43909</v>
      </c>
      <c r="D7435" s="43" t="n">
        <v>44429</v>
      </c>
      <c r="E7435" s="221" t="n">
        <v>90</v>
      </c>
      <c r="F7435" s="57" t="n">
        <v>60576.4</v>
      </c>
      <c r="G7435" s="49" t="n">
        <v>19603.06</v>
      </c>
      <c r="H7435" s="49"/>
      <c r="I7435" s="93" t="n">
        <f aca="false">SUM(F7435:H7435)</f>
        <v>80179.46</v>
      </c>
      <c r="J7435" s="59" t="n">
        <v>80179.46</v>
      </c>
      <c r="K7435" s="27"/>
      <c r="L7435" s="27"/>
    </row>
    <row r="7436" s="3" customFormat="true" ht="11.25" hidden="false" customHeight="false" outlineLevel="0" collapsed="false">
      <c r="B7436" s="58" t="s">
        <v>7802</v>
      </c>
      <c r="C7436" s="44" t="n">
        <v>44091</v>
      </c>
      <c r="D7436" s="43" t="n">
        <v>44425</v>
      </c>
      <c r="E7436" s="221" t="n">
        <v>90</v>
      </c>
      <c r="F7436" s="57" t="n">
        <v>75202.93</v>
      </c>
      <c r="G7436" s="49" t="n">
        <v>21130.22</v>
      </c>
      <c r="H7436" s="49"/>
      <c r="I7436" s="93" t="n">
        <f aca="false">SUM(F7436:H7436)</f>
        <v>96333.15</v>
      </c>
      <c r="J7436" s="59" t="n">
        <v>96333.15</v>
      </c>
      <c r="K7436" s="27"/>
      <c r="L7436" s="27"/>
    </row>
    <row r="7437" s="3" customFormat="true" ht="11.25" hidden="false" customHeight="false" outlineLevel="0" collapsed="false">
      <c r="B7437" s="58" t="s">
        <v>7803</v>
      </c>
      <c r="C7437" s="70" t="n">
        <v>43930</v>
      </c>
      <c r="D7437" s="25" t="n">
        <v>44450</v>
      </c>
      <c r="E7437" s="220" t="n">
        <v>90</v>
      </c>
      <c r="F7437" s="57" t="n">
        <v>27598.43</v>
      </c>
      <c r="G7437" s="49" t="n">
        <v>4620.76</v>
      </c>
      <c r="H7437" s="49"/>
      <c r="I7437" s="93" t="n">
        <f aca="false">SUM(F7437:H7437)</f>
        <v>32219.19</v>
      </c>
      <c r="J7437" s="59" t="n">
        <v>32219.19</v>
      </c>
      <c r="K7437" s="27"/>
      <c r="L7437" s="27"/>
    </row>
    <row r="7438" s="3" customFormat="true" ht="22.5" hidden="false" customHeight="false" outlineLevel="0" collapsed="false">
      <c r="B7438" s="58" t="s">
        <v>7804</v>
      </c>
      <c r="C7438" s="44" t="n">
        <v>43662</v>
      </c>
      <c r="D7438" s="43" t="n">
        <v>44429</v>
      </c>
      <c r="E7438" s="221" t="n">
        <v>90</v>
      </c>
      <c r="F7438" s="57" t="n">
        <v>24658.2</v>
      </c>
      <c r="G7438" s="49" t="n">
        <v>6800</v>
      </c>
      <c r="H7438" s="49"/>
      <c r="I7438" s="93" t="n">
        <f aca="false">SUM(F7438:H7438)</f>
        <v>31458.2</v>
      </c>
      <c r="J7438" s="59" t="n">
        <v>31458.2</v>
      </c>
      <c r="K7438" s="27"/>
      <c r="L7438" s="27"/>
    </row>
    <row r="7439" s="3" customFormat="true" ht="11.25" hidden="false" customHeight="false" outlineLevel="0" collapsed="false">
      <c r="B7439" s="58" t="s">
        <v>7805</v>
      </c>
      <c r="C7439" s="44" t="n">
        <v>43448</v>
      </c>
      <c r="D7439" s="43" t="n">
        <v>44515</v>
      </c>
      <c r="E7439" s="221" t="n">
        <v>90</v>
      </c>
      <c r="F7439" s="57"/>
      <c r="G7439" s="49" t="n">
        <v>8518.8</v>
      </c>
      <c r="H7439" s="49"/>
      <c r="I7439" s="93" t="n">
        <f aca="false">SUM(F7439:H7439)</f>
        <v>8518.8</v>
      </c>
      <c r="J7439" s="59" t="n">
        <v>8518.8</v>
      </c>
      <c r="K7439" s="27"/>
      <c r="L7439" s="27"/>
    </row>
    <row r="7440" s="3" customFormat="true" ht="22.5" hidden="false" customHeight="false" outlineLevel="0" collapsed="false">
      <c r="B7440" s="58" t="s">
        <v>7806</v>
      </c>
      <c r="C7440" s="44" t="n">
        <v>44271</v>
      </c>
      <c r="D7440" s="43" t="n">
        <v>44516</v>
      </c>
      <c r="E7440" s="221" t="n">
        <v>70</v>
      </c>
      <c r="F7440" s="57" t="n">
        <v>16059.58</v>
      </c>
      <c r="G7440" s="49" t="n">
        <v>4891.79</v>
      </c>
      <c r="H7440" s="49"/>
      <c r="I7440" s="93" t="n">
        <f aca="false">SUM(F7440:H7440)</f>
        <v>20951.37</v>
      </c>
      <c r="J7440" s="59" t="n">
        <v>20951.37</v>
      </c>
      <c r="K7440" s="27"/>
      <c r="L7440" s="27"/>
    </row>
    <row r="7441" s="3" customFormat="true" ht="22.5" hidden="false" customHeight="false" outlineLevel="0" collapsed="false">
      <c r="B7441" s="58" t="s">
        <v>7807</v>
      </c>
      <c r="C7441" s="44" t="n">
        <v>44271</v>
      </c>
      <c r="D7441" s="43" t="n">
        <v>44516</v>
      </c>
      <c r="E7441" s="221" t="n">
        <v>70</v>
      </c>
      <c r="F7441" s="57" t="n">
        <v>38036.07</v>
      </c>
      <c r="G7441" s="49" t="n">
        <v>5954.89</v>
      </c>
      <c r="H7441" s="49"/>
      <c r="I7441" s="93" t="n">
        <f aca="false">SUM(F7441:H7441)</f>
        <v>43990.96</v>
      </c>
      <c r="J7441" s="59" t="n">
        <v>43990.96</v>
      </c>
      <c r="K7441" s="27"/>
      <c r="L7441" s="27"/>
    </row>
    <row r="7442" s="3" customFormat="true" ht="11.25" hidden="false" customHeight="false" outlineLevel="0" collapsed="false">
      <c r="B7442" s="58" t="s">
        <v>7808</v>
      </c>
      <c r="C7442" s="44" t="n">
        <v>43209</v>
      </c>
      <c r="D7442" s="43" t="n">
        <v>44431</v>
      </c>
      <c r="E7442" s="221" t="n">
        <v>90</v>
      </c>
      <c r="F7442" s="57"/>
      <c r="G7442" s="49" t="n">
        <v>9541.88</v>
      </c>
      <c r="H7442" s="49"/>
      <c r="I7442" s="93" t="n">
        <f aca="false">SUM(F7442:H7442)</f>
        <v>9541.88</v>
      </c>
      <c r="J7442" s="59" t="n">
        <v>9541.88</v>
      </c>
      <c r="K7442" s="27"/>
      <c r="L7442" s="27"/>
    </row>
    <row r="7443" s="3" customFormat="true" ht="22.5" hidden="false" customHeight="false" outlineLevel="0" collapsed="false">
      <c r="B7443" s="58" t="s">
        <v>7809</v>
      </c>
      <c r="C7443" s="44" t="n">
        <v>43935</v>
      </c>
      <c r="D7443" s="43" t="n">
        <v>44422</v>
      </c>
      <c r="E7443" s="221" t="n">
        <v>90</v>
      </c>
      <c r="F7443" s="57" t="n">
        <v>133720.98</v>
      </c>
      <c r="G7443" s="49" t="n">
        <v>43094.59</v>
      </c>
      <c r="H7443" s="49"/>
      <c r="I7443" s="93" t="n">
        <f aca="false">SUM(F7443:H7443)</f>
        <v>176815.57</v>
      </c>
      <c r="J7443" s="59" t="n">
        <v>176815.57</v>
      </c>
      <c r="K7443" s="27"/>
      <c r="L7443" s="27"/>
    </row>
    <row r="7444" s="3" customFormat="true" ht="22.5" hidden="false" customHeight="false" outlineLevel="0" collapsed="false">
      <c r="B7444" s="58" t="s">
        <v>7810</v>
      </c>
      <c r="C7444" s="70" t="n">
        <v>43865</v>
      </c>
      <c r="D7444" s="25" t="n">
        <v>44623</v>
      </c>
      <c r="E7444" s="220" t="n">
        <v>90</v>
      </c>
      <c r="F7444" s="57" t="n">
        <v>29940.21</v>
      </c>
      <c r="G7444" s="49" t="n">
        <v>4550.76</v>
      </c>
      <c r="H7444" s="49"/>
      <c r="I7444" s="93" t="n">
        <f aca="false">SUM(F7444:H7444)</f>
        <v>34490.97</v>
      </c>
      <c r="J7444" s="59" t="n">
        <v>34490.97</v>
      </c>
      <c r="K7444" s="27"/>
      <c r="L7444" s="27"/>
    </row>
    <row r="7445" s="3" customFormat="true" ht="22.5" hidden="false" customHeight="false" outlineLevel="0" collapsed="false">
      <c r="B7445" s="58" t="s">
        <v>7811</v>
      </c>
      <c r="C7445" s="70" t="n">
        <v>44082</v>
      </c>
      <c r="D7445" s="25" t="n">
        <v>44416</v>
      </c>
      <c r="E7445" s="220" t="n">
        <v>90</v>
      </c>
      <c r="F7445" s="57" t="n">
        <v>69792.35</v>
      </c>
      <c r="G7445" s="49" t="n">
        <v>4657.33</v>
      </c>
      <c r="H7445" s="49"/>
      <c r="I7445" s="93" t="n">
        <f aca="false">SUM(F7445:H7445)</f>
        <v>74449.68</v>
      </c>
      <c r="J7445" s="59" t="n">
        <v>74449.68</v>
      </c>
      <c r="K7445" s="27"/>
      <c r="L7445" s="27"/>
    </row>
    <row r="7446" s="3" customFormat="true" ht="11.25" hidden="false" customHeight="false" outlineLevel="0" collapsed="false">
      <c r="B7446" s="58" t="s">
        <v>7812</v>
      </c>
      <c r="C7446" s="70" t="n">
        <v>43699</v>
      </c>
      <c r="D7446" s="25" t="n">
        <v>44460</v>
      </c>
      <c r="E7446" s="220" t="n">
        <v>90</v>
      </c>
      <c r="F7446" s="57" t="n">
        <v>10900.3</v>
      </c>
      <c r="G7446" s="49" t="n">
        <v>6131.63</v>
      </c>
      <c r="H7446" s="49"/>
      <c r="I7446" s="93" t="n">
        <f aca="false">SUM(F7446:H7446)</f>
        <v>17031.93</v>
      </c>
      <c r="J7446" s="59" t="n">
        <v>17031.93</v>
      </c>
      <c r="K7446" s="27"/>
      <c r="L7446" s="27"/>
    </row>
    <row r="7447" s="3" customFormat="true" ht="11.25" hidden="false" customHeight="false" outlineLevel="0" collapsed="false">
      <c r="B7447" s="58" t="s">
        <v>7813</v>
      </c>
      <c r="C7447" s="44" t="n">
        <v>43657</v>
      </c>
      <c r="D7447" s="43" t="n">
        <v>44429</v>
      </c>
      <c r="E7447" s="221" t="n">
        <v>90</v>
      </c>
      <c r="F7447" s="57" t="n">
        <v>14724.01</v>
      </c>
      <c r="G7447" s="49" t="n">
        <v>7836.73</v>
      </c>
      <c r="H7447" s="49"/>
      <c r="I7447" s="93" t="n">
        <f aca="false">SUM(F7447:H7447)</f>
        <v>22560.74</v>
      </c>
      <c r="J7447" s="59" t="n">
        <v>22560.74</v>
      </c>
      <c r="K7447" s="27"/>
      <c r="L7447" s="27"/>
    </row>
    <row r="7448" s="3" customFormat="true" ht="22.5" hidden="false" customHeight="false" outlineLevel="0" collapsed="false">
      <c r="B7448" s="58" t="s">
        <v>7814</v>
      </c>
      <c r="C7448" s="70" t="n">
        <v>43160</v>
      </c>
      <c r="D7448" s="25" t="n">
        <v>44618</v>
      </c>
      <c r="E7448" s="220" t="n">
        <v>90</v>
      </c>
      <c r="F7448" s="57" t="n">
        <v>34576.69</v>
      </c>
      <c r="G7448" s="49"/>
      <c r="H7448" s="49"/>
      <c r="I7448" s="93" t="n">
        <f aca="false">SUM(F7448:H7448)</f>
        <v>34576.69</v>
      </c>
      <c r="J7448" s="59" t="n">
        <v>34576.69</v>
      </c>
      <c r="K7448" s="27"/>
      <c r="L7448" s="27"/>
    </row>
    <row r="7449" s="3" customFormat="true" ht="22.5" hidden="false" customHeight="false" outlineLevel="0" collapsed="false">
      <c r="B7449" s="58" t="s">
        <v>7815</v>
      </c>
      <c r="C7449" s="70" t="n">
        <v>43678</v>
      </c>
      <c r="D7449" s="25" t="n">
        <v>44438</v>
      </c>
      <c r="E7449" s="220" t="n">
        <v>90</v>
      </c>
      <c r="F7449" s="57" t="n">
        <v>10681.53</v>
      </c>
      <c r="G7449" s="49" t="n">
        <v>5604.08</v>
      </c>
      <c r="H7449" s="49"/>
      <c r="I7449" s="93" t="n">
        <f aca="false">SUM(F7449:H7449)</f>
        <v>16285.61</v>
      </c>
      <c r="J7449" s="59" t="n">
        <v>16285.61</v>
      </c>
      <c r="K7449" s="27"/>
      <c r="L7449" s="27"/>
    </row>
    <row r="7450" s="3" customFormat="true" ht="11.25" hidden="false" customHeight="false" outlineLevel="0" collapsed="false">
      <c r="B7450" s="58" t="s">
        <v>7816</v>
      </c>
      <c r="C7450" s="44" t="n">
        <v>43679</v>
      </c>
      <c r="D7450" s="43" t="n">
        <v>44438</v>
      </c>
      <c r="E7450" s="221" t="n">
        <v>90</v>
      </c>
      <c r="F7450" s="57" t="n">
        <v>122922.63</v>
      </c>
      <c r="G7450" s="49" t="n">
        <v>20414.29</v>
      </c>
      <c r="H7450" s="49"/>
      <c r="I7450" s="93" t="n">
        <f aca="false">SUM(F7450:H7450)</f>
        <v>143336.92</v>
      </c>
      <c r="J7450" s="59" t="n">
        <v>143336.92</v>
      </c>
      <c r="K7450" s="27"/>
      <c r="L7450" s="27"/>
    </row>
    <row r="7451" s="3" customFormat="true" ht="11.25" hidden="false" customHeight="false" outlineLevel="0" collapsed="false">
      <c r="B7451" s="58" t="s">
        <v>7817</v>
      </c>
      <c r="C7451" s="44" t="n">
        <v>43718</v>
      </c>
      <c r="D7451" s="43" t="n">
        <v>44602</v>
      </c>
      <c r="E7451" s="221" t="n">
        <v>90</v>
      </c>
      <c r="F7451" s="57" t="n">
        <v>12199.88</v>
      </c>
      <c r="G7451" s="49" t="n">
        <v>6289.64</v>
      </c>
      <c r="H7451" s="49"/>
      <c r="I7451" s="93" t="n">
        <f aca="false">SUM(F7451:H7451)</f>
        <v>18489.52</v>
      </c>
      <c r="J7451" s="59" t="n">
        <v>18489.52</v>
      </c>
      <c r="K7451" s="27"/>
      <c r="L7451" s="27"/>
    </row>
    <row r="7452" s="3" customFormat="true" ht="22.5" hidden="false" customHeight="false" outlineLevel="0" collapsed="false">
      <c r="B7452" s="58" t="s">
        <v>7818</v>
      </c>
      <c r="C7452" s="70" t="n">
        <v>43293</v>
      </c>
      <c r="D7452" s="25" t="n">
        <v>44501</v>
      </c>
      <c r="E7452" s="220" t="n">
        <v>90</v>
      </c>
      <c r="F7452" s="57" t="n">
        <v>17322.74</v>
      </c>
      <c r="G7452" s="49"/>
      <c r="H7452" s="49"/>
      <c r="I7452" s="93" t="n">
        <f aca="false">SUM(F7452:H7452)</f>
        <v>17322.74</v>
      </c>
      <c r="J7452" s="59" t="n">
        <v>17322.74</v>
      </c>
      <c r="K7452" s="27"/>
      <c r="L7452" s="27"/>
    </row>
    <row r="7453" s="3" customFormat="true" ht="22.5" hidden="false" customHeight="false" outlineLevel="0" collapsed="false">
      <c r="B7453" s="58" t="s">
        <v>7819</v>
      </c>
      <c r="C7453" s="70" t="n">
        <v>43664</v>
      </c>
      <c r="D7453" s="25" t="n">
        <v>44429</v>
      </c>
      <c r="E7453" s="220" t="n">
        <v>90</v>
      </c>
      <c r="F7453" s="57" t="n">
        <v>17071.57</v>
      </c>
      <c r="G7453" s="49"/>
      <c r="H7453" s="49"/>
      <c r="I7453" s="93" t="n">
        <f aca="false">SUM(F7453:H7453)</f>
        <v>17071.57</v>
      </c>
      <c r="J7453" s="59" t="n">
        <v>17071.57</v>
      </c>
      <c r="K7453" s="27"/>
      <c r="L7453" s="27"/>
    </row>
    <row r="7454" s="3" customFormat="true" ht="22.5" hidden="false" customHeight="false" outlineLevel="0" collapsed="false">
      <c r="B7454" s="58" t="s">
        <v>7820</v>
      </c>
      <c r="C7454" s="70" t="n">
        <v>43753</v>
      </c>
      <c r="D7454" s="25" t="n">
        <v>44575</v>
      </c>
      <c r="E7454" s="220" t="n">
        <v>50</v>
      </c>
      <c r="F7454" s="57" t="n">
        <v>139119.19</v>
      </c>
      <c r="G7454" s="49" t="n">
        <v>19662.12</v>
      </c>
      <c r="H7454" s="49"/>
      <c r="I7454" s="93" t="n">
        <f aca="false">SUM(F7454:H7454)</f>
        <v>158781.31</v>
      </c>
      <c r="J7454" s="59" t="n">
        <v>158781.31</v>
      </c>
      <c r="K7454" s="27"/>
      <c r="L7454" s="27"/>
    </row>
    <row r="7455" s="3" customFormat="true" ht="22.5" hidden="false" customHeight="false" outlineLevel="0" collapsed="false">
      <c r="B7455" s="58" t="s">
        <v>7821</v>
      </c>
      <c r="C7455" s="70" t="n">
        <v>43395</v>
      </c>
      <c r="D7455" s="25" t="n">
        <v>44472</v>
      </c>
      <c r="E7455" s="220" t="n">
        <v>90</v>
      </c>
      <c r="F7455" s="57" t="n">
        <v>10900.3</v>
      </c>
      <c r="G7455" s="49" t="n">
        <v>5670.5</v>
      </c>
      <c r="H7455" s="49"/>
      <c r="I7455" s="93" t="n">
        <f aca="false">SUM(F7455:H7455)</f>
        <v>16570.8</v>
      </c>
      <c r="J7455" s="59" t="n">
        <v>16570.8</v>
      </c>
      <c r="K7455" s="27"/>
      <c r="L7455" s="27"/>
    </row>
    <row r="7456" s="3" customFormat="true" ht="22.5" hidden="false" customHeight="false" outlineLevel="0" collapsed="false">
      <c r="B7456" s="58" t="s">
        <v>7822</v>
      </c>
      <c r="C7456" s="70" t="n">
        <v>43690</v>
      </c>
      <c r="D7456" s="25" t="n">
        <v>44452</v>
      </c>
      <c r="E7456" s="220" t="n">
        <v>90</v>
      </c>
      <c r="F7456" s="57" t="n">
        <v>15197.55</v>
      </c>
      <c r="G7456" s="49"/>
      <c r="H7456" s="49"/>
      <c r="I7456" s="93" t="n">
        <f aca="false">SUM(F7456:H7456)</f>
        <v>15197.55</v>
      </c>
      <c r="J7456" s="59" t="n">
        <v>15197.55</v>
      </c>
      <c r="K7456" s="27"/>
      <c r="L7456" s="27"/>
    </row>
    <row r="7457" s="3" customFormat="true" ht="11.25" hidden="false" customHeight="false" outlineLevel="0" collapsed="false">
      <c r="B7457" s="58" t="s">
        <v>7823</v>
      </c>
      <c r="C7457" s="70" t="n">
        <v>44341</v>
      </c>
      <c r="D7457" s="25" t="n">
        <v>44586</v>
      </c>
      <c r="E7457" s="220" t="n">
        <v>90</v>
      </c>
      <c r="F7457" s="57" t="n">
        <v>47316.2</v>
      </c>
      <c r="G7457" s="49" t="n">
        <v>4967.04</v>
      </c>
      <c r="H7457" s="49"/>
      <c r="I7457" s="93" t="n">
        <f aca="false">SUM(F7457:H7457)</f>
        <v>52283.24</v>
      </c>
      <c r="J7457" s="59" t="n">
        <v>52283.24</v>
      </c>
      <c r="K7457" s="27"/>
      <c r="L7457" s="27"/>
    </row>
    <row r="7458" s="3" customFormat="true" ht="22.5" hidden="false" customHeight="false" outlineLevel="0" collapsed="false">
      <c r="B7458" s="58" t="s">
        <v>7824</v>
      </c>
      <c r="C7458" s="70" t="n">
        <v>43622</v>
      </c>
      <c r="D7458" s="25" t="n">
        <v>44571</v>
      </c>
      <c r="E7458" s="220" t="n">
        <v>90</v>
      </c>
      <c r="F7458" s="57" t="n">
        <v>15519.54</v>
      </c>
      <c r="G7458" s="49"/>
      <c r="H7458" s="49"/>
      <c r="I7458" s="93" t="n">
        <f aca="false">SUM(F7458:H7458)</f>
        <v>15519.54</v>
      </c>
      <c r="J7458" s="59" t="n">
        <v>15519.54</v>
      </c>
      <c r="K7458" s="27"/>
      <c r="L7458" s="27"/>
    </row>
    <row r="7459" s="3" customFormat="true" ht="11.25" hidden="false" customHeight="false" outlineLevel="0" collapsed="false">
      <c r="B7459" s="58" t="s">
        <v>7825</v>
      </c>
      <c r="C7459" s="44" t="n">
        <v>43620</v>
      </c>
      <c r="D7459" s="43" t="n">
        <v>44571</v>
      </c>
      <c r="E7459" s="221" t="n">
        <v>90</v>
      </c>
      <c r="F7459" s="57" t="n">
        <v>16172.55</v>
      </c>
      <c r="G7459" s="49" t="n">
        <v>8518.8</v>
      </c>
      <c r="H7459" s="49"/>
      <c r="I7459" s="93" t="n">
        <f aca="false">SUM(F7459:H7459)</f>
        <v>24691.35</v>
      </c>
      <c r="J7459" s="59" t="n">
        <v>24691.35</v>
      </c>
      <c r="K7459" s="27"/>
      <c r="L7459" s="27"/>
    </row>
    <row r="7460" s="3" customFormat="true" ht="22.5" hidden="false" customHeight="false" outlineLevel="0" collapsed="false">
      <c r="B7460" s="58" t="s">
        <v>7826</v>
      </c>
      <c r="C7460" s="70" t="n">
        <v>43888</v>
      </c>
      <c r="D7460" s="25" t="n">
        <v>44465</v>
      </c>
      <c r="E7460" s="220" t="n">
        <v>90</v>
      </c>
      <c r="F7460" s="57" t="n">
        <v>30831.13</v>
      </c>
      <c r="G7460" s="49" t="n">
        <v>4550.76</v>
      </c>
      <c r="H7460" s="49"/>
      <c r="I7460" s="93" t="n">
        <f aca="false">SUM(F7460:H7460)</f>
        <v>35381.89</v>
      </c>
      <c r="J7460" s="59" t="n">
        <v>35381.89</v>
      </c>
      <c r="K7460" s="27"/>
      <c r="L7460" s="27"/>
    </row>
    <row r="7461" s="3" customFormat="true" ht="22.5" hidden="false" customHeight="false" outlineLevel="0" collapsed="false">
      <c r="B7461" s="58" t="s">
        <v>7827</v>
      </c>
      <c r="C7461" s="70" t="n">
        <v>43404</v>
      </c>
      <c r="D7461" s="25" t="n">
        <v>44452</v>
      </c>
      <c r="E7461" s="220" t="n">
        <v>90</v>
      </c>
      <c r="F7461" s="57" t="n">
        <v>15388.83</v>
      </c>
      <c r="G7461" s="49"/>
      <c r="H7461" s="49"/>
      <c r="I7461" s="93" t="n">
        <f aca="false">SUM(F7461:H7461)</f>
        <v>15388.83</v>
      </c>
      <c r="J7461" s="59" t="n">
        <v>15388.83</v>
      </c>
      <c r="K7461" s="27"/>
      <c r="L7461" s="27"/>
    </row>
    <row r="7462" s="3" customFormat="true" ht="22.5" hidden="false" customHeight="false" outlineLevel="0" collapsed="false">
      <c r="B7462" s="58" t="s">
        <v>7828</v>
      </c>
      <c r="C7462" s="70" t="n">
        <v>43368</v>
      </c>
      <c r="D7462" s="25" t="n">
        <v>44447</v>
      </c>
      <c r="E7462" s="220" t="n">
        <v>90</v>
      </c>
      <c r="F7462" s="57" t="n">
        <v>14063.36</v>
      </c>
      <c r="G7462" s="49"/>
      <c r="H7462" s="49"/>
      <c r="I7462" s="93" t="n">
        <f aca="false">SUM(F7462:H7462)</f>
        <v>14063.36</v>
      </c>
      <c r="J7462" s="59" t="n">
        <v>14063.36</v>
      </c>
      <c r="K7462" s="27"/>
      <c r="L7462" s="27"/>
    </row>
    <row r="7463" s="3" customFormat="true" ht="22.5" hidden="false" customHeight="false" outlineLevel="0" collapsed="false">
      <c r="B7463" s="58" t="s">
        <v>7829</v>
      </c>
      <c r="C7463" s="70" t="n">
        <v>43627</v>
      </c>
      <c r="D7463" s="25" t="n">
        <v>44571</v>
      </c>
      <c r="E7463" s="220" t="n">
        <v>90</v>
      </c>
      <c r="F7463" s="57" t="n">
        <v>14354.6</v>
      </c>
      <c r="G7463" s="49"/>
      <c r="H7463" s="49"/>
      <c r="I7463" s="93" t="n">
        <f aca="false">SUM(F7463:H7463)</f>
        <v>14354.6</v>
      </c>
      <c r="J7463" s="59" t="n">
        <v>14354.6</v>
      </c>
      <c r="K7463" s="27"/>
      <c r="L7463" s="27"/>
    </row>
    <row r="7464" s="3" customFormat="true" ht="22.5" hidden="false" customHeight="false" outlineLevel="0" collapsed="false">
      <c r="B7464" s="58" t="s">
        <v>7830</v>
      </c>
      <c r="C7464" s="70" t="n">
        <v>44070</v>
      </c>
      <c r="D7464" s="25" t="n">
        <v>44557</v>
      </c>
      <c r="E7464" s="220" t="n">
        <v>90</v>
      </c>
      <c r="F7464" s="57" t="n">
        <v>31838.83</v>
      </c>
      <c r="G7464" s="49" t="n">
        <v>4657.34</v>
      </c>
      <c r="H7464" s="49"/>
      <c r="I7464" s="93" t="n">
        <f aca="false">SUM(F7464:H7464)</f>
        <v>36496.17</v>
      </c>
      <c r="J7464" s="59" t="n">
        <v>36496.17</v>
      </c>
      <c r="K7464" s="27"/>
      <c r="L7464" s="27"/>
    </row>
    <row r="7465" s="3" customFormat="true" ht="11.25" hidden="false" customHeight="false" outlineLevel="0" collapsed="false">
      <c r="B7465" s="58" t="s">
        <v>7831</v>
      </c>
      <c r="C7465" s="44" t="n">
        <v>44056</v>
      </c>
      <c r="D7465" s="43" t="n">
        <v>44452</v>
      </c>
      <c r="E7465" s="221" t="n">
        <v>90</v>
      </c>
      <c r="F7465" s="57" t="n">
        <v>15151.33</v>
      </c>
      <c r="G7465" s="49" t="n">
        <v>5790.57</v>
      </c>
      <c r="H7465" s="49"/>
      <c r="I7465" s="93" t="n">
        <f aca="false">SUM(F7465:H7465)</f>
        <v>20941.9</v>
      </c>
      <c r="J7465" s="59" t="n">
        <v>20941.9</v>
      </c>
      <c r="K7465" s="27"/>
      <c r="L7465" s="27"/>
    </row>
    <row r="7466" s="3" customFormat="true" ht="22.5" hidden="false" customHeight="false" outlineLevel="0" collapsed="false">
      <c r="B7466" s="58" t="s">
        <v>7832</v>
      </c>
      <c r="C7466" s="70" t="n">
        <v>43599</v>
      </c>
      <c r="D7466" s="25" t="n">
        <v>44531</v>
      </c>
      <c r="E7466" s="221" t="n">
        <v>90</v>
      </c>
      <c r="F7466" s="57" t="n">
        <v>15231.66</v>
      </c>
      <c r="G7466" s="49"/>
      <c r="H7466" s="49"/>
      <c r="I7466" s="93" t="n">
        <f aca="false">SUM(F7466:H7466)</f>
        <v>15231.66</v>
      </c>
      <c r="J7466" s="59" t="n">
        <v>15231.66</v>
      </c>
      <c r="K7466" s="27"/>
      <c r="L7466" s="27"/>
    </row>
    <row r="7467" s="3" customFormat="true" ht="22.5" hidden="false" customHeight="false" outlineLevel="0" collapsed="false">
      <c r="B7467" s="58" t="s">
        <v>7833</v>
      </c>
      <c r="C7467" s="70" t="n">
        <v>44294</v>
      </c>
      <c r="D7467" s="25" t="n">
        <v>44538</v>
      </c>
      <c r="E7467" s="221" t="n">
        <v>90</v>
      </c>
      <c r="F7467" s="57" t="n">
        <v>31609.12</v>
      </c>
      <c r="G7467" s="49" t="n">
        <v>5954.89</v>
      </c>
      <c r="H7467" s="49"/>
      <c r="I7467" s="93" t="n">
        <f aca="false">SUM(F7467:H7467)</f>
        <v>37564.01</v>
      </c>
      <c r="J7467" s="59" t="n">
        <v>37564.01</v>
      </c>
      <c r="K7467" s="27"/>
      <c r="L7467" s="27"/>
    </row>
    <row r="7468" s="3" customFormat="true" ht="22.5" hidden="false" customHeight="false" outlineLevel="0" collapsed="false">
      <c r="B7468" s="58" t="s">
        <v>7834</v>
      </c>
      <c r="C7468" s="70" t="n">
        <v>43851</v>
      </c>
      <c r="D7468" s="25" t="s">
        <v>7835</v>
      </c>
      <c r="E7468" s="221" t="n">
        <v>90</v>
      </c>
      <c r="F7468" s="57" t="n">
        <v>27931.95</v>
      </c>
      <c r="G7468" s="49" t="n">
        <v>4550.76</v>
      </c>
      <c r="H7468" s="49"/>
      <c r="I7468" s="93" t="n">
        <f aca="false">SUM(F7468:H7468)</f>
        <v>32482.71</v>
      </c>
      <c r="J7468" s="59" t="n">
        <v>32482.71</v>
      </c>
      <c r="K7468" s="27"/>
      <c r="L7468" s="27"/>
    </row>
    <row r="7469" s="3" customFormat="true" ht="11.25" hidden="false" customHeight="false" outlineLevel="0" collapsed="false">
      <c r="B7469" s="58" t="s">
        <v>7836</v>
      </c>
      <c r="C7469" s="43" t="n">
        <v>43655</v>
      </c>
      <c r="D7469" s="43" t="n">
        <v>44600</v>
      </c>
      <c r="E7469" s="221" t="n">
        <v>90</v>
      </c>
      <c r="F7469" s="57" t="n">
        <v>11335.27</v>
      </c>
      <c r="G7469" s="49" t="n">
        <v>6370.07</v>
      </c>
      <c r="H7469" s="49"/>
      <c r="I7469" s="93" t="n">
        <f aca="false">SUM(F7469:H7469)</f>
        <v>17705.34</v>
      </c>
      <c r="J7469" s="59" t="n">
        <v>17705.34</v>
      </c>
      <c r="K7469" s="27"/>
      <c r="L7469" s="27"/>
    </row>
    <row r="7470" s="3" customFormat="true" ht="22.5" hidden="false" customHeight="false" outlineLevel="0" collapsed="false">
      <c r="B7470" s="58" t="s">
        <v>7837</v>
      </c>
      <c r="C7470" s="70" t="n">
        <v>43641</v>
      </c>
      <c r="D7470" s="25" t="n">
        <v>44585</v>
      </c>
      <c r="E7470" s="220" t="n">
        <v>90</v>
      </c>
      <c r="F7470" s="57" t="n">
        <v>14344.42</v>
      </c>
      <c r="G7470" s="49"/>
      <c r="H7470" s="49"/>
      <c r="I7470" s="93" t="n">
        <f aca="false">SUM(F7470:H7470)</f>
        <v>14344.42</v>
      </c>
      <c r="J7470" s="59" t="n">
        <v>14344.42</v>
      </c>
      <c r="K7470" s="27"/>
      <c r="L7470" s="27"/>
    </row>
    <row r="7471" s="3" customFormat="true" ht="22.5" hidden="false" customHeight="false" outlineLevel="0" collapsed="false">
      <c r="B7471" s="58" t="s">
        <v>7838</v>
      </c>
      <c r="C7471" s="70" t="n">
        <v>43605</v>
      </c>
      <c r="D7471" s="25" t="n">
        <v>44549</v>
      </c>
      <c r="E7471" s="220" t="n">
        <v>90</v>
      </c>
      <c r="F7471" s="57" t="n">
        <v>15162.42</v>
      </c>
      <c r="G7471" s="49"/>
      <c r="H7471" s="49"/>
      <c r="I7471" s="93" t="n">
        <f aca="false">SUM(F7471:H7471)</f>
        <v>15162.42</v>
      </c>
      <c r="J7471" s="59" t="n">
        <v>15162.42</v>
      </c>
      <c r="K7471" s="27"/>
      <c r="L7471" s="27"/>
    </row>
    <row r="7472" s="3" customFormat="true" ht="22.5" hidden="false" customHeight="false" outlineLevel="0" collapsed="false">
      <c r="B7472" s="58" t="s">
        <v>7839</v>
      </c>
      <c r="C7472" s="70" t="n">
        <v>43641</v>
      </c>
      <c r="D7472" s="25" t="n">
        <v>44585</v>
      </c>
      <c r="E7472" s="220" t="n">
        <v>90</v>
      </c>
      <c r="F7472" s="57" t="n">
        <v>15074.53</v>
      </c>
      <c r="G7472" s="49"/>
      <c r="H7472" s="49"/>
      <c r="I7472" s="93" t="n">
        <f aca="false">SUM(F7472:H7472)</f>
        <v>15074.53</v>
      </c>
      <c r="J7472" s="59" t="n">
        <v>15074.53</v>
      </c>
      <c r="K7472" s="27"/>
      <c r="L7472" s="27"/>
    </row>
    <row r="7473" s="3" customFormat="true" ht="22.5" hidden="false" customHeight="false" outlineLevel="0" collapsed="false">
      <c r="B7473" s="58" t="s">
        <v>7840</v>
      </c>
      <c r="C7473" s="70" t="n">
        <v>43641</v>
      </c>
      <c r="D7473" s="25" t="n">
        <v>44585</v>
      </c>
      <c r="E7473" s="220" t="n">
        <v>90</v>
      </c>
      <c r="F7473" s="57" t="n">
        <v>13508.11</v>
      </c>
      <c r="G7473" s="49"/>
      <c r="H7473" s="49"/>
      <c r="I7473" s="93" t="n">
        <f aca="false">SUM(F7473:H7473)</f>
        <v>13508.11</v>
      </c>
      <c r="J7473" s="59" t="n">
        <v>13508.11</v>
      </c>
      <c r="K7473" s="27"/>
      <c r="L7473" s="27"/>
    </row>
    <row r="7474" s="3" customFormat="true" ht="22.5" hidden="false" customHeight="false" outlineLevel="0" collapsed="false">
      <c r="B7474" s="58" t="s">
        <v>7841</v>
      </c>
      <c r="C7474" s="44" t="n">
        <v>43523</v>
      </c>
      <c r="D7474" s="43" t="n">
        <v>44477</v>
      </c>
      <c r="E7474" s="118" t="n">
        <v>20</v>
      </c>
      <c r="F7474" s="57"/>
      <c r="G7474" s="49" t="n">
        <v>1000</v>
      </c>
      <c r="H7474" s="49"/>
      <c r="I7474" s="93" t="n">
        <f aca="false">SUM(F7474:H7474)</f>
        <v>1000</v>
      </c>
      <c r="J7474" s="59" t="n">
        <v>1000</v>
      </c>
      <c r="K7474" s="27"/>
      <c r="L7474" s="27"/>
    </row>
    <row r="7475" s="3" customFormat="true" ht="11.25" hidden="false" customHeight="false" outlineLevel="0" collapsed="false">
      <c r="B7475" s="58" t="s">
        <v>7842</v>
      </c>
      <c r="C7475" s="44" t="n">
        <v>43693</v>
      </c>
      <c r="D7475" s="43" t="n">
        <v>44453</v>
      </c>
      <c r="E7475" s="221" t="n">
        <v>90</v>
      </c>
      <c r="F7475" s="57" t="n">
        <v>29214.69</v>
      </c>
      <c r="G7475" s="49" t="n">
        <v>9541.88</v>
      </c>
      <c r="H7475" s="49"/>
      <c r="I7475" s="93" t="n">
        <f aca="false">SUM(F7475:H7475)</f>
        <v>38756.57</v>
      </c>
      <c r="J7475" s="59" t="n">
        <v>38756.57</v>
      </c>
      <c r="K7475" s="27"/>
      <c r="L7475" s="27"/>
    </row>
    <row r="7476" s="3" customFormat="true" ht="22.5" hidden="false" customHeight="false" outlineLevel="0" collapsed="false">
      <c r="A7476" s="63"/>
      <c r="B7476" s="58" t="s">
        <v>7843</v>
      </c>
      <c r="C7476" s="44" t="n">
        <v>43269</v>
      </c>
      <c r="D7476" s="43" t="n">
        <v>44547</v>
      </c>
      <c r="E7476" s="118" t="n">
        <v>70</v>
      </c>
      <c r="F7476" s="57" t="n">
        <v>517092.33</v>
      </c>
      <c r="G7476" s="49" t="n">
        <v>633492.23</v>
      </c>
      <c r="H7476" s="49"/>
      <c r="I7476" s="93" t="n">
        <f aca="false">SUM(F7476:H7476)</f>
        <v>1150584.56</v>
      </c>
      <c r="J7476" s="59" t="n">
        <v>1150584.56</v>
      </c>
      <c r="K7476" s="27"/>
      <c r="L7476" s="27"/>
    </row>
    <row r="7477" s="3" customFormat="true" ht="22.5" hidden="false" customHeight="false" outlineLevel="0" collapsed="false">
      <c r="B7477" s="58" t="s">
        <v>7844</v>
      </c>
      <c r="C7477" s="44" t="n">
        <v>43631</v>
      </c>
      <c r="D7477" s="43" t="n">
        <v>44515</v>
      </c>
      <c r="E7477" s="118" t="n">
        <v>50</v>
      </c>
      <c r="F7477" s="57" t="n">
        <v>26811.57</v>
      </c>
      <c r="G7477" s="49" t="n">
        <v>5500</v>
      </c>
      <c r="H7477" s="49"/>
      <c r="I7477" s="93" t="n">
        <f aca="false">SUM(F7477:H7477)</f>
        <v>32311.57</v>
      </c>
      <c r="J7477" s="59" t="n">
        <v>32311.57</v>
      </c>
      <c r="K7477" s="27"/>
      <c r="L7477" s="27"/>
    </row>
    <row r="7478" s="3" customFormat="true" ht="11.25" hidden="false" customHeight="false" outlineLevel="0" collapsed="false">
      <c r="B7478" s="58" t="s">
        <v>7845</v>
      </c>
      <c r="C7478" s="70" t="n">
        <v>43913</v>
      </c>
      <c r="D7478" s="25" t="n">
        <v>44431</v>
      </c>
      <c r="E7478" s="220" t="n">
        <v>90</v>
      </c>
      <c r="F7478" s="57" t="n">
        <v>30445.45</v>
      </c>
      <c r="G7478" s="49" t="n">
        <v>9451.97</v>
      </c>
      <c r="H7478" s="49"/>
      <c r="I7478" s="93" t="n">
        <f aca="false">SUM(F7478:H7478)</f>
        <v>39897.42</v>
      </c>
      <c r="J7478" s="59" t="n">
        <v>39897.42</v>
      </c>
      <c r="K7478" s="27"/>
      <c r="L7478" s="27"/>
    </row>
    <row r="7479" s="3" customFormat="true" ht="11.25" hidden="false" customHeight="false" outlineLevel="0" collapsed="false">
      <c r="B7479" s="58" t="s">
        <v>7846</v>
      </c>
      <c r="C7479" s="44" t="n">
        <v>43650</v>
      </c>
      <c r="D7479" s="43" t="n">
        <v>44593</v>
      </c>
      <c r="E7479" s="221" t="n">
        <v>90</v>
      </c>
      <c r="F7479" s="57"/>
      <c r="G7479" s="49" t="n">
        <v>6131.63</v>
      </c>
      <c r="H7479" s="49"/>
      <c r="I7479" s="93" t="n">
        <f aca="false">SUM(F7479:H7479)</f>
        <v>6131.63</v>
      </c>
      <c r="J7479" s="59" t="n">
        <v>6131.63</v>
      </c>
      <c r="K7479" s="27"/>
      <c r="L7479" s="27"/>
    </row>
    <row r="7480" s="19" customFormat="true" ht="11.25" hidden="false" customHeight="false" outlineLevel="0" collapsed="false">
      <c r="B7480" s="20" t="s">
        <v>7847</v>
      </c>
      <c r="C7480" s="21" t="n">
        <v>43552</v>
      </c>
      <c r="D7480" s="25" t="n">
        <v>44484</v>
      </c>
      <c r="E7480" s="220" t="n">
        <v>90</v>
      </c>
      <c r="F7480" s="29" t="n">
        <v>14934.17</v>
      </c>
      <c r="G7480" s="23" t="n">
        <v>6131.63</v>
      </c>
      <c r="H7480" s="23"/>
      <c r="I7480" s="93" t="n">
        <f aca="false">SUM(F7480:H7480)</f>
        <v>21065.8</v>
      </c>
      <c r="J7480" s="29" t="n">
        <v>21065.8</v>
      </c>
      <c r="K7480" s="27"/>
      <c r="L7480" s="27"/>
    </row>
    <row r="7481" s="19" customFormat="true" ht="22.5" hidden="false" customHeight="false" outlineLevel="0" collapsed="false">
      <c r="B7481" s="20" t="s">
        <v>7848</v>
      </c>
      <c r="C7481" s="25" t="n">
        <v>43550</v>
      </c>
      <c r="D7481" s="25" t="n">
        <v>44484</v>
      </c>
      <c r="E7481" s="220" t="n">
        <v>90</v>
      </c>
      <c r="F7481" s="29" t="n">
        <v>19442.74</v>
      </c>
      <c r="G7481" s="23" t="n">
        <v>3851.91</v>
      </c>
      <c r="H7481" s="23"/>
      <c r="I7481" s="93" t="n">
        <f aca="false">SUM(F7481:H7481)</f>
        <v>23294.65</v>
      </c>
      <c r="J7481" s="29" t="n">
        <v>23294.65</v>
      </c>
      <c r="K7481" s="27"/>
      <c r="L7481" s="27"/>
    </row>
    <row r="7482" s="19" customFormat="true" ht="22.5" hidden="false" customHeight="false" outlineLevel="0" collapsed="false">
      <c r="B7482" s="20" t="s">
        <v>7849</v>
      </c>
      <c r="C7482" s="25" t="n">
        <v>43711</v>
      </c>
      <c r="D7482" s="25" t="n">
        <v>44472</v>
      </c>
      <c r="E7482" s="220" t="n">
        <v>90</v>
      </c>
      <c r="F7482" s="29" t="n">
        <v>15505.46</v>
      </c>
      <c r="G7482" s="23"/>
      <c r="H7482" s="23"/>
      <c r="I7482" s="93" t="n">
        <f aca="false">SUM(F7482:H7482)</f>
        <v>15505.46</v>
      </c>
      <c r="J7482" s="29" t="n">
        <v>15505.46</v>
      </c>
      <c r="K7482" s="27"/>
      <c r="L7482" s="27"/>
    </row>
    <row r="7483" s="19" customFormat="true" ht="11.25" hidden="false" customHeight="false" outlineLevel="0" collapsed="false">
      <c r="B7483" s="20" t="s">
        <v>7850</v>
      </c>
      <c r="C7483" s="25" t="n">
        <v>43515</v>
      </c>
      <c r="D7483" s="25" t="n">
        <v>44459</v>
      </c>
      <c r="E7483" s="220" t="n">
        <v>90</v>
      </c>
      <c r="F7483" s="29" t="n">
        <v>15387.76</v>
      </c>
      <c r="G7483" s="23" t="n">
        <v>5600.75</v>
      </c>
      <c r="H7483" s="23"/>
      <c r="I7483" s="93" t="n">
        <f aca="false">SUM(F7483:H7483)</f>
        <v>20988.51</v>
      </c>
      <c r="J7483" s="29" t="n">
        <v>20988.51</v>
      </c>
      <c r="K7483" s="27"/>
      <c r="L7483" s="27"/>
    </row>
    <row r="7484" s="19" customFormat="true" ht="22.5" hidden="false" customHeight="false" outlineLevel="0" collapsed="false">
      <c r="B7484" s="20" t="s">
        <v>7851</v>
      </c>
      <c r="C7484" s="25" t="n">
        <v>43621</v>
      </c>
      <c r="D7484" s="25" t="n">
        <v>44564</v>
      </c>
      <c r="E7484" s="220" t="n">
        <v>90</v>
      </c>
      <c r="F7484" s="29" t="n">
        <v>14996.08</v>
      </c>
      <c r="G7484" s="23" t="n">
        <v>3152.39</v>
      </c>
      <c r="H7484" s="23"/>
      <c r="I7484" s="93" t="n">
        <f aca="false">SUM(F7484:H7484)</f>
        <v>18148.47</v>
      </c>
      <c r="J7484" s="29" t="n">
        <v>18148.47</v>
      </c>
      <c r="K7484" s="27"/>
      <c r="L7484" s="27"/>
    </row>
    <row r="7485" s="19" customFormat="true" ht="22.5" hidden="false" customHeight="false" outlineLevel="0" collapsed="false">
      <c r="B7485" s="20" t="s">
        <v>7852</v>
      </c>
      <c r="C7485" s="21" t="n">
        <v>44007</v>
      </c>
      <c r="D7485" s="25" t="n">
        <v>44484</v>
      </c>
      <c r="E7485" s="220" t="n">
        <v>90</v>
      </c>
      <c r="F7485" s="29" t="n">
        <v>58852.26</v>
      </c>
      <c r="G7485" s="23" t="n">
        <v>14330.22</v>
      </c>
      <c r="H7485" s="23"/>
      <c r="I7485" s="93" t="n">
        <f aca="false">SUM(F7485:H7485)</f>
        <v>73182.48</v>
      </c>
      <c r="J7485" s="29" t="n">
        <v>73182.48</v>
      </c>
      <c r="K7485" s="27"/>
      <c r="L7485" s="27"/>
    </row>
    <row r="7486" s="19" customFormat="true" ht="22.5" hidden="false" customHeight="false" outlineLevel="0" collapsed="false">
      <c r="B7486" s="20" t="s">
        <v>7853</v>
      </c>
      <c r="C7486" s="21" t="n">
        <v>44032</v>
      </c>
      <c r="D7486" s="25" t="n">
        <v>44515</v>
      </c>
      <c r="E7486" s="220" t="n">
        <v>90</v>
      </c>
      <c r="F7486" s="29" t="n">
        <v>31245.01</v>
      </c>
      <c r="G7486" s="23" t="n">
        <v>4657.34</v>
      </c>
      <c r="H7486" s="23"/>
      <c r="I7486" s="93" t="n">
        <f aca="false">SUM(F7486:H7486)</f>
        <v>35902.35</v>
      </c>
      <c r="J7486" s="29" t="n">
        <v>35902.35</v>
      </c>
      <c r="K7486" s="27"/>
      <c r="L7486" s="27"/>
    </row>
    <row r="7487" s="3" customFormat="true" ht="22.5" hidden="false" customHeight="false" outlineLevel="0" collapsed="false">
      <c r="B7487" s="58" t="s">
        <v>7854</v>
      </c>
      <c r="C7487" s="44" t="n">
        <v>43804</v>
      </c>
      <c r="D7487" s="43" t="n">
        <v>44571</v>
      </c>
      <c r="E7487" s="221" t="n">
        <v>90</v>
      </c>
      <c r="F7487" s="57" t="n">
        <v>21521.91</v>
      </c>
      <c r="G7487" s="49" t="n">
        <v>2346.94</v>
      </c>
      <c r="H7487" s="49"/>
      <c r="I7487" s="93" t="n">
        <f aca="false">SUM(F7487:H7487)</f>
        <v>23868.85</v>
      </c>
      <c r="J7487" s="59" t="n">
        <v>23868.85</v>
      </c>
      <c r="K7487" s="27"/>
      <c r="L7487" s="27"/>
    </row>
    <row r="7488" s="3" customFormat="true" ht="22.5" hidden="false" customHeight="false" outlineLevel="0" collapsed="false">
      <c r="B7488" s="58" t="s">
        <v>7855</v>
      </c>
      <c r="C7488" s="44" t="n">
        <v>44308</v>
      </c>
      <c r="D7488" s="43" t="n">
        <v>44552</v>
      </c>
      <c r="E7488" s="221" t="n">
        <v>90</v>
      </c>
      <c r="F7488" s="57" t="n">
        <v>31268.53</v>
      </c>
      <c r="G7488" s="49" t="n">
        <v>4763.91</v>
      </c>
      <c r="H7488" s="49"/>
      <c r="I7488" s="93" t="n">
        <f aca="false">SUM(F7488:H7488)</f>
        <v>36032.44</v>
      </c>
      <c r="J7488" s="59" t="n">
        <v>36032.44</v>
      </c>
      <c r="K7488" s="27"/>
      <c r="L7488" s="27"/>
    </row>
    <row r="7489" s="3" customFormat="true" ht="22.5" hidden="false" customHeight="false" outlineLevel="0" collapsed="false">
      <c r="B7489" s="58" t="s">
        <v>7856</v>
      </c>
      <c r="C7489" s="70" t="n">
        <v>43692</v>
      </c>
      <c r="D7489" s="25" t="n">
        <v>44453</v>
      </c>
      <c r="E7489" s="220" t="n">
        <v>90</v>
      </c>
      <c r="F7489" s="57" t="n">
        <v>15812.32</v>
      </c>
      <c r="G7489" s="49" t="n">
        <v>4551.45</v>
      </c>
      <c r="H7489" s="49"/>
      <c r="I7489" s="93" t="n">
        <f aca="false">SUM(F7489:H7489)</f>
        <v>20363.77</v>
      </c>
      <c r="J7489" s="59" t="n">
        <v>20363.77</v>
      </c>
      <c r="K7489" s="27"/>
      <c r="L7489" s="27"/>
    </row>
    <row r="7490" s="3" customFormat="true" ht="22.5" hidden="false" customHeight="false" outlineLevel="0" collapsed="false">
      <c r="B7490" s="58" t="s">
        <v>7857</v>
      </c>
      <c r="C7490" s="70" t="n">
        <v>43650</v>
      </c>
      <c r="D7490" s="25" t="n">
        <v>44593</v>
      </c>
      <c r="E7490" s="220" t="n">
        <v>90</v>
      </c>
      <c r="F7490" s="57" t="n">
        <v>18841.75</v>
      </c>
      <c r="G7490" s="49"/>
      <c r="H7490" s="49"/>
      <c r="I7490" s="93" t="n">
        <f aca="false">SUM(F7490:H7490)</f>
        <v>18841.75</v>
      </c>
      <c r="J7490" s="59" t="n">
        <v>18841.75</v>
      </c>
      <c r="K7490" s="27"/>
      <c r="L7490" s="27"/>
    </row>
    <row r="7491" s="3" customFormat="true" ht="22.5" hidden="false" customHeight="false" outlineLevel="0" collapsed="false">
      <c r="B7491" s="58" t="s">
        <v>7858</v>
      </c>
      <c r="C7491" s="70" t="n">
        <v>43508</v>
      </c>
      <c r="D7491" s="25" t="n">
        <v>44452</v>
      </c>
      <c r="E7491" s="220" t="n">
        <v>90</v>
      </c>
      <c r="F7491" s="57" t="n">
        <v>21415.85</v>
      </c>
      <c r="G7491" s="49"/>
      <c r="H7491" s="49"/>
      <c r="I7491" s="93" t="n">
        <f aca="false">SUM(F7491:H7491)</f>
        <v>21415.85</v>
      </c>
      <c r="J7491" s="59" t="n">
        <v>21415.85</v>
      </c>
      <c r="K7491" s="27"/>
      <c r="L7491" s="27"/>
    </row>
    <row r="7492" s="3" customFormat="true" ht="22.5" hidden="false" customHeight="false" outlineLevel="0" collapsed="false">
      <c r="B7492" s="58" t="s">
        <v>7859</v>
      </c>
      <c r="C7492" s="44" t="n">
        <v>43690</v>
      </c>
      <c r="D7492" s="43" t="n">
        <v>44452</v>
      </c>
      <c r="E7492" s="221" t="n">
        <v>90</v>
      </c>
      <c r="F7492" s="57" t="n">
        <v>43699.21</v>
      </c>
      <c r="G7492" s="57" t="n">
        <v>5449.56</v>
      </c>
      <c r="H7492" s="49"/>
      <c r="I7492" s="93" t="n">
        <f aca="false">SUM(F7492:H7492)</f>
        <v>49148.77</v>
      </c>
      <c r="J7492" s="59" t="n">
        <v>49148.77</v>
      </c>
      <c r="K7492" s="27"/>
      <c r="L7492" s="27"/>
    </row>
    <row r="7493" s="3" customFormat="true" ht="22.5" hidden="false" customHeight="false" outlineLevel="0" collapsed="false">
      <c r="B7493" s="58" t="s">
        <v>7860</v>
      </c>
      <c r="C7493" s="70" t="n">
        <v>43930</v>
      </c>
      <c r="D7493" s="25" t="n">
        <v>44448</v>
      </c>
      <c r="E7493" s="220" t="n">
        <v>90</v>
      </c>
      <c r="F7493" s="57" t="n">
        <v>43893.48</v>
      </c>
      <c r="G7493" s="57" t="n">
        <v>4550.76</v>
      </c>
      <c r="H7493" s="49"/>
      <c r="I7493" s="93" t="n">
        <f aca="false">SUM(F7493:H7493)</f>
        <v>48444.24</v>
      </c>
      <c r="J7493" s="59" t="n">
        <v>48444.24</v>
      </c>
      <c r="K7493" s="27"/>
      <c r="L7493" s="27"/>
    </row>
    <row r="7494" s="3" customFormat="true" ht="11.25" hidden="false" customHeight="false" outlineLevel="0" collapsed="false">
      <c r="B7494" s="58" t="s">
        <v>7861</v>
      </c>
      <c r="C7494" s="44" t="n">
        <v>43550</v>
      </c>
      <c r="D7494" s="43" t="n">
        <v>44617</v>
      </c>
      <c r="E7494" s="118" t="n">
        <v>90</v>
      </c>
      <c r="F7494" s="57"/>
      <c r="G7494" s="49" t="n">
        <v>2034.98</v>
      </c>
      <c r="H7494" s="49"/>
      <c r="I7494" s="93" t="n">
        <f aca="false">SUM(F7494:H7494)</f>
        <v>2034.98</v>
      </c>
      <c r="J7494" s="59" t="n">
        <v>2034.98</v>
      </c>
      <c r="K7494" s="27"/>
      <c r="L7494" s="27"/>
    </row>
    <row r="7495" s="3" customFormat="true" ht="11.25" hidden="false" customHeight="false" outlineLevel="0" collapsed="false">
      <c r="B7495" s="58" t="s">
        <v>7862</v>
      </c>
      <c r="C7495" s="44" t="n">
        <v>43662</v>
      </c>
      <c r="D7495" s="43" t="n">
        <v>44428</v>
      </c>
      <c r="E7495" s="221" t="n">
        <v>90</v>
      </c>
      <c r="F7495" s="57" t="n">
        <v>19383.28</v>
      </c>
      <c r="G7495" s="49"/>
      <c r="H7495" s="49"/>
      <c r="I7495" s="93" t="n">
        <f aca="false">SUM(F7495:H7495)</f>
        <v>19383.28</v>
      </c>
      <c r="J7495" s="59" t="n">
        <v>19383.28</v>
      </c>
      <c r="K7495" s="27"/>
      <c r="L7495" s="27"/>
    </row>
    <row r="7496" s="3" customFormat="true" ht="22.5" hidden="false" customHeight="false" outlineLevel="0" collapsed="false">
      <c r="B7496" s="58" t="s">
        <v>7863</v>
      </c>
      <c r="C7496" s="44" t="n">
        <v>44056</v>
      </c>
      <c r="D7496" s="43" t="n">
        <v>44531</v>
      </c>
      <c r="E7496" s="221" t="n">
        <v>90</v>
      </c>
      <c r="F7496" s="57" t="n">
        <v>43280.42</v>
      </c>
      <c r="G7496" s="49" t="n">
        <v>11457.34</v>
      </c>
      <c r="H7496" s="49"/>
      <c r="I7496" s="93" t="n">
        <f aca="false">SUM(F7496:H7496)</f>
        <v>54737.76</v>
      </c>
      <c r="J7496" s="59" t="n">
        <v>54737.76</v>
      </c>
      <c r="K7496" s="27"/>
      <c r="L7496" s="27"/>
    </row>
    <row r="7497" s="3" customFormat="true" ht="11.25" hidden="false" customHeight="false" outlineLevel="0" collapsed="false">
      <c r="B7497" s="58" t="s">
        <v>7864</v>
      </c>
      <c r="C7497" s="44" t="n">
        <v>43223</v>
      </c>
      <c r="D7497" s="43" t="n">
        <v>44453</v>
      </c>
      <c r="E7497" s="221" t="n">
        <v>70</v>
      </c>
      <c r="F7497" s="57" t="n">
        <v>113935.24</v>
      </c>
      <c r="G7497" s="49" t="n">
        <v>9979.96</v>
      </c>
      <c r="H7497" s="49"/>
      <c r="I7497" s="93" t="n">
        <f aca="false">SUM(F7497:H7497)</f>
        <v>123915.2</v>
      </c>
      <c r="J7497" s="59" t="n">
        <v>123915.2</v>
      </c>
      <c r="K7497" s="27"/>
      <c r="L7497" s="27"/>
    </row>
    <row r="7498" s="3" customFormat="true" ht="11.25" hidden="false" customHeight="false" outlineLevel="0" collapsed="false">
      <c r="B7498" s="58" t="s">
        <v>7865</v>
      </c>
      <c r="C7498" s="44" t="n">
        <v>43641</v>
      </c>
      <c r="D7498" s="43" t="n">
        <v>44585</v>
      </c>
      <c r="E7498" s="221" t="n">
        <v>90</v>
      </c>
      <c r="F7498" s="57" t="n">
        <v>27542.89</v>
      </c>
      <c r="G7498" s="49" t="n">
        <v>5600.75</v>
      </c>
      <c r="H7498" s="49"/>
      <c r="I7498" s="93" t="n">
        <f aca="false">SUM(F7498:H7498)</f>
        <v>33143.64</v>
      </c>
      <c r="J7498" s="59" t="n">
        <v>33143.64</v>
      </c>
      <c r="K7498" s="27"/>
      <c r="L7498" s="27"/>
    </row>
    <row r="7499" s="3" customFormat="true" ht="22.5" hidden="false" customHeight="false" outlineLevel="0" collapsed="false">
      <c r="B7499" s="58" t="s">
        <v>7866</v>
      </c>
      <c r="C7499" s="44" t="n">
        <v>43685</v>
      </c>
      <c r="D7499" s="43" t="n">
        <v>44446</v>
      </c>
      <c r="E7499" s="221" t="n">
        <v>90</v>
      </c>
      <c r="F7499" s="57" t="n">
        <v>3316.17</v>
      </c>
      <c r="G7499" s="49"/>
      <c r="H7499" s="49"/>
      <c r="I7499" s="93" t="n">
        <f aca="false">SUM(F7499:H7499)</f>
        <v>3316.17</v>
      </c>
      <c r="J7499" s="59" t="n">
        <v>3316.17</v>
      </c>
      <c r="K7499" s="27"/>
      <c r="L7499" s="27"/>
    </row>
    <row r="7500" s="3" customFormat="true" ht="11.25" hidden="false" customHeight="false" outlineLevel="0" collapsed="false">
      <c r="B7500" s="58" t="s">
        <v>7867</v>
      </c>
      <c r="C7500" s="44" t="n">
        <v>42885</v>
      </c>
      <c r="D7500" s="43" t="n">
        <v>44556</v>
      </c>
      <c r="E7500" s="221" t="n">
        <v>90</v>
      </c>
      <c r="F7500" s="57"/>
      <c r="G7500" s="49" t="n">
        <v>12952.09</v>
      </c>
      <c r="H7500" s="49"/>
      <c r="I7500" s="93" t="n">
        <f aca="false">SUM(F7500:H7500)</f>
        <v>12952.09</v>
      </c>
      <c r="J7500" s="59" t="n">
        <v>12952.09</v>
      </c>
      <c r="K7500" s="27"/>
      <c r="L7500" s="27"/>
    </row>
    <row r="7501" s="3" customFormat="true" ht="22.5" hidden="false" customHeight="false" outlineLevel="0" collapsed="false">
      <c r="B7501" s="58" t="s">
        <v>7868</v>
      </c>
      <c r="C7501" s="44" t="n">
        <v>43739</v>
      </c>
      <c r="D7501" s="43" t="n">
        <v>44501</v>
      </c>
      <c r="E7501" s="221" t="n">
        <v>90</v>
      </c>
      <c r="F7501" s="57" t="n">
        <v>20834.02</v>
      </c>
      <c r="G7501" s="49" t="n">
        <v>7346.94</v>
      </c>
      <c r="H7501" s="49"/>
      <c r="I7501" s="93" t="n">
        <f aca="false">SUM(F7501:H7501)</f>
        <v>28180.96</v>
      </c>
      <c r="J7501" s="59" t="n">
        <v>28180.96</v>
      </c>
      <c r="K7501" s="27"/>
      <c r="L7501" s="27"/>
    </row>
    <row r="7502" s="3" customFormat="true" ht="22.5" hidden="false" customHeight="false" outlineLevel="0" collapsed="false">
      <c r="B7502" s="58" t="s">
        <v>7869</v>
      </c>
      <c r="C7502" s="44" t="n">
        <v>43916</v>
      </c>
      <c r="D7502" s="43" t="n">
        <v>44436</v>
      </c>
      <c r="E7502" s="221" t="n">
        <v>90</v>
      </c>
      <c r="F7502" s="57" t="n">
        <v>53136.82</v>
      </c>
      <c r="G7502" s="49" t="n">
        <v>21351.9</v>
      </c>
      <c r="H7502" s="49"/>
      <c r="I7502" s="93" t="n">
        <f aca="false">SUM(F7502:H7502)</f>
        <v>74488.72</v>
      </c>
      <c r="J7502" s="59" t="n">
        <v>74488.72</v>
      </c>
      <c r="K7502" s="27"/>
      <c r="L7502" s="27"/>
    </row>
    <row r="7503" s="3" customFormat="true" ht="11.25" hidden="false" customHeight="false" outlineLevel="0" collapsed="false">
      <c r="B7503" s="58" t="s">
        <v>7870</v>
      </c>
      <c r="C7503" s="44" t="n">
        <v>43759</v>
      </c>
      <c r="D7503" s="43" t="n">
        <v>44515</v>
      </c>
      <c r="E7503" s="221" t="n">
        <v>90</v>
      </c>
      <c r="F7503" s="57" t="n">
        <v>14708.7</v>
      </c>
      <c r="G7503" s="49"/>
      <c r="H7503" s="49"/>
      <c r="I7503" s="93" t="n">
        <f aca="false">SUM(F7503:H7503)</f>
        <v>14708.7</v>
      </c>
      <c r="J7503" s="59" t="n">
        <v>14708.7</v>
      </c>
      <c r="K7503" s="27"/>
      <c r="L7503" s="27"/>
    </row>
    <row r="7504" s="3" customFormat="true" ht="22.5" hidden="false" customHeight="false" outlineLevel="0" collapsed="false">
      <c r="B7504" s="58" t="s">
        <v>7871</v>
      </c>
      <c r="C7504" s="70" t="n">
        <v>42993</v>
      </c>
      <c r="D7504" s="25" t="n">
        <v>44571</v>
      </c>
      <c r="E7504" s="220" t="n">
        <v>50</v>
      </c>
      <c r="F7504" s="57" t="n">
        <v>4662.25</v>
      </c>
      <c r="G7504" s="49"/>
      <c r="H7504" s="49"/>
      <c r="I7504" s="93" t="n">
        <f aca="false">SUM(F7504:H7504)</f>
        <v>4662.25</v>
      </c>
      <c r="J7504" s="59" t="n">
        <v>4662.25</v>
      </c>
      <c r="K7504" s="27"/>
      <c r="L7504" s="27"/>
    </row>
    <row r="7505" s="3" customFormat="true" ht="22.5" hidden="false" customHeight="false" outlineLevel="0" collapsed="false">
      <c r="B7505" s="58" t="s">
        <v>7872</v>
      </c>
      <c r="C7505" s="44" t="n">
        <v>43647</v>
      </c>
      <c r="D7505" s="43" t="n">
        <v>44593</v>
      </c>
      <c r="E7505" s="221" t="n">
        <v>90</v>
      </c>
      <c r="F7505" s="57" t="n">
        <v>50411.96</v>
      </c>
      <c r="G7505" s="49" t="n">
        <v>6800</v>
      </c>
      <c r="H7505" s="49"/>
      <c r="I7505" s="93" t="n">
        <f aca="false">SUM(F7505:H7505)</f>
        <v>57211.96</v>
      </c>
      <c r="J7505" s="59" t="n">
        <v>57211.96</v>
      </c>
      <c r="K7505" s="27"/>
      <c r="L7505" s="27"/>
    </row>
    <row r="7506" s="3" customFormat="true" ht="11.25" hidden="false" customHeight="false" outlineLevel="0" collapsed="false">
      <c r="B7506" s="58" t="s">
        <v>7873</v>
      </c>
      <c r="C7506" s="44" t="n">
        <v>44140</v>
      </c>
      <c r="D7506" s="43" t="n">
        <v>44625</v>
      </c>
      <c r="E7506" s="221" t="n">
        <v>90</v>
      </c>
      <c r="F7506" s="57" t="n">
        <v>38649.13</v>
      </c>
      <c r="G7506" s="49" t="n">
        <v>16130.22</v>
      </c>
      <c r="H7506" s="49"/>
      <c r="I7506" s="93" t="n">
        <f aca="false">SUM(F7506:H7506)</f>
        <v>54779.35</v>
      </c>
      <c r="J7506" s="59" t="n">
        <v>54779.35</v>
      </c>
      <c r="K7506" s="27"/>
      <c r="L7506" s="27"/>
    </row>
    <row r="7507" s="3" customFormat="true" ht="11.25" hidden="false" customHeight="false" outlineLevel="0" collapsed="false">
      <c r="B7507" s="58" t="s">
        <v>7874</v>
      </c>
      <c r="C7507" s="44" t="n">
        <v>43804</v>
      </c>
      <c r="D7507" s="43" t="n">
        <v>44571</v>
      </c>
      <c r="E7507" s="221" t="n">
        <v>90</v>
      </c>
      <c r="F7507" s="57" t="n">
        <v>25222.01</v>
      </c>
      <c r="G7507" s="49" t="n">
        <v>4486.82</v>
      </c>
      <c r="H7507" s="49"/>
      <c r="I7507" s="93" t="n">
        <f aca="false">SUM(F7507:H7507)</f>
        <v>29708.83</v>
      </c>
      <c r="J7507" s="59" t="n">
        <v>29708.83</v>
      </c>
      <c r="K7507" s="27"/>
      <c r="L7507" s="27"/>
    </row>
    <row r="7508" s="3" customFormat="true" ht="11.25" hidden="false" customHeight="false" outlineLevel="0" collapsed="false">
      <c r="B7508" s="58" t="s">
        <v>7875</v>
      </c>
      <c r="C7508" s="44" t="n">
        <v>43784</v>
      </c>
      <c r="D7508" s="43" t="n">
        <v>44531</v>
      </c>
      <c r="E7508" s="221" t="n">
        <v>90</v>
      </c>
      <c r="F7508" s="57" t="n">
        <v>17954.06</v>
      </c>
      <c r="G7508" s="49" t="n">
        <v>6800</v>
      </c>
      <c r="H7508" s="49"/>
      <c r="I7508" s="93" t="n">
        <f aca="false">SUM(F7508:H7508)</f>
        <v>24754.06</v>
      </c>
      <c r="J7508" s="59" t="n">
        <v>24754.06</v>
      </c>
      <c r="K7508" s="27"/>
      <c r="L7508" s="27"/>
    </row>
    <row r="7509" s="3" customFormat="true" ht="11.25" hidden="false" customHeight="false" outlineLevel="0" collapsed="false">
      <c r="B7509" s="58" t="s">
        <v>7876</v>
      </c>
      <c r="C7509" s="44" t="n">
        <v>43711</v>
      </c>
      <c r="D7509" s="43" t="n">
        <v>44472</v>
      </c>
      <c r="E7509" s="221" t="n">
        <v>90</v>
      </c>
      <c r="F7509" s="57" t="n">
        <v>8667.55</v>
      </c>
      <c r="G7509" s="49" t="n">
        <v>5000</v>
      </c>
      <c r="H7509" s="49"/>
      <c r="I7509" s="93" t="n">
        <f aca="false">SUM(F7509:H7509)</f>
        <v>13667.55</v>
      </c>
      <c r="J7509" s="59" t="n">
        <v>13667.55</v>
      </c>
      <c r="K7509" s="27"/>
      <c r="L7509" s="27"/>
    </row>
    <row r="7510" s="3" customFormat="true" ht="22.5" hidden="false" customHeight="false" outlineLevel="0" collapsed="false">
      <c r="B7510" s="184" t="s">
        <v>7877</v>
      </c>
      <c r="C7510" s="44" t="n">
        <v>43715</v>
      </c>
      <c r="D7510" s="43" t="n">
        <v>44413</v>
      </c>
      <c r="E7510" s="118" t="n">
        <v>90</v>
      </c>
      <c r="F7510" s="57" t="n">
        <v>94153.43</v>
      </c>
      <c r="G7510" s="49" t="n">
        <v>35640.24</v>
      </c>
      <c r="H7510" s="49"/>
      <c r="I7510" s="93" t="n">
        <f aca="false">SUM(F7510:H7510)</f>
        <v>129793.67</v>
      </c>
      <c r="J7510" s="59" t="n">
        <v>129793.67</v>
      </c>
      <c r="K7510" s="27"/>
      <c r="L7510" s="27"/>
    </row>
    <row r="7511" s="3" customFormat="true" ht="11.25" hidden="false" customHeight="false" outlineLevel="0" collapsed="false">
      <c r="B7511" s="184" t="s">
        <v>7878</v>
      </c>
      <c r="C7511" s="70" t="n">
        <v>43696</v>
      </c>
      <c r="D7511" s="25" t="n">
        <v>44458</v>
      </c>
      <c r="E7511" s="220" t="n">
        <v>90</v>
      </c>
      <c r="F7511" s="46" t="n">
        <v>7683.28</v>
      </c>
      <c r="G7511" s="46"/>
      <c r="H7511" s="46"/>
      <c r="I7511" s="93" t="n">
        <f aca="false">SUM(F7511:H7511)</f>
        <v>7683.28</v>
      </c>
      <c r="J7511" s="59" t="n">
        <v>7683.28</v>
      </c>
      <c r="K7511" s="27"/>
      <c r="L7511" s="27"/>
    </row>
    <row r="7512" s="3" customFormat="true" ht="11.25" hidden="false" customHeight="false" outlineLevel="0" collapsed="false">
      <c r="B7512" s="184" t="s">
        <v>7879</v>
      </c>
      <c r="C7512" s="70" t="n">
        <v>44117</v>
      </c>
      <c r="D7512" s="25" t="n">
        <v>44605</v>
      </c>
      <c r="E7512" s="220" t="n">
        <v>90</v>
      </c>
      <c r="F7512" s="46" t="n">
        <v>32411.02</v>
      </c>
      <c r="G7512" s="46" t="n">
        <v>9763.91</v>
      </c>
      <c r="H7512" s="46"/>
      <c r="I7512" s="93" t="n">
        <f aca="false">SUM(F7512:H7512)</f>
        <v>42174.93</v>
      </c>
      <c r="J7512" s="59" t="n">
        <v>42174.93</v>
      </c>
      <c r="K7512" s="27"/>
      <c r="L7512" s="27"/>
    </row>
    <row r="7513" s="3" customFormat="true" ht="22.5" hidden="false" customHeight="false" outlineLevel="0" collapsed="false">
      <c r="B7513" s="184" t="s">
        <v>7880</v>
      </c>
      <c r="C7513" s="70" t="n">
        <v>44096</v>
      </c>
      <c r="D7513" s="25" t="n">
        <v>44583</v>
      </c>
      <c r="E7513" s="220" t="n">
        <v>70</v>
      </c>
      <c r="F7513" s="46" t="n">
        <v>73192.87</v>
      </c>
      <c r="G7513" s="46" t="n">
        <v>19658.14</v>
      </c>
      <c r="H7513" s="46"/>
      <c r="I7513" s="93" t="n">
        <f aca="false">SUM(F7513:H7513)</f>
        <v>92851.01</v>
      </c>
      <c r="J7513" s="59" t="n">
        <v>92851.01</v>
      </c>
      <c r="K7513" s="27"/>
      <c r="L7513" s="27"/>
    </row>
    <row r="7514" s="3" customFormat="true" ht="22.5" hidden="false" customHeight="false" outlineLevel="0" collapsed="false">
      <c r="B7514" s="184" t="s">
        <v>7881</v>
      </c>
      <c r="C7514" s="70" t="n">
        <v>44125</v>
      </c>
      <c r="D7514" s="25" t="n">
        <v>44613</v>
      </c>
      <c r="E7514" s="220" t="n">
        <v>90</v>
      </c>
      <c r="F7514" s="46" t="n">
        <v>26294.44</v>
      </c>
      <c r="G7514" s="46" t="n">
        <v>4657.32</v>
      </c>
      <c r="H7514" s="46"/>
      <c r="I7514" s="93" t="n">
        <f aca="false">SUM(F7514:H7514)</f>
        <v>30951.76</v>
      </c>
      <c r="J7514" s="59" t="n">
        <v>30951.76</v>
      </c>
      <c r="K7514" s="27"/>
      <c r="L7514" s="27"/>
    </row>
    <row r="7515" s="19" customFormat="true" ht="11.25" hidden="false" customHeight="false" outlineLevel="0" collapsed="false">
      <c r="B7515" s="187" t="s">
        <v>7882</v>
      </c>
      <c r="C7515" s="25" t="n">
        <v>43718</v>
      </c>
      <c r="D7515" s="25" t="n">
        <v>44479</v>
      </c>
      <c r="E7515" s="220" t="n">
        <v>90</v>
      </c>
      <c r="F7515" s="23" t="n">
        <v>12282.9</v>
      </c>
      <c r="G7515" s="23"/>
      <c r="H7515" s="23"/>
      <c r="I7515" s="93" t="n">
        <f aca="false">SUM(F7515:H7515)</f>
        <v>12282.9</v>
      </c>
      <c r="J7515" s="29" t="n">
        <v>12282.9</v>
      </c>
      <c r="K7515" s="27"/>
      <c r="L7515" s="27"/>
    </row>
    <row r="7516" s="19" customFormat="true" ht="11.25" hidden="false" customHeight="false" outlineLevel="0" collapsed="false">
      <c r="B7516" s="187" t="s">
        <v>7883</v>
      </c>
      <c r="C7516" s="25" t="n">
        <v>43720</v>
      </c>
      <c r="D7516" s="25" t="n">
        <v>44479</v>
      </c>
      <c r="E7516" s="220" t="n">
        <v>90</v>
      </c>
      <c r="F7516" s="23" t="n">
        <v>25277.58</v>
      </c>
      <c r="G7516" s="23" t="n">
        <v>4486.82</v>
      </c>
      <c r="H7516" s="23"/>
      <c r="I7516" s="93" t="n">
        <f aca="false">SUM(F7516:H7516)</f>
        <v>29764.4</v>
      </c>
      <c r="J7516" s="29" t="n">
        <v>29764.4</v>
      </c>
      <c r="K7516" s="27"/>
      <c r="L7516" s="27"/>
    </row>
    <row r="7517" s="19" customFormat="true" ht="22.5" hidden="false" customHeight="false" outlineLevel="0" collapsed="false">
      <c r="B7517" s="20" t="s">
        <v>7884</v>
      </c>
      <c r="C7517" s="25" t="n">
        <v>43720</v>
      </c>
      <c r="D7517" s="25" t="n">
        <v>44479</v>
      </c>
      <c r="E7517" s="220" t="n">
        <v>90</v>
      </c>
      <c r="F7517" s="23" t="n">
        <v>20471.79</v>
      </c>
      <c r="G7517" s="23" t="n">
        <v>2346.94</v>
      </c>
      <c r="H7517" s="23"/>
      <c r="I7517" s="93" t="n">
        <f aca="false">SUM(F7517:H7517)</f>
        <v>22818.73</v>
      </c>
      <c r="J7517" s="29" t="n">
        <v>22818.73</v>
      </c>
      <c r="K7517" s="27"/>
      <c r="L7517" s="27"/>
    </row>
    <row r="7518" s="19" customFormat="true" ht="22.5" hidden="false" customHeight="false" outlineLevel="0" collapsed="false">
      <c r="B7518" s="20" t="s">
        <v>7885</v>
      </c>
      <c r="C7518" s="25" t="n">
        <v>44083</v>
      </c>
      <c r="D7518" s="25" t="n">
        <v>44601</v>
      </c>
      <c r="E7518" s="220" t="n">
        <v>90</v>
      </c>
      <c r="F7518" s="23" t="n">
        <v>29968.75</v>
      </c>
      <c r="G7518" s="23" t="n">
        <v>4657.32</v>
      </c>
      <c r="H7518" s="23"/>
      <c r="I7518" s="93" t="n">
        <f aca="false">SUM(F7518:H7518)</f>
        <v>34626.07</v>
      </c>
      <c r="J7518" s="29" t="n">
        <v>34626.07</v>
      </c>
      <c r="K7518" s="27"/>
      <c r="L7518" s="27"/>
    </row>
    <row r="7519" s="19" customFormat="true" ht="11.25" hidden="false" customHeight="false" outlineLevel="0" collapsed="false">
      <c r="B7519" s="20" t="s">
        <v>7886</v>
      </c>
      <c r="C7519" s="25" t="n">
        <v>44183</v>
      </c>
      <c r="D7519" s="25" t="n">
        <v>44426</v>
      </c>
      <c r="E7519" s="220" t="n">
        <v>90</v>
      </c>
      <c r="F7519" s="29" t="n">
        <v>130112.02</v>
      </c>
      <c r="G7519" s="29" t="n">
        <v>29433.61</v>
      </c>
      <c r="H7519" s="23"/>
      <c r="I7519" s="93" t="n">
        <f aca="false">SUM(F7519:H7519)</f>
        <v>159545.63</v>
      </c>
      <c r="J7519" s="29" t="n">
        <v>159545.63</v>
      </c>
      <c r="K7519" s="27"/>
      <c r="L7519" s="27"/>
    </row>
    <row r="7520" s="19" customFormat="true" ht="11.25" hidden="false" customHeight="false" outlineLevel="0" collapsed="false">
      <c r="B7520" s="20" t="s">
        <v>7887</v>
      </c>
      <c r="C7520" s="25" t="n">
        <v>44033</v>
      </c>
      <c r="D7520" s="25" t="n">
        <v>44515</v>
      </c>
      <c r="E7520" s="220" t="n">
        <v>90</v>
      </c>
      <c r="F7520" s="23" t="n">
        <f aca="false">54532.05+22000</f>
        <v>76532.05</v>
      </c>
      <c r="G7520" s="23" t="n">
        <v>23566.36</v>
      </c>
      <c r="H7520" s="23"/>
      <c r="I7520" s="93" t="n">
        <f aca="false">SUM(F7520:H7520)</f>
        <v>100098.41</v>
      </c>
      <c r="J7520" s="29" t="n">
        <v>100098.41</v>
      </c>
      <c r="K7520" s="27"/>
      <c r="L7520" s="27"/>
    </row>
    <row r="7521" s="19" customFormat="true" ht="11.25" hidden="false" customHeight="false" outlineLevel="0" collapsed="false">
      <c r="B7521" s="20" t="s">
        <v>7888</v>
      </c>
      <c r="C7521" s="25" t="n">
        <v>43669</v>
      </c>
      <c r="D7521" s="25" t="n">
        <v>44431</v>
      </c>
      <c r="E7521" s="220" t="n">
        <v>90</v>
      </c>
      <c r="F7521" s="23" t="n">
        <v>85870.71</v>
      </c>
      <c r="G7521" s="23" t="n">
        <v>20652.36</v>
      </c>
      <c r="H7521" s="23"/>
      <c r="I7521" s="93" t="n">
        <f aca="false">SUM(F7521:H7521)</f>
        <v>106523.07</v>
      </c>
      <c r="J7521" s="29" t="n">
        <v>106523.07</v>
      </c>
      <c r="K7521" s="27"/>
      <c r="L7521" s="27"/>
    </row>
    <row r="7522" s="3" customFormat="true" ht="22.5" hidden="false" customHeight="false" outlineLevel="0" collapsed="false">
      <c r="B7522" s="58" t="s">
        <v>7889</v>
      </c>
      <c r="C7522" s="70" t="n">
        <v>43717</v>
      </c>
      <c r="D7522" s="25" t="n">
        <v>44601</v>
      </c>
      <c r="E7522" s="220" t="n">
        <v>90</v>
      </c>
      <c r="F7522" s="46" t="n">
        <v>101601.4</v>
      </c>
      <c r="G7522" s="46" t="n">
        <v>24991.46</v>
      </c>
      <c r="H7522" s="46"/>
      <c r="I7522" s="93" t="n">
        <f aca="false">SUM(F7522:H7522)</f>
        <v>126592.86</v>
      </c>
      <c r="J7522" s="59" t="n">
        <v>126592.86</v>
      </c>
      <c r="K7522" s="27"/>
      <c r="L7522" s="27"/>
    </row>
    <row r="7523" s="3" customFormat="true" ht="11.25" hidden="false" customHeight="false" outlineLevel="0" collapsed="false">
      <c r="B7523" s="58" t="s">
        <v>7890</v>
      </c>
      <c r="C7523" s="70" t="n">
        <v>43938</v>
      </c>
      <c r="D7523" s="25" t="n">
        <v>44425</v>
      </c>
      <c r="E7523" s="220" t="n">
        <v>90</v>
      </c>
      <c r="F7523" s="46" t="n">
        <v>47110.49</v>
      </c>
      <c r="G7523" s="46" t="n">
        <v>15440.82</v>
      </c>
      <c r="H7523" s="46"/>
      <c r="I7523" s="93" t="n">
        <f aca="false">SUM(F7523:H7523)</f>
        <v>62551.31</v>
      </c>
      <c r="J7523" s="59" t="n">
        <v>62551.31</v>
      </c>
      <c r="K7523" s="27"/>
      <c r="L7523" s="27"/>
    </row>
    <row r="7524" s="3" customFormat="true" ht="11.25" hidden="false" customHeight="false" outlineLevel="0" collapsed="false">
      <c r="B7524" s="58" t="s">
        <v>7891</v>
      </c>
      <c r="C7524" s="43" t="n">
        <v>43563</v>
      </c>
      <c r="D7524" s="43" t="n">
        <v>44484</v>
      </c>
      <c r="E7524" s="221" t="n">
        <v>90</v>
      </c>
      <c r="F7524" s="46" t="n">
        <v>12840.05</v>
      </c>
      <c r="G7524" s="46" t="n">
        <v>5670.52</v>
      </c>
      <c r="H7524" s="46"/>
      <c r="I7524" s="93" t="n">
        <f aca="false">SUM(F7524:H7524)</f>
        <v>18510.57</v>
      </c>
      <c r="J7524" s="59" t="n">
        <v>18510.57</v>
      </c>
      <c r="K7524" s="27"/>
      <c r="L7524" s="27"/>
    </row>
    <row r="7525" s="3" customFormat="true" ht="22.5" hidden="false" customHeight="false" outlineLevel="0" collapsed="false">
      <c r="B7525" s="58" t="s">
        <v>7892</v>
      </c>
      <c r="C7525" s="43" t="n">
        <v>43353</v>
      </c>
      <c r="D7525" s="43" t="n">
        <v>44431</v>
      </c>
      <c r="E7525" s="221" t="n">
        <v>90</v>
      </c>
      <c r="F7525" s="46" t="n">
        <v>32877.21</v>
      </c>
      <c r="G7525" s="46" t="n">
        <v>6692.32</v>
      </c>
      <c r="H7525" s="46"/>
      <c r="I7525" s="93" t="n">
        <f aca="false">SUM(F7525:H7525)</f>
        <v>39569.53</v>
      </c>
      <c r="J7525" s="59" t="n">
        <v>39569.53</v>
      </c>
      <c r="K7525" s="27"/>
      <c r="L7525" s="27"/>
    </row>
    <row r="7526" s="3" customFormat="true" ht="22.5" hidden="false" customHeight="false" outlineLevel="0" collapsed="false">
      <c r="B7526" s="58" t="s">
        <v>7893</v>
      </c>
      <c r="C7526" s="70" t="n">
        <v>43844</v>
      </c>
      <c r="D7526" s="25" t="n">
        <v>44621</v>
      </c>
      <c r="E7526" s="220" t="n">
        <v>90</v>
      </c>
      <c r="F7526" s="46" t="n">
        <v>24750.63</v>
      </c>
      <c r="G7526" s="46" t="n">
        <v>4550.76</v>
      </c>
      <c r="H7526" s="46"/>
      <c r="I7526" s="93" t="n">
        <f aca="false">SUM(F7526:H7526)</f>
        <v>29301.39</v>
      </c>
      <c r="J7526" s="59" t="n">
        <v>29301.39</v>
      </c>
      <c r="K7526" s="27"/>
      <c r="L7526" s="27"/>
    </row>
    <row r="7527" s="3" customFormat="true" ht="22.5" hidden="false" customHeight="false" outlineLevel="0" collapsed="false">
      <c r="B7527" s="58" t="s">
        <v>7894</v>
      </c>
      <c r="C7527" s="70" t="n">
        <v>43649</v>
      </c>
      <c r="D7527" s="25" t="n">
        <v>44593</v>
      </c>
      <c r="E7527" s="220" t="n">
        <v>90</v>
      </c>
      <c r="F7527" s="46" t="n">
        <v>25888.61</v>
      </c>
      <c r="G7527" s="46" t="n">
        <v>13805.54</v>
      </c>
      <c r="H7527" s="46"/>
      <c r="I7527" s="93" t="n">
        <f aca="false">SUM(F7527:H7527)</f>
        <v>39694.15</v>
      </c>
      <c r="J7527" s="59" t="n">
        <v>39694.15</v>
      </c>
      <c r="K7527" s="27"/>
      <c r="L7527" s="27"/>
    </row>
    <row r="7528" s="3" customFormat="true" ht="11.25" hidden="false" customHeight="false" outlineLevel="0" collapsed="false">
      <c r="B7528" s="58" t="s">
        <v>7895</v>
      </c>
      <c r="C7528" s="70" t="n">
        <v>43440</v>
      </c>
      <c r="D7528" s="21" t="n">
        <v>44445</v>
      </c>
      <c r="E7528" s="220" t="n">
        <v>90</v>
      </c>
      <c r="F7528" s="46" t="n">
        <v>8507.36</v>
      </c>
      <c r="G7528" s="46" t="n">
        <v>5000</v>
      </c>
      <c r="H7528" s="46"/>
      <c r="I7528" s="93" t="n">
        <f aca="false">SUM(F7528:H7528)</f>
        <v>13507.36</v>
      </c>
      <c r="J7528" s="59" t="n">
        <v>13507.36</v>
      </c>
      <c r="K7528" s="27"/>
      <c r="L7528" s="27"/>
    </row>
    <row r="7529" s="3" customFormat="true" ht="22.5" hidden="false" customHeight="false" outlineLevel="0" collapsed="false">
      <c r="B7529" s="58" t="s">
        <v>7896</v>
      </c>
      <c r="C7529" s="70" t="n">
        <v>43683</v>
      </c>
      <c r="D7529" s="21" t="n">
        <v>44445</v>
      </c>
      <c r="E7529" s="220" t="n">
        <v>90</v>
      </c>
      <c r="F7529" s="46" t="n">
        <v>18720.99</v>
      </c>
      <c r="G7529" s="46" t="n">
        <v>6131.63</v>
      </c>
      <c r="H7529" s="46"/>
      <c r="I7529" s="93" t="n">
        <f aca="false">SUM(F7529:H7529)</f>
        <v>24852.62</v>
      </c>
      <c r="J7529" s="59" t="n">
        <v>24852.62</v>
      </c>
      <c r="K7529" s="27"/>
      <c r="L7529" s="27"/>
    </row>
    <row r="7530" s="3" customFormat="true" ht="11.25" hidden="false" customHeight="false" outlineLevel="0" collapsed="false">
      <c r="B7530" s="58" t="s">
        <v>7897</v>
      </c>
      <c r="C7530" s="70" t="n">
        <v>43874</v>
      </c>
      <c r="D7530" s="25" t="n">
        <v>44632</v>
      </c>
      <c r="E7530" s="220" t="n">
        <v>90</v>
      </c>
      <c r="F7530" s="46" t="n">
        <v>34160.14</v>
      </c>
      <c r="G7530" s="46" t="n">
        <v>4550.76</v>
      </c>
      <c r="H7530" s="46"/>
      <c r="I7530" s="93" t="n">
        <f aca="false">SUM(F7530:H7530)</f>
        <v>38710.9</v>
      </c>
      <c r="J7530" s="59" t="n">
        <v>38710.9</v>
      </c>
      <c r="K7530" s="27"/>
      <c r="L7530" s="27"/>
    </row>
    <row r="7531" s="3" customFormat="true" ht="11.25" hidden="false" customHeight="false" outlineLevel="0" collapsed="false">
      <c r="B7531" s="58" t="s">
        <v>7898</v>
      </c>
      <c r="C7531" s="70" t="n">
        <v>44012</v>
      </c>
      <c r="D7531" s="25" t="n">
        <v>44501</v>
      </c>
      <c r="E7531" s="220" t="n">
        <v>90</v>
      </c>
      <c r="F7531" s="46" t="n">
        <v>31259.42</v>
      </c>
      <c r="G7531" s="46" t="n">
        <v>4657.34</v>
      </c>
      <c r="H7531" s="46"/>
      <c r="I7531" s="93" t="n">
        <f aca="false">SUM(F7531:H7531)</f>
        <v>35916.76</v>
      </c>
      <c r="J7531" s="59" t="n">
        <v>35916.76</v>
      </c>
      <c r="K7531" s="27"/>
      <c r="L7531" s="27"/>
    </row>
    <row r="7532" s="3" customFormat="true" ht="11.25" hidden="false" customHeight="false" outlineLevel="0" collapsed="false">
      <c r="B7532" s="58" t="s">
        <v>7899</v>
      </c>
      <c r="C7532" s="70" t="n">
        <v>43759</v>
      </c>
      <c r="D7532" s="25" t="n">
        <v>44515</v>
      </c>
      <c r="E7532" s="220" t="n">
        <v>90</v>
      </c>
      <c r="F7532" s="46" t="n">
        <v>54321.12</v>
      </c>
      <c r="G7532" s="46" t="n">
        <v>17854.21</v>
      </c>
      <c r="H7532" s="46"/>
      <c r="I7532" s="93" t="n">
        <f aca="false">SUM(F7532:H7532)</f>
        <v>72175.33</v>
      </c>
      <c r="J7532" s="59" t="n">
        <v>72175.33</v>
      </c>
      <c r="K7532" s="27"/>
      <c r="L7532" s="27"/>
    </row>
    <row r="7533" s="3" customFormat="true" ht="11.25" hidden="false" customHeight="false" outlineLevel="0" collapsed="false">
      <c r="B7533" s="58" t="s">
        <v>7900</v>
      </c>
      <c r="C7533" s="70" t="n">
        <v>43404</v>
      </c>
      <c r="D7533" s="25" t="n">
        <v>44574</v>
      </c>
      <c r="E7533" s="220" t="n">
        <v>90</v>
      </c>
      <c r="F7533" s="46" t="n">
        <v>73263.06</v>
      </c>
      <c r="G7533" s="46" t="n">
        <v>11813.91</v>
      </c>
      <c r="H7533" s="46"/>
      <c r="I7533" s="93" t="n">
        <f aca="false">SUM(F7533:H7533)</f>
        <v>85076.97</v>
      </c>
      <c r="J7533" s="59" t="n">
        <v>85076.97</v>
      </c>
      <c r="K7533" s="27"/>
      <c r="L7533" s="27"/>
    </row>
    <row r="7534" s="3" customFormat="true" ht="22.5" hidden="false" customHeight="false" outlineLevel="0" collapsed="false">
      <c r="B7534" s="58" t="s">
        <v>7901</v>
      </c>
      <c r="C7534" s="70" t="n">
        <v>44053</v>
      </c>
      <c r="D7534" s="25" t="n">
        <v>44479</v>
      </c>
      <c r="E7534" s="220" t="n">
        <v>70</v>
      </c>
      <c r="F7534" s="46" t="n">
        <v>38427.62</v>
      </c>
      <c r="G7534" s="46" t="n">
        <v>10263.9</v>
      </c>
      <c r="H7534" s="46"/>
      <c r="I7534" s="93" t="n">
        <f aca="false">SUM(F7534:H7534)</f>
        <v>48691.52</v>
      </c>
      <c r="J7534" s="59" t="n">
        <v>48691.52</v>
      </c>
      <c r="K7534" s="27"/>
      <c r="L7534" s="27"/>
    </row>
    <row r="7535" s="3" customFormat="true" ht="11.25" hidden="false" customHeight="false" outlineLevel="0" collapsed="false">
      <c r="B7535" s="58" t="s">
        <v>7902</v>
      </c>
      <c r="C7535" s="70" t="n">
        <v>43752</v>
      </c>
      <c r="D7535" s="25" t="n">
        <v>44531</v>
      </c>
      <c r="E7535" s="220" t="n">
        <v>40</v>
      </c>
      <c r="F7535" s="46" t="n">
        <v>140369.65</v>
      </c>
      <c r="G7535" s="46" t="n">
        <v>40543.19</v>
      </c>
      <c r="H7535" s="46"/>
      <c r="I7535" s="93" t="n">
        <f aca="false">SUM(F7535:H7535)</f>
        <v>180912.84</v>
      </c>
      <c r="J7535" s="59" t="n">
        <v>180912.84</v>
      </c>
      <c r="K7535" s="27"/>
      <c r="L7535" s="27"/>
    </row>
    <row r="7536" s="3" customFormat="true" ht="11.25" hidden="false" customHeight="false" outlineLevel="0" collapsed="false">
      <c r="B7536" s="58" t="s">
        <v>7903</v>
      </c>
      <c r="C7536" s="70" t="n">
        <v>43991</v>
      </c>
      <c r="D7536" s="25" t="n">
        <v>44478</v>
      </c>
      <c r="E7536" s="220" t="n">
        <v>90</v>
      </c>
      <c r="F7536" s="46" t="n">
        <v>15115.97</v>
      </c>
      <c r="G7536" s="46" t="n">
        <v>2436.14</v>
      </c>
      <c r="H7536" s="46"/>
      <c r="I7536" s="93" t="n">
        <f aca="false">SUM(F7536:H7536)</f>
        <v>17552.11</v>
      </c>
      <c r="J7536" s="59" t="n">
        <v>17552.11</v>
      </c>
      <c r="K7536" s="27"/>
      <c r="L7536" s="27"/>
    </row>
    <row r="7537" s="3" customFormat="true" ht="11.25" hidden="false" customHeight="false" outlineLevel="0" collapsed="false">
      <c r="B7537" s="58" t="s">
        <v>7904</v>
      </c>
      <c r="C7537" s="70" t="n">
        <v>43223</v>
      </c>
      <c r="D7537" s="25" t="n">
        <v>44438</v>
      </c>
      <c r="E7537" s="220" t="n">
        <v>40</v>
      </c>
      <c r="F7537" s="46" t="n">
        <v>60464.37</v>
      </c>
      <c r="G7537" s="46" t="n">
        <v>35045.61</v>
      </c>
      <c r="H7537" s="46"/>
      <c r="I7537" s="93" t="n">
        <f aca="false">SUM(F7537:H7537)</f>
        <v>95509.98</v>
      </c>
      <c r="J7537" s="59" t="n">
        <v>95509.98</v>
      </c>
      <c r="K7537" s="27"/>
      <c r="L7537" s="27"/>
    </row>
    <row r="7538" s="3" customFormat="true" ht="11.25" hidden="false" customHeight="false" outlineLevel="0" collapsed="false">
      <c r="B7538" s="58" t="s">
        <v>7905</v>
      </c>
      <c r="C7538" s="70" t="n">
        <v>43507</v>
      </c>
      <c r="D7538" s="25" t="n">
        <v>44451</v>
      </c>
      <c r="E7538" s="220" t="n">
        <v>90</v>
      </c>
      <c r="F7538" s="46" t="n">
        <v>9258.05</v>
      </c>
      <c r="G7538" s="46"/>
      <c r="H7538" s="46"/>
      <c r="I7538" s="93" t="n">
        <f aca="false">SUM(F7538:H7538)</f>
        <v>9258.05</v>
      </c>
      <c r="J7538" s="59" t="n">
        <v>9258.05</v>
      </c>
      <c r="K7538" s="27"/>
      <c r="L7538" s="27"/>
    </row>
    <row r="7539" s="3" customFormat="true" ht="11.25" hidden="false" customHeight="false" outlineLevel="0" collapsed="false">
      <c r="B7539" s="58" t="s">
        <v>7906</v>
      </c>
      <c r="C7539" s="70" t="n">
        <v>44288</v>
      </c>
      <c r="D7539" s="25" t="n">
        <v>44532</v>
      </c>
      <c r="E7539" s="220" t="n">
        <v>90</v>
      </c>
      <c r="F7539" s="46" t="n">
        <v>55375.12</v>
      </c>
      <c r="G7539" s="46" t="n">
        <v>14658.14</v>
      </c>
      <c r="H7539" s="46"/>
      <c r="I7539" s="93" t="n">
        <f aca="false">SUM(F7539:H7539)</f>
        <v>70033.26</v>
      </c>
      <c r="J7539" s="59" t="n">
        <v>70033.26</v>
      </c>
      <c r="K7539" s="27"/>
      <c r="L7539" s="27"/>
    </row>
    <row r="7540" s="3" customFormat="true" ht="22.5" hidden="false" customHeight="false" outlineLevel="0" collapsed="false">
      <c r="B7540" s="58" t="s">
        <v>7907</v>
      </c>
      <c r="C7540" s="70" t="n">
        <v>44064</v>
      </c>
      <c r="D7540" s="25" t="n">
        <v>44549</v>
      </c>
      <c r="E7540" s="220" t="n">
        <v>90</v>
      </c>
      <c r="F7540" s="46" t="n">
        <v>31360.62</v>
      </c>
      <c r="G7540" s="46" t="n">
        <v>4657.34</v>
      </c>
      <c r="H7540" s="46"/>
      <c r="I7540" s="93" t="n">
        <f aca="false">SUM(F7540:H7540)</f>
        <v>36017.96</v>
      </c>
      <c r="J7540" s="59" t="n">
        <v>36017.96</v>
      </c>
      <c r="K7540" s="27"/>
      <c r="L7540" s="27"/>
    </row>
    <row r="7541" s="3" customFormat="true" ht="22.5" hidden="false" customHeight="false" outlineLevel="0" collapsed="false">
      <c r="B7541" s="58" t="s">
        <v>7908</v>
      </c>
      <c r="C7541" s="43" t="n">
        <v>43538</v>
      </c>
      <c r="D7541" s="43" t="n">
        <v>44479</v>
      </c>
      <c r="E7541" s="221" t="n">
        <v>90</v>
      </c>
      <c r="F7541" s="46" t="n">
        <v>14271.38</v>
      </c>
      <c r="G7541" s="46" t="n">
        <v>5670.5</v>
      </c>
      <c r="H7541" s="46"/>
      <c r="I7541" s="93" t="n">
        <f aca="false">SUM(F7541:H7541)</f>
        <v>19941.88</v>
      </c>
      <c r="J7541" s="59" t="n">
        <v>19941.88</v>
      </c>
      <c r="K7541" s="27"/>
      <c r="L7541" s="27"/>
    </row>
    <row r="7542" s="3" customFormat="true" ht="22.5" hidden="false" customHeight="false" outlineLevel="0" collapsed="false">
      <c r="B7542" s="58" t="s">
        <v>7909</v>
      </c>
      <c r="C7542" s="43" t="n">
        <v>44089</v>
      </c>
      <c r="D7542" s="43" t="n">
        <v>44576</v>
      </c>
      <c r="E7542" s="221" t="n">
        <v>90</v>
      </c>
      <c r="F7542" s="46" t="n">
        <v>32616.84</v>
      </c>
      <c r="G7542" s="46" t="n">
        <v>4763.91</v>
      </c>
      <c r="H7542" s="46"/>
      <c r="I7542" s="93" t="n">
        <f aca="false">SUM(F7542:H7542)</f>
        <v>37380.75</v>
      </c>
      <c r="J7542" s="59" t="n">
        <v>37380.75</v>
      </c>
      <c r="K7542" s="27"/>
      <c r="L7542" s="27"/>
    </row>
    <row r="7543" s="3" customFormat="true" ht="22.5" hidden="false" customHeight="false" outlineLevel="0" collapsed="false">
      <c r="B7543" s="58" t="s">
        <v>7910</v>
      </c>
      <c r="C7543" s="43" t="n">
        <v>43650</v>
      </c>
      <c r="D7543" s="43" t="n">
        <v>44593</v>
      </c>
      <c r="E7543" s="221" t="n">
        <v>90</v>
      </c>
      <c r="F7543" s="46" t="n">
        <v>13417.35</v>
      </c>
      <c r="G7543" s="46" t="n">
        <v>4656.18</v>
      </c>
      <c r="H7543" s="46"/>
      <c r="I7543" s="93" t="n">
        <f aca="false">SUM(F7543:H7543)</f>
        <v>18073.53</v>
      </c>
      <c r="J7543" s="59" t="n">
        <v>18073.53</v>
      </c>
      <c r="K7543" s="27"/>
      <c r="L7543" s="27"/>
    </row>
    <row r="7544" s="3" customFormat="true" ht="22.5" hidden="false" customHeight="false" outlineLevel="0" collapsed="false">
      <c r="B7544" s="58" t="s">
        <v>7911</v>
      </c>
      <c r="C7544" s="43" t="n">
        <v>43700</v>
      </c>
      <c r="D7544" s="43" t="n">
        <v>44460</v>
      </c>
      <c r="E7544" s="221" t="n">
        <v>90</v>
      </c>
      <c r="F7544" s="46" t="n">
        <v>12934.25</v>
      </c>
      <c r="G7544" s="46" t="n">
        <v>4376.4</v>
      </c>
      <c r="H7544" s="46"/>
      <c r="I7544" s="93" t="n">
        <f aca="false">SUM(F7544:H7544)</f>
        <v>17310.65</v>
      </c>
      <c r="J7544" s="59" t="n">
        <v>17310.65</v>
      </c>
      <c r="K7544" s="27"/>
      <c r="L7544" s="27"/>
    </row>
    <row r="7545" s="3" customFormat="true" ht="22.5" hidden="false" customHeight="false" outlineLevel="0" collapsed="false">
      <c r="B7545" s="58" t="s">
        <v>7912</v>
      </c>
      <c r="C7545" s="70" t="n">
        <v>43678</v>
      </c>
      <c r="D7545" s="25" t="n">
        <v>44438</v>
      </c>
      <c r="E7545" s="220" t="n">
        <v>90</v>
      </c>
      <c r="F7545" s="46" t="n">
        <v>10962.74</v>
      </c>
      <c r="G7545" s="46" t="n">
        <v>4166.53</v>
      </c>
      <c r="H7545" s="46"/>
      <c r="I7545" s="93" t="n">
        <f aca="false">SUM(F7545:H7545)</f>
        <v>15129.27</v>
      </c>
      <c r="J7545" s="59" t="n">
        <v>15129.27</v>
      </c>
      <c r="K7545" s="27"/>
      <c r="L7545" s="27"/>
    </row>
    <row r="7546" s="19" customFormat="true" ht="11.25" hidden="false" customHeight="false" outlineLevel="0" collapsed="false">
      <c r="B7546" s="20" t="s">
        <v>7913</v>
      </c>
      <c r="C7546" s="25" t="n">
        <v>43683</v>
      </c>
      <c r="D7546" s="25" t="n">
        <v>44445</v>
      </c>
      <c r="E7546" s="220" t="n">
        <v>90</v>
      </c>
      <c r="F7546" s="23" t="n">
        <v>16581.5</v>
      </c>
      <c r="G7546" s="23" t="n">
        <v>4166.53</v>
      </c>
      <c r="H7546" s="23"/>
      <c r="I7546" s="93" t="n">
        <f aca="false">SUM(F7546:H7546)</f>
        <v>20748.03</v>
      </c>
      <c r="J7546" s="29" t="n">
        <v>20748.03</v>
      </c>
      <c r="K7546" s="27"/>
      <c r="L7546" s="27"/>
    </row>
    <row r="7547" s="19" customFormat="true" ht="11.25" hidden="false" customHeight="false" outlineLevel="0" collapsed="false">
      <c r="B7547" s="20" t="s">
        <v>7914</v>
      </c>
      <c r="C7547" s="25" t="n">
        <v>43727</v>
      </c>
      <c r="D7547" s="25" t="n">
        <v>44480</v>
      </c>
      <c r="E7547" s="220" t="n">
        <v>90</v>
      </c>
      <c r="F7547" s="23" t="n">
        <v>12247.09</v>
      </c>
      <c r="G7547" s="23" t="n">
        <v>5320.76</v>
      </c>
      <c r="H7547" s="23"/>
      <c r="I7547" s="93" t="n">
        <f aca="false">SUM(F7547:H7547)</f>
        <v>17567.85</v>
      </c>
      <c r="J7547" s="29" t="n">
        <v>17567.85</v>
      </c>
      <c r="K7547" s="27"/>
      <c r="L7547" s="27"/>
    </row>
    <row r="7548" s="19" customFormat="true" ht="22.5" hidden="false" customHeight="false" outlineLevel="0" collapsed="false">
      <c r="B7548" s="20" t="s">
        <v>7915</v>
      </c>
      <c r="C7548" s="25" t="n">
        <v>44117</v>
      </c>
      <c r="D7548" s="25" t="n">
        <v>44605</v>
      </c>
      <c r="E7548" s="220" t="n">
        <v>90</v>
      </c>
      <c r="F7548" s="23" t="n">
        <v>27829.61</v>
      </c>
      <c r="G7548" s="23" t="n">
        <v>4657.32</v>
      </c>
      <c r="H7548" s="23"/>
      <c r="I7548" s="93" t="n">
        <f aca="false">SUM(F7548:H7548)</f>
        <v>32486.93</v>
      </c>
      <c r="J7548" s="29" t="n">
        <v>32486.93</v>
      </c>
      <c r="K7548" s="27"/>
      <c r="L7548" s="27"/>
    </row>
    <row r="7549" s="19" customFormat="true" ht="22.5" hidden="false" customHeight="false" outlineLevel="0" collapsed="false">
      <c r="B7549" s="20" t="s">
        <v>7916</v>
      </c>
      <c r="C7549" s="25" t="n">
        <v>44005</v>
      </c>
      <c r="D7549" s="25" t="n">
        <v>44484</v>
      </c>
      <c r="E7549" s="220" t="n">
        <v>90</v>
      </c>
      <c r="F7549" s="23" t="n">
        <v>27300.77</v>
      </c>
      <c r="G7549" s="23" t="n">
        <v>4657.32</v>
      </c>
      <c r="H7549" s="23"/>
      <c r="I7549" s="93" t="n">
        <f aca="false">SUM(F7549:H7549)</f>
        <v>31958.09</v>
      </c>
      <c r="J7549" s="29" t="n">
        <v>31958.09</v>
      </c>
      <c r="K7549" s="27"/>
      <c r="L7549" s="27"/>
    </row>
    <row r="7550" s="19" customFormat="true" ht="22.5" hidden="false" customHeight="false" outlineLevel="0" collapsed="false">
      <c r="B7550" s="20" t="s">
        <v>7917</v>
      </c>
      <c r="C7550" s="25" t="n">
        <v>43416</v>
      </c>
      <c r="D7550" s="25" t="n">
        <v>44531</v>
      </c>
      <c r="E7550" s="220" t="n">
        <v>90</v>
      </c>
      <c r="F7550" s="23"/>
      <c r="G7550" s="23" t="n">
        <v>5000</v>
      </c>
      <c r="H7550" s="23"/>
      <c r="I7550" s="93" t="n">
        <f aca="false">SUM(F7550:H7550)</f>
        <v>5000</v>
      </c>
      <c r="J7550" s="29" t="n">
        <v>5000</v>
      </c>
      <c r="K7550" s="27"/>
      <c r="L7550" s="27"/>
    </row>
    <row r="7551" s="19" customFormat="true" ht="11.25" hidden="false" customHeight="false" outlineLevel="0" collapsed="false">
      <c r="B7551" s="20" t="s">
        <v>7918</v>
      </c>
      <c r="C7551" s="25" t="n">
        <v>43711</v>
      </c>
      <c r="D7551" s="25" t="n">
        <v>44472</v>
      </c>
      <c r="E7551" s="220" t="n">
        <v>90</v>
      </c>
      <c r="F7551" s="23" t="n">
        <v>87158.59</v>
      </c>
      <c r="G7551" s="23" t="n">
        <v>11106.07</v>
      </c>
      <c r="H7551" s="23"/>
      <c r="I7551" s="93" t="n">
        <f aca="false">SUM(F7551:H7551)</f>
        <v>98264.66</v>
      </c>
      <c r="J7551" s="29" t="n">
        <v>98264.66</v>
      </c>
      <c r="K7551" s="27"/>
      <c r="L7551" s="27"/>
    </row>
    <row r="7552" s="19" customFormat="true" ht="22.5" hidden="false" customHeight="false" outlineLevel="0" collapsed="false">
      <c r="B7552" s="20" t="s">
        <v>7919</v>
      </c>
      <c r="C7552" s="206" t="n">
        <v>44180</v>
      </c>
      <c r="D7552" s="206" t="n">
        <v>44423</v>
      </c>
      <c r="E7552" s="226" t="n">
        <v>30</v>
      </c>
      <c r="F7552" s="23" t="n">
        <v>57158.48</v>
      </c>
      <c r="G7552" s="23" t="n">
        <v>20051.65</v>
      </c>
      <c r="H7552" s="23"/>
      <c r="I7552" s="93" t="n">
        <f aca="false">SUM(F7552:H7552)</f>
        <v>77210.13</v>
      </c>
      <c r="J7552" s="29" t="n">
        <v>77210.13</v>
      </c>
      <c r="K7552" s="27"/>
      <c r="L7552" s="27"/>
    </row>
    <row r="7553" s="19" customFormat="true" ht="22.5" hidden="false" customHeight="false" outlineLevel="0" collapsed="false">
      <c r="B7553" s="20" t="s">
        <v>7920</v>
      </c>
      <c r="C7553" s="25" t="n">
        <v>43725</v>
      </c>
      <c r="D7553" s="25" t="n">
        <v>44480</v>
      </c>
      <c r="E7553" s="220" t="n">
        <v>90</v>
      </c>
      <c r="F7553" s="23" t="n">
        <v>29802.56</v>
      </c>
      <c r="G7553" s="23" t="n">
        <v>4486.82</v>
      </c>
      <c r="H7553" s="23"/>
      <c r="I7553" s="93" t="n">
        <f aca="false">SUM(F7553:H7553)</f>
        <v>34289.38</v>
      </c>
      <c r="J7553" s="29" t="n">
        <v>34289.38</v>
      </c>
      <c r="K7553" s="27"/>
      <c r="L7553" s="27"/>
    </row>
    <row r="7554" s="3" customFormat="true" ht="11.25" hidden="false" customHeight="false" outlineLevel="0" collapsed="false">
      <c r="B7554" s="58" t="s">
        <v>7921</v>
      </c>
      <c r="C7554" s="232" t="n">
        <v>43767</v>
      </c>
      <c r="D7554" s="228" t="n">
        <v>44466</v>
      </c>
      <c r="E7554" s="220" t="n">
        <v>90</v>
      </c>
      <c r="F7554" s="46" t="n">
        <v>4596.29</v>
      </c>
      <c r="G7554" s="46" t="n">
        <v>2346.94</v>
      </c>
      <c r="H7554" s="46"/>
      <c r="I7554" s="93" t="n">
        <f aca="false">SUM(F7554:H7554)</f>
        <v>6943.23</v>
      </c>
      <c r="J7554" s="59" t="n">
        <v>6943.23</v>
      </c>
      <c r="K7554" s="27"/>
      <c r="L7554" s="27"/>
    </row>
    <row r="7555" s="3" customFormat="true" ht="11.25" hidden="false" customHeight="false" outlineLevel="0" collapsed="false">
      <c r="B7555" s="58" t="s">
        <v>7922</v>
      </c>
      <c r="C7555" s="70" t="n">
        <v>43235</v>
      </c>
      <c r="D7555" s="25" t="n">
        <v>44451</v>
      </c>
      <c r="E7555" s="220" t="n">
        <v>90</v>
      </c>
      <c r="F7555" s="46" t="n">
        <v>15930.47</v>
      </c>
      <c r="G7555" s="46" t="n">
        <v>5790.58</v>
      </c>
      <c r="H7555" s="46"/>
      <c r="I7555" s="93" t="n">
        <f aca="false">SUM(F7555:H7555)</f>
        <v>21721.05</v>
      </c>
      <c r="J7555" s="59" t="n">
        <v>21721.05</v>
      </c>
      <c r="K7555" s="27"/>
      <c r="L7555" s="27"/>
    </row>
    <row r="7556" s="3" customFormat="true" ht="22.5" hidden="false" customHeight="false" outlineLevel="0" collapsed="false">
      <c r="B7556" s="58" t="s">
        <v>7923</v>
      </c>
      <c r="C7556" s="70" t="n">
        <v>44167</v>
      </c>
      <c r="D7556" s="25" t="n">
        <v>44379</v>
      </c>
      <c r="E7556" s="220" t="n">
        <v>30</v>
      </c>
      <c r="F7556" s="46"/>
      <c r="G7556" s="46" t="n">
        <v>1000</v>
      </c>
      <c r="H7556" s="46"/>
      <c r="I7556" s="93" t="n">
        <f aca="false">SUM(F7556:H7556)</f>
        <v>1000</v>
      </c>
      <c r="J7556" s="59" t="n">
        <v>1000</v>
      </c>
      <c r="K7556" s="27"/>
      <c r="L7556" s="27"/>
    </row>
    <row r="7557" s="3" customFormat="true" ht="22.5" hidden="false" customHeight="false" outlineLevel="0" collapsed="false">
      <c r="B7557" s="58" t="s">
        <v>7924</v>
      </c>
      <c r="C7557" s="70" t="n">
        <v>43993</v>
      </c>
      <c r="D7557" s="25" t="n">
        <v>44480</v>
      </c>
      <c r="E7557" s="220" t="n">
        <v>90</v>
      </c>
      <c r="F7557" s="46" t="n">
        <v>34785.98</v>
      </c>
      <c r="G7557" s="46" t="n">
        <v>4657.34</v>
      </c>
      <c r="H7557" s="46"/>
      <c r="I7557" s="93" t="n">
        <f aca="false">SUM(F7557:H7557)</f>
        <v>39443.32</v>
      </c>
      <c r="J7557" s="59" t="n">
        <v>39443.32</v>
      </c>
      <c r="K7557" s="27"/>
      <c r="L7557" s="27"/>
    </row>
    <row r="7558" s="3" customFormat="true" ht="22.5" hidden="false" customHeight="false" outlineLevel="0" collapsed="false">
      <c r="B7558" s="58" t="s">
        <v>7925</v>
      </c>
      <c r="C7558" s="70" t="n">
        <v>43605</v>
      </c>
      <c r="D7558" s="25" t="n">
        <v>44549</v>
      </c>
      <c r="E7558" s="220" t="n">
        <v>90</v>
      </c>
      <c r="F7558" s="46" t="n">
        <v>14741.46</v>
      </c>
      <c r="G7558" s="46" t="n">
        <v>5600.75</v>
      </c>
      <c r="H7558" s="46"/>
      <c r="I7558" s="93" t="n">
        <f aca="false">SUM(F7558:H7558)</f>
        <v>20342.21</v>
      </c>
      <c r="J7558" s="59" t="n">
        <v>20342.21</v>
      </c>
      <c r="K7558" s="27"/>
      <c r="L7558" s="27"/>
    </row>
    <row r="7559" s="3" customFormat="true" ht="11.25" hidden="false" customHeight="false" outlineLevel="0" collapsed="false">
      <c r="B7559" s="58" t="s">
        <v>7926</v>
      </c>
      <c r="C7559" s="70" t="n">
        <v>43599</v>
      </c>
      <c r="D7559" s="25" t="n">
        <v>44531</v>
      </c>
      <c r="E7559" s="220" t="n">
        <v>90</v>
      </c>
      <c r="F7559" s="46" t="n">
        <v>13725.6</v>
      </c>
      <c r="G7559" s="46" t="n">
        <v>6472.65</v>
      </c>
      <c r="H7559" s="46"/>
      <c r="I7559" s="93" t="n">
        <f aca="false">SUM(F7559:H7559)</f>
        <v>20198.25</v>
      </c>
      <c r="J7559" s="59" t="n">
        <v>20198.25</v>
      </c>
      <c r="K7559" s="27"/>
      <c r="L7559" s="27"/>
    </row>
    <row r="7560" s="3" customFormat="true" ht="11.25" hidden="false" customHeight="false" outlineLevel="0" collapsed="false">
      <c r="B7560" s="58" t="s">
        <v>7927</v>
      </c>
      <c r="C7560" s="70" t="n">
        <v>43774</v>
      </c>
      <c r="D7560" s="25" t="n">
        <v>44531</v>
      </c>
      <c r="E7560" s="220" t="n">
        <v>90</v>
      </c>
      <c r="F7560" s="46" t="n">
        <v>24911.44</v>
      </c>
      <c r="G7560" s="46" t="n">
        <v>9737.81</v>
      </c>
      <c r="H7560" s="46"/>
      <c r="I7560" s="93" t="n">
        <f aca="false">SUM(F7560:H7560)</f>
        <v>34649.25</v>
      </c>
      <c r="J7560" s="59" t="n">
        <v>34649.25</v>
      </c>
      <c r="K7560" s="27"/>
      <c r="L7560" s="27"/>
    </row>
    <row r="7561" s="3" customFormat="true" ht="11.25" hidden="false" customHeight="false" outlineLevel="0" collapsed="false">
      <c r="B7561" s="58" t="s">
        <v>7928</v>
      </c>
      <c r="C7561" s="70" t="n">
        <v>43844</v>
      </c>
      <c r="D7561" s="25" t="s">
        <v>7835</v>
      </c>
      <c r="E7561" s="220" t="n">
        <v>90</v>
      </c>
      <c r="F7561" s="46" t="n">
        <v>25090.52</v>
      </c>
      <c r="G7561" s="46" t="n">
        <v>4550.76</v>
      </c>
      <c r="H7561" s="46"/>
      <c r="I7561" s="93" t="n">
        <f aca="false">SUM(F7561:H7561)</f>
        <v>29641.28</v>
      </c>
      <c r="J7561" s="59" t="n">
        <v>29641.28</v>
      </c>
      <c r="K7561" s="27"/>
      <c r="L7561" s="27"/>
    </row>
    <row r="7562" s="3" customFormat="true" ht="22.5" hidden="false" customHeight="false" outlineLevel="0" collapsed="false">
      <c r="B7562" s="58" t="s">
        <v>7929</v>
      </c>
      <c r="C7562" s="70" t="n">
        <v>43937</v>
      </c>
      <c r="D7562" s="25" t="n">
        <v>44455</v>
      </c>
      <c r="E7562" s="220" t="n">
        <v>90</v>
      </c>
      <c r="F7562" s="46" t="n">
        <v>30119.39</v>
      </c>
      <c r="G7562" s="46" t="n">
        <v>4550.76</v>
      </c>
      <c r="H7562" s="46"/>
      <c r="I7562" s="93" t="n">
        <f aca="false">SUM(F7562:H7562)</f>
        <v>34670.15</v>
      </c>
      <c r="J7562" s="59" t="n">
        <v>34670.15</v>
      </c>
      <c r="K7562" s="27"/>
      <c r="L7562" s="27"/>
    </row>
    <row r="7563" s="3" customFormat="true" ht="22.5" hidden="false" customHeight="false" outlineLevel="0" collapsed="false">
      <c r="B7563" s="58" t="s">
        <v>7930</v>
      </c>
      <c r="C7563" s="70" t="n">
        <v>44110</v>
      </c>
      <c r="D7563" s="25" t="n">
        <v>44598</v>
      </c>
      <c r="E7563" s="220" t="n">
        <v>90</v>
      </c>
      <c r="F7563" s="46" t="n">
        <v>32734.15</v>
      </c>
      <c r="G7563" s="46" t="n">
        <v>4657.34</v>
      </c>
      <c r="H7563" s="46"/>
      <c r="I7563" s="93" t="n">
        <f aca="false">SUM(F7563:H7563)</f>
        <v>37391.49</v>
      </c>
      <c r="J7563" s="59" t="n">
        <v>37391.49</v>
      </c>
      <c r="K7563" s="27"/>
      <c r="L7563" s="27"/>
    </row>
    <row r="7564" s="3" customFormat="true" ht="22.5" hidden="false" customHeight="false" outlineLevel="0" collapsed="false">
      <c r="B7564" s="58" t="s">
        <v>7931</v>
      </c>
      <c r="C7564" s="70" t="n">
        <v>43510</v>
      </c>
      <c r="D7564" s="25" t="n">
        <v>44453</v>
      </c>
      <c r="E7564" s="220" t="n">
        <v>90</v>
      </c>
      <c r="F7564" s="46" t="n">
        <v>15620.41</v>
      </c>
      <c r="G7564" s="46" t="n">
        <v>3432.22</v>
      </c>
      <c r="H7564" s="46"/>
      <c r="I7564" s="93" t="n">
        <f aca="false">SUM(F7564:H7564)</f>
        <v>19052.63</v>
      </c>
      <c r="J7564" s="59" t="n">
        <v>19052.63</v>
      </c>
      <c r="K7564" s="27"/>
      <c r="L7564" s="27"/>
    </row>
    <row r="7565" s="3" customFormat="true" ht="22.5" hidden="false" customHeight="false" outlineLevel="0" collapsed="false">
      <c r="B7565" s="58" t="s">
        <v>7932</v>
      </c>
      <c r="C7565" s="70" t="n">
        <v>43662</v>
      </c>
      <c r="D7565" s="25" t="n">
        <v>44428</v>
      </c>
      <c r="E7565" s="220" t="n">
        <v>90</v>
      </c>
      <c r="F7565" s="46" t="n">
        <v>16447.68</v>
      </c>
      <c r="G7565" s="46" t="n">
        <v>3537.12</v>
      </c>
      <c r="H7565" s="46"/>
      <c r="I7565" s="93" t="n">
        <f aca="false">SUM(F7565:H7565)</f>
        <v>19984.8</v>
      </c>
      <c r="J7565" s="59" t="n">
        <v>19984.8</v>
      </c>
      <c r="K7565" s="27"/>
      <c r="L7565" s="27"/>
    </row>
    <row r="7566" s="3" customFormat="true" ht="22.5" hidden="false" customHeight="false" outlineLevel="0" collapsed="false">
      <c r="B7566" s="58" t="s">
        <v>7933</v>
      </c>
      <c r="C7566" s="70" t="n">
        <v>44014</v>
      </c>
      <c r="D7566" s="25" t="n">
        <v>44501</v>
      </c>
      <c r="E7566" s="220" t="n">
        <v>90</v>
      </c>
      <c r="F7566" s="46" t="n">
        <v>33307.86</v>
      </c>
      <c r="G7566" s="46" t="n">
        <v>4657.34</v>
      </c>
      <c r="H7566" s="46"/>
      <c r="I7566" s="93" t="n">
        <f aca="false">SUM(F7566:H7566)</f>
        <v>37965.2</v>
      </c>
      <c r="J7566" s="59" t="n">
        <v>37965.2</v>
      </c>
      <c r="K7566" s="27"/>
      <c r="L7566" s="27"/>
    </row>
    <row r="7567" s="3" customFormat="true" ht="22.5" hidden="false" customHeight="false" outlineLevel="0" collapsed="false">
      <c r="B7567" s="58" t="s">
        <v>7934</v>
      </c>
      <c r="C7567" s="70" t="n">
        <v>43676</v>
      </c>
      <c r="D7567" s="25" t="n">
        <v>44438</v>
      </c>
      <c r="E7567" s="220" t="n">
        <v>90</v>
      </c>
      <c r="F7567" s="46" t="n">
        <v>10024.83</v>
      </c>
      <c r="G7567" s="46" t="n">
        <v>4096.75</v>
      </c>
      <c r="H7567" s="46"/>
      <c r="I7567" s="93" t="n">
        <f aca="false">SUM(F7567:H7567)</f>
        <v>14121.58</v>
      </c>
      <c r="J7567" s="59" t="n">
        <v>14121.58</v>
      </c>
      <c r="K7567" s="27"/>
      <c r="L7567" s="27"/>
    </row>
    <row r="7568" s="3" customFormat="true" ht="11.25" hidden="false" customHeight="false" outlineLevel="0" collapsed="false">
      <c r="B7568" s="58" t="s">
        <v>7935</v>
      </c>
      <c r="C7568" s="70" t="n">
        <v>43703</v>
      </c>
      <c r="D7568" s="25" t="n">
        <v>44465</v>
      </c>
      <c r="E7568" s="220" t="n">
        <v>90</v>
      </c>
      <c r="F7568" s="46" t="n">
        <v>64367.29</v>
      </c>
      <c r="G7568" s="46" t="n">
        <v>19283.56</v>
      </c>
      <c r="H7568" s="46"/>
      <c r="I7568" s="93" t="n">
        <f aca="false">SUM(F7568:H7568)</f>
        <v>83650.85</v>
      </c>
      <c r="J7568" s="59" t="n">
        <v>83650.85</v>
      </c>
      <c r="K7568" s="27"/>
      <c r="L7568" s="27"/>
    </row>
    <row r="7569" s="3" customFormat="true" ht="22.5" hidden="false" customHeight="false" outlineLevel="0" collapsed="false">
      <c r="B7569" s="58" t="s">
        <v>7936</v>
      </c>
      <c r="C7569" s="44" t="n">
        <v>43873</v>
      </c>
      <c r="D7569" s="43" t="n">
        <v>44632</v>
      </c>
      <c r="E7569" s="221" t="n">
        <v>90</v>
      </c>
      <c r="F7569" s="46" t="n">
        <v>36831.15</v>
      </c>
      <c r="G7569" s="46" t="n">
        <v>4550.76</v>
      </c>
      <c r="H7569" s="46"/>
      <c r="I7569" s="93" t="n">
        <f aca="false">SUM(F7569:H7569)</f>
        <v>41381.91</v>
      </c>
      <c r="J7569" s="59" t="n">
        <v>41381.91</v>
      </c>
      <c r="K7569" s="27"/>
      <c r="L7569" s="27"/>
      <c r="M7569" s="64"/>
    </row>
    <row r="7570" s="3" customFormat="true" ht="22.5" hidden="false" customHeight="false" outlineLevel="0" collapsed="false">
      <c r="B7570" s="58" t="s">
        <v>7937</v>
      </c>
      <c r="C7570" s="44" t="n">
        <v>43873</v>
      </c>
      <c r="D7570" s="43" t="n">
        <v>44632</v>
      </c>
      <c r="E7570" s="221" t="n">
        <v>90</v>
      </c>
      <c r="F7570" s="46" t="n">
        <v>13673.9</v>
      </c>
      <c r="G7570" s="46" t="n">
        <v>2380.39</v>
      </c>
      <c r="H7570" s="46"/>
      <c r="I7570" s="93" t="n">
        <f aca="false">SUM(F7570:H7570)</f>
        <v>16054.29</v>
      </c>
      <c r="J7570" s="59" t="n">
        <v>16054.29</v>
      </c>
      <c r="K7570" s="27"/>
      <c r="L7570" s="27"/>
    </row>
    <row r="7571" s="3" customFormat="true" ht="22.5" hidden="false" customHeight="false" outlineLevel="0" collapsed="false">
      <c r="B7571" s="58" t="s">
        <v>7938</v>
      </c>
      <c r="C7571" s="44" t="n">
        <v>43873</v>
      </c>
      <c r="D7571" s="43" t="n">
        <v>44632</v>
      </c>
      <c r="E7571" s="221" t="n">
        <v>90</v>
      </c>
      <c r="F7571" s="46" t="n">
        <v>29274.66</v>
      </c>
      <c r="G7571" s="46" t="n">
        <v>4550.76</v>
      </c>
      <c r="H7571" s="46"/>
      <c r="I7571" s="93" t="n">
        <f aca="false">SUM(F7571:H7571)</f>
        <v>33825.42</v>
      </c>
      <c r="J7571" s="59" t="n">
        <v>33825.42</v>
      </c>
      <c r="K7571" s="27"/>
      <c r="L7571" s="27"/>
    </row>
    <row r="7572" s="3" customFormat="true" ht="22.5" hidden="false" customHeight="false" outlineLevel="0" collapsed="false">
      <c r="B7572" s="58" t="s">
        <v>7939</v>
      </c>
      <c r="C7572" s="44" t="n">
        <v>43873</v>
      </c>
      <c r="D7572" s="43" t="n">
        <v>44632</v>
      </c>
      <c r="E7572" s="221" t="n">
        <v>90</v>
      </c>
      <c r="F7572" s="46" t="n">
        <v>36937.53</v>
      </c>
      <c r="G7572" s="46" t="n">
        <v>4550.76</v>
      </c>
      <c r="H7572" s="46"/>
      <c r="I7572" s="93" t="n">
        <f aca="false">SUM(F7572:H7572)</f>
        <v>41488.29</v>
      </c>
      <c r="J7572" s="59" t="n">
        <v>41488.29</v>
      </c>
      <c r="K7572" s="27"/>
      <c r="L7572" s="27"/>
    </row>
    <row r="7573" s="3" customFormat="true" ht="22.5" hidden="false" customHeight="false" outlineLevel="0" collapsed="false">
      <c r="B7573" s="58" t="s">
        <v>7940</v>
      </c>
      <c r="C7573" s="44" t="n">
        <v>43873</v>
      </c>
      <c r="D7573" s="43" t="n">
        <v>44632</v>
      </c>
      <c r="E7573" s="221" t="n">
        <v>90</v>
      </c>
      <c r="F7573" s="46" t="n">
        <v>13590.49</v>
      </c>
      <c r="G7573" s="46" t="n">
        <v>2380.39</v>
      </c>
      <c r="H7573" s="46"/>
      <c r="I7573" s="93" t="n">
        <f aca="false">SUM(F7573:H7573)</f>
        <v>15970.88</v>
      </c>
      <c r="J7573" s="59" t="n">
        <v>15970.88</v>
      </c>
      <c r="K7573" s="27"/>
      <c r="L7573" s="27"/>
    </row>
    <row r="7574" s="3" customFormat="true" ht="11.25" hidden="false" customHeight="false" outlineLevel="0" collapsed="false">
      <c r="B7574" s="58" t="s">
        <v>7941</v>
      </c>
      <c r="C7574" s="44" t="n">
        <v>43755</v>
      </c>
      <c r="D7574" s="43" t="n">
        <v>44515</v>
      </c>
      <c r="E7574" s="221" t="n">
        <v>90</v>
      </c>
      <c r="F7574" s="46" t="n">
        <v>37468.66</v>
      </c>
      <c r="G7574" s="46" t="n">
        <v>13805.54</v>
      </c>
      <c r="H7574" s="46"/>
      <c r="I7574" s="93" t="n">
        <f aca="false">SUM(F7574:H7574)</f>
        <v>51274.2</v>
      </c>
      <c r="J7574" s="59" t="n">
        <v>51274.2</v>
      </c>
      <c r="K7574" s="27"/>
      <c r="L7574" s="27"/>
    </row>
    <row r="7575" s="3" customFormat="true" ht="22.5" hidden="false" customHeight="false" outlineLevel="0" collapsed="false">
      <c r="B7575" s="58" t="s">
        <v>7942</v>
      </c>
      <c r="C7575" s="44" t="n">
        <v>43873</v>
      </c>
      <c r="D7575" s="43" t="n">
        <v>44632</v>
      </c>
      <c r="E7575" s="221" t="n">
        <v>90</v>
      </c>
      <c r="F7575" s="46" t="n">
        <v>36940.49</v>
      </c>
      <c r="G7575" s="46" t="n">
        <v>4550.76</v>
      </c>
      <c r="H7575" s="46"/>
      <c r="I7575" s="93" t="n">
        <f aca="false">SUM(F7575:H7575)</f>
        <v>41491.25</v>
      </c>
      <c r="J7575" s="59" t="n">
        <v>41491.25</v>
      </c>
      <c r="K7575" s="27"/>
      <c r="L7575" s="27"/>
    </row>
    <row r="7576" s="3" customFormat="true" ht="22.5" hidden="false" customHeight="false" outlineLevel="0" collapsed="false">
      <c r="B7576" s="58" t="s">
        <v>7943</v>
      </c>
      <c r="C7576" s="44" t="n">
        <v>43873</v>
      </c>
      <c r="D7576" s="43" t="n">
        <v>44632</v>
      </c>
      <c r="E7576" s="221" t="n">
        <v>90</v>
      </c>
      <c r="F7576" s="46" t="n">
        <v>13554.36</v>
      </c>
      <c r="G7576" s="46" t="n">
        <v>2380.39</v>
      </c>
      <c r="H7576" s="46"/>
      <c r="I7576" s="93" t="n">
        <f aca="false">SUM(F7576:H7576)</f>
        <v>15934.75</v>
      </c>
      <c r="J7576" s="59" t="n">
        <v>15934.75</v>
      </c>
      <c r="K7576" s="27"/>
      <c r="L7576" s="27"/>
    </row>
    <row r="7577" s="3" customFormat="true" ht="22.5" hidden="false" customHeight="false" outlineLevel="0" collapsed="false">
      <c r="B7577" s="58" t="s">
        <v>7944</v>
      </c>
      <c r="C7577" s="44" t="n">
        <v>43873</v>
      </c>
      <c r="D7577" s="43" t="n">
        <v>44632</v>
      </c>
      <c r="E7577" s="221" t="n">
        <v>90</v>
      </c>
      <c r="F7577" s="46" t="n">
        <v>36773.63</v>
      </c>
      <c r="G7577" s="46" t="n">
        <v>4550.76</v>
      </c>
      <c r="H7577" s="46"/>
      <c r="I7577" s="93" t="n">
        <f aca="false">SUM(F7577:H7577)</f>
        <v>41324.39</v>
      </c>
      <c r="J7577" s="59" t="n">
        <v>41324.39</v>
      </c>
      <c r="K7577" s="27"/>
      <c r="L7577" s="27"/>
    </row>
    <row r="7578" s="3" customFormat="true" ht="22.5" hidden="false" customHeight="false" outlineLevel="0" collapsed="false">
      <c r="B7578" s="58" t="s">
        <v>7945</v>
      </c>
      <c r="C7578" s="44" t="n">
        <v>43873</v>
      </c>
      <c r="D7578" s="43" t="n">
        <v>44632</v>
      </c>
      <c r="E7578" s="221" t="n">
        <v>90</v>
      </c>
      <c r="F7578" s="46" t="n">
        <v>13623.06</v>
      </c>
      <c r="G7578" s="46" t="n">
        <v>2380.39</v>
      </c>
      <c r="H7578" s="46"/>
      <c r="I7578" s="93" t="n">
        <f aca="false">SUM(F7578:H7578)</f>
        <v>16003.45</v>
      </c>
      <c r="J7578" s="59" t="n">
        <v>16003.45</v>
      </c>
      <c r="K7578" s="27"/>
      <c r="L7578" s="27"/>
    </row>
    <row r="7579" s="3" customFormat="true" ht="22.5" hidden="false" customHeight="false" outlineLevel="0" collapsed="false">
      <c r="B7579" s="58" t="s">
        <v>7946</v>
      </c>
      <c r="C7579" s="44" t="n">
        <v>43873</v>
      </c>
      <c r="D7579" s="43" t="n">
        <v>44632</v>
      </c>
      <c r="E7579" s="221" t="n">
        <v>90</v>
      </c>
      <c r="F7579" s="46" t="n">
        <v>96328.29</v>
      </c>
      <c r="G7579" s="46" t="n">
        <v>20092.38</v>
      </c>
      <c r="H7579" s="46"/>
      <c r="I7579" s="93" t="n">
        <f aca="false">SUM(F7579:H7579)</f>
        <v>116420.67</v>
      </c>
      <c r="J7579" s="59" t="n">
        <v>116420.67</v>
      </c>
      <c r="K7579" s="27"/>
      <c r="L7579" s="27"/>
    </row>
    <row r="7580" s="3" customFormat="true" ht="22.5" hidden="false" customHeight="false" outlineLevel="0" collapsed="false">
      <c r="B7580" s="58" t="s">
        <v>7947</v>
      </c>
      <c r="C7580" s="70" t="n">
        <v>43872</v>
      </c>
      <c r="D7580" s="25" t="n">
        <v>44631</v>
      </c>
      <c r="E7580" s="220" t="n">
        <v>90</v>
      </c>
      <c r="F7580" s="46" t="n">
        <v>49592.62</v>
      </c>
      <c r="G7580" s="46" t="n">
        <v>7531.58</v>
      </c>
      <c r="H7580" s="46"/>
      <c r="I7580" s="93" t="n">
        <f aca="false">SUM(F7580:H7580)</f>
        <v>57124.2</v>
      </c>
      <c r="J7580" s="59" t="n">
        <v>57124.2</v>
      </c>
      <c r="K7580" s="27"/>
      <c r="L7580" s="27"/>
    </row>
    <row r="7581" s="3" customFormat="true" ht="22.5" hidden="false" customHeight="false" outlineLevel="0" collapsed="false">
      <c r="B7581" s="58" t="s">
        <v>7948</v>
      </c>
      <c r="C7581" s="70" t="n">
        <v>44159</v>
      </c>
      <c r="D7581" s="25" t="n">
        <v>44554</v>
      </c>
      <c r="E7581" s="220" t="n">
        <v>90</v>
      </c>
      <c r="F7581" s="46" t="n">
        <v>27453.15</v>
      </c>
      <c r="G7581" s="46" t="n">
        <v>4763.91</v>
      </c>
      <c r="H7581" s="46"/>
      <c r="I7581" s="93" t="n">
        <f aca="false">SUM(F7581:H7581)</f>
        <v>32217.06</v>
      </c>
      <c r="J7581" s="59" t="n">
        <v>32217.06</v>
      </c>
      <c r="K7581" s="27"/>
      <c r="L7581" s="27"/>
    </row>
    <row r="7582" s="19" customFormat="true" ht="11.25" hidden="false" customHeight="false" outlineLevel="0" collapsed="false">
      <c r="B7582" s="33" t="s">
        <v>343</v>
      </c>
      <c r="C7582" s="21"/>
      <c r="D7582" s="21"/>
      <c r="E7582" s="24"/>
      <c r="F7582" s="35" t="n">
        <f aca="false">SUM(F7292:F7581)</f>
        <v>9426343.68</v>
      </c>
      <c r="G7582" s="35" t="n">
        <f aca="false">SUM(G7292:G7581)</f>
        <v>2792279.87</v>
      </c>
      <c r="H7582" s="35" t="n">
        <f aca="false">SUM(H7292:H7581)</f>
        <v>0</v>
      </c>
      <c r="I7582" s="35" t="n">
        <f aca="false">SUM(I7292:I7581)</f>
        <v>12218623.55</v>
      </c>
      <c r="J7582" s="35" t="n">
        <f aca="false">SUM(J7292:J7581)</f>
        <v>12218623.55</v>
      </c>
      <c r="K7582" s="23"/>
      <c r="L7582" s="27"/>
    </row>
    <row r="7583" s="19" customFormat="true" ht="37.5" hidden="false" customHeight="true" outlineLevel="0" collapsed="false">
      <c r="B7583" s="233" t="s">
        <v>7949</v>
      </c>
      <c r="C7583" s="41"/>
      <c r="D7583" s="41"/>
      <c r="E7583" s="41"/>
      <c r="F7583" s="40"/>
      <c r="G7583" s="40"/>
      <c r="H7583" s="40"/>
      <c r="I7583" s="40"/>
      <c r="J7583" s="40"/>
      <c r="K7583" s="41"/>
      <c r="L7583" s="41"/>
    </row>
    <row r="7584" customFormat="false" ht="33.75" hidden="false" customHeight="false" outlineLevel="0" collapsed="false">
      <c r="B7584" s="20" t="s">
        <v>7950</v>
      </c>
      <c r="C7584" s="21" t="n">
        <v>44043</v>
      </c>
      <c r="D7584" s="21" t="n">
        <v>44409</v>
      </c>
      <c r="E7584" s="26" t="n">
        <v>70</v>
      </c>
      <c r="F7584" s="29"/>
      <c r="G7584" s="29" t="n">
        <v>4200.56</v>
      </c>
      <c r="H7584" s="46"/>
      <c r="I7584" s="23" t="n">
        <f aca="false">F7584+G7584</f>
        <v>4200.56</v>
      </c>
      <c r="J7584" s="59" t="n">
        <v>4200.56</v>
      </c>
      <c r="K7584" s="23"/>
      <c r="L7584" s="23"/>
    </row>
    <row r="7585" customFormat="false" ht="33.75" hidden="false" customHeight="false" outlineLevel="0" collapsed="false">
      <c r="B7585" s="20" t="s">
        <v>7951</v>
      </c>
      <c r="C7585" s="21" t="n">
        <v>44043</v>
      </c>
      <c r="D7585" s="21" t="n">
        <v>44409</v>
      </c>
      <c r="E7585" s="26" t="n">
        <v>70</v>
      </c>
      <c r="F7585" s="29" t="n">
        <v>42340.21</v>
      </c>
      <c r="G7585" s="29"/>
      <c r="H7585" s="46"/>
      <c r="I7585" s="23" t="n">
        <f aca="false">F7585+G7585</f>
        <v>42340.21</v>
      </c>
      <c r="J7585" s="59" t="n">
        <v>42340.21</v>
      </c>
      <c r="K7585" s="23"/>
      <c r="L7585" s="23"/>
    </row>
    <row r="7586" customFormat="false" ht="11.25" hidden="false" customHeight="false" outlineLevel="0" collapsed="false">
      <c r="B7586" s="20" t="s">
        <v>7952</v>
      </c>
      <c r="C7586" s="21" t="n">
        <v>43890</v>
      </c>
      <c r="D7586" s="21" t="n">
        <v>44409</v>
      </c>
      <c r="E7586" s="26" t="n">
        <v>90</v>
      </c>
      <c r="F7586" s="29"/>
      <c r="G7586" s="29" t="n">
        <v>15024.44</v>
      </c>
      <c r="H7586" s="46"/>
      <c r="I7586" s="23" t="n">
        <f aca="false">F7586+G7586</f>
        <v>15024.44</v>
      </c>
      <c r="J7586" s="59" t="n">
        <v>15024.44</v>
      </c>
      <c r="K7586" s="23"/>
      <c r="L7586" s="23"/>
    </row>
    <row r="7587" customFormat="false" ht="11.25" hidden="false" customHeight="false" outlineLevel="0" collapsed="false">
      <c r="B7587" s="20" t="s">
        <v>7953</v>
      </c>
      <c r="C7587" s="21" t="n">
        <v>43890</v>
      </c>
      <c r="D7587" s="21" t="n">
        <v>44409</v>
      </c>
      <c r="E7587" s="26" t="n">
        <v>90</v>
      </c>
      <c r="F7587" s="29" t="n">
        <v>55751.66</v>
      </c>
      <c r="G7587" s="29"/>
      <c r="H7587" s="46"/>
      <c r="I7587" s="23" t="n">
        <f aca="false">F7587+G7587</f>
        <v>55751.66</v>
      </c>
      <c r="J7587" s="59" t="n">
        <v>55751.66</v>
      </c>
      <c r="K7587" s="23"/>
      <c r="L7587" s="23"/>
    </row>
    <row r="7588" customFormat="false" ht="22.5" hidden="false" customHeight="false" outlineLevel="0" collapsed="false">
      <c r="B7588" s="20" t="s">
        <v>7954</v>
      </c>
      <c r="C7588" s="21" t="n">
        <v>44286</v>
      </c>
      <c r="D7588" s="21" t="n">
        <v>44409</v>
      </c>
      <c r="E7588" s="26" t="n">
        <v>50</v>
      </c>
      <c r="F7588" s="29"/>
      <c r="G7588" s="29" t="n">
        <v>8068.35</v>
      </c>
      <c r="H7588" s="46"/>
      <c r="I7588" s="23" t="n">
        <f aca="false">F7588+G7588</f>
        <v>8068.35</v>
      </c>
      <c r="J7588" s="59" t="n">
        <v>8068.35</v>
      </c>
      <c r="K7588" s="23"/>
      <c r="L7588" s="23"/>
    </row>
    <row r="7589" customFormat="false" ht="22.5" hidden="false" customHeight="false" outlineLevel="0" collapsed="false">
      <c r="B7589" s="20" t="s">
        <v>7955</v>
      </c>
      <c r="C7589" s="21" t="n">
        <v>44286</v>
      </c>
      <c r="D7589" s="21" t="n">
        <v>44409</v>
      </c>
      <c r="E7589" s="26" t="n">
        <v>30</v>
      </c>
      <c r="F7589" s="29" t="n">
        <v>17847.95</v>
      </c>
      <c r="G7589" s="29"/>
      <c r="H7589" s="46"/>
      <c r="I7589" s="23" t="n">
        <f aca="false">F7589+G7589</f>
        <v>17847.95</v>
      </c>
      <c r="J7589" s="59" t="n">
        <v>17847.95</v>
      </c>
      <c r="K7589" s="23"/>
      <c r="L7589" s="23"/>
    </row>
    <row r="7590" customFormat="false" ht="11.25" hidden="false" customHeight="false" outlineLevel="0" collapsed="false">
      <c r="B7590" s="20" t="s">
        <v>7956</v>
      </c>
      <c r="C7590" s="21" t="n">
        <v>44165</v>
      </c>
      <c r="D7590" s="21" t="n">
        <v>44410</v>
      </c>
      <c r="E7590" s="26" t="n">
        <v>20</v>
      </c>
      <c r="F7590" s="29"/>
      <c r="G7590" s="29" t="n">
        <v>4248.85</v>
      </c>
      <c r="H7590" s="46"/>
      <c r="I7590" s="23" t="n">
        <f aca="false">F7590+G7590</f>
        <v>4248.85</v>
      </c>
      <c r="J7590" s="59" t="n">
        <v>4248.85</v>
      </c>
      <c r="K7590" s="23"/>
      <c r="L7590" s="23"/>
    </row>
    <row r="7591" customFormat="false" ht="11.25" hidden="false" customHeight="false" outlineLevel="0" collapsed="false">
      <c r="B7591" s="20" t="s">
        <v>7957</v>
      </c>
      <c r="C7591" s="21" t="n">
        <v>44165</v>
      </c>
      <c r="D7591" s="21" t="n">
        <v>44410</v>
      </c>
      <c r="E7591" s="26" t="n">
        <v>20</v>
      </c>
      <c r="F7591" s="29" t="n">
        <v>30190.23</v>
      </c>
      <c r="G7591" s="29"/>
      <c r="H7591" s="46"/>
      <c r="I7591" s="23" t="n">
        <f aca="false">F7591+G7591</f>
        <v>30190.23</v>
      </c>
      <c r="J7591" s="59" t="n">
        <v>30190.23</v>
      </c>
      <c r="K7591" s="23"/>
      <c r="L7591" s="23"/>
    </row>
    <row r="7592" customFormat="false" ht="22.5" hidden="false" customHeight="false" outlineLevel="0" collapsed="false">
      <c r="B7592" s="20" t="s">
        <v>7958</v>
      </c>
      <c r="C7592" s="21" t="n">
        <v>44074</v>
      </c>
      <c r="D7592" s="21" t="n">
        <v>44409</v>
      </c>
      <c r="E7592" s="26" t="n">
        <v>70</v>
      </c>
      <c r="F7592" s="29"/>
      <c r="G7592" s="29" t="n">
        <v>16876</v>
      </c>
      <c r="H7592" s="46"/>
      <c r="I7592" s="23" t="n">
        <f aca="false">F7592+G7592</f>
        <v>16876</v>
      </c>
      <c r="J7592" s="59" t="n">
        <v>16876</v>
      </c>
      <c r="K7592" s="23"/>
      <c r="L7592" s="23"/>
    </row>
    <row r="7593" customFormat="false" ht="22.5" hidden="false" customHeight="false" outlineLevel="0" collapsed="false">
      <c r="B7593" s="20" t="s">
        <v>7959</v>
      </c>
      <c r="C7593" s="21" t="n">
        <v>44074</v>
      </c>
      <c r="D7593" s="21" t="n">
        <v>44409</v>
      </c>
      <c r="E7593" s="26" t="n">
        <v>90</v>
      </c>
      <c r="F7593" s="29" t="n">
        <v>86880.95</v>
      </c>
      <c r="G7593" s="29"/>
      <c r="H7593" s="46"/>
      <c r="I7593" s="23" t="n">
        <f aca="false">F7593+G7593</f>
        <v>86880.95</v>
      </c>
      <c r="J7593" s="59" t="n">
        <v>86880.95</v>
      </c>
      <c r="K7593" s="23"/>
      <c r="L7593" s="23"/>
    </row>
    <row r="7594" customFormat="false" ht="22.5" hidden="false" customHeight="false" outlineLevel="0" collapsed="false">
      <c r="B7594" s="20" t="s">
        <v>7960</v>
      </c>
      <c r="C7594" s="21" t="n">
        <v>44329</v>
      </c>
      <c r="D7594" s="21" t="n">
        <v>44433</v>
      </c>
      <c r="E7594" s="26" t="n">
        <v>90</v>
      </c>
      <c r="F7594" s="29"/>
      <c r="G7594" s="29" t="n">
        <v>8906.85</v>
      </c>
      <c r="H7594" s="46"/>
      <c r="I7594" s="23" t="n">
        <f aca="false">F7594+G7594</f>
        <v>8906.85</v>
      </c>
      <c r="J7594" s="59" t="n">
        <v>8906.85</v>
      </c>
      <c r="K7594" s="23"/>
      <c r="L7594" s="23"/>
    </row>
    <row r="7595" customFormat="false" ht="22.5" hidden="false" customHeight="false" outlineLevel="0" collapsed="false">
      <c r="B7595" s="20" t="s">
        <v>7961</v>
      </c>
      <c r="C7595" s="21" t="n">
        <v>44329</v>
      </c>
      <c r="D7595" s="21" t="n">
        <v>44433</v>
      </c>
      <c r="E7595" s="26" t="n">
        <v>90</v>
      </c>
      <c r="F7595" s="29" t="n">
        <v>49121.39</v>
      </c>
      <c r="G7595" s="29"/>
      <c r="H7595" s="46"/>
      <c r="I7595" s="23" t="n">
        <f aca="false">F7595+G7595</f>
        <v>49121.39</v>
      </c>
      <c r="J7595" s="59" t="n">
        <v>49121.39</v>
      </c>
      <c r="K7595" s="23"/>
      <c r="L7595" s="23"/>
    </row>
    <row r="7596" customFormat="false" ht="11.25" hidden="false" customHeight="false" outlineLevel="0" collapsed="false">
      <c r="B7596" s="20" t="s">
        <v>7962</v>
      </c>
      <c r="C7596" s="21" t="n">
        <v>44288</v>
      </c>
      <c r="D7596" s="21" t="n">
        <v>44400</v>
      </c>
      <c r="E7596" s="26" t="n">
        <v>80</v>
      </c>
      <c r="F7596" s="29"/>
      <c r="G7596" s="29" t="n">
        <v>19595.09</v>
      </c>
      <c r="H7596" s="46"/>
      <c r="I7596" s="23" t="n">
        <f aca="false">F7596+G7596</f>
        <v>19595.09</v>
      </c>
      <c r="J7596" s="59" t="n">
        <v>19595.09</v>
      </c>
      <c r="K7596" s="23"/>
      <c r="L7596" s="23"/>
    </row>
    <row r="7597" customFormat="false" ht="11.25" hidden="false" customHeight="false" outlineLevel="0" collapsed="false">
      <c r="B7597" s="20" t="s">
        <v>7963</v>
      </c>
      <c r="C7597" s="21" t="n">
        <v>44288</v>
      </c>
      <c r="D7597" s="21" t="n">
        <v>44400</v>
      </c>
      <c r="E7597" s="26" t="n">
        <v>80</v>
      </c>
      <c r="F7597" s="29" t="n">
        <v>29705.06</v>
      </c>
      <c r="G7597" s="29"/>
      <c r="H7597" s="46"/>
      <c r="I7597" s="23" t="n">
        <f aca="false">F7597+G7597</f>
        <v>29705.06</v>
      </c>
      <c r="J7597" s="59" t="n">
        <v>29705.06</v>
      </c>
      <c r="K7597" s="23"/>
      <c r="L7597" s="23"/>
    </row>
    <row r="7598" customFormat="false" ht="22.5" hidden="false" customHeight="false" outlineLevel="0" collapsed="false">
      <c r="B7598" s="20" t="s">
        <v>7964</v>
      </c>
      <c r="C7598" s="21" t="n">
        <v>44165</v>
      </c>
      <c r="D7598" s="21" t="n">
        <v>44410</v>
      </c>
      <c r="E7598" s="26" t="n">
        <v>50</v>
      </c>
      <c r="F7598" s="29"/>
      <c r="G7598" s="29" t="n">
        <v>9738.14</v>
      </c>
      <c r="H7598" s="46"/>
      <c r="I7598" s="23" t="n">
        <f aca="false">F7598+G7598</f>
        <v>9738.14</v>
      </c>
      <c r="J7598" s="59" t="n">
        <v>9738.14</v>
      </c>
      <c r="K7598" s="23"/>
      <c r="L7598" s="23"/>
    </row>
    <row r="7599" customFormat="false" ht="22.5" hidden="false" customHeight="false" outlineLevel="0" collapsed="false">
      <c r="B7599" s="20" t="s">
        <v>7965</v>
      </c>
      <c r="C7599" s="21" t="n">
        <v>44165</v>
      </c>
      <c r="D7599" s="21" t="n">
        <v>44410</v>
      </c>
      <c r="E7599" s="26" t="n">
        <v>20</v>
      </c>
      <c r="F7599" s="29" t="n">
        <v>50874.47</v>
      </c>
      <c r="G7599" s="29"/>
      <c r="H7599" s="46"/>
      <c r="I7599" s="23" t="n">
        <f aca="false">F7599+G7599</f>
        <v>50874.47</v>
      </c>
      <c r="J7599" s="59" t="n">
        <v>50874.47</v>
      </c>
      <c r="K7599" s="23"/>
      <c r="L7599" s="23"/>
    </row>
    <row r="7600" customFormat="false" ht="11.25" hidden="false" customHeight="false" outlineLevel="0" collapsed="false">
      <c r="B7600" s="20" t="s">
        <v>7966</v>
      </c>
      <c r="C7600" s="21" t="n">
        <v>43921</v>
      </c>
      <c r="D7600" s="21" t="n">
        <v>44409</v>
      </c>
      <c r="E7600" s="26" t="n">
        <v>70</v>
      </c>
      <c r="F7600" s="29"/>
      <c r="G7600" s="29" t="n">
        <v>16807.85</v>
      </c>
      <c r="H7600" s="46"/>
      <c r="I7600" s="23" t="n">
        <f aca="false">F7600+G7600</f>
        <v>16807.85</v>
      </c>
      <c r="J7600" s="59" t="n">
        <v>16807.85</v>
      </c>
      <c r="K7600" s="23"/>
      <c r="L7600" s="23"/>
    </row>
    <row r="7601" customFormat="false" ht="11.25" hidden="false" customHeight="false" outlineLevel="0" collapsed="false">
      <c r="B7601" s="20" t="s">
        <v>7967</v>
      </c>
      <c r="C7601" s="21" t="n">
        <v>43921</v>
      </c>
      <c r="D7601" s="21" t="n">
        <v>44409</v>
      </c>
      <c r="E7601" s="26" t="n">
        <v>90</v>
      </c>
      <c r="F7601" s="29" t="n">
        <v>68271.73</v>
      </c>
      <c r="G7601" s="29"/>
      <c r="H7601" s="46"/>
      <c r="I7601" s="23" t="n">
        <f aca="false">F7601+G7601</f>
        <v>68271.73</v>
      </c>
      <c r="J7601" s="59" t="n">
        <v>68271.73</v>
      </c>
      <c r="K7601" s="23"/>
      <c r="L7601" s="23"/>
    </row>
    <row r="7602" customFormat="false" ht="22.5" hidden="false" customHeight="false" outlineLevel="0" collapsed="false">
      <c r="B7602" s="20" t="s">
        <v>7968</v>
      </c>
      <c r="C7602" s="21" t="n">
        <v>43957</v>
      </c>
      <c r="D7602" s="21" t="n">
        <v>44409</v>
      </c>
      <c r="E7602" s="26" t="n">
        <v>90</v>
      </c>
      <c r="F7602" s="29"/>
      <c r="G7602" s="29" t="n">
        <v>9533.7</v>
      </c>
      <c r="H7602" s="46"/>
      <c r="I7602" s="23" t="n">
        <f aca="false">F7602+G7602</f>
        <v>9533.7</v>
      </c>
      <c r="J7602" s="59" t="n">
        <v>9533.7</v>
      </c>
      <c r="K7602" s="23"/>
      <c r="L7602" s="23"/>
    </row>
    <row r="7603" customFormat="false" ht="22.5" hidden="false" customHeight="false" outlineLevel="0" collapsed="false">
      <c r="B7603" s="20" t="s">
        <v>7969</v>
      </c>
      <c r="C7603" s="21" t="n">
        <v>43957</v>
      </c>
      <c r="D7603" s="21" t="n">
        <v>44409</v>
      </c>
      <c r="E7603" s="26" t="n">
        <v>70</v>
      </c>
      <c r="F7603" s="29" t="n">
        <v>28888.98</v>
      </c>
      <c r="G7603" s="29"/>
      <c r="H7603" s="46"/>
      <c r="I7603" s="23" t="n">
        <f aca="false">F7603+G7603</f>
        <v>28888.98</v>
      </c>
      <c r="J7603" s="59" t="n">
        <v>28888.98</v>
      </c>
      <c r="K7603" s="23"/>
      <c r="L7603" s="23"/>
    </row>
    <row r="7604" customFormat="false" ht="22.5" hidden="false" customHeight="false" outlineLevel="0" collapsed="false">
      <c r="B7604" s="20" t="s">
        <v>7970</v>
      </c>
      <c r="C7604" s="21" t="n">
        <v>44227</v>
      </c>
      <c r="D7604" s="21" t="n">
        <v>44409</v>
      </c>
      <c r="E7604" s="26" t="n">
        <v>30</v>
      </c>
      <c r="F7604" s="29"/>
      <c r="G7604" s="29" t="n">
        <v>9806.29</v>
      </c>
      <c r="H7604" s="46"/>
      <c r="I7604" s="23" t="n">
        <f aca="false">F7604+G7604</f>
        <v>9806.29</v>
      </c>
      <c r="J7604" s="59" t="n">
        <v>9806.29</v>
      </c>
      <c r="K7604" s="23"/>
      <c r="L7604" s="23"/>
    </row>
    <row r="7605" customFormat="false" ht="22.5" hidden="false" customHeight="false" outlineLevel="0" collapsed="false">
      <c r="B7605" s="20" t="s">
        <v>7971</v>
      </c>
      <c r="C7605" s="21" t="n">
        <v>44227</v>
      </c>
      <c r="D7605" s="21" t="n">
        <v>44409</v>
      </c>
      <c r="E7605" s="26" t="n">
        <v>30</v>
      </c>
      <c r="F7605" s="29" t="n">
        <v>33994.91</v>
      </c>
      <c r="G7605" s="29"/>
      <c r="H7605" s="46"/>
      <c r="I7605" s="23" t="n">
        <f aca="false">F7605+G7605</f>
        <v>33994.91</v>
      </c>
      <c r="J7605" s="59" t="n">
        <v>33994.91</v>
      </c>
      <c r="K7605" s="23"/>
      <c r="L7605" s="23"/>
    </row>
    <row r="7606" customFormat="false" ht="22.5" hidden="false" customHeight="false" outlineLevel="0" collapsed="false">
      <c r="B7606" s="20" t="s">
        <v>7972</v>
      </c>
      <c r="C7606" s="21" t="n">
        <v>43921</v>
      </c>
      <c r="D7606" s="21" t="n">
        <v>44409</v>
      </c>
      <c r="E7606" s="26" t="n">
        <v>90</v>
      </c>
      <c r="F7606" s="29"/>
      <c r="G7606" s="29" t="n">
        <v>5887.85</v>
      </c>
      <c r="H7606" s="46"/>
      <c r="I7606" s="23" t="n">
        <f aca="false">F7606+G7606</f>
        <v>5887.85</v>
      </c>
      <c r="J7606" s="59" t="n">
        <v>5887.85</v>
      </c>
      <c r="K7606" s="23"/>
      <c r="L7606" s="23"/>
    </row>
    <row r="7607" customFormat="false" ht="22.5" hidden="false" customHeight="false" outlineLevel="0" collapsed="false">
      <c r="B7607" s="20" t="s">
        <v>7973</v>
      </c>
      <c r="C7607" s="21" t="n">
        <v>43921</v>
      </c>
      <c r="D7607" s="21" t="n">
        <v>44409</v>
      </c>
      <c r="E7607" s="26" t="n">
        <v>90</v>
      </c>
      <c r="F7607" s="29" t="n">
        <v>39307.9</v>
      </c>
      <c r="G7607" s="29"/>
      <c r="H7607" s="46"/>
      <c r="I7607" s="23" t="n">
        <f aca="false">F7607+G7607</f>
        <v>39307.9</v>
      </c>
      <c r="J7607" s="59" t="n">
        <v>39307.9</v>
      </c>
      <c r="K7607" s="23"/>
      <c r="L7607" s="23"/>
    </row>
    <row r="7608" customFormat="false" ht="22.5" hidden="false" customHeight="false" outlineLevel="0" collapsed="false">
      <c r="B7608" s="20" t="s">
        <v>7974</v>
      </c>
      <c r="C7608" s="21" t="n">
        <v>43921</v>
      </c>
      <c r="D7608" s="21" t="n">
        <v>44409</v>
      </c>
      <c r="E7608" s="26" t="n">
        <v>90</v>
      </c>
      <c r="F7608" s="29"/>
      <c r="G7608" s="29" t="n">
        <v>16807.85</v>
      </c>
      <c r="H7608" s="46"/>
      <c r="I7608" s="23" t="n">
        <f aca="false">F7608+G7608</f>
        <v>16807.85</v>
      </c>
      <c r="J7608" s="59" t="n">
        <v>16807.85</v>
      </c>
      <c r="K7608" s="23"/>
      <c r="L7608" s="23"/>
    </row>
    <row r="7609" customFormat="false" ht="22.5" hidden="false" customHeight="false" outlineLevel="0" collapsed="false">
      <c r="B7609" s="20" t="s">
        <v>7975</v>
      </c>
      <c r="C7609" s="21" t="n">
        <v>43921</v>
      </c>
      <c r="D7609" s="21" t="n">
        <v>44409</v>
      </c>
      <c r="E7609" s="26" t="n">
        <v>90</v>
      </c>
      <c r="F7609" s="29" t="n">
        <v>55234.42</v>
      </c>
      <c r="G7609" s="29"/>
      <c r="H7609" s="46"/>
      <c r="I7609" s="23" t="n">
        <f aca="false">F7609+G7609</f>
        <v>55234.42</v>
      </c>
      <c r="J7609" s="59" t="n">
        <v>55234.42</v>
      </c>
      <c r="K7609" s="23"/>
      <c r="L7609" s="23"/>
    </row>
    <row r="7610" customFormat="false" ht="11.25" hidden="false" customHeight="false" outlineLevel="0" collapsed="false">
      <c r="B7610" s="20" t="s">
        <v>7976</v>
      </c>
      <c r="C7610" s="21" t="n">
        <v>44207</v>
      </c>
      <c r="D7610" s="21" t="n">
        <v>44400</v>
      </c>
      <c r="E7610" s="26" t="n">
        <v>90</v>
      </c>
      <c r="F7610" s="29"/>
      <c r="G7610" s="29" t="n">
        <v>8906.85</v>
      </c>
      <c r="H7610" s="46"/>
      <c r="I7610" s="23" t="n">
        <f aca="false">F7610+G7610</f>
        <v>8906.85</v>
      </c>
      <c r="J7610" s="59" t="n">
        <v>8906.85</v>
      </c>
      <c r="K7610" s="23"/>
      <c r="L7610" s="23"/>
    </row>
    <row r="7611" customFormat="false" ht="11.25" hidden="false" customHeight="false" outlineLevel="0" collapsed="false">
      <c r="B7611" s="20" t="s">
        <v>7977</v>
      </c>
      <c r="C7611" s="21" t="n">
        <v>44207</v>
      </c>
      <c r="D7611" s="21" t="n">
        <v>44400</v>
      </c>
      <c r="E7611" s="26" t="n">
        <v>90</v>
      </c>
      <c r="F7611" s="29" t="n">
        <v>36282.14</v>
      </c>
      <c r="G7611" s="29"/>
      <c r="H7611" s="46"/>
      <c r="I7611" s="23" t="n">
        <f aca="false">F7611+G7611</f>
        <v>36282.14</v>
      </c>
      <c r="J7611" s="59" t="n">
        <v>36282.14</v>
      </c>
      <c r="K7611" s="23"/>
      <c r="L7611" s="23"/>
    </row>
    <row r="7612" customFormat="false" ht="22.5" hidden="false" customHeight="false" outlineLevel="0" collapsed="false">
      <c r="B7612" s="20" t="s">
        <v>7978</v>
      </c>
      <c r="C7612" s="21" t="n">
        <v>44165</v>
      </c>
      <c r="D7612" s="21" t="n">
        <v>44410</v>
      </c>
      <c r="E7612" s="26" t="n">
        <v>50</v>
      </c>
      <c r="F7612" s="29"/>
      <c r="G7612" s="29" t="n">
        <v>9738.14</v>
      </c>
      <c r="H7612" s="46"/>
      <c r="I7612" s="23" t="n">
        <f aca="false">F7612+G7612</f>
        <v>9738.14</v>
      </c>
      <c r="J7612" s="59" t="n">
        <v>9738.14</v>
      </c>
      <c r="K7612" s="23"/>
      <c r="L7612" s="23"/>
    </row>
    <row r="7613" customFormat="false" ht="22.5" hidden="false" customHeight="false" outlineLevel="0" collapsed="false">
      <c r="B7613" s="20" t="s">
        <v>7979</v>
      </c>
      <c r="C7613" s="21" t="n">
        <v>44165</v>
      </c>
      <c r="D7613" s="21" t="n">
        <v>44410</v>
      </c>
      <c r="E7613" s="26" t="n">
        <v>20</v>
      </c>
      <c r="F7613" s="29" t="n">
        <v>36034.54</v>
      </c>
      <c r="G7613" s="29"/>
      <c r="H7613" s="46"/>
      <c r="I7613" s="23" t="n">
        <f aca="false">F7613+G7613</f>
        <v>36034.54</v>
      </c>
      <c r="J7613" s="59" t="n">
        <v>36034.54</v>
      </c>
      <c r="K7613" s="23"/>
      <c r="L7613" s="23"/>
    </row>
    <row r="7614" customFormat="false" ht="22.5" hidden="false" customHeight="false" outlineLevel="0" collapsed="false">
      <c r="B7614" s="20" t="s">
        <v>7980</v>
      </c>
      <c r="C7614" s="21" t="n">
        <v>44256</v>
      </c>
      <c r="D7614" s="21" t="n">
        <v>44409</v>
      </c>
      <c r="E7614" s="26" t="n">
        <v>50</v>
      </c>
      <c r="F7614" s="29"/>
      <c r="G7614" s="29" t="n">
        <v>9888.06</v>
      </c>
      <c r="H7614" s="46"/>
      <c r="I7614" s="23" t="n">
        <f aca="false">F7614+G7614</f>
        <v>9888.06</v>
      </c>
      <c r="J7614" s="59" t="n">
        <v>9888.06</v>
      </c>
      <c r="K7614" s="23"/>
      <c r="L7614" s="23"/>
    </row>
    <row r="7615" customFormat="false" ht="22.5" hidden="false" customHeight="false" outlineLevel="0" collapsed="false">
      <c r="B7615" s="20" t="s">
        <v>7981</v>
      </c>
      <c r="C7615" s="21" t="n">
        <v>44256</v>
      </c>
      <c r="D7615" s="21" t="n">
        <v>44409</v>
      </c>
      <c r="E7615" s="26" t="n">
        <v>30</v>
      </c>
      <c r="F7615" s="29" t="n">
        <v>35901.38</v>
      </c>
      <c r="G7615" s="29"/>
      <c r="H7615" s="46"/>
      <c r="I7615" s="23" t="n">
        <f aca="false">F7615+G7615</f>
        <v>35901.38</v>
      </c>
      <c r="J7615" s="59" t="n">
        <v>35901.38</v>
      </c>
      <c r="K7615" s="23"/>
      <c r="L7615" s="23"/>
    </row>
    <row r="7616" customFormat="false" ht="22.5" hidden="false" customHeight="false" outlineLevel="0" collapsed="false">
      <c r="B7616" s="20" t="s">
        <v>7982</v>
      </c>
      <c r="C7616" s="21" t="n">
        <v>44277</v>
      </c>
      <c r="D7616" s="21" t="n">
        <v>44400</v>
      </c>
      <c r="E7616" s="26" t="n">
        <v>90</v>
      </c>
      <c r="F7616" s="29"/>
      <c r="G7616" s="29" t="n">
        <v>19595.09</v>
      </c>
      <c r="H7616" s="46"/>
      <c r="I7616" s="23" t="n">
        <f aca="false">F7616+G7616</f>
        <v>19595.09</v>
      </c>
      <c r="J7616" s="59" t="n">
        <v>19595.09</v>
      </c>
      <c r="K7616" s="23"/>
      <c r="L7616" s="23"/>
    </row>
    <row r="7617" customFormat="false" ht="22.5" hidden="false" customHeight="false" outlineLevel="0" collapsed="false">
      <c r="B7617" s="20" t="s">
        <v>7983</v>
      </c>
      <c r="C7617" s="21" t="n">
        <v>44277</v>
      </c>
      <c r="D7617" s="21" t="n">
        <v>44400</v>
      </c>
      <c r="E7617" s="26" t="n">
        <v>90</v>
      </c>
      <c r="F7617" s="29" t="n">
        <v>45003.4</v>
      </c>
      <c r="G7617" s="29"/>
      <c r="H7617" s="46"/>
      <c r="I7617" s="23" t="n">
        <f aca="false">F7617+G7617</f>
        <v>45003.4</v>
      </c>
      <c r="J7617" s="59" t="n">
        <v>45003.4</v>
      </c>
      <c r="K7617" s="23"/>
      <c r="L7617" s="23"/>
    </row>
    <row r="7618" customFormat="false" ht="22.5" hidden="false" customHeight="false" outlineLevel="0" collapsed="false">
      <c r="B7618" s="20" t="s">
        <v>7984</v>
      </c>
      <c r="C7618" s="21" t="n">
        <v>43795</v>
      </c>
      <c r="D7618" s="21" t="n">
        <v>44436</v>
      </c>
      <c r="E7618" s="26" t="n">
        <v>70</v>
      </c>
      <c r="F7618" s="29"/>
      <c r="G7618" s="29" t="n">
        <v>12571.22</v>
      </c>
      <c r="H7618" s="46"/>
      <c r="I7618" s="23" t="n">
        <f aca="false">F7618+G7618</f>
        <v>12571.22</v>
      </c>
      <c r="J7618" s="59" t="n">
        <v>12571.22</v>
      </c>
      <c r="K7618" s="23"/>
      <c r="L7618" s="23"/>
    </row>
    <row r="7619" customFormat="false" ht="22.5" hidden="false" customHeight="false" outlineLevel="0" collapsed="false">
      <c r="B7619" s="20" t="s">
        <v>7985</v>
      </c>
      <c r="C7619" s="21" t="n">
        <v>43915</v>
      </c>
      <c r="D7619" s="21" t="n">
        <v>44436</v>
      </c>
      <c r="E7619" s="26" t="n">
        <v>70</v>
      </c>
      <c r="F7619" s="29" t="n">
        <v>57589.14</v>
      </c>
      <c r="G7619" s="29"/>
      <c r="H7619" s="46"/>
      <c r="I7619" s="23" t="n">
        <f aca="false">F7619+G7619</f>
        <v>57589.14</v>
      </c>
      <c r="J7619" s="59" t="n">
        <v>57589.14</v>
      </c>
      <c r="K7619" s="23"/>
      <c r="L7619" s="23"/>
    </row>
    <row r="7620" customFormat="false" ht="22.5" hidden="false" customHeight="false" outlineLevel="0" collapsed="false">
      <c r="B7620" s="20" t="s">
        <v>7986</v>
      </c>
      <c r="C7620" s="21" t="n">
        <v>44043</v>
      </c>
      <c r="D7620" s="21" t="n">
        <v>44409</v>
      </c>
      <c r="E7620" s="26" t="n">
        <v>80</v>
      </c>
      <c r="F7620" s="29"/>
      <c r="G7620" s="29" t="n">
        <v>9673</v>
      </c>
      <c r="H7620" s="46"/>
      <c r="I7620" s="23" t="n">
        <f aca="false">F7620+G7620</f>
        <v>9673</v>
      </c>
      <c r="J7620" s="59" t="n">
        <v>9673</v>
      </c>
      <c r="K7620" s="23"/>
      <c r="L7620" s="23"/>
    </row>
    <row r="7621" customFormat="false" ht="22.5" hidden="false" customHeight="false" outlineLevel="0" collapsed="false">
      <c r="B7621" s="20" t="s">
        <v>7987</v>
      </c>
      <c r="C7621" s="21" t="n">
        <v>44043</v>
      </c>
      <c r="D7621" s="21" t="n">
        <v>44409</v>
      </c>
      <c r="E7621" s="26" t="n">
        <v>70</v>
      </c>
      <c r="F7621" s="29" t="n">
        <v>70965.2</v>
      </c>
      <c r="G7621" s="29"/>
      <c r="H7621" s="46"/>
      <c r="I7621" s="23" t="n">
        <f aca="false">F7621+G7621</f>
        <v>70965.2</v>
      </c>
      <c r="J7621" s="59" t="n">
        <v>70965.2</v>
      </c>
      <c r="K7621" s="23"/>
      <c r="L7621" s="23"/>
    </row>
    <row r="7622" customFormat="false" ht="11.25" hidden="false" customHeight="false" outlineLevel="0" collapsed="false">
      <c r="B7622" s="20" t="s">
        <v>7988</v>
      </c>
      <c r="C7622" s="21" t="n">
        <v>44074</v>
      </c>
      <c r="D7622" s="21" t="n">
        <v>44410</v>
      </c>
      <c r="E7622" s="26" t="n">
        <v>80</v>
      </c>
      <c r="F7622" s="29"/>
      <c r="G7622" s="29" t="n">
        <v>9670</v>
      </c>
      <c r="H7622" s="46"/>
      <c r="I7622" s="23" t="n">
        <f aca="false">F7622+G7622</f>
        <v>9670</v>
      </c>
      <c r="J7622" s="59" t="n">
        <v>9670</v>
      </c>
      <c r="K7622" s="23"/>
      <c r="L7622" s="23"/>
    </row>
    <row r="7623" customFormat="false" ht="11.25" hidden="false" customHeight="false" outlineLevel="0" collapsed="false">
      <c r="B7623" s="20" t="s">
        <v>7989</v>
      </c>
      <c r="C7623" s="21" t="n">
        <v>44074</v>
      </c>
      <c r="D7623" s="21" t="n">
        <v>44410</v>
      </c>
      <c r="E7623" s="26" t="n">
        <v>70</v>
      </c>
      <c r="F7623" s="29" t="n">
        <v>35619.69</v>
      </c>
      <c r="G7623" s="29"/>
      <c r="H7623" s="46"/>
      <c r="I7623" s="23" t="n">
        <f aca="false">F7623+G7623</f>
        <v>35619.69</v>
      </c>
      <c r="J7623" s="59" t="n">
        <v>35619.69</v>
      </c>
      <c r="K7623" s="23"/>
      <c r="L7623" s="23"/>
    </row>
    <row r="7624" customFormat="false" ht="11.25" hidden="false" customHeight="false" outlineLevel="0" collapsed="false">
      <c r="B7624" s="20" t="s">
        <v>7990</v>
      </c>
      <c r="C7624" s="21" t="n">
        <v>44295</v>
      </c>
      <c r="D7624" s="21" t="n">
        <v>44402</v>
      </c>
      <c r="E7624" s="26" t="n">
        <v>90</v>
      </c>
      <c r="F7624" s="29"/>
      <c r="G7624" s="29" t="n">
        <v>8906.85</v>
      </c>
      <c r="H7624" s="46"/>
      <c r="I7624" s="23" t="n">
        <f aca="false">F7624+G7624</f>
        <v>8906.85</v>
      </c>
      <c r="J7624" s="59" t="n">
        <v>8906.85</v>
      </c>
      <c r="K7624" s="23"/>
      <c r="L7624" s="23"/>
    </row>
    <row r="7625" customFormat="false" ht="11.25" hidden="false" customHeight="false" outlineLevel="0" collapsed="false">
      <c r="B7625" s="20" t="s">
        <v>7991</v>
      </c>
      <c r="C7625" s="21" t="n">
        <v>44295</v>
      </c>
      <c r="D7625" s="21" t="n">
        <v>44402</v>
      </c>
      <c r="E7625" s="26" t="n">
        <v>90</v>
      </c>
      <c r="F7625" s="29" t="n">
        <v>33044.54</v>
      </c>
      <c r="G7625" s="29"/>
      <c r="H7625" s="46"/>
      <c r="I7625" s="23" t="n">
        <f aca="false">F7625+G7625</f>
        <v>33044.54</v>
      </c>
      <c r="J7625" s="59" t="n">
        <v>33044.54</v>
      </c>
      <c r="K7625" s="23"/>
      <c r="L7625" s="23"/>
    </row>
    <row r="7626" customFormat="false" ht="11.25" hidden="false" customHeight="false" outlineLevel="0" collapsed="false">
      <c r="B7626" s="20" t="s">
        <v>7992</v>
      </c>
      <c r="C7626" s="21" t="n">
        <v>44074</v>
      </c>
      <c r="D7626" s="21" t="n">
        <v>44409</v>
      </c>
      <c r="E7626" s="26" t="n">
        <v>80</v>
      </c>
      <c r="F7626" s="29"/>
      <c r="G7626" s="29" t="n">
        <v>9670</v>
      </c>
      <c r="H7626" s="46"/>
      <c r="I7626" s="23" t="n">
        <f aca="false">F7626+G7626</f>
        <v>9670</v>
      </c>
      <c r="J7626" s="59" t="n">
        <v>9670</v>
      </c>
      <c r="K7626" s="23"/>
      <c r="L7626" s="23"/>
    </row>
    <row r="7627" customFormat="false" ht="11.25" hidden="false" customHeight="false" outlineLevel="0" collapsed="false">
      <c r="B7627" s="20" t="s">
        <v>7993</v>
      </c>
      <c r="C7627" s="21" t="n">
        <v>44074</v>
      </c>
      <c r="D7627" s="21" t="n">
        <v>44409</v>
      </c>
      <c r="E7627" s="26" t="n">
        <v>70</v>
      </c>
      <c r="F7627" s="29" t="n">
        <v>37951.58</v>
      </c>
      <c r="G7627" s="29"/>
      <c r="H7627" s="46"/>
      <c r="I7627" s="23" t="n">
        <f aca="false">F7627+G7627</f>
        <v>37951.58</v>
      </c>
      <c r="J7627" s="59" t="n">
        <v>37951.58</v>
      </c>
      <c r="K7627" s="23"/>
      <c r="L7627" s="23"/>
    </row>
    <row r="7628" customFormat="false" ht="11.25" hidden="false" customHeight="false" outlineLevel="0" collapsed="false">
      <c r="B7628" s="20" t="s">
        <v>7994</v>
      </c>
      <c r="C7628" s="21" t="n">
        <v>43830</v>
      </c>
      <c r="D7628" s="21" t="n">
        <v>44409</v>
      </c>
      <c r="E7628" s="26" t="n">
        <v>90</v>
      </c>
      <c r="F7628" s="29"/>
      <c r="G7628" s="29" t="n">
        <v>9451.93</v>
      </c>
      <c r="H7628" s="46"/>
      <c r="I7628" s="23" t="n">
        <f aca="false">F7628+G7628</f>
        <v>9451.93</v>
      </c>
      <c r="J7628" s="59" t="n">
        <v>9451.93</v>
      </c>
      <c r="K7628" s="23"/>
      <c r="L7628" s="23"/>
    </row>
    <row r="7629" customFormat="false" ht="11.25" hidden="false" customHeight="false" outlineLevel="0" collapsed="false">
      <c r="B7629" s="20" t="s">
        <v>7995</v>
      </c>
      <c r="C7629" s="21" t="n">
        <v>43830</v>
      </c>
      <c r="D7629" s="21" t="n">
        <v>44409</v>
      </c>
      <c r="E7629" s="26" t="n">
        <v>90</v>
      </c>
      <c r="F7629" s="29" t="n">
        <v>36252.36</v>
      </c>
      <c r="G7629" s="29"/>
      <c r="H7629" s="46"/>
      <c r="I7629" s="23" t="n">
        <f aca="false">F7629+G7629</f>
        <v>36252.36</v>
      </c>
      <c r="J7629" s="59" t="n">
        <v>36252.36</v>
      </c>
      <c r="K7629" s="23"/>
      <c r="L7629" s="23"/>
    </row>
    <row r="7630" customFormat="false" ht="11.25" hidden="false" customHeight="false" outlineLevel="0" collapsed="false">
      <c r="B7630" s="20" t="s">
        <v>7996</v>
      </c>
      <c r="C7630" s="21" t="n">
        <v>44286</v>
      </c>
      <c r="D7630" s="21" t="n">
        <v>44409</v>
      </c>
      <c r="E7630" s="26" t="n">
        <v>30</v>
      </c>
      <c r="F7630" s="29"/>
      <c r="G7630" s="29" t="n">
        <v>6174.06</v>
      </c>
      <c r="H7630" s="234"/>
      <c r="I7630" s="23" t="n">
        <f aca="false">F7630+G7630</f>
        <v>6174.06</v>
      </c>
      <c r="J7630" s="59" t="n">
        <v>6174.06</v>
      </c>
      <c r="K7630" s="23"/>
      <c r="L7630" s="23"/>
    </row>
    <row r="7631" customFormat="false" ht="11.25" hidden="false" customHeight="false" outlineLevel="0" collapsed="false">
      <c r="B7631" s="20" t="s">
        <v>7997</v>
      </c>
      <c r="C7631" s="21" t="n">
        <v>44286</v>
      </c>
      <c r="D7631" s="21" t="n">
        <v>44409</v>
      </c>
      <c r="E7631" s="26" t="n">
        <v>30</v>
      </c>
      <c r="F7631" s="29" t="n">
        <v>35379.09</v>
      </c>
      <c r="G7631" s="29"/>
      <c r="H7631" s="46"/>
      <c r="I7631" s="23" t="n">
        <f aca="false">F7631+G7631</f>
        <v>35379.09</v>
      </c>
      <c r="J7631" s="59" t="n">
        <v>35379.09</v>
      </c>
      <c r="K7631" s="23"/>
      <c r="L7631" s="23"/>
    </row>
    <row r="7632" customFormat="false" ht="22.5" hidden="false" customHeight="false" outlineLevel="0" collapsed="false">
      <c r="B7632" s="20" t="s">
        <v>7998</v>
      </c>
      <c r="C7632" s="21" t="n">
        <v>43921</v>
      </c>
      <c r="D7632" s="21" t="n">
        <v>44409</v>
      </c>
      <c r="E7632" s="26" t="n">
        <v>90</v>
      </c>
      <c r="F7632" s="29"/>
      <c r="G7632" s="29" t="n">
        <v>4152.5</v>
      </c>
      <c r="H7632" s="46"/>
      <c r="I7632" s="23" t="n">
        <f aca="false">F7632+G7632</f>
        <v>4152.5</v>
      </c>
      <c r="J7632" s="59" t="n">
        <v>4152.5</v>
      </c>
      <c r="K7632" s="23"/>
      <c r="L7632" s="23"/>
    </row>
    <row r="7633" customFormat="false" ht="22.5" hidden="false" customHeight="false" outlineLevel="0" collapsed="false">
      <c r="B7633" s="20" t="s">
        <v>7999</v>
      </c>
      <c r="C7633" s="21" t="n">
        <v>43921</v>
      </c>
      <c r="D7633" s="21" t="n">
        <v>44409</v>
      </c>
      <c r="E7633" s="26" t="n">
        <v>90</v>
      </c>
      <c r="F7633" s="29" t="n">
        <v>14554.74</v>
      </c>
      <c r="G7633" s="29"/>
      <c r="H7633" s="46"/>
      <c r="I7633" s="23" t="n">
        <f aca="false">F7633+G7633</f>
        <v>14554.74</v>
      </c>
      <c r="J7633" s="59" t="n">
        <v>14554.74</v>
      </c>
      <c r="K7633" s="23"/>
      <c r="L7633" s="23"/>
    </row>
    <row r="7634" customFormat="false" ht="22.5" hidden="false" customHeight="false" outlineLevel="0" collapsed="false">
      <c r="B7634" s="20" t="s">
        <v>8000</v>
      </c>
      <c r="C7634" s="21" t="n">
        <v>44227</v>
      </c>
      <c r="D7634" s="21" t="n">
        <v>44409</v>
      </c>
      <c r="E7634" s="26" t="n">
        <v>50</v>
      </c>
      <c r="F7634" s="29"/>
      <c r="G7634" s="29" t="n">
        <v>9806.29</v>
      </c>
      <c r="H7634" s="46"/>
      <c r="I7634" s="23" t="n">
        <f aca="false">F7634+G7634</f>
        <v>9806.29</v>
      </c>
      <c r="J7634" s="59" t="n">
        <v>9806.29</v>
      </c>
      <c r="K7634" s="23"/>
      <c r="L7634" s="23"/>
    </row>
    <row r="7635" customFormat="false" ht="22.5" hidden="false" customHeight="false" outlineLevel="0" collapsed="false">
      <c r="B7635" s="20" t="s">
        <v>8001</v>
      </c>
      <c r="C7635" s="21" t="n">
        <v>44227</v>
      </c>
      <c r="D7635" s="21" t="n">
        <v>44409</v>
      </c>
      <c r="E7635" s="26" t="n">
        <v>30</v>
      </c>
      <c r="F7635" s="29" t="n">
        <v>68291.84</v>
      </c>
      <c r="G7635" s="29"/>
      <c r="H7635" s="46"/>
      <c r="I7635" s="23" t="n">
        <f aca="false">F7635+G7635</f>
        <v>68291.84</v>
      </c>
      <c r="J7635" s="59" t="n">
        <v>68291.84</v>
      </c>
      <c r="K7635" s="23"/>
      <c r="L7635" s="23"/>
    </row>
    <row r="7636" customFormat="false" ht="11.25" hidden="false" customHeight="false" outlineLevel="0" collapsed="false">
      <c r="B7636" s="20" t="s">
        <v>8002</v>
      </c>
      <c r="C7636" s="21" t="n">
        <v>44043</v>
      </c>
      <c r="D7636" s="21" t="n">
        <v>44409</v>
      </c>
      <c r="E7636" s="26" t="n">
        <v>70</v>
      </c>
      <c r="F7636" s="29"/>
      <c r="G7636" s="29" t="n">
        <v>15120.56</v>
      </c>
      <c r="H7636" s="46"/>
      <c r="I7636" s="23" t="n">
        <f aca="false">F7636+G7636</f>
        <v>15120.56</v>
      </c>
      <c r="J7636" s="59" t="n">
        <v>15120.56</v>
      </c>
      <c r="K7636" s="23"/>
      <c r="L7636" s="23"/>
    </row>
    <row r="7637" customFormat="false" ht="11.25" hidden="false" customHeight="false" outlineLevel="0" collapsed="false">
      <c r="B7637" s="20" t="s">
        <v>8003</v>
      </c>
      <c r="C7637" s="21" t="n">
        <v>44043</v>
      </c>
      <c r="D7637" s="21" t="n">
        <v>44409</v>
      </c>
      <c r="E7637" s="26" t="n">
        <v>90</v>
      </c>
      <c r="F7637" s="29" t="n">
        <v>44922.36</v>
      </c>
      <c r="G7637" s="29"/>
      <c r="H7637" s="46"/>
      <c r="I7637" s="23" t="n">
        <f aca="false">F7637+G7637</f>
        <v>44922.36</v>
      </c>
      <c r="J7637" s="59" t="n">
        <v>44922.36</v>
      </c>
      <c r="K7637" s="23"/>
      <c r="L7637" s="23"/>
    </row>
    <row r="7638" customFormat="false" ht="22.5" hidden="false" customHeight="false" outlineLevel="0" collapsed="false">
      <c r="B7638" s="20" t="s">
        <v>8004</v>
      </c>
      <c r="C7638" s="21" t="n">
        <v>44043</v>
      </c>
      <c r="D7638" s="21" t="n">
        <v>44409</v>
      </c>
      <c r="E7638" s="26" t="n">
        <v>80</v>
      </c>
      <c r="F7638" s="29"/>
      <c r="G7638" s="29" t="n">
        <v>9670</v>
      </c>
      <c r="H7638" s="46"/>
      <c r="I7638" s="23" t="n">
        <f aca="false">F7638+G7638</f>
        <v>9670</v>
      </c>
      <c r="J7638" s="59" t="n">
        <v>9670</v>
      </c>
      <c r="K7638" s="23"/>
      <c r="L7638" s="23"/>
    </row>
    <row r="7639" customFormat="false" ht="22.5" hidden="false" customHeight="false" outlineLevel="0" collapsed="false">
      <c r="B7639" s="20" t="s">
        <v>8005</v>
      </c>
      <c r="C7639" s="21" t="n">
        <v>44043</v>
      </c>
      <c r="D7639" s="21" t="n">
        <v>44409</v>
      </c>
      <c r="E7639" s="26" t="n">
        <v>70</v>
      </c>
      <c r="F7639" s="29" t="n">
        <v>27921.3</v>
      </c>
      <c r="G7639" s="29"/>
      <c r="H7639" s="46"/>
      <c r="I7639" s="23" t="n">
        <f aca="false">F7639+G7639</f>
        <v>27921.3</v>
      </c>
      <c r="J7639" s="59" t="n">
        <v>27921.3</v>
      </c>
      <c r="K7639" s="23"/>
      <c r="L7639" s="23"/>
    </row>
    <row r="7640" customFormat="false" ht="22.5" hidden="false" customHeight="false" outlineLevel="0" collapsed="false">
      <c r="B7640" s="20" t="s">
        <v>8006</v>
      </c>
      <c r="C7640" s="21" t="n">
        <v>43861</v>
      </c>
      <c r="D7640" s="21" t="n">
        <v>44409</v>
      </c>
      <c r="E7640" s="26" t="n">
        <v>90</v>
      </c>
      <c r="F7640" s="29"/>
      <c r="G7640" s="29" t="n">
        <v>16739.7</v>
      </c>
      <c r="H7640" s="46"/>
      <c r="I7640" s="23" t="n">
        <f aca="false">F7640+G7640</f>
        <v>16739.7</v>
      </c>
      <c r="J7640" s="59" t="n">
        <v>16739.7</v>
      </c>
      <c r="K7640" s="23"/>
      <c r="L7640" s="23"/>
    </row>
    <row r="7641" customFormat="false" ht="22.5" hidden="false" customHeight="false" outlineLevel="0" collapsed="false">
      <c r="B7641" s="20" t="s">
        <v>8007</v>
      </c>
      <c r="C7641" s="21" t="n">
        <v>43861</v>
      </c>
      <c r="D7641" s="21" t="n">
        <v>44409</v>
      </c>
      <c r="E7641" s="26" t="n">
        <v>90</v>
      </c>
      <c r="F7641" s="29" t="n">
        <v>56054.6</v>
      </c>
      <c r="G7641" s="29"/>
      <c r="H7641" s="46"/>
      <c r="I7641" s="23" t="n">
        <f aca="false">F7641+G7641</f>
        <v>56054.6</v>
      </c>
      <c r="J7641" s="59" t="n">
        <v>56054.6</v>
      </c>
      <c r="K7641" s="23"/>
      <c r="L7641" s="23"/>
    </row>
    <row r="7642" customFormat="false" ht="22.5" hidden="false" customHeight="false" outlineLevel="0" collapsed="false">
      <c r="B7642" s="20" t="s">
        <v>8008</v>
      </c>
      <c r="C7642" s="21" t="n">
        <v>44196</v>
      </c>
      <c r="D7642" s="21" t="n">
        <v>44410</v>
      </c>
      <c r="E7642" s="26" t="n">
        <v>50</v>
      </c>
      <c r="F7642" s="29"/>
      <c r="G7642" s="29" t="n">
        <v>9806.29</v>
      </c>
      <c r="H7642" s="46"/>
      <c r="I7642" s="23" t="n">
        <f aca="false">F7642+G7642</f>
        <v>9806.29</v>
      </c>
      <c r="J7642" s="59" t="n">
        <v>9806.29</v>
      </c>
      <c r="K7642" s="23"/>
      <c r="L7642" s="23"/>
    </row>
    <row r="7643" customFormat="false" ht="22.5" hidden="false" customHeight="false" outlineLevel="0" collapsed="false">
      <c r="B7643" s="20" t="s">
        <v>8009</v>
      </c>
      <c r="C7643" s="21" t="n">
        <v>44196</v>
      </c>
      <c r="D7643" s="21" t="n">
        <v>44410</v>
      </c>
      <c r="E7643" s="26" t="n">
        <v>20</v>
      </c>
      <c r="F7643" s="29" t="n">
        <v>107514.14</v>
      </c>
      <c r="G7643" s="29"/>
      <c r="H7643" s="46"/>
      <c r="I7643" s="23" t="n">
        <f aca="false">F7643+G7643</f>
        <v>107514.14</v>
      </c>
      <c r="J7643" s="59" t="n">
        <v>107514.14</v>
      </c>
      <c r="K7643" s="23"/>
      <c r="L7643" s="23"/>
    </row>
    <row r="7644" customFormat="false" ht="22.5" hidden="false" customHeight="false" outlineLevel="0" collapsed="false">
      <c r="B7644" s="20" t="s">
        <v>8010</v>
      </c>
      <c r="C7644" s="21" t="n">
        <v>44196</v>
      </c>
      <c r="D7644" s="21" t="n">
        <v>44410</v>
      </c>
      <c r="E7644" s="26" t="n">
        <v>50</v>
      </c>
      <c r="F7644" s="29"/>
      <c r="G7644" s="29" t="n">
        <v>9806.29</v>
      </c>
      <c r="H7644" s="46"/>
      <c r="I7644" s="23" t="n">
        <f aca="false">F7644+G7644</f>
        <v>9806.29</v>
      </c>
      <c r="J7644" s="59" t="n">
        <v>9806.29</v>
      </c>
      <c r="K7644" s="23"/>
      <c r="L7644" s="23"/>
    </row>
    <row r="7645" customFormat="false" ht="22.5" hidden="false" customHeight="false" outlineLevel="0" collapsed="false">
      <c r="B7645" s="20" t="s">
        <v>8011</v>
      </c>
      <c r="C7645" s="21" t="n">
        <v>44196</v>
      </c>
      <c r="D7645" s="21" t="n">
        <v>44410</v>
      </c>
      <c r="E7645" s="26" t="n">
        <v>20</v>
      </c>
      <c r="F7645" s="29" t="n">
        <v>34073.78</v>
      </c>
      <c r="G7645" s="29"/>
      <c r="H7645" s="46"/>
      <c r="I7645" s="23" t="n">
        <f aca="false">F7645+G7645</f>
        <v>34073.78</v>
      </c>
      <c r="J7645" s="59" t="n">
        <v>34073.78</v>
      </c>
      <c r="K7645" s="23"/>
      <c r="L7645" s="23"/>
    </row>
    <row r="7646" customFormat="false" ht="22.5" hidden="false" customHeight="false" outlineLevel="0" collapsed="false">
      <c r="B7646" s="20" t="s">
        <v>8012</v>
      </c>
      <c r="C7646" s="21" t="n">
        <v>44266</v>
      </c>
      <c r="D7646" s="21" t="n">
        <v>44402</v>
      </c>
      <c r="E7646" s="26" t="n">
        <v>90</v>
      </c>
      <c r="F7646" s="29"/>
      <c r="G7646" s="29" t="n">
        <v>8906.85</v>
      </c>
      <c r="H7646" s="46"/>
      <c r="I7646" s="23" t="n">
        <f aca="false">F7646+G7646</f>
        <v>8906.85</v>
      </c>
      <c r="J7646" s="59" t="n">
        <v>8906.85</v>
      </c>
      <c r="K7646" s="23"/>
      <c r="L7646" s="23"/>
    </row>
    <row r="7647" customFormat="false" ht="22.5" hidden="false" customHeight="false" outlineLevel="0" collapsed="false">
      <c r="B7647" s="20" t="s">
        <v>8013</v>
      </c>
      <c r="C7647" s="21" t="n">
        <v>44266</v>
      </c>
      <c r="D7647" s="21" t="n">
        <v>44402</v>
      </c>
      <c r="E7647" s="26" t="n">
        <v>90</v>
      </c>
      <c r="F7647" s="29" t="n">
        <v>43340.8</v>
      </c>
      <c r="G7647" s="29"/>
      <c r="H7647" s="46"/>
      <c r="I7647" s="23" t="n">
        <f aca="false">F7647+G7647</f>
        <v>43340.8</v>
      </c>
      <c r="J7647" s="59" t="n">
        <v>43340.8</v>
      </c>
      <c r="K7647" s="23"/>
      <c r="L7647" s="23"/>
    </row>
    <row r="7648" customFormat="false" ht="22.5" hidden="false" customHeight="false" outlineLevel="0" collapsed="false">
      <c r="B7648" s="20" t="s">
        <v>8014</v>
      </c>
      <c r="C7648" s="21" t="n">
        <v>44104</v>
      </c>
      <c r="D7648" s="21" t="n">
        <v>44409</v>
      </c>
      <c r="E7648" s="26" t="n">
        <v>80</v>
      </c>
      <c r="F7648" s="29"/>
      <c r="G7648" s="29" t="n">
        <v>16944.14</v>
      </c>
      <c r="H7648" s="46"/>
      <c r="I7648" s="23" t="n">
        <f aca="false">F7648+G7648</f>
        <v>16944.14</v>
      </c>
      <c r="J7648" s="59" t="n">
        <v>16944.14</v>
      </c>
      <c r="K7648" s="23"/>
      <c r="L7648" s="23"/>
    </row>
    <row r="7649" customFormat="false" ht="22.5" hidden="false" customHeight="false" outlineLevel="0" collapsed="false">
      <c r="B7649" s="20" t="s">
        <v>8015</v>
      </c>
      <c r="C7649" s="21" t="n">
        <v>44104</v>
      </c>
      <c r="D7649" s="21" t="n">
        <v>44409</v>
      </c>
      <c r="E7649" s="109" t="n">
        <v>80</v>
      </c>
      <c r="F7649" s="29" t="n">
        <v>55996.63</v>
      </c>
      <c r="G7649" s="29"/>
      <c r="H7649" s="46"/>
      <c r="I7649" s="23" t="n">
        <f aca="false">F7649+G7649</f>
        <v>55996.63</v>
      </c>
      <c r="J7649" s="59" t="n">
        <v>55996.63</v>
      </c>
      <c r="K7649" s="23"/>
      <c r="L7649" s="23"/>
    </row>
    <row r="7650" customFormat="false" ht="22.5" hidden="false" customHeight="false" outlineLevel="0" collapsed="false">
      <c r="B7650" s="20" t="s">
        <v>8016</v>
      </c>
      <c r="C7650" s="21" t="n">
        <v>44140</v>
      </c>
      <c r="D7650" s="21" t="n">
        <v>44408</v>
      </c>
      <c r="E7650" s="26" t="n">
        <v>60</v>
      </c>
      <c r="F7650" s="29"/>
      <c r="G7650" s="29" t="n">
        <v>3714</v>
      </c>
      <c r="H7650" s="46"/>
      <c r="I7650" s="23" t="n">
        <f aca="false">F7650+G7650</f>
        <v>3714</v>
      </c>
      <c r="J7650" s="59" t="n">
        <v>3714</v>
      </c>
      <c r="K7650" s="23"/>
      <c r="L7650" s="23"/>
    </row>
    <row r="7651" customFormat="false" ht="22.5" hidden="false" customHeight="false" outlineLevel="0" collapsed="false">
      <c r="B7651" s="20" t="s">
        <v>8017</v>
      </c>
      <c r="C7651" s="21" t="n">
        <v>44286</v>
      </c>
      <c r="D7651" s="21" t="n">
        <v>44409</v>
      </c>
      <c r="E7651" s="109" t="n">
        <v>50</v>
      </c>
      <c r="F7651" s="29"/>
      <c r="G7651" s="29" t="n">
        <v>8068.35</v>
      </c>
      <c r="H7651" s="46"/>
      <c r="I7651" s="23" t="n">
        <f aca="false">F7651+G7651</f>
        <v>8068.35</v>
      </c>
      <c r="J7651" s="59" t="n">
        <v>8068.35</v>
      </c>
      <c r="K7651" s="23"/>
      <c r="L7651" s="23"/>
    </row>
    <row r="7652" customFormat="false" ht="22.5" hidden="false" customHeight="false" outlineLevel="0" collapsed="false">
      <c r="B7652" s="20" t="s">
        <v>8018</v>
      </c>
      <c r="C7652" s="21" t="n">
        <v>44286</v>
      </c>
      <c r="D7652" s="21" t="n">
        <v>44409</v>
      </c>
      <c r="E7652" s="109" t="n">
        <v>30</v>
      </c>
      <c r="F7652" s="29" t="n">
        <v>15818.3</v>
      </c>
      <c r="G7652" s="29"/>
      <c r="H7652" s="46"/>
      <c r="I7652" s="23" t="n">
        <f aca="false">F7652+G7652</f>
        <v>15818.3</v>
      </c>
      <c r="J7652" s="59" t="n">
        <v>15818.3</v>
      </c>
      <c r="K7652" s="23"/>
      <c r="L7652" s="23"/>
    </row>
    <row r="7653" customFormat="false" ht="33.75" hidden="false" customHeight="false" outlineLevel="0" collapsed="false">
      <c r="B7653" s="20" t="s">
        <v>8019</v>
      </c>
      <c r="C7653" s="21" t="n">
        <v>44335</v>
      </c>
      <c r="D7653" s="21" t="n">
        <v>44433</v>
      </c>
      <c r="E7653" s="26" t="n">
        <v>30</v>
      </c>
      <c r="F7653" s="29"/>
      <c r="G7653" s="29" t="n">
        <v>19595.09</v>
      </c>
      <c r="H7653" s="46"/>
      <c r="I7653" s="23" t="n">
        <f aca="false">F7653+G7653</f>
        <v>19595.09</v>
      </c>
      <c r="J7653" s="59" t="n">
        <v>19595.09</v>
      </c>
      <c r="K7653" s="23"/>
      <c r="L7653" s="23"/>
    </row>
    <row r="7654" customFormat="false" ht="33.75" hidden="false" customHeight="false" outlineLevel="0" collapsed="false">
      <c r="B7654" s="20" t="s">
        <v>8020</v>
      </c>
      <c r="C7654" s="21" t="n">
        <v>44335</v>
      </c>
      <c r="D7654" s="21" t="n">
        <v>44433</v>
      </c>
      <c r="E7654" s="26" t="n">
        <v>30</v>
      </c>
      <c r="F7654" s="29" t="n">
        <v>21285.94</v>
      </c>
      <c r="G7654" s="29"/>
      <c r="H7654" s="46"/>
      <c r="I7654" s="23" t="n">
        <f aca="false">F7654+G7654</f>
        <v>21285.94</v>
      </c>
      <c r="J7654" s="59" t="n">
        <v>21285.94</v>
      </c>
      <c r="K7654" s="23"/>
      <c r="L7654" s="23"/>
    </row>
    <row r="7655" customFormat="false" ht="22.5" hidden="false" customHeight="false" outlineLevel="0" collapsed="false">
      <c r="B7655" s="20" t="s">
        <v>8021</v>
      </c>
      <c r="C7655" s="21" t="n">
        <v>44196</v>
      </c>
      <c r="D7655" s="21" t="n">
        <v>44410</v>
      </c>
      <c r="E7655" s="109" t="n">
        <v>50</v>
      </c>
      <c r="F7655" s="29"/>
      <c r="G7655" s="29" t="n">
        <v>9806.29</v>
      </c>
      <c r="H7655" s="46"/>
      <c r="I7655" s="23" t="n">
        <f aca="false">F7655+G7655</f>
        <v>9806.29</v>
      </c>
      <c r="J7655" s="59" t="n">
        <v>9806.29</v>
      </c>
      <c r="K7655" s="23"/>
      <c r="L7655" s="23"/>
    </row>
    <row r="7656" customFormat="false" ht="22.5" hidden="false" customHeight="false" outlineLevel="0" collapsed="false">
      <c r="B7656" s="20" t="s">
        <v>8022</v>
      </c>
      <c r="C7656" s="21" t="n">
        <v>44196</v>
      </c>
      <c r="D7656" s="21" t="n">
        <v>44410</v>
      </c>
      <c r="E7656" s="109" t="n">
        <v>20</v>
      </c>
      <c r="F7656" s="29" t="n">
        <v>33903.95</v>
      </c>
      <c r="G7656" s="29"/>
      <c r="H7656" s="29"/>
      <c r="I7656" s="23" t="n">
        <f aca="false">F7656+G7656</f>
        <v>33903.95</v>
      </c>
      <c r="J7656" s="59" t="n">
        <v>33903.95</v>
      </c>
      <c r="K7656" s="23"/>
      <c r="L7656" s="23"/>
    </row>
    <row r="7657" customFormat="false" ht="11.25" hidden="false" customHeight="false" outlineLevel="0" collapsed="false">
      <c r="B7657" s="20" t="s">
        <v>8023</v>
      </c>
      <c r="C7657" s="21" t="n">
        <v>43921</v>
      </c>
      <c r="D7657" s="21" t="n">
        <v>44409</v>
      </c>
      <c r="E7657" s="109" t="n">
        <v>90</v>
      </c>
      <c r="F7657" s="29"/>
      <c r="G7657" s="29" t="n">
        <v>16807.85</v>
      </c>
      <c r="H7657" s="46"/>
      <c r="I7657" s="23" t="n">
        <f aca="false">F7657+G7657</f>
        <v>16807.85</v>
      </c>
      <c r="J7657" s="59" t="n">
        <v>16807.85</v>
      </c>
      <c r="K7657" s="23"/>
      <c r="L7657" s="23"/>
    </row>
    <row r="7658" customFormat="false" ht="11.25" hidden="false" customHeight="false" outlineLevel="0" collapsed="false">
      <c r="B7658" s="20" t="s">
        <v>8024</v>
      </c>
      <c r="C7658" s="21" t="n">
        <v>43921</v>
      </c>
      <c r="D7658" s="21" t="n">
        <v>44409</v>
      </c>
      <c r="E7658" s="109" t="n">
        <v>90</v>
      </c>
      <c r="F7658" s="29" t="n">
        <v>49531.9</v>
      </c>
      <c r="G7658" s="29"/>
      <c r="H7658" s="46"/>
      <c r="I7658" s="23" t="n">
        <f aca="false">F7658+G7658</f>
        <v>49531.9</v>
      </c>
      <c r="J7658" s="59" t="n">
        <v>49531.9</v>
      </c>
      <c r="K7658" s="23"/>
      <c r="L7658" s="23"/>
    </row>
    <row r="7659" customFormat="false" ht="22.5" hidden="false" customHeight="false" outlineLevel="0" collapsed="false">
      <c r="B7659" s="20" t="s">
        <v>8025</v>
      </c>
      <c r="C7659" s="21" t="n">
        <v>44074</v>
      </c>
      <c r="D7659" s="21" t="n">
        <v>44409</v>
      </c>
      <c r="E7659" s="26" t="n">
        <v>70</v>
      </c>
      <c r="F7659" s="29"/>
      <c r="G7659" s="29" t="n">
        <v>16876</v>
      </c>
      <c r="H7659" s="46"/>
      <c r="I7659" s="23" t="n">
        <f aca="false">F7659+G7659</f>
        <v>16876</v>
      </c>
      <c r="J7659" s="59" t="n">
        <v>16876</v>
      </c>
      <c r="K7659" s="23"/>
      <c r="L7659" s="23"/>
    </row>
    <row r="7660" customFormat="false" ht="22.5" hidden="false" customHeight="false" outlineLevel="0" collapsed="false">
      <c r="B7660" s="20" t="s">
        <v>8026</v>
      </c>
      <c r="C7660" s="21" t="n">
        <v>44074</v>
      </c>
      <c r="D7660" s="21" t="n">
        <v>44409</v>
      </c>
      <c r="E7660" s="26" t="n">
        <v>80</v>
      </c>
      <c r="F7660" s="29" t="n">
        <v>55445.39</v>
      </c>
      <c r="G7660" s="29"/>
      <c r="H7660" s="46"/>
      <c r="I7660" s="23" t="n">
        <f aca="false">F7660+G7660</f>
        <v>55445.39</v>
      </c>
      <c r="J7660" s="59" t="n">
        <v>55445.39</v>
      </c>
      <c r="K7660" s="23"/>
      <c r="L7660" s="23"/>
    </row>
    <row r="7661" customFormat="false" ht="22.5" hidden="false" customHeight="false" outlineLevel="0" collapsed="false">
      <c r="B7661" s="20" t="s">
        <v>8027</v>
      </c>
      <c r="C7661" s="21" t="n">
        <v>43861</v>
      </c>
      <c r="D7661" s="21" t="n">
        <v>44409</v>
      </c>
      <c r="E7661" s="26" t="n">
        <v>90</v>
      </c>
      <c r="F7661" s="29"/>
      <c r="G7661" s="29" t="n">
        <v>7818.44</v>
      </c>
      <c r="H7661" s="46"/>
      <c r="I7661" s="23" t="n">
        <f aca="false">F7661+G7661</f>
        <v>7818.44</v>
      </c>
      <c r="J7661" s="59" t="n">
        <v>7818.44</v>
      </c>
      <c r="K7661" s="23"/>
      <c r="L7661" s="23"/>
    </row>
    <row r="7662" customFormat="false" ht="22.5" hidden="false" customHeight="false" outlineLevel="0" collapsed="false">
      <c r="B7662" s="20" t="s">
        <v>8028</v>
      </c>
      <c r="C7662" s="21" t="n">
        <v>43861</v>
      </c>
      <c r="D7662" s="21" t="n">
        <v>44409</v>
      </c>
      <c r="E7662" s="26" t="n">
        <v>80</v>
      </c>
      <c r="F7662" s="29" t="n">
        <v>19608.43</v>
      </c>
      <c r="G7662" s="29"/>
      <c r="H7662" s="46"/>
      <c r="I7662" s="23" t="n">
        <f aca="false">F7662+G7662</f>
        <v>19608.43</v>
      </c>
      <c r="J7662" s="59" t="n">
        <v>19608.43</v>
      </c>
      <c r="K7662" s="23"/>
      <c r="L7662" s="23"/>
    </row>
    <row r="7663" customFormat="false" ht="22.5" hidden="false" customHeight="false" outlineLevel="0" collapsed="false">
      <c r="B7663" s="20" t="s">
        <v>8029</v>
      </c>
      <c r="C7663" s="21" t="n">
        <v>44104</v>
      </c>
      <c r="D7663" s="21" t="n">
        <v>44409</v>
      </c>
      <c r="E7663" s="26" t="n">
        <v>70</v>
      </c>
      <c r="F7663" s="29"/>
      <c r="G7663" s="29" t="n">
        <v>16944.14</v>
      </c>
      <c r="H7663" s="46"/>
      <c r="I7663" s="23" t="n">
        <f aca="false">F7663+G7663</f>
        <v>16944.14</v>
      </c>
      <c r="J7663" s="59" t="n">
        <v>16944.14</v>
      </c>
      <c r="K7663" s="23"/>
      <c r="L7663" s="23"/>
    </row>
    <row r="7664" customFormat="false" ht="22.5" hidden="false" customHeight="false" outlineLevel="0" collapsed="false">
      <c r="B7664" s="20" t="s">
        <v>8030</v>
      </c>
      <c r="C7664" s="21" t="n">
        <v>44104</v>
      </c>
      <c r="D7664" s="21" t="n">
        <v>44409</v>
      </c>
      <c r="E7664" s="26" t="n">
        <v>80</v>
      </c>
      <c r="F7664" s="29" t="n">
        <v>57378.13</v>
      </c>
      <c r="G7664" s="29"/>
      <c r="H7664" s="46"/>
      <c r="I7664" s="23" t="n">
        <f aca="false">F7664+G7664</f>
        <v>57378.13</v>
      </c>
      <c r="J7664" s="59" t="n">
        <v>57378.13</v>
      </c>
      <c r="K7664" s="23"/>
      <c r="L7664" s="23"/>
    </row>
    <row r="7665" customFormat="false" ht="22.5" hidden="false" customHeight="false" outlineLevel="0" collapsed="false">
      <c r="B7665" s="20" t="s">
        <v>8031</v>
      </c>
      <c r="C7665" s="21" t="n">
        <v>44043</v>
      </c>
      <c r="D7665" s="21" t="n">
        <v>44409</v>
      </c>
      <c r="E7665" s="26" t="n">
        <v>70</v>
      </c>
      <c r="F7665" s="29"/>
      <c r="G7665" s="29" t="n">
        <v>16876</v>
      </c>
      <c r="H7665" s="46"/>
      <c r="I7665" s="23" t="n">
        <f aca="false">F7665+G7665</f>
        <v>16876</v>
      </c>
      <c r="J7665" s="59" t="n">
        <v>16876</v>
      </c>
      <c r="K7665" s="23"/>
      <c r="L7665" s="23"/>
    </row>
    <row r="7666" customFormat="false" ht="22.5" hidden="false" customHeight="false" outlineLevel="0" collapsed="false">
      <c r="B7666" s="20" t="s">
        <v>8032</v>
      </c>
      <c r="C7666" s="21" t="n">
        <v>44043</v>
      </c>
      <c r="D7666" s="21" t="n">
        <v>44409</v>
      </c>
      <c r="E7666" s="26" t="n">
        <v>80</v>
      </c>
      <c r="F7666" s="29" t="n">
        <v>57273.39</v>
      </c>
      <c r="G7666" s="29"/>
      <c r="H7666" s="46"/>
      <c r="I7666" s="23" t="n">
        <f aca="false">F7666+G7666</f>
        <v>57273.39</v>
      </c>
      <c r="J7666" s="59" t="n">
        <v>57273.39</v>
      </c>
      <c r="K7666" s="23"/>
      <c r="L7666" s="23"/>
    </row>
    <row r="7667" customFormat="false" ht="22.5" hidden="false" customHeight="false" outlineLevel="0" collapsed="false">
      <c r="B7667" s="58" t="s">
        <v>8033</v>
      </c>
      <c r="C7667" s="21" t="n">
        <v>44195</v>
      </c>
      <c r="D7667" s="21" t="n">
        <v>44410</v>
      </c>
      <c r="E7667" s="26" t="n">
        <v>20</v>
      </c>
      <c r="F7667" s="59"/>
      <c r="G7667" s="59" t="n">
        <v>4296.68</v>
      </c>
      <c r="H7667" s="46"/>
      <c r="I7667" s="23" t="n">
        <f aca="false">F7667+G7667</f>
        <v>4296.68</v>
      </c>
      <c r="J7667" s="59" t="n">
        <v>4296.68</v>
      </c>
      <c r="K7667" s="23"/>
      <c r="L7667" s="23"/>
    </row>
    <row r="7668" customFormat="false" ht="22.5" hidden="false" customHeight="false" outlineLevel="0" collapsed="false">
      <c r="B7668" s="58" t="s">
        <v>8034</v>
      </c>
      <c r="C7668" s="21" t="n">
        <v>44195</v>
      </c>
      <c r="D7668" s="21" t="n">
        <v>44410</v>
      </c>
      <c r="E7668" s="26" t="n">
        <v>20</v>
      </c>
      <c r="F7668" s="59" t="n">
        <v>24166.47</v>
      </c>
      <c r="G7668" s="59"/>
      <c r="H7668" s="46"/>
      <c r="I7668" s="23" t="n">
        <f aca="false">F7668+G7668</f>
        <v>24166.47</v>
      </c>
      <c r="J7668" s="59" t="n">
        <v>24166.47</v>
      </c>
      <c r="K7668" s="23"/>
      <c r="L7668" s="23"/>
    </row>
    <row r="7669" customFormat="false" ht="22.5" hidden="false" customHeight="false" outlineLevel="0" collapsed="false">
      <c r="B7669" s="58" t="s">
        <v>8035</v>
      </c>
      <c r="C7669" s="21" t="n">
        <v>44227</v>
      </c>
      <c r="D7669" s="21" t="n">
        <v>44409</v>
      </c>
      <c r="E7669" s="26" t="n">
        <v>50</v>
      </c>
      <c r="F7669" s="59"/>
      <c r="G7669" s="59" t="n">
        <v>9806.29</v>
      </c>
      <c r="H7669" s="46"/>
      <c r="I7669" s="23" t="n">
        <f aca="false">F7669+G7669</f>
        <v>9806.29</v>
      </c>
      <c r="J7669" s="59" t="n">
        <v>9806.29</v>
      </c>
      <c r="K7669" s="23"/>
      <c r="L7669" s="23"/>
    </row>
    <row r="7670" customFormat="false" ht="22.5" hidden="false" customHeight="false" outlineLevel="0" collapsed="false">
      <c r="B7670" s="58" t="s">
        <v>8036</v>
      </c>
      <c r="C7670" s="21" t="n">
        <v>44227</v>
      </c>
      <c r="D7670" s="21" t="n">
        <v>44409</v>
      </c>
      <c r="E7670" s="26" t="n">
        <v>30</v>
      </c>
      <c r="F7670" s="59" t="n">
        <v>40524.17</v>
      </c>
      <c r="G7670" s="59"/>
      <c r="H7670" s="46"/>
      <c r="I7670" s="23" t="n">
        <f aca="false">F7670+G7670</f>
        <v>40524.17</v>
      </c>
      <c r="J7670" s="59" t="n">
        <v>40524.17</v>
      </c>
      <c r="K7670" s="23"/>
      <c r="L7670" s="23"/>
    </row>
    <row r="7671" customFormat="false" ht="22.5" hidden="false" customHeight="false" outlineLevel="0" collapsed="false">
      <c r="B7671" s="58" t="s">
        <v>8037</v>
      </c>
      <c r="C7671" s="21" t="n">
        <v>44227</v>
      </c>
      <c r="D7671" s="21" t="n">
        <v>44409</v>
      </c>
      <c r="E7671" s="26" t="n">
        <v>50</v>
      </c>
      <c r="F7671" s="59"/>
      <c r="G7671" s="59" t="n">
        <v>9806.29</v>
      </c>
      <c r="H7671" s="46"/>
      <c r="I7671" s="23" t="n">
        <f aca="false">F7671+G7671</f>
        <v>9806.29</v>
      </c>
      <c r="J7671" s="59" t="n">
        <v>9806.29</v>
      </c>
      <c r="K7671" s="23"/>
      <c r="L7671" s="23"/>
    </row>
    <row r="7672" customFormat="false" ht="22.5" hidden="false" customHeight="false" outlineLevel="0" collapsed="false">
      <c r="B7672" s="58" t="s">
        <v>8038</v>
      </c>
      <c r="C7672" s="21" t="n">
        <v>44227</v>
      </c>
      <c r="D7672" s="21" t="n">
        <v>44409</v>
      </c>
      <c r="E7672" s="26" t="n">
        <v>30</v>
      </c>
      <c r="F7672" s="59" t="n">
        <v>33994.75</v>
      </c>
      <c r="G7672" s="59"/>
      <c r="H7672" s="46"/>
      <c r="I7672" s="23" t="n">
        <f aca="false">F7672+G7672</f>
        <v>33994.75</v>
      </c>
      <c r="J7672" s="59" t="n">
        <v>33994.75</v>
      </c>
      <c r="K7672" s="23"/>
      <c r="L7672" s="23"/>
    </row>
    <row r="7673" customFormat="false" ht="22.5" hidden="false" customHeight="false" outlineLevel="0" collapsed="false">
      <c r="B7673" s="58" t="s">
        <v>8039</v>
      </c>
      <c r="C7673" s="21" t="n">
        <v>43984</v>
      </c>
      <c r="D7673" s="21" t="n">
        <v>44409</v>
      </c>
      <c r="E7673" s="26" t="n">
        <v>80</v>
      </c>
      <c r="F7673" s="59"/>
      <c r="G7673" s="59" t="n">
        <v>9670</v>
      </c>
      <c r="H7673" s="46"/>
      <c r="I7673" s="23" t="n">
        <f aca="false">F7673+G7673</f>
        <v>9670</v>
      </c>
      <c r="J7673" s="59" t="n">
        <v>9670</v>
      </c>
      <c r="K7673" s="23"/>
      <c r="L7673" s="23"/>
    </row>
    <row r="7674" customFormat="false" ht="22.5" hidden="false" customHeight="false" outlineLevel="0" collapsed="false">
      <c r="B7674" s="58" t="s">
        <v>8040</v>
      </c>
      <c r="C7674" s="21" t="n">
        <v>43984</v>
      </c>
      <c r="D7674" s="21" t="n">
        <v>44409</v>
      </c>
      <c r="E7674" s="26" t="n">
        <v>70</v>
      </c>
      <c r="F7674" s="59" t="n">
        <v>65688.32</v>
      </c>
      <c r="G7674" s="59"/>
      <c r="H7674" s="46"/>
      <c r="I7674" s="23" t="n">
        <f aca="false">F7674+G7674</f>
        <v>65688.32</v>
      </c>
      <c r="J7674" s="59" t="n">
        <v>65688.32</v>
      </c>
      <c r="K7674" s="23"/>
      <c r="L7674" s="23"/>
    </row>
    <row r="7675" customFormat="false" ht="22.5" hidden="false" customHeight="false" outlineLevel="0" collapsed="false">
      <c r="B7675" s="58" t="s">
        <v>8041</v>
      </c>
      <c r="C7675" s="21" t="n">
        <v>44104</v>
      </c>
      <c r="D7675" s="21" t="n">
        <v>44409</v>
      </c>
      <c r="E7675" s="26" t="n">
        <v>80</v>
      </c>
      <c r="F7675" s="59"/>
      <c r="G7675" s="59" t="n">
        <v>9738.14</v>
      </c>
      <c r="H7675" s="46"/>
      <c r="I7675" s="23" t="n">
        <f aca="false">F7675+G7675</f>
        <v>9738.14</v>
      </c>
      <c r="J7675" s="59" t="n">
        <v>9738.14</v>
      </c>
      <c r="K7675" s="23"/>
      <c r="L7675" s="23"/>
    </row>
    <row r="7676" customFormat="false" ht="22.5" hidden="false" customHeight="false" outlineLevel="0" collapsed="false">
      <c r="B7676" s="58" t="s">
        <v>8042</v>
      </c>
      <c r="C7676" s="21" t="n">
        <v>44104</v>
      </c>
      <c r="D7676" s="21" t="n">
        <v>44409</v>
      </c>
      <c r="E7676" s="26" t="n">
        <v>70</v>
      </c>
      <c r="F7676" s="59" t="n">
        <v>55830.81</v>
      </c>
      <c r="G7676" s="59"/>
      <c r="H7676" s="46"/>
      <c r="I7676" s="23" t="n">
        <f aca="false">F7676+G7676</f>
        <v>55830.81</v>
      </c>
      <c r="J7676" s="59" t="n">
        <v>55830.81</v>
      </c>
      <c r="K7676" s="23"/>
      <c r="L7676" s="23"/>
    </row>
    <row r="7677" customFormat="false" ht="22.5" hidden="false" customHeight="false" outlineLevel="0" collapsed="false">
      <c r="B7677" s="58" t="s">
        <v>8043</v>
      </c>
      <c r="C7677" s="21" t="n">
        <v>44104</v>
      </c>
      <c r="D7677" s="21" t="n">
        <v>44409</v>
      </c>
      <c r="E7677" s="26" t="n">
        <v>80</v>
      </c>
      <c r="F7677" s="59"/>
      <c r="G7677" s="59" t="n">
        <v>9738.14</v>
      </c>
      <c r="H7677" s="46"/>
      <c r="I7677" s="23" t="n">
        <f aca="false">F7677+G7677</f>
        <v>9738.14</v>
      </c>
      <c r="J7677" s="59" t="n">
        <v>9738.14</v>
      </c>
      <c r="K7677" s="23"/>
      <c r="L7677" s="23"/>
    </row>
    <row r="7678" customFormat="false" ht="22.5" hidden="false" customHeight="false" outlineLevel="0" collapsed="false">
      <c r="B7678" s="58" t="s">
        <v>8044</v>
      </c>
      <c r="C7678" s="21" t="n">
        <v>44104</v>
      </c>
      <c r="D7678" s="21" t="n">
        <v>44409</v>
      </c>
      <c r="E7678" s="26" t="n">
        <v>70</v>
      </c>
      <c r="F7678" s="59" t="n">
        <v>37544.04</v>
      </c>
      <c r="G7678" s="59"/>
      <c r="H7678" s="46"/>
      <c r="I7678" s="23" t="n">
        <f aca="false">F7678+G7678</f>
        <v>37544.04</v>
      </c>
      <c r="J7678" s="59" t="n">
        <v>37544.04</v>
      </c>
      <c r="K7678" s="23"/>
      <c r="L7678" s="23"/>
    </row>
    <row r="7679" customFormat="false" ht="11.25" hidden="false" customHeight="false" outlineLevel="0" collapsed="false">
      <c r="B7679" s="20" t="s">
        <v>8045</v>
      </c>
      <c r="C7679" s="21" t="n">
        <v>44195</v>
      </c>
      <c r="D7679" s="21" t="n">
        <v>44410</v>
      </c>
      <c r="E7679" s="26" t="n">
        <v>50</v>
      </c>
      <c r="F7679" s="59"/>
      <c r="G7679" s="59" t="n">
        <v>9806.29</v>
      </c>
      <c r="H7679" s="46"/>
      <c r="I7679" s="23" t="n">
        <f aca="false">F7679+G7679</f>
        <v>9806.29</v>
      </c>
      <c r="J7679" s="59" t="n">
        <v>9806.29</v>
      </c>
      <c r="K7679" s="23"/>
      <c r="L7679" s="23"/>
    </row>
    <row r="7680" customFormat="false" ht="11.25" hidden="false" customHeight="false" outlineLevel="0" collapsed="false">
      <c r="B7680" s="20" t="s">
        <v>8046</v>
      </c>
      <c r="C7680" s="21" t="n">
        <v>44195</v>
      </c>
      <c r="D7680" s="21" t="n">
        <v>44410</v>
      </c>
      <c r="E7680" s="26" t="n">
        <v>20</v>
      </c>
      <c r="F7680" s="59" t="n">
        <v>35645.51</v>
      </c>
      <c r="G7680" s="59"/>
      <c r="H7680" s="46"/>
      <c r="I7680" s="23" t="n">
        <f aca="false">F7680+G7680</f>
        <v>35645.51</v>
      </c>
      <c r="J7680" s="59" t="n">
        <v>35645.51</v>
      </c>
      <c r="K7680" s="23"/>
      <c r="L7680" s="23"/>
    </row>
    <row r="7681" customFormat="false" ht="22.5" hidden="false" customHeight="false" outlineLevel="0" collapsed="false">
      <c r="B7681" s="58" t="s">
        <v>8047</v>
      </c>
      <c r="C7681" s="21" t="n">
        <v>43921</v>
      </c>
      <c r="D7681" s="21" t="n">
        <v>44409</v>
      </c>
      <c r="E7681" s="26" t="n">
        <v>90</v>
      </c>
      <c r="F7681" s="59"/>
      <c r="G7681" s="59" t="n">
        <v>16807.85</v>
      </c>
      <c r="H7681" s="46"/>
      <c r="I7681" s="23" t="n">
        <f aca="false">F7681+G7681</f>
        <v>16807.85</v>
      </c>
      <c r="J7681" s="59" t="n">
        <v>16807.85</v>
      </c>
      <c r="K7681" s="23"/>
      <c r="L7681" s="23"/>
    </row>
    <row r="7682" customFormat="false" ht="22.5" hidden="false" customHeight="false" outlineLevel="0" collapsed="false">
      <c r="B7682" s="20" t="s">
        <v>8048</v>
      </c>
      <c r="C7682" s="21" t="n">
        <v>43921</v>
      </c>
      <c r="D7682" s="21" t="n">
        <v>44409</v>
      </c>
      <c r="E7682" s="26" t="n">
        <v>90</v>
      </c>
      <c r="F7682" s="29" t="n">
        <v>49871.43</v>
      </c>
      <c r="G7682" s="59"/>
      <c r="H7682" s="46"/>
      <c r="I7682" s="23" t="n">
        <f aca="false">F7682+G7682</f>
        <v>49871.43</v>
      </c>
      <c r="J7682" s="59" t="n">
        <v>49871.43</v>
      </c>
      <c r="K7682" s="23"/>
      <c r="L7682" s="23"/>
    </row>
    <row r="7683" customFormat="false" ht="22.5" hidden="false" customHeight="false" outlineLevel="0" collapsed="false">
      <c r="B7683" s="20" t="s">
        <v>8049</v>
      </c>
      <c r="C7683" s="25" t="n">
        <v>43854</v>
      </c>
      <c r="D7683" s="21" t="n">
        <v>44408</v>
      </c>
      <c r="E7683" s="26" t="n">
        <v>20</v>
      </c>
      <c r="F7683" s="29" t="n">
        <v>22000</v>
      </c>
      <c r="G7683" s="29"/>
      <c r="H7683" s="46"/>
      <c r="I7683" s="23" t="n">
        <f aca="false">F7683+G7683</f>
        <v>22000</v>
      </c>
      <c r="J7683" s="59" t="n">
        <v>22000</v>
      </c>
      <c r="K7683" s="23"/>
      <c r="L7683" s="23"/>
    </row>
    <row r="7684" customFormat="false" ht="22.5" hidden="false" customHeight="false" outlineLevel="0" collapsed="false">
      <c r="B7684" s="20" t="s">
        <v>8050</v>
      </c>
      <c r="C7684" s="21" t="n">
        <v>44181</v>
      </c>
      <c r="D7684" s="21" t="n">
        <v>44400</v>
      </c>
      <c r="E7684" s="26" t="n">
        <v>90</v>
      </c>
      <c r="F7684" s="29"/>
      <c r="G7684" s="59" t="n">
        <v>12620.85</v>
      </c>
      <c r="H7684" s="46"/>
      <c r="I7684" s="23" t="n">
        <f aca="false">F7684+G7684</f>
        <v>12620.85</v>
      </c>
      <c r="J7684" s="59" t="n">
        <v>12620.85</v>
      </c>
      <c r="K7684" s="23"/>
      <c r="L7684" s="23"/>
    </row>
    <row r="7685" customFormat="false" ht="22.5" hidden="false" customHeight="false" outlineLevel="0" collapsed="false">
      <c r="B7685" s="20" t="s">
        <v>8051</v>
      </c>
      <c r="C7685" s="21" t="n">
        <v>44181</v>
      </c>
      <c r="D7685" s="21" t="n">
        <v>44400</v>
      </c>
      <c r="E7685" s="26" t="n">
        <v>90</v>
      </c>
      <c r="F7685" s="29" t="n">
        <v>34854.16</v>
      </c>
      <c r="G7685" s="29"/>
      <c r="H7685" s="46"/>
      <c r="I7685" s="23" t="n">
        <f aca="false">F7685+G7685</f>
        <v>34854.16</v>
      </c>
      <c r="J7685" s="59" t="n">
        <v>34854.16</v>
      </c>
      <c r="K7685" s="23"/>
      <c r="L7685" s="23"/>
    </row>
    <row r="7686" customFormat="false" ht="22.5" hidden="false" customHeight="false" outlineLevel="0" collapsed="false">
      <c r="B7686" s="20" t="s">
        <v>8052</v>
      </c>
      <c r="C7686" s="21" t="n">
        <v>44286</v>
      </c>
      <c r="D7686" s="21" t="n">
        <v>44409</v>
      </c>
      <c r="E7686" s="26" t="n">
        <v>50</v>
      </c>
      <c r="F7686" s="29"/>
      <c r="G7686" s="59" t="n">
        <v>9888.06</v>
      </c>
      <c r="H7686" s="46"/>
      <c r="I7686" s="23" t="n">
        <f aca="false">F7686+G7686</f>
        <v>9888.06</v>
      </c>
      <c r="J7686" s="59" t="n">
        <v>9888.06</v>
      </c>
      <c r="K7686" s="23"/>
      <c r="L7686" s="23"/>
    </row>
    <row r="7687" customFormat="false" ht="22.5" hidden="false" customHeight="false" outlineLevel="0" collapsed="false">
      <c r="B7687" s="58" t="s">
        <v>8053</v>
      </c>
      <c r="C7687" s="21" t="n">
        <v>44286</v>
      </c>
      <c r="D7687" s="21" t="n">
        <v>44409</v>
      </c>
      <c r="E7687" s="26" t="n">
        <v>30</v>
      </c>
      <c r="F7687" s="59" t="n">
        <v>45111.44</v>
      </c>
      <c r="G7687" s="29"/>
      <c r="H7687" s="46"/>
      <c r="I7687" s="23" t="n">
        <f aca="false">F7687+G7687</f>
        <v>45111.44</v>
      </c>
      <c r="J7687" s="59" t="n">
        <v>45111.44</v>
      </c>
      <c r="K7687" s="23"/>
      <c r="L7687" s="23"/>
    </row>
    <row r="7688" customFormat="false" ht="33.75" hidden="false" customHeight="false" outlineLevel="0" collapsed="false">
      <c r="B7688" s="58" t="s">
        <v>8054</v>
      </c>
      <c r="C7688" s="21" t="n">
        <v>44134</v>
      </c>
      <c r="D7688" s="21" t="n">
        <v>44409</v>
      </c>
      <c r="E7688" s="26" t="n">
        <v>50</v>
      </c>
      <c r="F7688" s="59"/>
      <c r="G7688" s="59" t="n">
        <v>7102.15</v>
      </c>
      <c r="H7688" s="234"/>
      <c r="I7688" s="23" t="n">
        <f aca="false">F7688+G7688</f>
        <v>7102.15</v>
      </c>
      <c r="J7688" s="59" t="n">
        <v>7102.15</v>
      </c>
      <c r="K7688" s="23"/>
      <c r="L7688" s="23"/>
    </row>
    <row r="7689" customFormat="false" ht="33.75" hidden="false" customHeight="false" outlineLevel="0" collapsed="false">
      <c r="B7689" s="58" t="s">
        <v>8055</v>
      </c>
      <c r="C7689" s="21" t="n">
        <v>44134</v>
      </c>
      <c r="D7689" s="21" t="n">
        <v>44409</v>
      </c>
      <c r="E7689" s="26" t="n">
        <v>50</v>
      </c>
      <c r="F7689" s="59" t="n">
        <v>23313.89</v>
      </c>
      <c r="G7689" s="29"/>
      <c r="H7689" s="46"/>
      <c r="I7689" s="23" t="n">
        <f aca="false">F7689+G7689</f>
        <v>23313.89</v>
      </c>
      <c r="J7689" s="59" t="n">
        <v>23313.89</v>
      </c>
      <c r="K7689" s="23"/>
      <c r="L7689" s="23"/>
    </row>
    <row r="7690" customFormat="false" ht="22.5" hidden="false" customHeight="false" outlineLevel="0" collapsed="false">
      <c r="B7690" s="58" t="s">
        <v>8056</v>
      </c>
      <c r="C7690" s="21" t="n">
        <v>44227</v>
      </c>
      <c r="D7690" s="21" t="n">
        <v>44409</v>
      </c>
      <c r="E7690" s="26" t="n">
        <v>50</v>
      </c>
      <c r="F7690" s="59"/>
      <c r="G7690" s="59" t="n">
        <v>9806.29</v>
      </c>
      <c r="H7690" s="46"/>
      <c r="I7690" s="23" t="n">
        <f aca="false">F7690+G7690</f>
        <v>9806.29</v>
      </c>
      <c r="J7690" s="59" t="n">
        <v>9806.29</v>
      </c>
      <c r="K7690" s="23"/>
      <c r="L7690" s="23"/>
    </row>
    <row r="7691" customFormat="false" ht="22.5" hidden="false" customHeight="false" outlineLevel="0" collapsed="false">
      <c r="B7691" s="58" t="s">
        <v>8057</v>
      </c>
      <c r="C7691" s="21" t="n">
        <v>44227</v>
      </c>
      <c r="D7691" s="21" t="n">
        <v>44409</v>
      </c>
      <c r="E7691" s="26" t="n">
        <v>30</v>
      </c>
      <c r="F7691" s="59" t="n">
        <v>34896.27</v>
      </c>
      <c r="G7691" s="23"/>
      <c r="H7691" s="46"/>
      <c r="I7691" s="23" t="n">
        <f aca="false">F7691+G7691</f>
        <v>34896.27</v>
      </c>
      <c r="J7691" s="59" t="n">
        <v>34896.27</v>
      </c>
      <c r="K7691" s="23"/>
      <c r="L7691" s="23"/>
    </row>
    <row r="7692" customFormat="false" ht="22.5" hidden="false" customHeight="false" outlineLevel="0" collapsed="false">
      <c r="B7692" s="58" t="s">
        <v>8058</v>
      </c>
      <c r="C7692" s="21" t="n">
        <v>44227</v>
      </c>
      <c r="D7692" s="21" t="n">
        <v>44409</v>
      </c>
      <c r="E7692" s="26" t="n">
        <v>50</v>
      </c>
      <c r="F7692" s="59"/>
      <c r="G7692" s="59" t="n">
        <v>9806.29</v>
      </c>
      <c r="H7692" s="46"/>
      <c r="I7692" s="23" t="n">
        <f aca="false">F7692+G7692</f>
        <v>9806.29</v>
      </c>
      <c r="J7692" s="59" t="n">
        <v>9806.29</v>
      </c>
      <c r="K7692" s="23"/>
      <c r="L7692" s="23"/>
    </row>
    <row r="7693" customFormat="false" ht="22.5" hidden="false" customHeight="false" outlineLevel="0" collapsed="false">
      <c r="B7693" s="58" t="s">
        <v>8059</v>
      </c>
      <c r="C7693" s="21" t="n">
        <v>44227</v>
      </c>
      <c r="D7693" s="21" t="n">
        <v>44409</v>
      </c>
      <c r="E7693" s="26" t="n">
        <v>30</v>
      </c>
      <c r="F7693" s="59" t="n">
        <v>34704.89</v>
      </c>
      <c r="G7693" s="23"/>
      <c r="H7693" s="46"/>
      <c r="I7693" s="23" t="n">
        <f aca="false">F7693+G7693</f>
        <v>34704.89</v>
      </c>
      <c r="J7693" s="59" t="n">
        <v>34704.89</v>
      </c>
      <c r="K7693" s="23"/>
      <c r="L7693" s="23"/>
    </row>
    <row r="7694" customFormat="false" ht="22.5" hidden="false" customHeight="false" outlineLevel="0" collapsed="false">
      <c r="B7694" s="58" t="s">
        <v>8060</v>
      </c>
      <c r="C7694" s="21" t="n">
        <v>44165</v>
      </c>
      <c r="D7694" s="21" t="n">
        <v>44410</v>
      </c>
      <c r="E7694" s="26" t="n">
        <v>50</v>
      </c>
      <c r="F7694" s="59"/>
      <c r="G7694" s="59" t="n">
        <v>9738.14</v>
      </c>
      <c r="H7694" s="46"/>
      <c r="I7694" s="23" t="n">
        <f aca="false">F7694+G7694</f>
        <v>9738.14</v>
      </c>
      <c r="J7694" s="59" t="n">
        <v>9738.14</v>
      </c>
      <c r="K7694" s="23"/>
      <c r="L7694" s="23"/>
    </row>
    <row r="7695" customFormat="false" ht="22.5" hidden="false" customHeight="false" outlineLevel="0" collapsed="false">
      <c r="B7695" s="58" t="s">
        <v>8061</v>
      </c>
      <c r="C7695" s="21" t="n">
        <v>44165</v>
      </c>
      <c r="D7695" s="21" t="n">
        <v>44410</v>
      </c>
      <c r="E7695" s="26" t="n">
        <v>20</v>
      </c>
      <c r="F7695" s="59" t="n">
        <v>27196.23</v>
      </c>
      <c r="G7695" s="23"/>
      <c r="H7695" s="46"/>
      <c r="I7695" s="23" t="n">
        <f aca="false">F7695+G7695</f>
        <v>27196.23</v>
      </c>
      <c r="J7695" s="59" t="n">
        <v>27196.23</v>
      </c>
      <c r="K7695" s="23"/>
      <c r="L7695" s="23"/>
    </row>
    <row r="7696" customFormat="false" ht="11.25" hidden="false" customHeight="false" outlineLevel="0" collapsed="false">
      <c r="B7696" s="58" t="s">
        <v>8062</v>
      </c>
      <c r="C7696" s="21" t="n">
        <v>44286</v>
      </c>
      <c r="D7696" s="21" t="n">
        <v>44409</v>
      </c>
      <c r="E7696" s="26" t="n">
        <v>50</v>
      </c>
      <c r="F7696" s="59"/>
      <c r="G7696" s="59" t="n">
        <v>9888.06</v>
      </c>
      <c r="H7696" s="46"/>
      <c r="I7696" s="23" t="n">
        <f aca="false">F7696+G7696</f>
        <v>9888.06</v>
      </c>
      <c r="J7696" s="59" t="n">
        <v>9888.06</v>
      </c>
      <c r="K7696" s="23"/>
      <c r="L7696" s="23"/>
    </row>
    <row r="7697" customFormat="false" ht="11.25" hidden="false" customHeight="false" outlineLevel="0" collapsed="false">
      <c r="B7697" s="58" t="s">
        <v>8063</v>
      </c>
      <c r="C7697" s="21" t="n">
        <v>44286</v>
      </c>
      <c r="D7697" s="21" t="n">
        <v>44409</v>
      </c>
      <c r="E7697" s="26" t="n">
        <v>30</v>
      </c>
      <c r="F7697" s="59" t="n">
        <v>54027.33</v>
      </c>
      <c r="G7697" s="23"/>
      <c r="H7697" s="46"/>
      <c r="I7697" s="23" t="n">
        <f aca="false">F7697+G7697</f>
        <v>54027.33</v>
      </c>
      <c r="J7697" s="59" t="n">
        <v>54027.33</v>
      </c>
      <c r="K7697" s="23"/>
      <c r="L7697" s="23"/>
    </row>
    <row r="7698" customFormat="false" ht="22.5" hidden="false" customHeight="false" outlineLevel="0" collapsed="false">
      <c r="B7698" s="58" t="s">
        <v>8064</v>
      </c>
      <c r="C7698" s="25" t="n">
        <v>44227</v>
      </c>
      <c r="D7698" s="21" t="n">
        <v>44409</v>
      </c>
      <c r="E7698" s="26" t="n">
        <v>50</v>
      </c>
      <c r="F7698" s="59"/>
      <c r="G7698" s="59" t="n">
        <v>9806.29</v>
      </c>
      <c r="H7698" s="46"/>
      <c r="I7698" s="23" t="n">
        <f aca="false">F7698+G7698</f>
        <v>9806.29</v>
      </c>
      <c r="J7698" s="59" t="n">
        <v>9806.29</v>
      </c>
      <c r="K7698" s="23"/>
      <c r="L7698" s="23"/>
    </row>
    <row r="7699" customFormat="false" ht="22.5" hidden="false" customHeight="false" outlineLevel="0" collapsed="false">
      <c r="B7699" s="58" t="s">
        <v>8065</v>
      </c>
      <c r="C7699" s="25" t="n">
        <v>44227</v>
      </c>
      <c r="D7699" s="21" t="n">
        <v>44409</v>
      </c>
      <c r="E7699" s="26" t="n">
        <v>30</v>
      </c>
      <c r="F7699" s="59" t="n">
        <v>68542.98</v>
      </c>
      <c r="G7699" s="23"/>
      <c r="H7699" s="46"/>
      <c r="I7699" s="23" t="n">
        <f aca="false">F7699+G7699</f>
        <v>68542.98</v>
      </c>
      <c r="J7699" s="59" t="n">
        <v>68542.98</v>
      </c>
      <c r="K7699" s="23"/>
      <c r="L7699" s="23"/>
    </row>
    <row r="7700" customFormat="false" ht="22.5" hidden="false" customHeight="false" outlineLevel="0" collapsed="false">
      <c r="B7700" s="58" t="s">
        <v>8066</v>
      </c>
      <c r="C7700" s="21" t="n">
        <v>44195</v>
      </c>
      <c r="D7700" s="21" t="n">
        <v>44409</v>
      </c>
      <c r="E7700" s="26" t="n">
        <v>50</v>
      </c>
      <c r="F7700" s="59"/>
      <c r="G7700" s="59" t="n">
        <v>9806.29</v>
      </c>
      <c r="H7700" s="46"/>
      <c r="I7700" s="23" t="n">
        <f aca="false">F7700+G7700</f>
        <v>9806.29</v>
      </c>
      <c r="J7700" s="59" t="n">
        <v>9806.29</v>
      </c>
      <c r="K7700" s="23"/>
      <c r="L7700" s="23"/>
    </row>
    <row r="7701" customFormat="false" ht="22.5" hidden="false" customHeight="false" outlineLevel="0" collapsed="false">
      <c r="B7701" s="58" t="s">
        <v>8067</v>
      </c>
      <c r="C7701" s="21" t="n">
        <v>44195</v>
      </c>
      <c r="D7701" s="21" t="n">
        <v>44409</v>
      </c>
      <c r="E7701" s="26" t="n">
        <v>20</v>
      </c>
      <c r="F7701" s="59" t="n">
        <v>80062.51</v>
      </c>
      <c r="G7701" s="59"/>
      <c r="H7701" s="46"/>
      <c r="I7701" s="23" t="n">
        <f aca="false">F7701+G7701</f>
        <v>80062.51</v>
      </c>
      <c r="J7701" s="59" t="n">
        <v>80062.51</v>
      </c>
      <c r="K7701" s="23"/>
      <c r="L7701" s="23"/>
    </row>
    <row r="7702" customFormat="false" ht="22.5" hidden="false" customHeight="false" outlineLevel="0" collapsed="false">
      <c r="B7702" s="58" t="s">
        <v>8068</v>
      </c>
      <c r="C7702" s="21" t="n">
        <v>43861</v>
      </c>
      <c r="D7702" s="21" t="n">
        <v>44409</v>
      </c>
      <c r="E7702" s="26" t="n">
        <v>90</v>
      </c>
      <c r="F7702" s="59"/>
      <c r="G7702" s="59" t="n">
        <v>16739.7</v>
      </c>
      <c r="H7702" s="46"/>
      <c r="I7702" s="23" t="n">
        <f aca="false">F7702+G7702</f>
        <v>16739.7</v>
      </c>
      <c r="J7702" s="59" t="n">
        <v>16739.7</v>
      </c>
      <c r="K7702" s="23"/>
      <c r="L7702" s="23"/>
    </row>
    <row r="7703" customFormat="false" ht="22.5" hidden="false" customHeight="false" outlineLevel="0" collapsed="false">
      <c r="B7703" s="58" t="s">
        <v>8069</v>
      </c>
      <c r="C7703" s="21" t="n">
        <v>43861</v>
      </c>
      <c r="D7703" s="21" t="n">
        <v>44409</v>
      </c>
      <c r="E7703" s="26" t="n">
        <v>90</v>
      </c>
      <c r="F7703" s="59" t="n">
        <v>56098.98</v>
      </c>
      <c r="G7703" s="59"/>
      <c r="H7703" s="46"/>
      <c r="I7703" s="23" t="n">
        <f aca="false">F7703+G7703</f>
        <v>56098.98</v>
      </c>
      <c r="J7703" s="59" t="n">
        <v>56098.98</v>
      </c>
      <c r="K7703" s="23"/>
      <c r="L7703" s="23"/>
    </row>
    <row r="7704" customFormat="false" ht="22.5" hidden="false" customHeight="false" outlineLevel="0" collapsed="false">
      <c r="B7704" s="58" t="s">
        <v>8070</v>
      </c>
      <c r="C7704" s="21" t="n">
        <v>44165</v>
      </c>
      <c r="D7704" s="25" t="n">
        <v>44410</v>
      </c>
      <c r="E7704" s="26" t="n">
        <v>50</v>
      </c>
      <c r="F7704" s="59"/>
      <c r="G7704" s="59" t="n">
        <v>9738.14</v>
      </c>
      <c r="H7704" s="46"/>
      <c r="I7704" s="23" t="n">
        <f aca="false">F7704+G7704</f>
        <v>9738.14</v>
      </c>
      <c r="J7704" s="59" t="n">
        <v>9738.14</v>
      </c>
      <c r="K7704" s="23"/>
      <c r="L7704" s="23"/>
    </row>
    <row r="7705" customFormat="false" ht="22.5" hidden="false" customHeight="false" outlineLevel="0" collapsed="false">
      <c r="B7705" s="58" t="s">
        <v>8071</v>
      </c>
      <c r="C7705" s="21" t="n">
        <v>44165</v>
      </c>
      <c r="D7705" s="25" t="n">
        <v>44410</v>
      </c>
      <c r="E7705" s="26" t="n">
        <v>20</v>
      </c>
      <c r="F7705" s="59" t="n">
        <v>57749.28</v>
      </c>
      <c r="G7705" s="59"/>
      <c r="H7705" s="46"/>
      <c r="I7705" s="23" t="n">
        <f aca="false">F7705+G7705</f>
        <v>57749.28</v>
      </c>
      <c r="J7705" s="59" t="n">
        <v>57749.28</v>
      </c>
      <c r="K7705" s="23"/>
      <c r="L7705" s="23"/>
    </row>
    <row r="7706" customFormat="false" ht="22.5" hidden="false" customHeight="false" outlineLevel="0" collapsed="false">
      <c r="B7706" s="58" t="s">
        <v>8072</v>
      </c>
      <c r="C7706" s="21" t="n">
        <v>44165</v>
      </c>
      <c r="D7706" s="25" t="n">
        <v>44410</v>
      </c>
      <c r="E7706" s="26" t="n">
        <v>50</v>
      </c>
      <c r="F7706" s="59"/>
      <c r="G7706" s="59" t="n">
        <v>9738.14</v>
      </c>
      <c r="H7706" s="46"/>
      <c r="I7706" s="23" t="n">
        <f aca="false">F7706+G7706</f>
        <v>9738.14</v>
      </c>
      <c r="J7706" s="59" t="n">
        <v>9738.14</v>
      </c>
      <c r="K7706" s="23"/>
      <c r="L7706" s="23"/>
    </row>
    <row r="7707" customFormat="false" ht="22.5" hidden="false" customHeight="false" outlineLevel="0" collapsed="false">
      <c r="B7707" s="58" t="s">
        <v>8073</v>
      </c>
      <c r="C7707" s="21" t="n">
        <v>44165</v>
      </c>
      <c r="D7707" s="25" t="n">
        <v>44410</v>
      </c>
      <c r="E7707" s="26" t="n">
        <v>20</v>
      </c>
      <c r="F7707" s="59" t="n">
        <v>33961.02</v>
      </c>
      <c r="G7707" s="59"/>
      <c r="H7707" s="46"/>
      <c r="I7707" s="23" t="n">
        <f aca="false">F7707+G7707</f>
        <v>33961.02</v>
      </c>
      <c r="J7707" s="59" t="n">
        <v>33961.02</v>
      </c>
      <c r="K7707" s="23"/>
      <c r="L7707" s="23"/>
    </row>
    <row r="7708" customFormat="false" ht="11.25" hidden="false" customHeight="false" outlineLevel="0" collapsed="false">
      <c r="B7708" s="58" t="s">
        <v>8074</v>
      </c>
      <c r="C7708" s="21" t="n">
        <v>44286</v>
      </c>
      <c r="D7708" s="21" t="n">
        <v>44409</v>
      </c>
      <c r="E7708" s="26" t="n">
        <v>50</v>
      </c>
      <c r="F7708" s="59"/>
      <c r="G7708" s="59" t="n">
        <v>9888.06</v>
      </c>
      <c r="H7708" s="46"/>
      <c r="I7708" s="23" t="n">
        <f aca="false">F7708+G7708</f>
        <v>9888.06</v>
      </c>
      <c r="J7708" s="59" t="n">
        <v>9888.06</v>
      </c>
      <c r="K7708" s="23"/>
      <c r="L7708" s="23"/>
    </row>
    <row r="7709" customFormat="false" ht="11.25" hidden="false" customHeight="false" outlineLevel="0" collapsed="false">
      <c r="B7709" s="58" t="s">
        <v>8075</v>
      </c>
      <c r="C7709" s="21" t="n">
        <v>44286</v>
      </c>
      <c r="D7709" s="21" t="n">
        <v>44409</v>
      </c>
      <c r="E7709" s="26" t="n">
        <v>35</v>
      </c>
      <c r="F7709" s="59" t="n">
        <v>35901.59</v>
      </c>
      <c r="G7709" s="59"/>
      <c r="H7709" s="46"/>
      <c r="I7709" s="23" t="n">
        <f aca="false">F7709+G7709</f>
        <v>35901.59</v>
      </c>
      <c r="J7709" s="59" t="n">
        <v>35901.59</v>
      </c>
      <c r="K7709" s="23"/>
      <c r="L7709" s="23"/>
    </row>
    <row r="7710" customFormat="false" ht="22.5" hidden="false" customHeight="false" outlineLevel="0" collapsed="false">
      <c r="B7710" s="58" t="s">
        <v>8076</v>
      </c>
      <c r="C7710" s="21" t="n">
        <v>44165</v>
      </c>
      <c r="D7710" s="25" t="n">
        <v>44410</v>
      </c>
      <c r="E7710" s="26" t="n">
        <v>50</v>
      </c>
      <c r="F7710" s="59"/>
      <c r="G7710" s="59" t="n">
        <v>9738.14</v>
      </c>
      <c r="H7710" s="46"/>
      <c r="I7710" s="23" t="n">
        <f aca="false">F7710+G7710</f>
        <v>9738.14</v>
      </c>
      <c r="J7710" s="59" t="n">
        <v>9738.14</v>
      </c>
      <c r="K7710" s="23"/>
      <c r="L7710" s="23"/>
    </row>
    <row r="7711" customFormat="false" ht="22.5" hidden="false" customHeight="false" outlineLevel="0" collapsed="false">
      <c r="B7711" s="58" t="s">
        <v>8077</v>
      </c>
      <c r="C7711" s="21" t="n">
        <v>44165</v>
      </c>
      <c r="D7711" s="25" t="n">
        <v>44410</v>
      </c>
      <c r="E7711" s="26" t="n">
        <v>20</v>
      </c>
      <c r="F7711" s="59" t="n">
        <v>30425.06</v>
      </c>
      <c r="G7711" s="59"/>
      <c r="H7711" s="46"/>
      <c r="I7711" s="23" t="n">
        <f aca="false">F7711+G7711</f>
        <v>30425.06</v>
      </c>
      <c r="J7711" s="59" t="n">
        <v>30425.06</v>
      </c>
      <c r="K7711" s="23"/>
      <c r="L7711" s="23"/>
    </row>
    <row r="7712" customFormat="false" ht="22.5" hidden="false" customHeight="false" outlineLevel="0" collapsed="false">
      <c r="B7712" s="58" t="s">
        <v>8078</v>
      </c>
      <c r="C7712" s="21" t="n">
        <v>44043</v>
      </c>
      <c r="D7712" s="21" t="n">
        <v>44409</v>
      </c>
      <c r="E7712" s="26" t="n">
        <v>80</v>
      </c>
      <c r="F7712" s="59"/>
      <c r="G7712" s="59" t="n">
        <v>9670</v>
      </c>
      <c r="H7712" s="46"/>
      <c r="I7712" s="23" t="n">
        <f aca="false">F7712+G7712</f>
        <v>9670</v>
      </c>
      <c r="J7712" s="59" t="n">
        <v>9670</v>
      </c>
      <c r="K7712" s="23"/>
      <c r="L7712" s="23"/>
    </row>
    <row r="7713" customFormat="false" ht="22.5" hidden="false" customHeight="false" outlineLevel="0" collapsed="false">
      <c r="B7713" s="58" t="s">
        <v>8079</v>
      </c>
      <c r="C7713" s="21" t="n">
        <v>44043</v>
      </c>
      <c r="D7713" s="21" t="n">
        <v>44409</v>
      </c>
      <c r="E7713" s="26" t="n">
        <v>70</v>
      </c>
      <c r="F7713" s="59" t="n">
        <v>37790.38</v>
      </c>
      <c r="G7713" s="59"/>
      <c r="H7713" s="46"/>
      <c r="I7713" s="23" t="n">
        <f aca="false">F7713+G7713</f>
        <v>37790.38</v>
      </c>
      <c r="J7713" s="59" t="n">
        <v>37790.38</v>
      </c>
      <c r="K7713" s="23"/>
      <c r="L7713" s="23"/>
    </row>
    <row r="7714" customFormat="false" ht="22.5" hidden="false" customHeight="false" outlineLevel="0" collapsed="false">
      <c r="B7714" s="58" t="s">
        <v>8080</v>
      </c>
      <c r="C7714" s="21" t="n">
        <v>44165</v>
      </c>
      <c r="D7714" s="25" t="n">
        <v>44410</v>
      </c>
      <c r="E7714" s="26" t="n">
        <v>50</v>
      </c>
      <c r="F7714" s="59"/>
      <c r="G7714" s="59" t="n">
        <v>9738.14</v>
      </c>
      <c r="H7714" s="46"/>
      <c r="I7714" s="23" t="n">
        <f aca="false">F7714+G7714</f>
        <v>9738.14</v>
      </c>
      <c r="J7714" s="59" t="n">
        <v>9738.14</v>
      </c>
      <c r="K7714" s="23"/>
      <c r="L7714" s="23"/>
    </row>
    <row r="7715" customFormat="false" ht="22.5" hidden="false" customHeight="false" outlineLevel="0" collapsed="false">
      <c r="B7715" s="58" t="s">
        <v>8081</v>
      </c>
      <c r="C7715" s="21" t="n">
        <v>44165</v>
      </c>
      <c r="D7715" s="25" t="n">
        <v>44410</v>
      </c>
      <c r="E7715" s="26" t="n">
        <v>20</v>
      </c>
      <c r="F7715" s="59" t="n">
        <v>33138.47</v>
      </c>
      <c r="G7715" s="59"/>
      <c r="H7715" s="46"/>
      <c r="I7715" s="23" t="n">
        <f aca="false">F7715+G7715</f>
        <v>33138.47</v>
      </c>
      <c r="J7715" s="59" t="n">
        <v>33138.47</v>
      </c>
      <c r="K7715" s="23"/>
      <c r="L7715" s="23"/>
    </row>
    <row r="7716" customFormat="false" ht="22.5" hidden="false" customHeight="false" outlineLevel="0" collapsed="false">
      <c r="B7716" s="58" t="s">
        <v>8082</v>
      </c>
      <c r="C7716" s="21" t="n">
        <v>43921</v>
      </c>
      <c r="D7716" s="21" t="n">
        <v>44409</v>
      </c>
      <c r="E7716" s="26" t="n">
        <v>90</v>
      </c>
      <c r="F7716" s="59"/>
      <c r="G7716" s="59" t="n">
        <v>16807.85</v>
      </c>
      <c r="H7716" s="46"/>
      <c r="I7716" s="23" t="n">
        <f aca="false">F7716+G7716</f>
        <v>16807.85</v>
      </c>
      <c r="J7716" s="59" t="n">
        <v>16807.85</v>
      </c>
      <c r="K7716" s="23"/>
      <c r="L7716" s="23"/>
    </row>
    <row r="7717" customFormat="false" ht="22.5" hidden="false" customHeight="false" outlineLevel="0" collapsed="false">
      <c r="B7717" s="58" t="s">
        <v>8083</v>
      </c>
      <c r="C7717" s="21" t="n">
        <v>43921</v>
      </c>
      <c r="D7717" s="21" t="n">
        <v>44409</v>
      </c>
      <c r="E7717" s="26" t="n">
        <v>90</v>
      </c>
      <c r="F7717" s="59" t="n">
        <v>65300.81</v>
      </c>
      <c r="G7717" s="59"/>
      <c r="H7717" s="46"/>
      <c r="I7717" s="23" t="n">
        <f aca="false">F7717+G7717</f>
        <v>65300.81</v>
      </c>
      <c r="J7717" s="59" t="n">
        <v>65300.81</v>
      </c>
      <c r="K7717" s="23"/>
      <c r="L7717" s="23"/>
    </row>
    <row r="7718" customFormat="false" ht="22.5" hidden="false" customHeight="false" outlineLevel="0" collapsed="false">
      <c r="B7718" s="58" t="s">
        <v>8084</v>
      </c>
      <c r="C7718" s="21" t="n">
        <v>44104</v>
      </c>
      <c r="D7718" s="25" t="n">
        <v>44407</v>
      </c>
      <c r="E7718" s="26" t="n">
        <v>90</v>
      </c>
      <c r="F7718" s="59"/>
      <c r="G7718" s="59" t="n">
        <v>16214.74</v>
      </c>
      <c r="H7718" s="46"/>
      <c r="I7718" s="23" t="n">
        <f aca="false">F7718+G7718</f>
        <v>16214.74</v>
      </c>
      <c r="J7718" s="59" t="n">
        <v>16214.74</v>
      </c>
      <c r="K7718" s="23"/>
      <c r="L7718" s="23"/>
    </row>
    <row r="7719" customFormat="false" ht="22.5" hidden="false" customHeight="false" outlineLevel="0" collapsed="false">
      <c r="B7719" s="58" t="s">
        <v>8085</v>
      </c>
      <c r="C7719" s="21" t="n">
        <v>44104</v>
      </c>
      <c r="D7719" s="25" t="n">
        <v>44407</v>
      </c>
      <c r="E7719" s="26" t="n">
        <v>90</v>
      </c>
      <c r="F7719" s="59" t="n">
        <v>50722.02</v>
      </c>
      <c r="G7719" s="59"/>
      <c r="H7719" s="46"/>
      <c r="I7719" s="23" t="n">
        <f aca="false">F7719+G7719</f>
        <v>50722.02</v>
      </c>
      <c r="J7719" s="59" t="n">
        <v>50722.02</v>
      </c>
      <c r="K7719" s="23"/>
      <c r="L7719" s="23"/>
    </row>
    <row r="7720" customFormat="false" ht="22.5" hidden="false" customHeight="false" outlineLevel="0" collapsed="false">
      <c r="B7720" s="58" t="s">
        <v>8086</v>
      </c>
      <c r="C7720" s="21" t="n">
        <v>44227</v>
      </c>
      <c r="D7720" s="25" t="n">
        <v>44407</v>
      </c>
      <c r="E7720" s="26" t="n">
        <v>90</v>
      </c>
      <c r="F7720" s="59"/>
      <c r="G7720" s="59" t="n">
        <v>5221.96</v>
      </c>
      <c r="H7720" s="46"/>
      <c r="I7720" s="23" t="n">
        <f aca="false">F7720+G7720</f>
        <v>5221.96</v>
      </c>
      <c r="J7720" s="59" t="n">
        <v>5221.96</v>
      </c>
      <c r="K7720" s="23"/>
      <c r="L7720" s="23"/>
    </row>
    <row r="7721" customFormat="false" ht="22.5" hidden="false" customHeight="false" outlineLevel="0" collapsed="false">
      <c r="B7721" s="58" t="s">
        <v>8087</v>
      </c>
      <c r="C7721" s="21" t="n">
        <v>44227</v>
      </c>
      <c r="D7721" s="25" t="n">
        <v>44407</v>
      </c>
      <c r="E7721" s="26" t="n">
        <v>90</v>
      </c>
      <c r="F7721" s="59" t="n">
        <v>26131.7</v>
      </c>
      <c r="G7721" s="59"/>
      <c r="H7721" s="46"/>
      <c r="I7721" s="23" t="n">
        <f aca="false">F7721+G7721</f>
        <v>26131.7</v>
      </c>
      <c r="J7721" s="59" t="n">
        <v>26131.7</v>
      </c>
      <c r="K7721" s="23"/>
      <c r="L7721" s="23"/>
    </row>
    <row r="7722" customFormat="false" ht="22.5" hidden="false" customHeight="false" outlineLevel="0" collapsed="false">
      <c r="B7722" s="58" t="s">
        <v>8088</v>
      </c>
      <c r="C7722" s="21" t="n">
        <v>44104</v>
      </c>
      <c r="D7722" s="25" t="n">
        <v>44407</v>
      </c>
      <c r="E7722" s="26" t="n">
        <v>90</v>
      </c>
      <c r="F7722" s="59"/>
      <c r="G7722" s="59" t="n">
        <v>16214.74</v>
      </c>
      <c r="H7722" s="46"/>
      <c r="I7722" s="23" t="n">
        <f aca="false">F7722+G7722</f>
        <v>16214.74</v>
      </c>
      <c r="J7722" s="59" t="n">
        <v>16214.74</v>
      </c>
      <c r="K7722" s="23"/>
      <c r="L7722" s="23"/>
    </row>
    <row r="7723" customFormat="false" ht="22.5" hidden="false" customHeight="false" outlineLevel="0" collapsed="false">
      <c r="B7723" s="58" t="s">
        <v>8089</v>
      </c>
      <c r="C7723" s="21" t="n">
        <v>44104</v>
      </c>
      <c r="D7723" s="25" t="n">
        <v>44407</v>
      </c>
      <c r="E7723" s="26" t="n">
        <v>90</v>
      </c>
      <c r="F7723" s="59" t="n">
        <v>48754.76</v>
      </c>
      <c r="G7723" s="59"/>
      <c r="H7723" s="46"/>
      <c r="I7723" s="23" t="n">
        <f aca="false">F7723+G7723</f>
        <v>48754.76</v>
      </c>
      <c r="J7723" s="59" t="n">
        <v>48754.76</v>
      </c>
      <c r="K7723" s="23"/>
      <c r="L7723" s="23"/>
    </row>
    <row r="7724" customFormat="false" ht="22.5" hidden="false" customHeight="false" outlineLevel="0" collapsed="false">
      <c r="B7724" s="58" t="s">
        <v>8090</v>
      </c>
      <c r="C7724" s="21" t="n">
        <v>44165</v>
      </c>
      <c r="D7724" s="25" t="n">
        <v>44407</v>
      </c>
      <c r="E7724" s="26" t="n">
        <v>90</v>
      </c>
      <c r="F7724" s="59"/>
      <c r="G7724" s="59" t="n">
        <v>16273.15</v>
      </c>
      <c r="H7724" s="46"/>
      <c r="I7724" s="23" t="n">
        <f aca="false">F7724+G7724</f>
        <v>16273.15</v>
      </c>
      <c r="J7724" s="59" t="n">
        <v>16273.15</v>
      </c>
      <c r="K7724" s="23"/>
      <c r="L7724" s="23"/>
    </row>
    <row r="7725" customFormat="false" ht="22.5" hidden="false" customHeight="false" outlineLevel="0" collapsed="false">
      <c r="B7725" s="58" t="s">
        <v>8091</v>
      </c>
      <c r="C7725" s="21" t="n">
        <v>44165</v>
      </c>
      <c r="D7725" s="25" t="n">
        <v>44407</v>
      </c>
      <c r="E7725" s="26" t="n">
        <v>90</v>
      </c>
      <c r="F7725" s="59" t="n">
        <v>49993.87</v>
      </c>
      <c r="G7725" s="59"/>
      <c r="H7725" s="46"/>
      <c r="I7725" s="23" t="n">
        <f aca="false">F7725+G7725</f>
        <v>49993.87</v>
      </c>
      <c r="J7725" s="59" t="n">
        <v>49993.87</v>
      </c>
      <c r="K7725" s="23"/>
      <c r="L7725" s="23"/>
    </row>
    <row r="7726" customFormat="false" ht="22.5" hidden="false" customHeight="false" outlineLevel="0" collapsed="false">
      <c r="B7726" s="58" t="s">
        <v>8092</v>
      </c>
      <c r="C7726" s="21" t="n">
        <v>43830</v>
      </c>
      <c r="D7726" s="25" t="n">
        <v>44407</v>
      </c>
      <c r="E7726" s="26" t="n">
        <v>90</v>
      </c>
      <c r="F7726" s="59"/>
      <c r="G7726" s="59" t="n">
        <v>13510.3</v>
      </c>
      <c r="H7726" s="46"/>
      <c r="I7726" s="23" t="n">
        <f aca="false">F7726+G7726</f>
        <v>13510.3</v>
      </c>
      <c r="J7726" s="59" t="n">
        <v>13510.3</v>
      </c>
      <c r="K7726" s="23"/>
      <c r="L7726" s="23"/>
    </row>
    <row r="7727" customFormat="false" ht="22.5" hidden="false" customHeight="false" outlineLevel="0" collapsed="false">
      <c r="B7727" s="58" t="s">
        <v>8093</v>
      </c>
      <c r="C7727" s="21" t="n">
        <v>43830</v>
      </c>
      <c r="D7727" s="25" t="n">
        <v>44407</v>
      </c>
      <c r="E7727" s="26" t="n">
        <v>90</v>
      </c>
      <c r="F7727" s="59" t="n">
        <v>50165.87</v>
      </c>
      <c r="G7727" s="59"/>
      <c r="H7727" s="46"/>
      <c r="I7727" s="23" t="n">
        <f aca="false">F7727+G7727</f>
        <v>50165.87</v>
      </c>
      <c r="J7727" s="59" t="n">
        <v>50165.87</v>
      </c>
      <c r="K7727" s="23"/>
      <c r="L7727" s="23"/>
    </row>
    <row r="7728" s="19" customFormat="true" ht="22.5" hidden="false" customHeight="false" outlineLevel="0" collapsed="false">
      <c r="B7728" s="20" t="s">
        <v>8094</v>
      </c>
      <c r="C7728" s="21" t="n">
        <v>44226</v>
      </c>
      <c r="D7728" s="25" t="n">
        <v>44407</v>
      </c>
      <c r="E7728" s="26" t="n">
        <v>90</v>
      </c>
      <c r="F7728" s="29"/>
      <c r="G7728" s="29" t="n">
        <v>6600</v>
      </c>
      <c r="H7728" s="23"/>
      <c r="I7728" s="23" t="n">
        <f aca="false">F7728+G7728</f>
        <v>6600</v>
      </c>
      <c r="J7728" s="29" t="n">
        <v>6600</v>
      </c>
      <c r="K7728" s="23"/>
      <c r="L7728" s="23"/>
    </row>
    <row r="7729" customFormat="false" ht="22.5" hidden="false" customHeight="false" outlineLevel="0" collapsed="false">
      <c r="B7729" s="58" t="s">
        <v>8095</v>
      </c>
      <c r="C7729" s="21" t="n">
        <v>44256</v>
      </c>
      <c r="D7729" s="25" t="n">
        <v>44407</v>
      </c>
      <c r="E7729" s="26" t="n">
        <v>90</v>
      </c>
      <c r="F7729" s="59"/>
      <c r="G7729" s="59" t="n">
        <v>19236.97</v>
      </c>
      <c r="H7729" s="46"/>
      <c r="I7729" s="23" t="n">
        <f aca="false">F7729+G7729</f>
        <v>19236.97</v>
      </c>
      <c r="J7729" s="59" t="n">
        <v>19236.97</v>
      </c>
      <c r="K7729" s="23"/>
      <c r="L7729" s="23"/>
    </row>
    <row r="7730" customFormat="false" ht="22.5" hidden="false" customHeight="false" outlineLevel="0" collapsed="false">
      <c r="B7730" s="58" t="s">
        <v>8096</v>
      </c>
      <c r="C7730" s="21" t="n">
        <v>44287</v>
      </c>
      <c r="D7730" s="25" t="n">
        <v>44407</v>
      </c>
      <c r="E7730" s="26" t="n">
        <v>90</v>
      </c>
      <c r="F7730" s="59" t="n">
        <v>25645.1</v>
      </c>
      <c r="G7730" s="59"/>
      <c r="H7730" s="46"/>
      <c r="I7730" s="23" t="n">
        <f aca="false">F7730+G7730</f>
        <v>25645.1</v>
      </c>
      <c r="J7730" s="59" t="n">
        <v>25645.1</v>
      </c>
      <c r="K7730" s="23"/>
      <c r="L7730" s="23"/>
    </row>
    <row r="7731" customFormat="false" ht="22.5" hidden="false" customHeight="false" outlineLevel="0" collapsed="false">
      <c r="B7731" s="58" t="s">
        <v>8097</v>
      </c>
      <c r="C7731" s="21" t="n">
        <v>44286</v>
      </c>
      <c r="D7731" s="25" t="n">
        <v>44407</v>
      </c>
      <c r="E7731" s="26" t="n">
        <v>90</v>
      </c>
      <c r="F7731" s="59"/>
      <c r="G7731" s="59" t="n">
        <v>23688.16</v>
      </c>
      <c r="H7731" s="46"/>
      <c r="I7731" s="23" t="n">
        <f aca="false">F7731+G7731</f>
        <v>23688.16</v>
      </c>
      <c r="J7731" s="59" t="n">
        <v>23688.16</v>
      </c>
      <c r="K7731" s="23"/>
      <c r="L7731" s="23"/>
    </row>
    <row r="7732" customFormat="false" ht="22.5" hidden="false" customHeight="false" outlineLevel="0" collapsed="false">
      <c r="B7732" s="58" t="s">
        <v>8098</v>
      </c>
      <c r="C7732" s="21" t="n">
        <v>44286</v>
      </c>
      <c r="D7732" s="25" t="n">
        <v>44407</v>
      </c>
      <c r="E7732" s="26" t="n">
        <v>90</v>
      </c>
      <c r="F7732" s="59" t="n">
        <v>53540.89</v>
      </c>
      <c r="G7732" s="59"/>
      <c r="H7732" s="46"/>
      <c r="I7732" s="23" t="n">
        <f aca="false">F7732+G7732</f>
        <v>53540.89</v>
      </c>
      <c r="J7732" s="59" t="n">
        <v>53540.89</v>
      </c>
      <c r="K7732" s="23"/>
      <c r="L7732" s="23"/>
    </row>
    <row r="7733" customFormat="false" ht="22.5" hidden="false" customHeight="false" outlineLevel="0" collapsed="false">
      <c r="B7733" s="58" t="s">
        <v>8099</v>
      </c>
      <c r="C7733" s="21" t="n">
        <v>44227</v>
      </c>
      <c r="D7733" s="25" t="n">
        <v>44407</v>
      </c>
      <c r="E7733" s="26" t="n">
        <v>90</v>
      </c>
      <c r="F7733" s="59"/>
      <c r="G7733" s="59" t="n">
        <v>5221.96</v>
      </c>
      <c r="H7733" s="46"/>
      <c r="I7733" s="23" t="n">
        <f aca="false">F7733+G7733</f>
        <v>5221.96</v>
      </c>
      <c r="J7733" s="59" t="n">
        <v>5221.96</v>
      </c>
      <c r="K7733" s="23"/>
      <c r="L7733" s="23"/>
    </row>
    <row r="7734" customFormat="false" ht="22.5" hidden="false" customHeight="false" outlineLevel="0" collapsed="false">
      <c r="B7734" s="58" t="s">
        <v>8100</v>
      </c>
      <c r="C7734" s="21" t="n">
        <v>44227</v>
      </c>
      <c r="D7734" s="25" t="n">
        <v>44407</v>
      </c>
      <c r="E7734" s="26" t="n">
        <v>90</v>
      </c>
      <c r="F7734" s="59" t="n">
        <v>26606.19</v>
      </c>
      <c r="G7734" s="59"/>
      <c r="H7734" s="46"/>
      <c r="I7734" s="23" t="n">
        <f aca="false">F7734+G7734</f>
        <v>26606.19</v>
      </c>
      <c r="J7734" s="59" t="n">
        <v>26606.19</v>
      </c>
      <c r="K7734" s="23"/>
      <c r="L7734" s="23"/>
    </row>
    <row r="7735" customFormat="false" ht="22.5" hidden="false" customHeight="false" outlineLevel="0" collapsed="false">
      <c r="B7735" s="20" t="s">
        <v>8101</v>
      </c>
      <c r="C7735" s="21" t="n">
        <v>44228</v>
      </c>
      <c r="D7735" s="25" t="n">
        <v>44392</v>
      </c>
      <c r="E7735" s="26" t="n">
        <v>80</v>
      </c>
      <c r="F7735" s="59"/>
      <c r="G7735" s="59" t="n">
        <v>6600</v>
      </c>
      <c r="H7735" s="46"/>
      <c r="I7735" s="23" t="n">
        <f aca="false">F7735+G7735</f>
        <v>6600</v>
      </c>
      <c r="J7735" s="59" t="n">
        <v>6600</v>
      </c>
      <c r="K7735" s="23"/>
      <c r="L7735" s="23"/>
    </row>
    <row r="7736" customFormat="false" ht="22.5" hidden="false" customHeight="false" outlineLevel="0" collapsed="false">
      <c r="B7736" s="20" t="s">
        <v>8102</v>
      </c>
      <c r="C7736" s="21" t="n">
        <v>44228</v>
      </c>
      <c r="D7736" s="25" t="n">
        <v>44392</v>
      </c>
      <c r="E7736" s="26" t="n">
        <v>85</v>
      </c>
      <c r="F7736" s="59"/>
      <c r="G7736" s="59" t="n">
        <v>6600</v>
      </c>
      <c r="H7736" s="46"/>
      <c r="I7736" s="23" t="n">
        <f aca="false">F7736+G7736</f>
        <v>6600</v>
      </c>
      <c r="J7736" s="59" t="n">
        <v>6600</v>
      </c>
      <c r="K7736" s="23"/>
      <c r="L7736" s="23"/>
    </row>
    <row r="7737" customFormat="false" ht="22.5" hidden="false" customHeight="false" outlineLevel="0" collapsed="false">
      <c r="B7737" s="20" t="s">
        <v>8103</v>
      </c>
      <c r="C7737" s="21" t="n">
        <v>44136</v>
      </c>
      <c r="D7737" s="25" t="n">
        <v>44407</v>
      </c>
      <c r="E7737" s="26" t="n">
        <v>90</v>
      </c>
      <c r="F7737" s="59"/>
      <c r="G7737" s="59" t="n">
        <v>6600</v>
      </c>
      <c r="H7737" s="46"/>
      <c r="I7737" s="23" t="n">
        <f aca="false">F7737+G7737</f>
        <v>6600</v>
      </c>
      <c r="J7737" s="59" t="n">
        <v>6600</v>
      </c>
      <c r="K7737" s="23"/>
      <c r="L7737" s="23"/>
    </row>
    <row r="7738" customFormat="false" ht="22.5" hidden="false" customHeight="false" outlineLevel="0" collapsed="false">
      <c r="B7738" s="58" t="s">
        <v>8104</v>
      </c>
      <c r="C7738" s="21" t="n">
        <v>44134</v>
      </c>
      <c r="D7738" s="25" t="n">
        <v>44407</v>
      </c>
      <c r="E7738" s="26" t="n">
        <v>90</v>
      </c>
      <c r="F7738" s="59"/>
      <c r="G7738" s="59" t="n">
        <v>16214.74</v>
      </c>
      <c r="H7738" s="46"/>
      <c r="I7738" s="23" t="n">
        <f aca="false">F7738+G7738</f>
        <v>16214.74</v>
      </c>
      <c r="J7738" s="59" t="n">
        <v>16214.74</v>
      </c>
      <c r="K7738" s="23"/>
      <c r="L7738" s="23"/>
    </row>
    <row r="7739" customFormat="false" ht="22.5" hidden="false" customHeight="false" outlineLevel="0" collapsed="false">
      <c r="B7739" s="58" t="s">
        <v>8105</v>
      </c>
      <c r="C7739" s="21" t="n">
        <v>44134</v>
      </c>
      <c r="D7739" s="25" t="n">
        <v>44407</v>
      </c>
      <c r="E7739" s="26" t="n">
        <v>90</v>
      </c>
      <c r="F7739" s="59" t="n">
        <v>49136.97</v>
      </c>
      <c r="G7739" s="59"/>
      <c r="H7739" s="46"/>
      <c r="I7739" s="23" t="n">
        <f aca="false">F7739+G7739</f>
        <v>49136.97</v>
      </c>
      <c r="J7739" s="59" t="n">
        <v>49136.97</v>
      </c>
      <c r="K7739" s="23"/>
      <c r="L7739" s="23"/>
    </row>
    <row r="7740" customFormat="false" ht="22.5" hidden="false" customHeight="false" outlineLevel="0" collapsed="false">
      <c r="B7740" s="58" t="s">
        <v>8106</v>
      </c>
      <c r="C7740" s="21" t="n">
        <v>44134</v>
      </c>
      <c r="D7740" s="25" t="n">
        <v>44407</v>
      </c>
      <c r="E7740" s="26" t="n">
        <v>90</v>
      </c>
      <c r="F7740" s="59"/>
      <c r="G7740" s="59" t="n">
        <v>24095.95</v>
      </c>
      <c r="H7740" s="46"/>
      <c r="I7740" s="23" t="n">
        <f aca="false">F7740+G7740</f>
        <v>24095.95</v>
      </c>
      <c r="J7740" s="59" t="n">
        <v>24095.95</v>
      </c>
      <c r="K7740" s="23"/>
      <c r="L7740" s="23"/>
    </row>
    <row r="7741" customFormat="false" ht="22.5" hidden="false" customHeight="false" outlineLevel="0" collapsed="false">
      <c r="B7741" s="58" t="s">
        <v>8107</v>
      </c>
      <c r="C7741" s="21" t="n">
        <v>44134</v>
      </c>
      <c r="D7741" s="25" t="n">
        <v>44407</v>
      </c>
      <c r="E7741" s="26" t="n">
        <v>90</v>
      </c>
      <c r="F7741" s="59" t="n">
        <v>89626.31</v>
      </c>
      <c r="G7741" s="59"/>
      <c r="H7741" s="46"/>
      <c r="I7741" s="23" t="n">
        <f aca="false">F7741+G7741</f>
        <v>89626.31</v>
      </c>
      <c r="J7741" s="59" t="n">
        <v>89626.31</v>
      </c>
      <c r="K7741" s="23"/>
      <c r="L7741" s="23"/>
    </row>
    <row r="7742" customFormat="false" ht="22.5" hidden="false" customHeight="false" outlineLevel="0" collapsed="false">
      <c r="B7742" s="58" t="s">
        <v>8108</v>
      </c>
      <c r="C7742" s="21" t="n">
        <v>44195</v>
      </c>
      <c r="D7742" s="25" t="n">
        <v>44407</v>
      </c>
      <c r="E7742" s="26" t="n">
        <v>90</v>
      </c>
      <c r="F7742" s="59"/>
      <c r="G7742" s="59" t="n">
        <v>16273.15</v>
      </c>
      <c r="H7742" s="46"/>
      <c r="I7742" s="23" t="n">
        <f aca="false">F7742+G7742</f>
        <v>16273.15</v>
      </c>
      <c r="J7742" s="59" t="n">
        <v>16273.15</v>
      </c>
      <c r="K7742" s="23"/>
      <c r="L7742" s="23"/>
    </row>
    <row r="7743" customFormat="false" ht="22.5" hidden="false" customHeight="false" outlineLevel="0" collapsed="false">
      <c r="B7743" s="58" t="s">
        <v>8109</v>
      </c>
      <c r="C7743" s="21" t="n">
        <v>44195</v>
      </c>
      <c r="D7743" s="25" t="n">
        <v>44407</v>
      </c>
      <c r="E7743" s="26" t="n">
        <v>90</v>
      </c>
      <c r="F7743" s="59" t="n">
        <v>47413.38</v>
      </c>
      <c r="G7743" s="59"/>
      <c r="H7743" s="46"/>
      <c r="I7743" s="23" t="n">
        <f aca="false">F7743+G7743</f>
        <v>47413.38</v>
      </c>
      <c r="J7743" s="59" t="n">
        <v>47413.38</v>
      </c>
      <c r="K7743" s="23"/>
      <c r="L7743" s="23"/>
    </row>
    <row r="7744" s="19" customFormat="true" ht="22.5" hidden="false" customHeight="false" outlineLevel="0" collapsed="false">
      <c r="B7744" s="20" t="s">
        <v>8110</v>
      </c>
      <c r="C7744" s="21" t="n">
        <v>44256</v>
      </c>
      <c r="D7744" s="25" t="n">
        <v>44407</v>
      </c>
      <c r="E7744" s="26" t="n">
        <v>90</v>
      </c>
      <c r="F7744" s="29"/>
      <c r="G7744" s="29" t="n">
        <v>6600</v>
      </c>
      <c r="H7744" s="23"/>
      <c r="I7744" s="23" t="n">
        <f aca="false">F7744+G7744</f>
        <v>6600</v>
      </c>
      <c r="J7744" s="29" t="n">
        <v>6600</v>
      </c>
      <c r="K7744" s="23"/>
      <c r="L7744" s="23"/>
    </row>
    <row r="7745" customFormat="false" ht="22.5" hidden="false" customHeight="false" outlineLevel="0" collapsed="false">
      <c r="B7745" s="58" t="s">
        <v>8111</v>
      </c>
      <c r="C7745" s="21" t="n">
        <v>44165</v>
      </c>
      <c r="D7745" s="25" t="n">
        <v>44407</v>
      </c>
      <c r="E7745" s="26" t="n">
        <v>90</v>
      </c>
      <c r="F7745" s="59"/>
      <c r="G7745" s="59" t="n">
        <v>11821.96</v>
      </c>
      <c r="H7745" s="46"/>
      <c r="I7745" s="23" t="n">
        <f aca="false">F7745+G7745</f>
        <v>11821.96</v>
      </c>
      <c r="J7745" s="59" t="n">
        <v>11821.96</v>
      </c>
      <c r="K7745" s="23"/>
      <c r="L7745" s="23"/>
    </row>
    <row r="7746" customFormat="false" ht="22.5" hidden="false" customHeight="false" outlineLevel="0" collapsed="false">
      <c r="B7746" s="58" t="s">
        <v>8112</v>
      </c>
      <c r="C7746" s="21" t="n">
        <v>44165</v>
      </c>
      <c r="D7746" s="25" t="n">
        <v>44407</v>
      </c>
      <c r="E7746" s="26" t="n">
        <v>90</v>
      </c>
      <c r="F7746" s="59" t="n">
        <v>23478.19</v>
      </c>
      <c r="G7746" s="23"/>
      <c r="H7746" s="46"/>
      <c r="I7746" s="23" t="n">
        <f aca="false">F7746+G7746</f>
        <v>23478.19</v>
      </c>
      <c r="J7746" s="59" t="n">
        <v>23478.19</v>
      </c>
      <c r="K7746" s="23"/>
      <c r="L7746" s="23"/>
    </row>
    <row r="7747" s="19" customFormat="true" ht="22.5" hidden="false" customHeight="false" outlineLevel="0" collapsed="false">
      <c r="B7747" s="20" t="s">
        <v>8113</v>
      </c>
      <c r="C7747" s="21" t="n">
        <v>44228</v>
      </c>
      <c r="D7747" s="25" t="n">
        <v>44407</v>
      </c>
      <c r="E7747" s="26" t="n">
        <v>90</v>
      </c>
      <c r="F7747" s="29"/>
      <c r="G7747" s="29" t="n">
        <v>6600</v>
      </c>
      <c r="H7747" s="23"/>
      <c r="I7747" s="23" t="n">
        <f aca="false">F7747+G7747</f>
        <v>6600</v>
      </c>
      <c r="J7747" s="29" t="n">
        <v>6600</v>
      </c>
      <c r="K7747" s="23"/>
      <c r="L7747" s="23"/>
    </row>
    <row r="7748" customFormat="false" ht="22.5" hidden="false" customHeight="false" outlineLevel="0" collapsed="false">
      <c r="B7748" s="58" t="s">
        <v>8114</v>
      </c>
      <c r="C7748" s="21" t="n">
        <v>44286</v>
      </c>
      <c r="D7748" s="25" t="n">
        <v>44407</v>
      </c>
      <c r="E7748" s="26" t="n">
        <v>90</v>
      </c>
      <c r="F7748" s="59"/>
      <c r="G7748" s="59" t="n">
        <v>17225.25</v>
      </c>
      <c r="H7748" s="46"/>
      <c r="I7748" s="23" t="n">
        <f aca="false">F7748+G7748</f>
        <v>17225.25</v>
      </c>
      <c r="J7748" s="59" t="n">
        <v>17225.25</v>
      </c>
      <c r="K7748" s="23"/>
      <c r="L7748" s="23"/>
    </row>
    <row r="7749" customFormat="false" ht="22.5" hidden="false" customHeight="false" outlineLevel="0" collapsed="false">
      <c r="B7749" s="58" t="s">
        <v>8115</v>
      </c>
      <c r="C7749" s="21" t="n">
        <v>44286</v>
      </c>
      <c r="D7749" s="25" t="n">
        <v>44407</v>
      </c>
      <c r="E7749" s="26" t="n">
        <v>90</v>
      </c>
      <c r="F7749" s="59" t="n">
        <v>49076.76</v>
      </c>
      <c r="G7749" s="59"/>
      <c r="H7749" s="46"/>
      <c r="I7749" s="23" t="n">
        <f aca="false">F7749+G7749</f>
        <v>49076.76</v>
      </c>
      <c r="J7749" s="59" t="n">
        <v>49076.76</v>
      </c>
      <c r="K7749" s="23"/>
      <c r="L7749" s="23"/>
    </row>
    <row r="7750" customFormat="false" ht="22.5" hidden="false" customHeight="false" outlineLevel="0" collapsed="false">
      <c r="B7750" s="58" t="s">
        <v>8116</v>
      </c>
      <c r="C7750" s="21" t="n">
        <v>44228</v>
      </c>
      <c r="D7750" s="25" t="n">
        <v>44407</v>
      </c>
      <c r="E7750" s="26" t="n">
        <v>90</v>
      </c>
      <c r="F7750" s="59"/>
      <c r="G7750" s="59" t="n">
        <v>12636.97</v>
      </c>
      <c r="H7750" s="46"/>
      <c r="I7750" s="23" t="n">
        <f aca="false">F7750+G7750</f>
        <v>12636.97</v>
      </c>
      <c r="J7750" s="59" t="n">
        <v>12636.97</v>
      </c>
      <c r="K7750" s="23"/>
      <c r="L7750" s="23"/>
    </row>
    <row r="7751" customFormat="false" ht="22.5" hidden="false" customHeight="false" outlineLevel="0" collapsed="false">
      <c r="B7751" s="58" t="s">
        <v>8117</v>
      </c>
      <c r="C7751" s="21" t="n">
        <v>44228</v>
      </c>
      <c r="D7751" s="25" t="n">
        <v>44407</v>
      </c>
      <c r="E7751" s="26" t="n">
        <v>90</v>
      </c>
      <c r="F7751" s="59" t="n">
        <v>26240.75</v>
      </c>
      <c r="G7751" s="59"/>
      <c r="H7751" s="46"/>
      <c r="I7751" s="23" t="n">
        <f aca="false">F7751+G7751</f>
        <v>26240.75</v>
      </c>
      <c r="J7751" s="59" t="n">
        <v>26240.75</v>
      </c>
      <c r="K7751" s="23"/>
      <c r="L7751" s="23"/>
    </row>
    <row r="7752" customFormat="false" ht="22.5" hidden="false" customHeight="false" outlineLevel="0" collapsed="false">
      <c r="B7752" s="58" t="s">
        <v>8118</v>
      </c>
      <c r="C7752" s="21" t="n">
        <v>44134</v>
      </c>
      <c r="D7752" s="25" t="n">
        <v>44407</v>
      </c>
      <c r="E7752" s="26" t="n">
        <v>90</v>
      </c>
      <c r="F7752" s="59"/>
      <c r="G7752" s="59" t="n">
        <v>16214.74</v>
      </c>
      <c r="H7752" s="46"/>
      <c r="I7752" s="23" t="n">
        <f aca="false">F7752+G7752</f>
        <v>16214.74</v>
      </c>
      <c r="J7752" s="59" t="n">
        <v>16214.74</v>
      </c>
      <c r="K7752" s="23"/>
      <c r="L7752" s="23"/>
    </row>
    <row r="7753" customFormat="false" ht="22.5" hidden="false" customHeight="false" outlineLevel="0" collapsed="false">
      <c r="B7753" s="58" t="s">
        <v>8119</v>
      </c>
      <c r="C7753" s="21" t="n">
        <v>44134</v>
      </c>
      <c r="D7753" s="25" t="n">
        <v>44407</v>
      </c>
      <c r="E7753" s="26" t="n">
        <v>90</v>
      </c>
      <c r="F7753" s="59" t="n">
        <v>49548.21</v>
      </c>
      <c r="G7753" s="59"/>
      <c r="H7753" s="46"/>
      <c r="I7753" s="23" t="n">
        <f aca="false">F7753+G7753</f>
        <v>49548.21</v>
      </c>
      <c r="J7753" s="59" t="n">
        <v>49548.21</v>
      </c>
      <c r="K7753" s="23"/>
      <c r="L7753" s="23"/>
    </row>
    <row r="7754" customFormat="false" ht="22.5" hidden="false" customHeight="false" outlineLevel="0" collapsed="false">
      <c r="B7754" s="58" t="s">
        <v>8120</v>
      </c>
      <c r="C7754" s="21" t="n">
        <v>44165</v>
      </c>
      <c r="D7754" s="25" t="n">
        <v>44407</v>
      </c>
      <c r="E7754" s="26" t="n">
        <v>90</v>
      </c>
      <c r="F7754" s="59"/>
      <c r="G7754" s="59" t="n">
        <v>11821.96</v>
      </c>
      <c r="H7754" s="46"/>
      <c r="I7754" s="23" t="n">
        <f aca="false">F7754+G7754</f>
        <v>11821.96</v>
      </c>
      <c r="J7754" s="59" t="n">
        <v>11821.96</v>
      </c>
      <c r="K7754" s="23"/>
      <c r="L7754" s="23"/>
    </row>
    <row r="7755" customFormat="false" ht="22.5" hidden="false" customHeight="false" outlineLevel="0" collapsed="false">
      <c r="B7755" s="58" t="s">
        <v>8121</v>
      </c>
      <c r="C7755" s="21" t="n">
        <v>44165</v>
      </c>
      <c r="D7755" s="25" t="n">
        <v>44407</v>
      </c>
      <c r="E7755" s="26" t="n">
        <v>90</v>
      </c>
      <c r="F7755" s="59" t="n">
        <v>27151.32</v>
      </c>
      <c r="G7755" s="59"/>
      <c r="H7755" s="234"/>
      <c r="I7755" s="23" t="n">
        <f aca="false">F7755+G7755</f>
        <v>27151.32</v>
      </c>
      <c r="J7755" s="59" t="n">
        <v>27151.32</v>
      </c>
      <c r="K7755" s="23"/>
      <c r="L7755" s="23"/>
    </row>
    <row r="7756" customFormat="false" ht="22.5" hidden="false" customHeight="false" outlineLevel="0" collapsed="false">
      <c r="B7756" s="58" t="s">
        <v>8122</v>
      </c>
      <c r="C7756" s="21" t="n">
        <v>44195</v>
      </c>
      <c r="D7756" s="25" t="n">
        <v>44407</v>
      </c>
      <c r="E7756" s="26" t="n">
        <v>90</v>
      </c>
      <c r="F7756" s="59"/>
      <c r="G7756" s="59" t="n">
        <v>5221.96</v>
      </c>
      <c r="H7756" s="46"/>
      <c r="I7756" s="23" t="n">
        <f aca="false">F7756+G7756</f>
        <v>5221.96</v>
      </c>
      <c r="J7756" s="59" t="n">
        <v>5221.96</v>
      </c>
      <c r="K7756" s="23"/>
      <c r="L7756" s="23"/>
    </row>
    <row r="7757" customFormat="false" ht="22.5" hidden="false" customHeight="false" outlineLevel="0" collapsed="false">
      <c r="B7757" s="58" t="s">
        <v>8123</v>
      </c>
      <c r="C7757" s="21" t="n">
        <v>44195</v>
      </c>
      <c r="D7757" s="25" t="n">
        <v>44407</v>
      </c>
      <c r="E7757" s="26" t="n">
        <v>90</v>
      </c>
      <c r="F7757" s="59" t="n">
        <v>25316.77</v>
      </c>
      <c r="G7757" s="59"/>
      <c r="H7757" s="46"/>
      <c r="I7757" s="23" t="n">
        <f aca="false">F7757+G7757</f>
        <v>25316.77</v>
      </c>
      <c r="J7757" s="59" t="n">
        <v>25316.77</v>
      </c>
      <c r="K7757" s="23"/>
      <c r="L7757" s="23"/>
    </row>
    <row r="7758" customFormat="false" ht="22.5" hidden="false" customHeight="false" outlineLevel="0" collapsed="false">
      <c r="B7758" s="58" t="s">
        <v>8124</v>
      </c>
      <c r="C7758" s="21" t="n">
        <v>44255</v>
      </c>
      <c r="D7758" s="25" t="n">
        <v>44407</v>
      </c>
      <c r="E7758" s="26" t="n">
        <v>90</v>
      </c>
      <c r="F7758" s="59"/>
      <c r="G7758" s="59" t="n">
        <v>6174.06</v>
      </c>
      <c r="H7758" s="46"/>
      <c r="I7758" s="23" t="n">
        <f aca="false">F7758+G7758</f>
        <v>6174.06</v>
      </c>
      <c r="J7758" s="59" t="n">
        <v>6174.06</v>
      </c>
      <c r="K7758" s="23"/>
      <c r="L7758" s="23"/>
    </row>
    <row r="7759" customFormat="false" ht="22.5" hidden="false" customHeight="false" outlineLevel="0" collapsed="false">
      <c r="B7759" s="58" t="s">
        <v>8125</v>
      </c>
      <c r="C7759" s="21" t="n">
        <v>44255</v>
      </c>
      <c r="D7759" s="25" t="n">
        <v>44407</v>
      </c>
      <c r="E7759" s="26" t="n">
        <v>90</v>
      </c>
      <c r="F7759" s="59" t="n">
        <v>27205.83</v>
      </c>
      <c r="G7759" s="59"/>
      <c r="H7759" s="46"/>
      <c r="I7759" s="23" t="n">
        <f aca="false">F7759+G7759</f>
        <v>27205.83</v>
      </c>
      <c r="J7759" s="59" t="n">
        <v>27205.83</v>
      </c>
      <c r="K7759" s="23"/>
      <c r="L7759" s="23"/>
    </row>
    <row r="7760" customFormat="false" ht="22.5" hidden="false" customHeight="false" outlineLevel="0" collapsed="false">
      <c r="B7760" s="58" t="s">
        <v>8126</v>
      </c>
      <c r="C7760" s="21" t="n">
        <v>43922</v>
      </c>
      <c r="D7760" s="25" t="n">
        <v>44407</v>
      </c>
      <c r="E7760" s="26" t="n">
        <v>90</v>
      </c>
      <c r="F7760" s="59"/>
      <c r="G7760" s="59" t="n">
        <v>13255.82</v>
      </c>
      <c r="H7760" s="46"/>
      <c r="I7760" s="23" t="n">
        <f aca="false">F7760+G7760</f>
        <v>13255.82</v>
      </c>
      <c r="J7760" s="59" t="n">
        <v>13255.82</v>
      </c>
      <c r="K7760" s="23"/>
      <c r="L7760" s="23"/>
    </row>
    <row r="7761" customFormat="false" ht="22.5" hidden="false" customHeight="false" outlineLevel="0" collapsed="false">
      <c r="B7761" s="58" t="s">
        <v>8127</v>
      </c>
      <c r="C7761" s="21" t="n">
        <v>43922</v>
      </c>
      <c r="D7761" s="25" t="n">
        <v>44407</v>
      </c>
      <c r="E7761" s="26" t="n">
        <v>90</v>
      </c>
      <c r="F7761" s="59" t="n">
        <v>48259.35</v>
      </c>
      <c r="G7761" s="59"/>
      <c r="H7761" s="46"/>
      <c r="I7761" s="23" t="n">
        <f aca="false">F7761+G7761</f>
        <v>48259.35</v>
      </c>
      <c r="J7761" s="59" t="n">
        <v>48259.35</v>
      </c>
      <c r="K7761" s="23"/>
      <c r="L7761" s="23"/>
    </row>
    <row r="7762" customFormat="false" ht="22.5" hidden="false" customHeight="false" outlineLevel="0" collapsed="false">
      <c r="B7762" s="58" t="s">
        <v>8128</v>
      </c>
      <c r="C7762" s="21" t="n">
        <v>44165</v>
      </c>
      <c r="D7762" s="25" t="n">
        <v>44407</v>
      </c>
      <c r="E7762" s="26" t="n">
        <v>90</v>
      </c>
      <c r="F7762" s="59"/>
      <c r="G7762" s="59" t="n">
        <v>5221.96</v>
      </c>
      <c r="H7762" s="46"/>
      <c r="I7762" s="23" t="n">
        <f aca="false">F7762+G7762</f>
        <v>5221.96</v>
      </c>
      <c r="J7762" s="59" t="n">
        <v>5221.96</v>
      </c>
      <c r="K7762" s="23"/>
      <c r="L7762" s="23"/>
    </row>
    <row r="7763" customFormat="false" ht="22.5" hidden="false" customHeight="false" outlineLevel="0" collapsed="false">
      <c r="B7763" s="58" t="s">
        <v>8129</v>
      </c>
      <c r="C7763" s="21" t="n">
        <v>44165</v>
      </c>
      <c r="D7763" s="25" t="n">
        <v>44407</v>
      </c>
      <c r="E7763" s="26" t="n">
        <v>90</v>
      </c>
      <c r="F7763" s="59" t="n">
        <v>25203.4</v>
      </c>
      <c r="G7763" s="59"/>
      <c r="H7763" s="46"/>
      <c r="I7763" s="23" t="n">
        <f aca="false">F7763+G7763</f>
        <v>25203.4</v>
      </c>
      <c r="J7763" s="59" t="n">
        <v>25203.4</v>
      </c>
      <c r="K7763" s="23"/>
      <c r="L7763" s="23"/>
    </row>
    <row r="7764" customFormat="false" ht="22.5" hidden="false" customHeight="false" outlineLevel="0" collapsed="false">
      <c r="B7764" s="58" t="s">
        <v>8130</v>
      </c>
      <c r="C7764" s="21" t="n">
        <v>44227</v>
      </c>
      <c r="D7764" s="25" t="n">
        <v>44407</v>
      </c>
      <c r="E7764" s="26" t="n">
        <v>90</v>
      </c>
      <c r="F7764" s="59"/>
      <c r="G7764" s="59" t="n">
        <v>5221.96</v>
      </c>
      <c r="H7764" s="46"/>
      <c r="I7764" s="23" t="n">
        <f aca="false">F7764+G7764</f>
        <v>5221.96</v>
      </c>
      <c r="J7764" s="59" t="n">
        <v>5221.96</v>
      </c>
      <c r="K7764" s="23"/>
      <c r="L7764" s="23"/>
    </row>
    <row r="7765" customFormat="false" ht="22.5" hidden="false" customHeight="false" outlineLevel="0" collapsed="false">
      <c r="B7765" s="58" t="s">
        <v>8131</v>
      </c>
      <c r="C7765" s="21" t="n">
        <v>44227</v>
      </c>
      <c r="D7765" s="25" t="n">
        <v>44407</v>
      </c>
      <c r="E7765" s="26" t="n">
        <v>90</v>
      </c>
      <c r="F7765" s="59" t="n">
        <v>28535.57</v>
      </c>
      <c r="G7765" s="59"/>
      <c r="H7765" s="46"/>
      <c r="I7765" s="23" t="n">
        <f aca="false">F7765+G7765</f>
        <v>28535.57</v>
      </c>
      <c r="J7765" s="59" t="n">
        <v>28535.57</v>
      </c>
      <c r="K7765" s="23"/>
      <c r="L7765" s="23"/>
    </row>
    <row r="7766" customFormat="false" ht="22.5" hidden="false" customHeight="false" outlineLevel="0" collapsed="false">
      <c r="B7766" s="58" t="s">
        <v>8132</v>
      </c>
      <c r="C7766" s="21" t="n">
        <v>44165</v>
      </c>
      <c r="D7766" s="25" t="n">
        <v>44407</v>
      </c>
      <c r="E7766" s="26" t="n">
        <v>90</v>
      </c>
      <c r="F7766" s="59"/>
      <c r="G7766" s="59" t="n">
        <v>11821.96</v>
      </c>
      <c r="H7766" s="46"/>
      <c r="I7766" s="23" t="n">
        <f aca="false">F7766+G7766</f>
        <v>11821.96</v>
      </c>
      <c r="J7766" s="59" t="n">
        <v>11821.96</v>
      </c>
      <c r="K7766" s="23"/>
      <c r="L7766" s="23"/>
    </row>
    <row r="7767" customFormat="false" ht="22.5" hidden="false" customHeight="false" outlineLevel="0" collapsed="false">
      <c r="B7767" s="58" t="s">
        <v>8133</v>
      </c>
      <c r="C7767" s="21" t="n">
        <v>44165</v>
      </c>
      <c r="D7767" s="25" t="n">
        <v>44407</v>
      </c>
      <c r="E7767" s="26" t="n">
        <v>90</v>
      </c>
      <c r="F7767" s="59" t="n">
        <v>26575.15</v>
      </c>
      <c r="G7767" s="59"/>
      <c r="H7767" s="46"/>
      <c r="I7767" s="23" t="n">
        <f aca="false">F7767+G7767</f>
        <v>26575.15</v>
      </c>
      <c r="J7767" s="59" t="n">
        <v>26575.15</v>
      </c>
      <c r="K7767" s="23"/>
      <c r="L7767" s="23"/>
    </row>
    <row r="7768" customFormat="false" ht="22.5" hidden="false" customHeight="false" outlineLevel="0" collapsed="false">
      <c r="B7768" s="58" t="s">
        <v>8134</v>
      </c>
      <c r="C7768" s="21" t="n">
        <v>44165</v>
      </c>
      <c r="D7768" s="25" t="n">
        <v>44407</v>
      </c>
      <c r="E7768" s="26" t="n">
        <v>90</v>
      </c>
      <c r="F7768" s="59"/>
      <c r="G7768" s="59" t="n">
        <v>5221.96</v>
      </c>
      <c r="H7768" s="46"/>
      <c r="I7768" s="23" t="n">
        <f aca="false">F7768+G7768</f>
        <v>5221.96</v>
      </c>
      <c r="J7768" s="59" t="n">
        <v>5221.96</v>
      </c>
      <c r="K7768" s="23"/>
      <c r="L7768" s="23"/>
    </row>
    <row r="7769" customFormat="false" ht="22.5" hidden="false" customHeight="false" outlineLevel="0" collapsed="false">
      <c r="B7769" s="58" t="s">
        <v>8135</v>
      </c>
      <c r="C7769" s="21" t="n">
        <v>44165</v>
      </c>
      <c r="D7769" s="25" t="n">
        <v>44407</v>
      </c>
      <c r="E7769" s="26" t="n">
        <v>90</v>
      </c>
      <c r="F7769" s="59" t="n">
        <v>27333.66</v>
      </c>
      <c r="G7769" s="59"/>
      <c r="H7769" s="46"/>
      <c r="I7769" s="23" t="n">
        <f aca="false">F7769+G7769</f>
        <v>27333.66</v>
      </c>
      <c r="J7769" s="59" t="n">
        <v>27333.66</v>
      </c>
      <c r="K7769" s="23"/>
      <c r="L7769" s="23"/>
    </row>
    <row r="7770" customFormat="false" ht="22.5" hidden="false" customHeight="false" outlineLevel="0" collapsed="false">
      <c r="B7770" s="58" t="s">
        <v>8136</v>
      </c>
      <c r="C7770" s="21" t="n">
        <v>44104</v>
      </c>
      <c r="D7770" s="25" t="n">
        <v>44407</v>
      </c>
      <c r="E7770" s="26" t="n">
        <v>90</v>
      </c>
      <c r="F7770" s="59"/>
      <c r="G7770" s="59" t="n">
        <v>12636.97</v>
      </c>
      <c r="H7770" s="46"/>
      <c r="I7770" s="23" t="n">
        <f aca="false">F7770+G7770</f>
        <v>12636.97</v>
      </c>
      <c r="J7770" s="59" t="n">
        <v>12636.97</v>
      </c>
      <c r="K7770" s="23"/>
      <c r="L7770" s="23"/>
    </row>
    <row r="7771" customFormat="false" ht="22.5" hidden="false" customHeight="false" outlineLevel="0" collapsed="false">
      <c r="B7771" s="58" t="s">
        <v>8137</v>
      </c>
      <c r="C7771" s="21" t="n">
        <v>44104</v>
      </c>
      <c r="D7771" s="25" t="n">
        <v>44407</v>
      </c>
      <c r="E7771" s="26" t="n">
        <v>90</v>
      </c>
      <c r="F7771" s="59" t="n">
        <v>26812.73</v>
      </c>
      <c r="G7771" s="59"/>
      <c r="H7771" s="46"/>
      <c r="I7771" s="23" t="n">
        <f aca="false">F7771+G7771</f>
        <v>26812.73</v>
      </c>
      <c r="J7771" s="59" t="n">
        <v>26812.73</v>
      </c>
      <c r="K7771" s="23"/>
      <c r="L7771" s="23"/>
    </row>
    <row r="7772" customFormat="false" ht="22.5" hidden="false" customHeight="false" outlineLevel="0" collapsed="false">
      <c r="B7772" s="58" t="s">
        <v>8138</v>
      </c>
      <c r="C7772" s="21" t="n">
        <v>44134</v>
      </c>
      <c r="D7772" s="25" t="n">
        <v>44407</v>
      </c>
      <c r="E7772" s="26" t="n">
        <v>90</v>
      </c>
      <c r="F7772" s="59"/>
      <c r="G7772" s="59" t="n">
        <v>11763.55</v>
      </c>
      <c r="H7772" s="46"/>
      <c r="I7772" s="23" t="n">
        <f aca="false">F7772+G7772</f>
        <v>11763.55</v>
      </c>
      <c r="J7772" s="59" t="n">
        <v>11763.55</v>
      </c>
      <c r="K7772" s="23"/>
      <c r="L7772" s="23"/>
    </row>
    <row r="7773" customFormat="false" ht="22.5" hidden="false" customHeight="false" outlineLevel="0" collapsed="false">
      <c r="B7773" s="58" t="s">
        <v>8139</v>
      </c>
      <c r="C7773" s="21" t="n">
        <v>44134</v>
      </c>
      <c r="D7773" s="25" t="n">
        <v>44407</v>
      </c>
      <c r="E7773" s="26" t="n">
        <v>90</v>
      </c>
      <c r="F7773" s="59" t="n">
        <v>26867.93</v>
      </c>
      <c r="G7773" s="59"/>
      <c r="H7773" s="46"/>
      <c r="I7773" s="23" t="n">
        <f aca="false">F7773+G7773</f>
        <v>26867.93</v>
      </c>
      <c r="J7773" s="59" t="n">
        <v>26867.93</v>
      </c>
      <c r="K7773" s="23"/>
      <c r="L7773" s="23"/>
    </row>
    <row r="7774" customFormat="false" ht="22.5" hidden="false" customHeight="false" outlineLevel="0" collapsed="false">
      <c r="B7774" s="58" t="s">
        <v>8140</v>
      </c>
      <c r="C7774" s="25" t="n">
        <v>44286</v>
      </c>
      <c r="D7774" s="25" t="n">
        <v>44407</v>
      </c>
      <c r="E7774" s="26" t="n">
        <v>90</v>
      </c>
      <c r="F7774" s="59"/>
      <c r="G7774" s="59" t="n">
        <v>5289.89</v>
      </c>
      <c r="H7774" s="46"/>
      <c r="I7774" s="23" t="n">
        <f aca="false">F7774+G7774</f>
        <v>5289.89</v>
      </c>
      <c r="J7774" s="59" t="n">
        <v>5289.89</v>
      </c>
      <c r="K7774" s="23"/>
      <c r="L7774" s="23"/>
    </row>
    <row r="7775" customFormat="false" ht="22.5" hidden="false" customHeight="false" outlineLevel="0" collapsed="false">
      <c r="B7775" s="58" t="s">
        <v>8141</v>
      </c>
      <c r="C7775" s="25" t="n">
        <v>44286</v>
      </c>
      <c r="D7775" s="25" t="n">
        <v>44407</v>
      </c>
      <c r="E7775" s="26" t="n">
        <v>90</v>
      </c>
      <c r="F7775" s="59" t="n">
        <v>26790.83</v>
      </c>
      <c r="G7775" s="59"/>
      <c r="H7775" s="46"/>
      <c r="I7775" s="23" t="n">
        <f aca="false">F7775+G7775</f>
        <v>26790.83</v>
      </c>
      <c r="J7775" s="59" t="n">
        <v>26790.83</v>
      </c>
      <c r="K7775" s="23"/>
      <c r="L7775" s="23"/>
    </row>
    <row r="7776" customFormat="false" ht="22.5" hidden="false" customHeight="false" outlineLevel="0" collapsed="false">
      <c r="B7776" s="58" t="s">
        <v>8142</v>
      </c>
      <c r="C7776" s="21" t="n">
        <v>44165</v>
      </c>
      <c r="D7776" s="25" t="n">
        <v>44407</v>
      </c>
      <c r="E7776" s="26" t="n">
        <v>90</v>
      </c>
      <c r="F7776" s="59"/>
      <c r="G7776" s="59" t="n">
        <v>11821.96</v>
      </c>
      <c r="H7776" s="46"/>
      <c r="I7776" s="23" t="n">
        <f aca="false">F7776+G7776</f>
        <v>11821.96</v>
      </c>
      <c r="J7776" s="59" t="n">
        <v>11821.96</v>
      </c>
      <c r="K7776" s="23"/>
      <c r="L7776" s="23"/>
    </row>
    <row r="7777" customFormat="false" ht="22.5" hidden="false" customHeight="false" outlineLevel="0" collapsed="false">
      <c r="B7777" s="58" t="s">
        <v>8143</v>
      </c>
      <c r="C7777" s="21" t="n">
        <v>44165</v>
      </c>
      <c r="D7777" s="25" t="n">
        <v>44407</v>
      </c>
      <c r="E7777" s="26" t="n">
        <v>90</v>
      </c>
      <c r="F7777" s="59" t="n">
        <v>25768.32</v>
      </c>
      <c r="G7777" s="59"/>
      <c r="H7777" s="46"/>
      <c r="I7777" s="23" t="n">
        <f aca="false">F7777+G7777</f>
        <v>25768.32</v>
      </c>
      <c r="J7777" s="59" t="n">
        <v>25768.32</v>
      </c>
      <c r="K7777" s="23"/>
      <c r="L7777" s="23"/>
    </row>
    <row r="7778" customFormat="false" ht="22.5" hidden="false" customHeight="false" outlineLevel="0" collapsed="false">
      <c r="B7778" s="58" t="s">
        <v>8144</v>
      </c>
      <c r="C7778" s="21" t="n">
        <v>44165</v>
      </c>
      <c r="D7778" s="25" t="n">
        <v>44407</v>
      </c>
      <c r="E7778" s="26" t="n">
        <v>90</v>
      </c>
      <c r="F7778" s="59"/>
      <c r="G7778" s="59" t="n">
        <v>11821.96</v>
      </c>
      <c r="H7778" s="46"/>
      <c r="I7778" s="23" t="n">
        <f aca="false">F7778+G7778</f>
        <v>11821.96</v>
      </c>
      <c r="J7778" s="59" t="n">
        <v>11821.96</v>
      </c>
      <c r="K7778" s="23"/>
      <c r="L7778" s="23"/>
    </row>
    <row r="7779" customFormat="false" ht="22.5" hidden="false" customHeight="false" outlineLevel="0" collapsed="false">
      <c r="B7779" s="58" t="s">
        <v>8145</v>
      </c>
      <c r="C7779" s="21" t="n">
        <v>44165</v>
      </c>
      <c r="D7779" s="25" t="n">
        <v>44407</v>
      </c>
      <c r="E7779" s="26" t="n">
        <v>90</v>
      </c>
      <c r="F7779" s="59" t="n">
        <v>26659.33</v>
      </c>
      <c r="G7779" s="59"/>
      <c r="H7779" s="46"/>
      <c r="I7779" s="23" t="n">
        <f aca="false">F7779+G7779</f>
        <v>26659.33</v>
      </c>
      <c r="J7779" s="59" t="n">
        <v>26659.33</v>
      </c>
      <c r="K7779" s="23"/>
      <c r="L7779" s="23"/>
    </row>
    <row r="7780" customFormat="false" ht="22.5" hidden="false" customHeight="false" outlineLevel="0" collapsed="false">
      <c r="B7780" s="58" t="s">
        <v>8146</v>
      </c>
      <c r="C7780" s="21" t="n">
        <v>44165</v>
      </c>
      <c r="D7780" s="25" t="n">
        <v>44407</v>
      </c>
      <c r="E7780" s="26" t="n">
        <v>90</v>
      </c>
      <c r="F7780" s="59"/>
      <c r="G7780" s="59" t="n">
        <v>5221.96</v>
      </c>
      <c r="H7780" s="46"/>
      <c r="I7780" s="23" t="n">
        <f aca="false">F7780+G7780</f>
        <v>5221.96</v>
      </c>
      <c r="J7780" s="59" t="n">
        <v>5221.96</v>
      </c>
      <c r="K7780" s="23"/>
      <c r="L7780" s="23"/>
    </row>
    <row r="7781" customFormat="false" ht="22.5" hidden="false" customHeight="false" outlineLevel="0" collapsed="false">
      <c r="B7781" s="58" t="s">
        <v>8147</v>
      </c>
      <c r="C7781" s="21" t="n">
        <v>44165</v>
      </c>
      <c r="D7781" s="25" t="n">
        <v>44407</v>
      </c>
      <c r="E7781" s="26" t="n">
        <v>90</v>
      </c>
      <c r="F7781" s="59" t="n">
        <v>25290.13</v>
      </c>
      <c r="G7781" s="59"/>
      <c r="H7781" s="29"/>
      <c r="I7781" s="23" t="n">
        <f aca="false">F7781+G7781</f>
        <v>25290.13</v>
      </c>
      <c r="J7781" s="59" t="n">
        <v>25290.13</v>
      </c>
      <c r="K7781" s="23"/>
      <c r="L7781" s="23"/>
    </row>
    <row r="7782" customFormat="false" ht="22.5" hidden="false" customHeight="false" outlineLevel="0" collapsed="false">
      <c r="B7782" s="58" t="s">
        <v>8148</v>
      </c>
      <c r="C7782" s="21" t="n">
        <v>44105</v>
      </c>
      <c r="D7782" s="25" t="n">
        <v>44407</v>
      </c>
      <c r="E7782" s="26" t="n">
        <v>90</v>
      </c>
      <c r="F7782" s="59"/>
      <c r="G7782" s="59" t="n">
        <v>6600</v>
      </c>
      <c r="H7782" s="46"/>
      <c r="I7782" s="23" t="n">
        <f aca="false">F7782+G7782</f>
        <v>6600</v>
      </c>
      <c r="J7782" s="59" t="n">
        <v>6600</v>
      </c>
      <c r="K7782" s="23"/>
      <c r="L7782" s="23"/>
    </row>
    <row r="7783" customFormat="false" ht="22.5" hidden="false" customHeight="false" outlineLevel="0" collapsed="false">
      <c r="B7783" s="58" t="s">
        <v>8149</v>
      </c>
      <c r="C7783" s="21" t="n">
        <v>44165</v>
      </c>
      <c r="D7783" s="25" t="n">
        <v>44407</v>
      </c>
      <c r="E7783" s="26" t="n">
        <v>90</v>
      </c>
      <c r="F7783" s="59"/>
      <c r="G7783" s="59" t="n">
        <v>11821.96</v>
      </c>
      <c r="H7783" s="46"/>
      <c r="I7783" s="23" t="n">
        <f aca="false">F7783+G7783</f>
        <v>11821.96</v>
      </c>
      <c r="J7783" s="59" t="n">
        <v>11821.96</v>
      </c>
      <c r="K7783" s="23"/>
      <c r="L7783" s="23"/>
    </row>
    <row r="7784" customFormat="false" ht="22.5" hidden="false" customHeight="false" outlineLevel="0" collapsed="false">
      <c r="B7784" s="58" t="s">
        <v>8150</v>
      </c>
      <c r="C7784" s="21" t="n">
        <v>44165</v>
      </c>
      <c r="D7784" s="25" t="n">
        <v>44407</v>
      </c>
      <c r="E7784" s="26" t="n">
        <v>90</v>
      </c>
      <c r="F7784" s="59" t="n">
        <v>26758.29</v>
      </c>
      <c r="G7784" s="23"/>
      <c r="H7784" s="46"/>
      <c r="I7784" s="23" t="n">
        <f aca="false">F7784+G7784</f>
        <v>26758.29</v>
      </c>
      <c r="J7784" s="59" t="n">
        <v>26758.29</v>
      </c>
      <c r="K7784" s="23"/>
      <c r="L7784" s="23"/>
    </row>
    <row r="7785" customFormat="false" ht="22.5" hidden="false" customHeight="false" outlineLevel="0" collapsed="false">
      <c r="B7785" s="58" t="s">
        <v>8151</v>
      </c>
      <c r="C7785" s="21" t="n">
        <v>44165</v>
      </c>
      <c r="D7785" s="25" t="n">
        <v>44407</v>
      </c>
      <c r="E7785" s="26" t="n">
        <v>90</v>
      </c>
      <c r="F7785" s="59"/>
      <c r="G7785" s="59" t="n">
        <v>11821.96</v>
      </c>
      <c r="H7785" s="46"/>
      <c r="I7785" s="23" t="n">
        <f aca="false">F7785+G7785</f>
        <v>11821.96</v>
      </c>
      <c r="J7785" s="59" t="n">
        <v>11821.96</v>
      </c>
      <c r="K7785" s="23"/>
      <c r="L7785" s="23"/>
    </row>
    <row r="7786" customFormat="false" ht="22.5" hidden="false" customHeight="false" outlineLevel="0" collapsed="false">
      <c r="B7786" s="58" t="s">
        <v>8152</v>
      </c>
      <c r="C7786" s="21" t="n">
        <v>44165</v>
      </c>
      <c r="D7786" s="25" t="n">
        <v>44407</v>
      </c>
      <c r="E7786" s="26" t="n">
        <v>90</v>
      </c>
      <c r="F7786" s="59" t="n">
        <v>26328.24</v>
      </c>
      <c r="G7786" s="23"/>
      <c r="H7786" s="46"/>
      <c r="I7786" s="23" t="n">
        <f aca="false">F7786+G7786</f>
        <v>26328.24</v>
      </c>
      <c r="J7786" s="59" t="n">
        <v>26328.24</v>
      </c>
      <c r="K7786" s="23"/>
      <c r="L7786" s="23"/>
    </row>
    <row r="7787" customFormat="false" ht="22.5" hidden="false" customHeight="false" outlineLevel="0" collapsed="false">
      <c r="B7787" s="58" t="s">
        <v>8153</v>
      </c>
      <c r="C7787" s="21" t="n">
        <v>44165</v>
      </c>
      <c r="D7787" s="25" t="n">
        <v>44407</v>
      </c>
      <c r="E7787" s="26" t="n">
        <v>90</v>
      </c>
      <c r="F7787" s="59"/>
      <c r="G7787" s="59" t="n">
        <v>5221.96</v>
      </c>
      <c r="H7787" s="46"/>
      <c r="I7787" s="23" t="n">
        <f aca="false">F7787+G7787</f>
        <v>5221.96</v>
      </c>
      <c r="J7787" s="59" t="n">
        <v>5221.96</v>
      </c>
      <c r="K7787" s="23"/>
      <c r="L7787" s="23"/>
    </row>
    <row r="7788" customFormat="false" ht="22.5" hidden="false" customHeight="false" outlineLevel="0" collapsed="false">
      <c r="B7788" s="58" t="s">
        <v>8154</v>
      </c>
      <c r="C7788" s="21" t="n">
        <v>44165</v>
      </c>
      <c r="D7788" s="25" t="n">
        <v>44407</v>
      </c>
      <c r="E7788" s="26" t="n">
        <v>90</v>
      </c>
      <c r="F7788" s="59" t="n">
        <v>27193.91</v>
      </c>
      <c r="G7788" s="23"/>
      <c r="H7788" s="46"/>
      <c r="I7788" s="23" t="n">
        <f aca="false">F7788+G7788</f>
        <v>27193.91</v>
      </c>
      <c r="J7788" s="59" t="n">
        <v>27193.91</v>
      </c>
      <c r="K7788" s="23"/>
      <c r="L7788" s="23"/>
    </row>
    <row r="7789" customFormat="false" ht="22.5" hidden="false" customHeight="false" outlineLevel="0" collapsed="false">
      <c r="B7789" s="58" t="s">
        <v>8155</v>
      </c>
      <c r="C7789" s="21" t="n">
        <v>44104</v>
      </c>
      <c r="D7789" s="25" t="n">
        <v>44407</v>
      </c>
      <c r="E7789" s="26" t="n">
        <v>90</v>
      </c>
      <c r="F7789" s="59"/>
      <c r="G7789" s="59" t="n">
        <v>16214.74</v>
      </c>
      <c r="H7789" s="46"/>
      <c r="I7789" s="23" t="n">
        <f aca="false">F7789+G7789</f>
        <v>16214.74</v>
      </c>
      <c r="J7789" s="59" t="n">
        <v>16214.74</v>
      </c>
      <c r="K7789" s="23"/>
      <c r="L7789" s="23"/>
    </row>
    <row r="7790" customFormat="false" ht="22.5" hidden="false" customHeight="false" outlineLevel="0" collapsed="false">
      <c r="B7790" s="58" t="s">
        <v>8156</v>
      </c>
      <c r="C7790" s="21" t="n">
        <v>44104</v>
      </c>
      <c r="D7790" s="25" t="n">
        <v>44407</v>
      </c>
      <c r="E7790" s="26" t="n">
        <v>90</v>
      </c>
      <c r="F7790" s="59" t="n">
        <v>49589.71</v>
      </c>
      <c r="G7790" s="23"/>
      <c r="H7790" s="46"/>
      <c r="I7790" s="23" t="n">
        <f aca="false">F7790+G7790</f>
        <v>49589.71</v>
      </c>
      <c r="J7790" s="59" t="n">
        <v>49589.71</v>
      </c>
      <c r="K7790" s="23"/>
      <c r="L7790" s="23"/>
    </row>
    <row r="7791" customFormat="false" ht="22.5" hidden="false" customHeight="false" outlineLevel="0" collapsed="false">
      <c r="B7791" s="58" t="s">
        <v>8157</v>
      </c>
      <c r="C7791" s="21" t="n">
        <v>44043</v>
      </c>
      <c r="D7791" s="25" t="n">
        <v>44407</v>
      </c>
      <c r="E7791" s="26" t="n">
        <v>90</v>
      </c>
      <c r="F7791" s="59"/>
      <c r="G7791" s="59" t="n">
        <v>11705.14</v>
      </c>
      <c r="H7791" s="46"/>
      <c r="I7791" s="23" t="n">
        <f aca="false">F7791+G7791</f>
        <v>11705.14</v>
      </c>
      <c r="J7791" s="59" t="n">
        <v>11705.14</v>
      </c>
      <c r="K7791" s="23"/>
      <c r="L7791" s="23"/>
    </row>
    <row r="7792" customFormat="false" ht="22.5" hidden="false" customHeight="false" outlineLevel="0" collapsed="false">
      <c r="B7792" s="58" t="s">
        <v>8158</v>
      </c>
      <c r="C7792" s="21" t="n">
        <v>44043</v>
      </c>
      <c r="D7792" s="25" t="n">
        <v>44407</v>
      </c>
      <c r="E7792" s="26" t="n">
        <v>90</v>
      </c>
      <c r="F7792" s="59" t="n">
        <v>27248.12</v>
      </c>
      <c r="G7792" s="23"/>
      <c r="H7792" s="46"/>
      <c r="I7792" s="23" t="n">
        <f aca="false">F7792+G7792</f>
        <v>27248.12</v>
      </c>
      <c r="J7792" s="59" t="n">
        <v>27248.12</v>
      </c>
      <c r="K7792" s="23"/>
      <c r="L7792" s="23"/>
    </row>
    <row r="7793" customFormat="false" ht="22.5" hidden="false" customHeight="false" outlineLevel="0" collapsed="false">
      <c r="B7793" s="58" t="s">
        <v>8159</v>
      </c>
      <c r="C7793" s="21" t="n">
        <v>44105</v>
      </c>
      <c r="D7793" s="25" t="n">
        <v>44226</v>
      </c>
      <c r="E7793" s="26" t="n">
        <v>90</v>
      </c>
      <c r="F7793" s="59"/>
      <c r="G7793" s="59" t="n">
        <v>19236.97</v>
      </c>
      <c r="H7793" s="46"/>
      <c r="I7793" s="23" t="n">
        <f aca="false">F7793+G7793</f>
        <v>19236.97</v>
      </c>
      <c r="J7793" s="59" t="n">
        <v>19236.97</v>
      </c>
      <c r="K7793" s="23"/>
      <c r="L7793" s="23"/>
    </row>
    <row r="7794" customFormat="false" ht="22.5" hidden="false" customHeight="false" outlineLevel="0" collapsed="false">
      <c r="B7794" s="58" t="s">
        <v>8160</v>
      </c>
      <c r="C7794" s="21" t="n">
        <v>44105</v>
      </c>
      <c r="D7794" s="25" t="n">
        <v>44226</v>
      </c>
      <c r="E7794" s="26" t="n">
        <v>90</v>
      </c>
      <c r="F7794" s="59" t="n">
        <v>25191.29</v>
      </c>
      <c r="G7794" s="23"/>
      <c r="H7794" s="46"/>
      <c r="I7794" s="23" t="n">
        <f aca="false">F7794+G7794</f>
        <v>25191.29</v>
      </c>
      <c r="J7794" s="59" t="n">
        <v>25191.29</v>
      </c>
      <c r="K7794" s="23"/>
      <c r="L7794" s="23"/>
    </row>
    <row r="7795" customFormat="false" ht="22.5" hidden="false" customHeight="false" outlineLevel="0" collapsed="false">
      <c r="B7795" s="58" t="s">
        <v>8161</v>
      </c>
      <c r="C7795" s="21" t="n">
        <v>44226</v>
      </c>
      <c r="D7795" s="25" t="n">
        <v>44407</v>
      </c>
      <c r="E7795" s="26" t="n">
        <v>90</v>
      </c>
      <c r="F7795" s="59"/>
      <c r="G7795" s="59" t="n">
        <v>6600</v>
      </c>
      <c r="H7795" s="46"/>
      <c r="I7795" s="23" t="n">
        <f aca="false">F7795+G7795</f>
        <v>6600</v>
      </c>
      <c r="J7795" s="59" t="n">
        <v>6600</v>
      </c>
      <c r="K7795" s="23"/>
      <c r="L7795" s="23"/>
    </row>
    <row r="7796" customFormat="false" ht="22.5" hidden="false" customHeight="false" outlineLevel="0" collapsed="false">
      <c r="B7796" s="58" t="s">
        <v>8162</v>
      </c>
      <c r="C7796" s="21" t="n">
        <v>43922</v>
      </c>
      <c r="D7796" s="25" t="n">
        <v>44407</v>
      </c>
      <c r="E7796" s="26" t="n">
        <v>90</v>
      </c>
      <c r="F7796" s="59"/>
      <c r="G7796" s="59" t="n">
        <v>13255.82</v>
      </c>
      <c r="H7796" s="46"/>
      <c r="I7796" s="23" t="n">
        <f aca="false">F7796+G7796</f>
        <v>13255.82</v>
      </c>
      <c r="J7796" s="59" t="n">
        <v>13255.82</v>
      </c>
      <c r="K7796" s="23"/>
      <c r="L7796" s="23"/>
    </row>
    <row r="7797" customFormat="false" ht="22.5" hidden="false" customHeight="false" outlineLevel="0" collapsed="false">
      <c r="B7797" s="58" t="s">
        <v>8163</v>
      </c>
      <c r="C7797" s="21" t="n">
        <v>43922</v>
      </c>
      <c r="D7797" s="25" t="n">
        <v>44407</v>
      </c>
      <c r="E7797" s="26" t="n">
        <v>90</v>
      </c>
      <c r="F7797" s="59" t="n">
        <v>26237.25</v>
      </c>
      <c r="G7797" s="59"/>
      <c r="H7797" s="46"/>
      <c r="I7797" s="23" t="n">
        <f aca="false">F7797+G7797</f>
        <v>26237.25</v>
      </c>
      <c r="J7797" s="59" t="n">
        <v>26237.25</v>
      </c>
      <c r="K7797" s="23"/>
      <c r="L7797" s="23"/>
    </row>
    <row r="7798" customFormat="false" ht="22.5" hidden="false" customHeight="false" outlineLevel="0" collapsed="false">
      <c r="B7798" s="58" t="s">
        <v>8164</v>
      </c>
      <c r="C7798" s="21" t="n">
        <v>43922</v>
      </c>
      <c r="D7798" s="25" t="n">
        <v>44407</v>
      </c>
      <c r="E7798" s="26" t="n">
        <v>90</v>
      </c>
      <c r="F7798" s="59"/>
      <c r="G7798" s="59" t="n">
        <v>13468.31</v>
      </c>
      <c r="H7798" s="46"/>
      <c r="I7798" s="23" t="n">
        <f aca="false">F7798+G7798</f>
        <v>13468.31</v>
      </c>
      <c r="J7798" s="59" t="n">
        <v>13468.31</v>
      </c>
      <c r="K7798" s="23"/>
      <c r="L7798" s="23"/>
    </row>
    <row r="7799" customFormat="false" ht="22.5" hidden="false" customHeight="false" outlineLevel="0" collapsed="false">
      <c r="B7799" s="58" t="s">
        <v>8165</v>
      </c>
      <c r="C7799" s="21" t="n">
        <v>43922</v>
      </c>
      <c r="D7799" s="25" t="n">
        <v>44407</v>
      </c>
      <c r="E7799" s="26" t="n">
        <v>90</v>
      </c>
      <c r="F7799" s="59" t="n">
        <v>50034.59</v>
      </c>
      <c r="G7799" s="59"/>
      <c r="H7799" s="46"/>
      <c r="I7799" s="23" t="n">
        <f aca="false">F7799+G7799</f>
        <v>50034.59</v>
      </c>
      <c r="J7799" s="59" t="n">
        <v>50034.59</v>
      </c>
      <c r="K7799" s="23"/>
      <c r="L7799" s="23"/>
    </row>
    <row r="7800" customFormat="false" ht="22.5" hidden="false" customHeight="false" outlineLevel="0" collapsed="false">
      <c r="B7800" s="58" t="s">
        <v>8166</v>
      </c>
      <c r="C7800" s="21" t="n">
        <v>44165</v>
      </c>
      <c r="D7800" s="25" t="n">
        <v>44407</v>
      </c>
      <c r="E7800" s="26" t="n">
        <v>90</v>
      </c>
      <c r="F7800" s="59"/>
      <c r="G7800" s="59" t="n">
        <v>15646.92</v>
      </c>
      <c r="H7800" s="46"/>
      <c r="I7800" s="23" t="n">
        <f aca="false">F7800+G7800</f>
        <v>15646.92</v>
      </c>
      <c r="J7800" s="59" t="n">
        <v>15646.92</v>
      </c>
      <c r="K7800" s="23"/>
      <c r="L7800" s="23"/>
    </row>
    <row r="7801" customFormat="false" ht="22.5" hidden="false" customHeight="false" outlineLevel="0" collapsed="false">
      <c r="B7801" s="58" t="s">
        <v>8167</v>
      </c>
      <c r="C7801" s="21" t="n">
        <v>44165</v>
      </c>
      <c r="D7801" s="25" t="n">
        <v>44407</v>
      </c>
      <c r="E7801" s="26" t="n">
        <v>90</v>
      </c>
      <c r="F7801" s="59" t="n">
        <v>29398.27</v>
      </c>
      <c r="G7801" s="59"/>
      <c r="H7801" s="46"/>
      <c r="I7801" s="23" t="n">
        <f aca="false">F7801+G7801</f>
        <v>29398.27</v>
      </c>
      <c r="J7801" s="59" t="n">
        <v>29398.27</v>
      </c>
      <c r="K7801" s="23"/>
      <c r="L7801" s="23"/>
    </row>
    <row r="7802" customFormat="false" ht="22.5" hidden="false" customHeight="false" outlineLevel="0" collapsed="false">
      <c r="B7802" s="58" t="s">
        <v>8168</v>
      </c>
      <c r="C7802" s="21" t="n">
        <v>44195</v>
      </c>
      <c r="D7802" s="25" t="n">
        <v>44407</v>
      </c>
      <c r="E7802" s="26" t="n">
        <v>90</v>
      </c>
      <c r="F7802" s="59"/>
      <c r="G7802" s="59" t="n">
        <v>11821.96</v>
      </c>
      <c r="H7802" s="46"/>
      <c r="I7802" s="23" t="n">
        <f aca="false">F7802+G7802</f>
        <v>11821.96</v>
      </c>
      <c r="J7802" s="59" t="n">
        <v>11821.96</v>
      </c>
      <c r="K7802" s="23"/>
      <c r="L7802" s="23"/>
    </row>
    <row r="7803" customFormat="false" ht="22.5" hidden="false" customHeight="false" outlineLevel="0" collapsed="false">
      <c r="B7803" s="58" t="s">
        <v>8169</v>
      </c>
      <c r="C7803" s="21" t="n">
        <v>44195</v>
      </c>
      <c r="D7803" s="25" t="n">
        <v>44407</v>
      </c>
      <c r="E7803" s="26" t="n">
        <v>90</v>
      </c>
      <c r="F7803" s="59" t="n">
        <v>28769.71</v>
      </c>
      <c r="G7803" s="59"/>
      <c r="H7803" s="46"/>
      <c r="I7803" s="23" t="n">
        <f aca="false">F7803+G7803</f>
        <v>28769.71</v>
      </c>
      <c r="J7803" s="59" t="n">
        <v>28769.71</v>
      </c>
      <c r="K7803" s="23"/>
      <c r="L7803" s="23"/>
    </row>
    <row r="7804" customFormat="false" ht="22.5" hidden="false" customHeight="false" outlineLevel="0" collapsed="false">
      <c r="B7804" s="58" t="s">
        <v>8170</v>
      </c>
      <c r="C7804" s="21" t="n">
        <v>44286</v>
      </c>
      <c r="D7804" s="25" t="n">
        <v>44407</v>
      </c>
      <c r="E7804" s="26" t="n">
        <v>90</v>
      </c>
      <c r="F7804" s="59"/>
      <c r="G7804" s="59" t="n">
        <v>6174.06</v>
      </c>
      <c r="H7804" s="46"/>
      <c r="I7804" s="23" t="n">
        <f aca="false">F7804+G7804</f>
        <v>6174.06</v>
      </c>
      <c r="J7804" s="59" t="n">
        <v>6174.06</v>
      </c>
      <c r="K7804" s="23"/>
      <c r="L7804" s="23"/>
    </row>
    <row r="7805" customFormat="false" ht="22.5" hidden="false" customHeight="false" outlineLevel="0" collapsed="false">
      <c r="B7805" s="58" t="s">
        <v>8171</v>
      </c>
      <c r="C7805" s="21" t="n">
        <v>44286</v>
      </c>
      <c r="D7805" s="25" t="n">
        <v>44407</v>
      </c>
      <c r="E7805" s="26" t="n">
        <v>90</v>
      </c>
      <c r="F7805" s="59" t="n">
        <v>30204.21</v>
      </c>
      <c r="G7805" s="59"/>
      <c r="H7805" s="46"/>
      <c r="I7805" s="23" t="n">
        <f aca="false">F7805+G7805</f>
        <v>30204.21</v>
      </c>
      <c r="J7805" s="59" t="n">
        <v>30204.21</v>
      </c>
      <c r="K7805" s="23"/>
      <c r="L7805" s="23"/>
    </row>
    <row r="7806" customFormat="false" ht="22.5" hidden="false" customHeight="false" outlineLevel="0" collapsed="false">
      <c r="B7806" s="58" t="s">
        <v>8172</v>
      </c>
      <c r="C7806" s="21" t="n">
        <v>44105</v>
      </c>
      <c r="D7806" s="25" t="n">
        <v>44402</v>
      </c>
      <c r="E7806" s="26" t="n">
        <v>90</v>
      </c>
      <c r="F7806" s="59"/>
      <c r="G7806" s="59" t="n">
        <v>12636.97</v>
      </c>
      <c r="H7806" s="46"/>
      <c r="I7806" s="23" t="n">
        <f aca="false">F7806+G7806</f>
        <v>12636.97</v>
      </c>
      <c r="J7806" s="59" t="n">
        <v>12636.97</v>
      </c>
      <c r="K7806" s="23"/>
      <c r="L7806" s="23"/>
    </row>
    <row r="7807" customFormat="false" ht="22.5" hidden="false" customHeight="false" outlineLevel="0" collapsed="false">
      <c r="B7807" s="58" t="s">
        <v>8173</v>
      </c>
      <c r="C7807" s="21" t="n">
        <v>44105</v>
      </c>
      <c r="D7807" s="25" t="n">
        <v>44402</v>
      </c>
      <c r="E7807" s="26" t="n">
        <v>90</v>
      </c>
      <c r="F7807" s="59" t="n">
        <v>30196.66</v>
      </c>
      <c r="G7807" s="59"/>
      <c r="H7807" s="46"/>
      <c r="I7807" s="23" t="n">
        <f aca="false">F7807+G7807</f>
        <v>30196.66</v>
      </c>
      <c r="J7807" s="59" t="n">
        <v>30196.66</v>
      </c>
      <c r="K7807" s="23"/>
      <c r="L7807" s="23"/>
    </row>
    <row r="7808" customFormat="false" ht="22.5" hidden="false" customHeight="false" outlineLevel="0" collapsed="false">
      <c r="B7808" s="58" t="s">
        <v>8174</v>
      </c>
      <c r="C7808" s="21" t="n">
        <v>44105</v>
      </c>
      <c r="D7808" s="25" t="n">
        <v>44402</v>
      </c>
      <c r="E7808" s="26" t="n">
        <v>90</v>
      </c>
      <c r="F7808" s="59"/>
      <c r="G7808" s="59" t="n">
        <v>11821.96</v>
      </c>
      <c r="H7808" s="46"/>
      <c r="I7808" s="23" t="n">
        <f aca="false">F7808+G7808</f>
        <v>11821.96</v>
      </c>
      <c r="J7808" s="59" t="n">
        <v>11821.96</v>
      </c>
      <c r="K7808" s="23"/>
      <c r="L7808" s="23"/>
    </row>
    <row r="7809" customFormat="false" ht="22.5" hidden="false" customHeight="false" outlineLevel="0" collapsed="false">
      <c r="B7809" s="58" t="s">
        <v>8175</v>
      </c>
      <c r="C7809" s="21" t="n">
        <v>44105</v>
      </c>
      <c r="D7809" s="25" t="n">
        <v>44402</v>
      </c>
      <c r="E7809" s="26" t="n">
        <v>90</v>
      </c>
      <c r="F7809" s="59" t="n">
        <v>27151.7</v>
      </c>
      <c r="G7809" s="59"/>
      <c r="H7809" s="46"/>
      <c r="I7809" s="23" t="n">
        <f aca="false">F7809+G7809</f>
        <v>27151.7</v>
      </c>
      <c r="J7809" s="59" t="n">
        <v>27151.7</v>
      </c>
      <c r="K7809" s="23"/>
      <c r="L7809" s="23"/>
    </row>
    <row r="7810" customFormat="false" ht="22.5" hidden="false" customHeight="false" outlineLevel="0" collapsed="false">
      <c r="B7810" s="58" t="s">
        <v>8176</v>
      </c>
      <c r="C7810" s="21" t="n">
        <v>44134</v>
      </c>
      <c r="D7810" s="25" t="n">
        <v>44407</v>
      </c>
      <c r="E7810" s="26" t="n">
        <v>90</v>
      </c>
      <c r="F7810" s="59"/>
      <c r="G7810" s="59" t="n">
        <v>6174.06</v>
      </c>
      <c r="H7810" s="46"/>
      <c r="I7810" s="23" t="n">
        <f aca="false">F7810+G7810</f>
        <v>6174.06</v>
      </c>
      <c r="J7810" s="59" t="n">
        <v>6174.06</v>
      </c>
      <c r="K7810" s="23"/>
      <c r="L7810" s="23"/>
    </row>
    <row r="7811" customFormat="false" ht="22.5" hidden="false" customHeight="false" outlineLevel="0" collapsed="false">
      <c r="B7811" s="58" t="s">
        <v>8177</v>
      </c>
      <c r="C7811" s="21" t="n">
        <v>44134</v>
      </c>
      <c r="D7811" s="25" t="n">
        <v>44407</v>
      </c>
      <c r="E7811" s="26" t="n">
        <v>90</v>
      </c>
      <c r="F7811" s="59" t="n">
        <v>25418.75</v>
      </c>
      <c r="G7811" s="59"/>
      <c r="H7811" s="46"/>
      <c r="I7811" s="23" t="n">
        <f aca="false">F7811+G7811</f>
        <v>25418.75</v>
      </c>
      <c r="J7811" s="59" t="n">
        <v>25418.75</v>
      </c>
      <c r="K7811" s="23"/>
      <c r="L7811" s="23"/>
    </row>
    <row r="7812" customFormat="false" ht="22.5" hidden="false" customHeight="false" outlineLevel="0" collapsed="false">
      <c r="B7812" s="58" t="s">
        <v>8178</v>
      </c>
      <c r="C7812" s="21" t="n">
        <v>44134</v>
      </c>
      <c r="D7812" s="25" t="n">
        <v>44407</v>
      </c>
      <c r="E7812" s="26" t="n">
        <v>90</v>
      </c>
      <c r="F7812" s="59"/>
      <c r="G7812" s="59" t="n">
        <v>11821.96</v>
      </c>
      <c r="H7812" s="46"/>
      <c r="I7812" s="23" t="n">
        <f aca="false">F7812+G7812</f>
        <v>11821.96</v>
      </c>
      <c r="J7812" s="59" t="n">
        <v>11821.96</v>
      </c>
      <c r="K7812" s="23"/>
      <c r="L7812" s="23"/>
    </row>
    <row r="7813" customFormat="false" ht="22.5" hidden="false" customHeight="false" outlineLevel="0" collapsed="false">
      <c r="B7813" s="58" t="s">
        <v>8179</v>
      </c>
      <c r="C7813" s="21" t="n">
        <v>44134</v>
      </c>
      <c r="D7813" s="25" t="n">
        <v>44407</v>
      </c>
      <c r="E7813" s="26" t="n">
        <v>90</v>
      </c>
      <c r="F7813" s="59" t="n">
        <v>23582.91</v>
      </c>
      <c r="G7813" s="59"/>
      <c r="H7813" s="46"/>
      <c r="I7813" s="23" t="n">
        <f aca="false">F7813+G7813</f>
        <v>23582.91</v>
      </c>
      <c r="J7813" s="59" t="n">
        <v>23582.91</v>
      </c>
      <c r="K7813" s="23"/>
      <c r="L7813" s="23"/>
    </row>
    <row r="7814" customFormat="false" ht="22.5" hidden="false" customHeight="false" outlineLevel="0" collapsed="false">
      <c r="B7814" s="58" t="s">
        <v>8180</v>
      </c>
      <c r="C7814" s="21" t="n">
        <v>44134</v>
      </c>
      <c r="D7814" s="25" t="n">
        <v>44407</v>
      </c>
      <c r="E7814" s="26" t="n">
        <v>90</v>
      </c>
      <c r="F7814" s="59"/>
      <c r="G7814" s="59" t="n">
        <v>16214.74</v>
      </c>
      <c r="H7814" s="46"/>
      <c r="I7814" s="23" t="n">
        <f aca="false">F7814+G7814</f>
        <v>16214.74</v>
      </c>
      <c r="J7814" s="59" t="n">
        <v>16214.74</v>
      </c>
      <c r="K7814" s="23"/>
      <c r="L7814" s="23"/>
    </row>
    <row r="7815" customFormat="false" ht="22.5" hidden="false" customHeight="false" outlineLevel="0" collapsed="false">
      <c r="B7815" s="58" t="s">
        <v>8181</v>
      </c>
      <c r="C7815" s="21" t="n">
        <v>44134</v>
      </c>
      <c r="D7815" s="25" t="n">
        <v>44407</v>
      </c>
      <c r="E7815" s="26" t="n">
        <v>90</v>
      </c>
      <c r="F7815" s="59" t="n">
        <v>45372.54</v>
      </c>
      <c r="G7815" s="59"/>
      <c r="H7815" s="46"/>
      <c r="I7815" s="23" t="n">
        <f aca="false">F7815+G7815</f>
        <v>45372.54</v>
      </c>
      <c r="J7815" s="59" t="n">
        <v>45372.54</v>
      </c>
      <c r="K7815" s="23"/>
      <c r="L7815" s="23"/>
    </row>
    <row r="7816" customFormat="false" ht="22.5" hidden="false" customHeight="false" outlineLevel="0" collapsed="false">
      <c r="B7816" s="58" t="s">
        <v>8182</v>
      </c>
      <c r="C7816" s="21" t="n">
        <v>44226</v>
      </c>
      <c r="D7816" s="25" t="n">
        <v>44407</v>
      </c>
      <c r="E7816" s="26" t="n">
        <v>90</v>
      </c>
      <c r="F7816" s="59"/>
      <c r="G7816" s="59" t="n">
        <v>6600</v>
      </c>
      <c r="H7816" s="46"/>
      <c r="I7816" s="23" t="n">
        <f aca="false">F7816+G7816</f>
        <v>6600</v>
      </c>
      <c r="J7816" s="59" t="n">
        <v>6600</v>
      </c>
      <c r="K7816" s="23"/>
      <c r="L7816" s="23"/>
    </row>
    <row r="7817" customFormat="false" ht="22.5" hidden="false" customHeight="false" outlineLevel="0" collapsed="false">
      <c r="B7817" s="58" t="s">
        <v>8183</v>
      </c>
      <c r="C7817" s="21" t="n">
        <v>44286</v>
      </c>
      <c r="D7817" s="25" t="n">
        <v>44407</v>
      </c>
      <c r="E7817" s="26" t="n">
        <v>90</v>
      </c>
      <c r="F7817" s="59"/>
      <c r="G7817" s="59" t="n">
        <v>15860.46</v>
      </c>
      <c r="H7817" s="46"/>
      <c r="I7817" s="23" t="n">
        <f aca="false">F7817+G7817</f>
        <v>15860.46</v>
      </c>
      <c r="J7817" s="59" t="n">
        <v>15860.46</v>
      </c>
      <c r="K7817" s="23"/>
      <c r="L7817" s="23"/>
    </row>
    <row r="7818" customFormat="false" ht="22.5" hidden="false" customHeight="false" outlineLevel="0" collapsed="false">
      <c r="B7818" s="58" t="s">
        <v>8184</v>
      </c>
      <c r="C7818" s="21" t="n">
        <v>44286</v>
      </c>
      <c r="D7818" s="25" t="n">
        <v>44407</v>
      </c>
      <c r="E7818" s="26" t="n">
        <v>90</v>
      </c>
      <c r="F7818" s="59" t="n">
        <v>32564.36</v>
      </c>
      <c r="G7818" s="23"/>
      <c r="H7818" s="46"/>
      <c r="I7818" s="23" t="n">
        <f aca="false">F7818+G7818</f>
        <v>32564.36</v>
      </c>
      <c r="J7818" s="59" t="n">
        <v>32564.36</v>
      </c>
      <c r="K7818" s="23"/>
      <c r="L7818" s="23"/>
    </row>
    <row r="7819" customFormat="false" ht="22.5" hidden="false" customHeight="false" outlineLevel="0" collapsed="false">
      <c r="B7819" s="58" t="s">
        <v>8185</v>
      </c>
      <c r="C7819" s="21" t="n">
        <v>44134</v>
      </c>
      <c r="D7819" s="25" t="n">
        <v>44402</v>
      </c>
      <c r="E7819" s="26" t="n">
        <v>90</v>
      </c>
      <c r="F7819" s="59"/>
      <c r="G7819" s="59" t="n">
        <v>19236.97</v>
      </c>
      <c r="H7819" s="46"/>
      <c r="I7819" s="23" t="n">
        <f aca="false">F7819+G7819</f>
        <v>19236.97</v>
      </c>
      <c r="J7819" s="59" t="n">
        <v>19236.97</v>
      </c>
      <c r="K7819" s="23"/>
      <c r="L7819" s="23"/>
    </row>
    <row r="7820" customFormat="false" ht="22.5" hidden="false" customHeight="false" outlineLevel="0" collapsed="false">
      <c r="B7820" s="58" t="s">
        <v>8186</v>
      </c>
      <c r="C7820" s="21" t="n">
        <v>44134</v>
      </c>
      <c r="D7820" s="25" t="n">
        <v>44402</v>
      </c>
      <c r="E7820" s="26" t="n">
        <v>90</v>
      </c>
      <c r="F7820" s="59" t="n">
        <v>39018.32</v>
      </c>
      <c r="G7820" s="23"/>
      <c r="H7820" s="46"/>
      <c r="I7820" s="23" t="n">
        <f aca="false">F7820+G7820</f>
        <v>39018.32</v>
      </c>
      <c r="J7820" s="59" t="n">
        <v>39018.32</v>
      </c>
      <c r="K7820" s="23"/>
      <c r="L7820" s="23"/>
    </row>
    <row r="7821" customFormat="false" ht="22.5" hidden="false" customHeight="false" outlineLevel="0" collapsed="false">
      <c r="B7821" s="58" t="s">
        <v>8187</v>
      </c>
      <c r="C7821" s="21" t="n">
        <v>44195</v>
      </c>
      <c r="D7821" s="25" t="n">
        <v>44407</v>
      </c>
      <c r="E7821" s="26" t="n">
        <v>90</v>
      </c>
      <c r="F7821" s="59"/>
      <c r="G7821" s="59" t="n">
        <v>5221.96</v>
      </c>
      <c r="H7821" s="46"/>
      <c r="I7821" s="23" t="n">
        <f aca="false">F7821+G7821</f>
        <v>5221.96</v>
      </c>
      <c r="J7821" s="59" t="n">
        <v>5221.96</v>
      </c>
      <c r="K7821" s="23"/>
      <c r="L7821" s="23"/>
    </row>
    <row r="7822" customFormat="false" ht="22.5" hidden="false" customHeight="false" outlineLevel="0" collapsed="false">
      <c r="B7822" s="58" t="s">
        <v>8188</v>
      </c>
      <c r="C7822" s="21" t="n">
        <v>44195</v>
      </c>
      <c r="D7822" s="25" t="n">
        <v>44407</v>
      </c>
      <c r="E7822" s="26" t="n">
        <v>90</v>
      </c>
      <c r="F7822" s="59" t="n">
        <v>26214.11</v>
      </c>
      <c r="G7822" s="23"/>
      <c r="H7822" s="46"/>
      <c r="I7822" s="23" t="n">
        <f aca="false">F7822+G7822</f>
        <v>26214.11</v>
      </c>
      <c r="J7822" s="59" t="n">
        <v>26214.11</v>
      </c>
      <c r="K7822" s="23"/>
      <c r="L7822" s="23"/>
    </row>
    <row r="7823" customFormat="false" ht="22.5" hidden="false" customHeight="false" outlineLevel="0" collapsed="false">
      <c r="B7823" s="58" t="s">
        <v>8189</v>
      </c>
      <c r="C7823" s="21" t="n">
        <v>44165</v>
      </c>
      <c r="D7823" s="25" t="n">
        <v>44407</v>
      </c>
      <c r="E7823" s="26" t="n">
        <v>90</v>
      </c>
      <c r="F7823" s="59"/>
      <c r="G7823" s="59" t="n">
        <v>5221.96</v>
      </c>
      <c r="H7823" s="46"/>
      <c r="I7823" s="23" t="n">
        <f aca="false">F7823+G7823</f>
        <v>5221.96</v>
      </c>
      <c r="J7823" s="59" t="n">
        <v>5221.96</v>
      </c>
      <c r="K7823" s="23"/>
      <c r="L7823" s="23"/>
    </row>
    <row r="7824" customFormat="false" ht="22.5" hidden="false" customHeight="false" outlineLevel="0" collapsed="false">
      <c r="B7824" s="58" t="s">
        <v>8190</v>
      </c>
      <c r="C7824" s="21" t="n">
        <v>44165</v>
      </c>
      <c r="D7824" s="25" t="n">
        <v>44407</v>
      </c>
      <c r="E7824" s="26" t="n">
        <v>90</v>
      </c>
      <c r="F7824" s="59" t="n">
        <v>26108.53</v>
      </c>
      <c r="G7824" s="23"/>
      <c r="H7824" s="46"/>
      <c r="I7824" s="23" t="n">
        <f aca="false">F7824+G7824</f>
        <v>26108.53</v>
      </c>
      <c r="J7824" s="59" t="n">
        <v>26108.53</v>
      </c>
      <c r="K7824" s="23"/>
      <c r="L7824" s="23"/>
    </row>
    <row r="7825" customFormat="false" ht="22.5" hidden="false" customHeight="false" outlineLevel="0" collapsed="false">
      <c r="B7825" s="58" t="s">
        <v>8191</v>
      </c>
      <c r="C7825" s="21" t="n">
        <v>44255</v>
      </c>
      <c r="D7825" s="25" t="n">
        <v>44407</v>
      </c>
      <c r="E7825" s="26" t="n">
        <v>90</v>
      </c>
      <c r="F7825" s="59"/>
      <c r="G7825" s="59" t="n">
        <v>6174.06</v>
      </c>
      <c r="H7825" s="46"/>
      <c r="I7825" s="23" t="n">
        <f aca="false">F7825+G7825</f>
        <v>6174.06</v>
      </c>
      <c r="J7825" s="59" t="n">
        <v>6174.06</v>
      </c>
      <c r="K7825" s="23"/>
      <c r="L7825" s="23"/>
    </row>
    <row r="7826" customFormat="false" ht="22.5" hidden="false" customHeight="false" outlineLevel="0" collapsed="false">
      <c r="B7826" s="58" t="s">
        <v>8192</v>
      </c>
      <c r="C7826" s="21" t="n">
        <v>44255</v>
      </c>
      <c r="D7826" s="25" t="n">
        <v>44407</v>
      </c>
      <c r="E7826" s="26" t="n">
        <v>90</v>
      </c>
      <c r="F7826" s="59" t="n">
        <v>27260.15</v>
      </c>
      <c r="G7826" s="23"/>
      <c r="H7826" s="46"/>
      <c r="I7826" s="23" t="n">
        <f aca="false">F7826+G7826</f>
        <v>27260.15</v>
      </c>
      <c r="J7826" s="59" t="n">
        <v>27260.15</v>
      </c>
      <c r="K7826" s="23"/>
      <c r="L7826" s="23"/>
    </row>
    <row r="7827" customFormat="false" ht="22.5" hidden="false" customHeight="false" outlineLevel="0" collapsed="false">
      <c r="B7827" s="58" t="s">
        <v>8193</v>
      </c>
      <c r="C7827" s="21" t="n">
        <v>44165</v>
      </c>
      <c r="D7827" s="25" t="n">
        <v>44407</v>
      </c>
      <c r="E7827" s="26" t="n">
        <v>90</v>
      </c>
      <c r="F7827" s="59"/>
      <c r="G7827" s="59" t="n">
        <v>19816.87</v>
      </c>
      <c r="H7827" s="46"/>
      <c r="I7827" s="23" t="n">
        <f aca="false">F7827+G7827</f>
        <v>19816.87</v>
      </c>
      <c r="J7827" s="59" t="n">
        <v>19816.87</v>
      </c>
      <c r="K7827" s="23"/>
      <c r="L7827" s="23"/>
    </row>
    <row r="7828" customFormat="false" ht="22.5" hidden="false" customHeight="false" outlineLevel="0" collapsed="false">
      <c r="B7828" s="58" t="s">
        <v>8194</v>
      </c>
      <c r="C7828" s="21" t="n">
        <v>44165</v>
      </c>
      <c r="D7828" s="25" t="n">
        <v>44407</v>
      </c>
      <c r="E7828" s="26" t="n">
        <v>90</v>
      </c>
      <c r="F7828" s="59" t="n">
        <v>132265.48</v>
      </c>
      <c r="G7828" s="23"/>
      <c r="H7828" s="46"/>
      <c r="I7828" s="23" t="n">
        <f aca="false">F7828+G7828</f>
        <v>132265.48</v>
      </c>
      <c r="J7828" s="59" t="n">
        <v>132265.48</v>
      </c>
      <c r="K7828" s="23"/>
      <c r="L7828" s="23"/>
    </row>
    <row r="7829" customFormat="false" ht="22.5" hidden="false" customHeight="false" outlineLevel="0" collapsed="false">
      <c r="B7829" s="58" t="s">
        <v>8195</v>
      </c>
      <c r="C7829" s="21" t="n">
        <v>44286</v>
      </c>
      <c r="D7829" s="25" t="n">
        <v>44407</v>
      </c>
      <c r="E7829" s="26" t="n">
        <v>90</v>
      </c>
      <c r="F7829" s="59"/>
      <c r="G7829" s="59" t="n">
        <v>6174.06</v>
      </c>
      <c r="H7829" s="46"/>
      <c r="I7829" s="23" t="n">
        <f aca="false">F7829+G7829</f>
        <v>6174.06</v>
      </c>
      <c r="J7829" s="59" t="n">
        <v>6174.06</v>
      </c>
      <c r="K7829" s="23"/>
      <c r="L7829" s="23"/>
    </row>
    <row r="7830" customFormat="false" ht="22.5" hidden="false" customHeight="false" outlineLevel="0" collapsed="false">
      <c r="B7830" s="58" t="s">
        <v>8196</v>
      </c>
      <c r="C7830" s="21" t="n">
        <v>44286</v>
      </c>
      <c r="D7830" s="25" t="n">
        <v>44407</v>
      </c>
      <c r="E7830" s="26" t="n">
        <v>90</v>
      </c>
      <c r="F7830" s="59" t="n">
        <v>27513.68</v>
      </c>
      <c r="G7830" s="23"/>
      <c r="H7830" s="46"/>
      <c r="I7830" s="23" t="n">
        <f aca="false">F7830+G7830</f>
        <v>27513.68</v>
      </c>
      <c r="J7830" s="59" t="n">
        <v>27513.68</v>
      </c>
      <c r="K7830" s="23"/>
      <c r="L7830" s="23"/>
    </row>
    <row r="7831" customFormat="false" ht="22.5" hidden="false" customHeight="false" outlineLevel="0" collapsed="false">
      <c r="B7831" s="58" t="s">
        <v>8197</v>
      </c>
      <c r="C7831" s="21" t="n">
        <v>44165</v>
      </c>
      <c r="D7831" s="25" t="n">
        <v>44407</v>
      </c>
      <c r="E7831" s="26" t="n">
        <v>90</v>
      </c>
      <c r="F7831" s="59"/>
      <c r="G7831" s="59" t="n">
        <v>16273.15</v>
      </c>
      <c r="H7831" s="46"/>
      <c r="I7831" s="23" t="n">
        <f aca="false">F7831+G7831</f>
        <v>16273.15</v>
      </c>
      <c r="J7831" s="59" t="n">
        <v>16273.15</v>
      </c>
      <c r="K7831" s="23"/>
      <c r="L7831" s="23"/>
    </row>
    <row r="7832" customFormat="false" ht="22.5" hidden="false" customHeight="false" outlineLevel="0" collapsed="false">
      <c r="B7832" s="58" t="s">
        <v>8198</v>
      </c>
      <c r="C7832" s="21" t="n">
        <v>44165</v>
      </c>
      <c r="D7832" s="25" t="n">
        <v>44407</v>
      </c>
      <c r="E7832" s="26" t="n">
        <v>90</v>
      </c>
      <c r="F7832" s="59" t="n">
        <v>47431.77</v>
      </c>
      <c r="G7832" s="23"/>
      <c r="H7832" s="46"/>
      <c r="I7832" s="23" t="n">
        <f aca="false">F7832+G7832</f>
        <v>47431.77</v>
      </c>
      <c r="J7832" s="59" t="n">
        <v>47431.77</v>
      </c>
      <c r="K7832" s="23"/>
      <c r="L7832" s="23"/>
    </row>
    <row r="7833" customFormat="false" ht="22.5" hidden="false" customHeight="false" outlineLevel="0" collapsed="false">
      <c r="B7833" s="58" t="s">
        <v>8199</v>
      </c>
      <c r="C7833" s="21" t="n">
        <v>44255</v>
      </c>
      <c r="D7833" s="25" t="n">
        <v>44407</v>
      </c>
      <c r="E7833" s="26" t="n">
        <v>90</v>
      </c>
      <c r="F7833" s="59"/>
      <c r="G7833" s="59" t="n">
        <v>6174.06</v>
      </c>
      <c r="H7833" s="46"/>
      <c r="I7833" s="23" t="n">
        <f aca="false">F7833+G7833</f>
        <v>6174.06</v>
      </c>
      <c r="J7833" s="59" t="n">
        <v>6174.06</v>
      </c>
      <c r="K7833" s="23"/>
      <c r="L7833" s="23"/>
    </row>
    <row r="7834" customFormat="false" ht="22.5" hidden="false" customHeight="false" outlineLevel="0" collapsed="false">
      <c r="B7834" s="58" t="s">
        <v>8200</v>
      </c>
      <c r="C7834" s="21" t="n">
        <v>44255</v>
      </c>
      <c r="D7834" s="25" t="n">
        <v>44407</v>
      </c>
      <c r="E7834" s="26" t="n">
        <v>90</v>
      </c>
      <c r="F7834" s="59" t="n">
        <v>27704.59</v>
      </c>
      <c r="G7834" s="23"/>
      <c r="H7834" s="46"/>
      <c r="I7834" s="23" t="n">
        <f aca="false">F7834+G7834</f>
        <v>27704.59</v>
      </c>
      <c r="J7834" s="59" t="n">
        <v>27704.59</v>
      </c>
      <c r="K7834" s="23"/>
      <c r="L7834" s="23"/>
    </row>
    <row r="7835" customFormat="false" ht="22.5" hidden="false" customHeight="false" outlineLevel="0" collapsed="false">
      <c r="B7835" s="58" t="s">
        <v>8201</v>
      </c>
      <c r="C7835" s="21" t="n">
        <v>44195</v>
      </c>
      <c r="D7835" s="25" t="n">
        <v>44407</v>
      </c>
      <c r="E7835" s="26" t="n">
        <v>90</v>
      </c>
      <c r="F7835" s="59"/>
      <c r="G7835" s="59" t="n">
        <v>5221.96</v>
      </c>
      <c r="H7835" s="46"/>
      <c r="I7835" s="23" t="n">
        <f aca="false">F7835+G7835</f>
        <v>5221.96</v>
      </c>
      <c r="J7835" s="59" t="n">
        <v>5221.96</v>
      </c>
      <c r="K7835" s="23"/>
      <c r="L7835" s="23"/>
    </row>
    <row r="7836" customFormat="false" ht="22.5" hidden="false" customHeight="false" outlineLevel="0" collapsed="false">
      <c r="B7836" s="58" t="s">
        <v>8202</v>
      </c>
      <c r="C7836" s="21" t="n">
        <v>44195</v>
      </c>
      <c r="D7836" s="25" t="n">
        <v>44407</v>
      </c>
      <c r="E7836" s="26" t="n">
        <v>90</v>
      </c>
      <c r="F7836" s="59" t="n">
        <v>30292.13</v>
      </c>
      <c r="G7836" s="23"/>
      <c r="H7836" s="46"/>
      <c r="I7836" s="23" t="n">
        <f aca="false">F7836+G7836</f>
        <v>30292.13</v>
      </c>
      <c r="J7836" s="59" t="n">
        <v>30292.13</v>
      </c>
      <c r="K7836" s="23"/>
      <c r="L7836" s="23"/>
    </row>
    <row r="7837" customFormat="false" ht="22.5" hidden="false" customHeight="false" outlineLevel="0" collapsed="false">
      <c r="B7837" s="58" t="s">
        <v>8203</v>
      </c>
      <c r="C7837" s="21" t="n">
        <v>43922</v>
      </c>
      <c r="D7837" s="25" t="n">
        <v>44407</v>
      </c>
      <c r="E7837" s="26" t="n">
        <v>90</v>
      </c>
      <c r="F7837" s="59"/>
      <c r="G7837" s="59" t="n">
        <v>8831.19</v>
      </c>
      <c r="H7837" s="46"/>
      <c r="I7837" s="23" t="n">
        <f aca="false">F7837+G7837</f>
        <v>8831.19</v>
      </c>
      <c r="J7837" s="59" t="n">
        <v>8831.19</v>
      </c>
      <c r="K7837" s="23"/>
      <c r="L7837" s="23"/>
    </row>
    <row r="7838" customFormat="false" ht="22.5" hidden="false" customHeight="false" outlineLevel="0" collapsed="false">
      <c r="B7838" s="58" t="s">
        <v>8204</v>
      </c>
      <c r="C7838" s="21" t="n">
        <v>43922</v>
      </c>
      <c r="D7838" s="25" t="n">
        <v>44407</v>
      </c>
      <c r="E7838" s="26" t="n">
        <v>90</v>
      </c>
      <c r="F7838" s="59" t="n">
        <v>26490.53</v>
      </c>
      <c r="G7838" s="23"/>
      <c r="H7838" s="46"/>
      <c r="I7838" s="23" t="n">
        <f aca="false">F7838+G7838</f>
        <v>26490.53</v>
      </c>
      <c r="J7838" s="59" t="n">
        <v>26490.53</v>
      </c>
      <c r="K7838" s="23"/>
      <c r="L7838" s="23"/>
    </row>
    <row r="7839" customFormat="false" ht="22.5" hidden="false" customHeight="false" outlineLevel="0" collapsed="false">
      <c r="B7839" s="58" t="s">
        <v>8205</v>
      </c>
      <c r="C7839" s="21" t="n">
        <v>44134</v>
      </c>
      <c r="D7839" s="25" t="n">
        <v>44407</v>
      </c>
      <c r="E7839" s="26" t="n">
        <v>90</v>
      </c>
      <c r="F7839" s="59"/>
      <c r="G7839" s="59" t="n">
        <v>11763.55</v>
      </c>
      <c r="H7839" s="46"/>
      <c r="I7839" s="23" t="n">
        <f aca="false">F7839+G7839</f>
        <v>11763.55</v>
      </c>
      <c r="J7839" s="59" t="n">
        <v>11763.55</v>
      </c>
      <c r="K7839" s="23"/>
      <c r="L7839" s="23"/>
    </row>
    <row r="7840" customFormat="false" ht="22.5" hidden="false" customHeight="false" outlineLevel="0" collapsed="false">
      <c r="B7840" s="58" t="s">
        <v>8206</v>
      </c>
      <c r="C7840" s="21" t="n">
        <v>44134</v>
      </c>
      <c r="D7840" s="25" t="n">
        <v>44407</v>
      </c>
      <c r="E7840" s="26" t="n">
        <v>90</v>
      </c>
      <c r="F7840" s="59" t="n">
        <v>27207.5</v>
      </c>
      <c r="G7840" s="23"/>
      <c r="H7840" s="46"/>
      <c r="I7840" s="23" t="n">
        <f aca="false">F7840+G7840</f>
        <v>27207.5</v>
      </c>
      <c r="J7840" s="59" t="n">
        <v>27207.5</v>
      </c>
      <c r="K7840" s="23"/>
      <c r="L7840" s="23"/>
    </row>
    <row r="7841" customFormat="false" ht="22.5" hidden="false" customHeight="false" outlineLevel="0" collapsed="false">
      <c r="B7841" s="58" t="s">
        <v>8207</v>
      </c>
      <c r="C7841" s="21" t="n">
        <v>44166</v>
      </c>
      <c r="D7841" s="25" t="n">
        <v>44397</v>
      </c>
      <c r="E7841" s="26" t="n">
        <v>90</v>
      </c>
      <c r="F7841" s="59"/>
      <c r="G7841" s="59" t="n">
        <v>19236.97</v>
      </c>
      <c r="H7841" s="46"/>
      <c r="I7841" s="23" t="n">
        <f aca="false">F7841+G7841</f>
        <v>19236.97</v>
      </c>
      <c r="J7841" s="59" t="n">
        <v>19236.97</v>
      </c>
      <c r="K7841" s="23"/>
      <c r="L7841" s="23"/>
    </row>
    <row r="7842" customFormat="false" ht="22.5" hidden="false" customHeight="false" outlineLevel="0" collapsed="false">
      <c r="B7842" s="58" t="s">
        <v>8208</v>
      </c>
      <c r="C7842" s="21" t="n">
        <v>44166</v>
      </c>
      <c r="D7842" s="25" t="n">
        <v>44397</v>
      </c>
      <c r="E7842" s="26" t="n">
        <v>90</v>
      </c>
      <c r="F7842" s="59" t="n">
        <v>29967.9</v>
      </c>
      <c r="G7842" s="23"/>
      <c r="H7842" s="46"/>
      <c r="I7842" s="23" t="n">
        <f aca="false">F7842+G7842</f>
        <v>29967.9</v>
      </c>
      <c r="J7842" s="59" t="n">
        <v>29967.9</v>
      </c>
      <c r="K7842" s="23"/>
      <c r="L7842" s="23"/>
    </row>
    <row r="7843" customFormat="false" ht="22.5" hidden="false" customHeight="false" outlineLevel="0" collapsed="false">
      <c r="B7843" s="58" t="s">
        <v>8209</v>
      </c>
      <c r="C7843" s="21" t="n">
        <v>43957</v>
      </c>
      <c r="D7843" s="25" t="n">
        <v>44407</v>
      </c>
      <c r="E7843" s="26" t="n">
        <v>90</v>
      </c>
      <c r="F7843" s="59"/>
      <c r="G7843" s="59" t="n">
        <v>16097.92</v>
      </c>
      <c r="H7843" s="46"/>
      <c r="I7843" s="23" t="n">
        <f aca="false">F7843+G7843</f>
        <v>16097.92</v>
      </c>
      <c r="J7843" s="59" t="n">
        <v>16097.92</v>
      </c>
      <c r="K7843" s="23"/>
      <c r="L7843" s="23"/>
    </row>
    <row r="7844" customFormat="false" ht="22.5" hidden="false" customHeight="false" outlineLevel="0" collapsed="false">
      <c r="B7844" s="58" t="s">
        <v>8210</v>
      </c>
      <c r="C7844" s="21" t="n">
        <v>43957</v>
      </c>
      <c r="D7844" s="25" t="n">
        <v>44407</v>
      </c>
      <c r="E7844" s="26" t="n">
        <v>90</v>
      </c>
      <c r="F7844" s="59" t="n">
        <v>48904.73</v>
      </c>
      <c r="G7844" s="23"/>
      <c r="H7844" s="46"/>
      <c r="I7844" s="23" t="n">
        <f aca="false">F7844+G7844</f>
        <v>48904.73</v>
      </c>
      <c r="J7844" s="59" t="n">
        <v>48904.73</v>
      </c>
      <c r="K7844" s="23"/>
      <c r="L7844" s="23"/>
    </row>
    <row r="7845" customFormat="false" ht="22.5" hidden="false" customHeight="false" outlineLevel="0" collapsed="false">
      <c r="B7845" s="58" t="s">
        <v>8211</v>
      </c>
      <c r="C7845" s="21" t="n">
        <v>43983</v>
      </c>
      <c r="D7845" s="25" t="n">
        <v>44407</v>
      </c>
      <c r="E7845" s="26" t="n">
        <v>90</v>
      </c>
      <c r="F7845" s="59"/>
      <c r="G7845" s="59" t="n">
        <v>18357.52</v>
      </c>
      <c r="H7845" s="46"/>
      <c r="I7845" s="23" t="n">
        <f aca="false">F7845+G7845</f>
        <v>18357.52</v>
      </c>
      <c r="J7845" s="59" t="n">
        <v>18357.52</v>
      </c>
      <c r="K7845" s="23"/>
      <c r="L7845" s="23"/>
    </row>
    <row r="7846" customFormat="false" ht="22.5" hidden="false" customHeight="false" outlineLevel="0" collapsed="false">
      <c r="B7846" s="58" t="s">
        <v>8212</v>
      </c>
      <c r="C7846" s="21" t="n">
        <v>43983</v>
      </c>
      <c r="D7846" s="25" t="n">
        <v>44407</v>
      </c>
      <c r="E7846" s="26" t="n">
        <v>90</v>
      </c>
      <c r="F7846" s="59" t="n">
        <v>51030.13</v>
      </c>
      <c r="G7846" s="23"/>
      <c r="H7846" s="46"/>
      <c r="I7846" s="23" t="n">
        <f aca="false">F7846+G7846</f>
        <v>51030.13</v>
      </c>
      <c r="J7846" s="59" t="n">
        <v>51030.13</v>
      </c>
      <c r="K7846" s="23"/>
      <c r="L7846" s="23"/>
    </row>
    <row r="7847" customFormat="false" ht="22.5" hidden="false" customHeight="false" outlineLevel="0" collapsed="false">
      <c r="B7847" s="58" t="s">
        <v>8213</v>
      </c>
      <c r="C7847" s="21" t="n">
        <v>44165</v>
      </c>
      <c r="D7847" s="25" t="n">
        <v>44407</v>
      </c>
      <c r="E7847" s="26" t="n">
        <v>90</v>
      </c>
      <c r="F7847" s="59"/>
      <c r="G7847" s="59" t="n">
        <v>16273.15</v>
      </c>
      <c r="H7847" s="46"/>
      <c r="I7847" s="23" t="n">
        <f aca="false">F7847+G7847</f>
        <v>16273.15</v>
      </c>
      <c r="J7847" s="59" t="n">
        <v>16273.15</v>
      </c>
      <c r="K7847" s="23"/>
      <c r="L7847" s="23"/>
    </row>
    <row r="7848" customFormat="false" ht="22.5" hidden="false" customHeight="false" outlineLevel="0" collapsed="false">
      <c r="B7848" s="58" t="s">
        <v>8214</v>
      </c>
      <c r="C7848" s="21" t="n">
        <v>44165</v>
      </c>
      <c r="D7848" s="25" t="n">
        <v>44407</v>
      </c>
      <c r="E7848" s="26" t="n">
        <v>90</v>
      </c>
      <c r="F7848" s="59" t="n">
        <v>49859.64</v>
      </c>
      <c r="G7848" s="59"/>
      <c r="H7848" s="46"/>
      <c r="I7848" s="23" t="n">
        <f aca="false">F7848+G7848</f>
        <v>49859.64</v>
      </c>
      <c r="J7848" s="59" t="n">
        <v>49859.64</v>
      </c>
      <c r="K7848" s="23"/>
      <c r="L7848" s="23"/>
    </row>
    <row r="7849" customFormat="false" ht="22.5" hidden="false" customHeight="false" outlineLevel="0" collapsed="false">
      <c r="B7849" s="58" t="s">
        <v>8215</v>
      </c>
      <c r="C7849" s="21" t="n">
        <v>43983</v>
      </c>
      <c r="D7849" s="25" t="n">
        <v>44407</v>
      </c>
      <c r="E7849" s="26" t="n">
        <v>90</v>
      </c>
      <c r="F7849" s="59"/>
      <c r="G7849" s="59" t="n">
        <v>16156.33</v>
      </c>
      <c r="H7849" s="46"/>
      <c r="I7849" s="23" t="n">
        <f aca="false">F7849+G7849</f>
        <v>16156.33</v>
      </c>
      <c r="J7849" s="59" t="n">
        <v>16156.33</v>
      </c>
      <c r="K7849" s="23"/>
      <c r="L7849" s="23"/>
    </row>
    <row r="7850" customFormat="false" ht="22.5" hidden="false" customHeight="false" outlineLevel="0" collapsed="false">
      <c r="B7850" s="58" t="s">
        <v>8216</v>
      </c>
      <c r="C7850" s="21" t="n">
        <v>43983</v>
      </c>
      <c r="D7850" s="25" t="n">
        <v>44407</v>
      </c>
      <c r="E7850" s="26" t="n">
        <v>90</v>
      </c>
      <c r="F7850" s="59" t="n">
        <v>52366.55</v>
      </c>
      <c r="G7850" s="23"/>
      <c r="H7850" s="46"/>
      <c r="I7850" s="23" t="n">
        <f aca="false">F7850+G7850</f>
        <v>52366.55</v>
      </c>
      <c r="J7850" s="59" t="n">
        <v>52366.55</v>
      </c>
      <c r="K7850" s="23"/>
      <c r="L7850" s="23"/>
    </row>
    <row r="7851" customFormat="false" ht="22.5" hidden="false" customHeight="false" outlineLevel="0" collapsed="false">
      <c r="B7851" s="58" t="s">
        <v>8217</v>
      </c>
      <c r="C7851" s="21" t="n">
        <v>44165</v>
      </c>
      <c r="D7851" s="25" t="n">
        <v>44407</v>
      </c>
      <c r="E7851" s="26" t="n">
        <v>90</v>
      </c>
      <c r="F7851" s="59"/>
      <c r="G7851" s="59" t="n">
        <v>12636.97</v>
      </c>
      <c r="H7851" s="234"/>
      <c r="I7851" s="23" t="n">
        <f aca="false">F7851+G7851</f>
        <v>12636.97</v>
      </c>
      <c r="J7851" s="59" t="n">
        <v>12636.97</v>
      </c>
      <c r="K7851" s="23"/>
      <c r="L7851" s="23"/>
    </row>
    <row r="7852" customFormat="false" ht="22.5" hidden="false" customHeight="false" outlineLevel="0" collapsed="false">
      <c r="B7852" s="58" t="s">
        <v>8218</v>
      </c>
      <c r="C7852" s="21" t="n">
        <v>44165</v>
      </c>
      <c r="D7852" s="25" t="n">
        <v>44407</v>
      </c>
      <c r="E7852" s="26" t="n">
        <v>90</v>
      </c>
      <c r="F7852" s="59" t="n">
        <v>28313.97</v>
      </c>
      <c r="G7852" s="46"/>
      <c r="H7852" s="46"/>
      <c r="I7852" s="23" t="n">
        <f aca="false">F7852+G7852</f>
        <v>28313.97</v>
      </c>
      <c r="J7852" s="59" t="n">
        <v>28313.97</v>
      </c>
      <c r="K7852" s="23"/>
      <c r="L7852" s="23"/>
    </row>
    <row r="7853" customFormat="false" ht="22.5" hidden="false" customHeight="false" outlineLevel="0" collapsed="false">
      <c r="B7853" s="58" t="s">
        <v>8219</v>
      </c>
      <c r="C7853" s="21" t="n">
        <v>44165</v>
      </c>
      <c r="D7853" s="25" t="n">
        <v>44407</v>
      </c>
      <c r="E7853" s="26" t="n">
        <v>90</v>
      </c>
      <c r="F7853" s="59"/>
      <c r="G7853" s="59" t="n">
        <v>22226.66</v>
      </c>
      <c r="H7853" s="46"/>
      <c r="I7853" s="23" t="n">
        <f aca="false">F7853+G7853</f>
        <v>22226.66</v>
      </c>
      <c r="J7853" s="59" t="n">
        <v>22226.66</v>
      </c>
      <c r="K7853" s="23"/>
      <c r="L7853" s="23"/>
    </row>
    <row r="7854" customFormat="false" ht="22.5" hidden="false" customHeight="false" outlineLevel="0" collapsed="false">
      <c r="B7854" s="58" t="s">
        <v>8220</v>
      </c>
      <c r="C7854" s="21" t="n">
        <v>44255</v>
      </c>
      <c r="D7854" s="25" t="n">
        <v>44407</v>
      </c>
      <c r="E7854" s="26" t="n">
        <v>90</v>
      </c>
      <c r="F7854" s="59" t="n">
        <v>72092.65</v>
      </c>
      <c r="G7854" s="46"/>
      <c r="H7854" s="46"/>
      <c r="I7854" s="23" t="n">
        <f aca="false">F7854+G7854</f>
        <v>72092.65</v>
      </c>
      <c r="J7854" s="59" t="n">
        <v>72092.65</v>
      </c>
      <c r="K7854" s="23"/>
      <c r="L7854" s="23"/>
    </row>
    <row r="7855" customFormat="false" ht="22.5" hidden="false" customHeight="false" outlineLevel="0" collapsed="false">
      <c r="B7855" s="58" t="s">
        <v>8221</v>
      </c>
      <c r="C7855" s="21" t="n">
        <v>44165</v>
      </c>
      <c r="D7855" s="25" t="n">
        <v>44407</v>
      </c>
      <c r="E7855" s="26" t="n">
        <v>90</v>
      </c>
      <c r="F7855" s="59"/>
      <c r="G7855" s="59" t="n">
        <v>22226.66</v>
      </c>
      <c r="H7855" s="46"/>
      <c r="I7855" s="23" t="n">
        <f aca="false">F7855+G7855</f>
        <v>22226.66</v>
      </c>
      <c r="J7855" s="59" t="n">
        <v>22226.66</v>
      </c>
      <c r="K7855" s="23"/>
      <c r="L7855" s="23"/>
    </row>
    <row r="7856" customFormat="false" ht="22.5" hidden="false" customHeight="false" outlineLevel="0" collapsed="false">
      <c r="B7856" s="58" t="s">
        <v>8222</v>
      </c>
      <c r="C7856" s="21" t="n">
        <v>44228</v>
      </c>
      <c r="D7856" s="25" t="n">
        <v>44407</v>
      </c>
      <c r="E7856" s="26" t="n">
        <v>90</v>
      </c>
      <c r="F7856" s="59" t="n">
        <v>134576.41</v>
      </c>
      <c r="G7856" s="46"/>
      <c r="H7856" s="46"/>
      <c r="I7856" s="23" t="n">
        <f aca="false">F7856+G7856</f>
        <v>134576.41</v>
      </c>
      <c r="J7856" s="59" t="n">
        <v>134576.41</v>
      </c>
      <c r="K7856" s="23"/>
      <c r="L7856" s="23"/>
    </row>
    <row r="7857" customFormat="false" ht="22.5" hidden="false" customHeight="false" outlineLevel="0" collapsed="false">
      <c r="B7857" s="58" t="s">
        <v>8223</v>
      </c>
      <c r="C7857" s="21" t="n">
        <v>44286</v>
      </c>
      <c r="D7857" s="25" t="n">
        <v>44407</v>
      </c>
      <c r="E7857" s="26" t="n">
        <v>90</v>
      </c>
      <c r="F7857" s="59"/>
      <c r="G7857" s="59" t="n">
        <v>23688.16</v>
      </c>
      <c r="H7857" s="46"/>
      <c r="I7857" s="23" t="n">
        <f aca="false">F7857+G7857</f>
        <v>23688.16</v>
      </c>
      <c r="J7857" s="59" t="n">
        <v>23688.16</v>
      </c>
      <c r="K7857" s="23"/>
      <c r="L7857" s="23"/>
    </row>
    <row r="7858" customFormat="false" ht="22.5" hidden="false" customHeight="false" outlineLevel="0" collapsed="false">
      <c r="B7858" s="58" t="s">
        <v>8224</v>
      </c>
      <c r="C7858" s="21" t="n">
        <v>44286</v>
      </c>
      <c r="D7858" s="25" t="n">
        <v>44407</v>
      </c>
      <c r="E7858" s="26" t="n">
        <v>90</v>
      </c>
      <c r="F7858" s="59" t="n">
        <v>58090.71</v>
      </c>
      <c r="G7858" s="46"/>
      <c r="H7858" s="46"/>
      <c r="I7858" s="23" t="n">
        <f aca="false">F7858+G7858</f>
        <v>58090.71</v>
      </c>
      <c r="J7858" s="59" t="n">
        <v>58090.71</v>
      </c>
      <c r="K7858" s="23"/>
      <c r="L7858" s="23"/>
    </row>
    <row r="7859" customFormat="false" ht="22.5" hidden="false" customHeight="false" outlineLevel="0" collapsed="false">
      <c r="B7859" s="58" t="s">
        <v>8225</v>
      </c>
      <c r="C7859" s="21" t="n">
        <v>44255</v>
      </c>
      <c r="D7859" s="25" t="n">
        <v>44407</v>
      </c>
      <c r="E7859" s="26" t="n">
        <v>90</v>
      </c>
      <c r="F7859" s="59"/>
      <c r="G7859" s="59" t="n">
        <v>6174.06</v>
      </c>
      <c r="H7859" s="46"/>
      <c r="I7859" s="23" t="n">
        <f aca="false">F7859+G7859</f>
        <v>6174.06</v>
      </c>
      <c r="J7859" s="59" t="n">
        <v>6174.06</v>
      </c>
      <c r="K7859" s="23"/>
      <c r="L7859" s="23"/>
    </row>
    <row r="7860" customFormat="false" ht="22.5" hidden="false" customHeight="false" outlineLevel="0" collapsed="false">
      <c r="B7860" s="58" t="s">
        <v>8226</v>
      </c>
      <c r="C7860" s="21" t="n">
        <v>44255</v>
      </c>
      <c r="D7860" s="25" t="n">
        <v>44407</v>
      </c>
      <c r="E7860" s="26" t="n">
        <v>90</v>
      </c>
      <c r="F7860" s="59" t="n">
        <v>27076.89</v>
      </c>
      <c r="G7860" s="46"/>
      <c r="H7860" s="46"/>
      <c r="I7860" s="23" t="n">
        <f aca="false">F7860+G7860</f>
        <v>27076.89</v>
      </c>
      <c r="J7860" s="59" t="n">
        <v>27076.89</v>
      </c>
      <c r="K7860" s="23"/>
      <c r="L7860" s="23"/>
    </row>
    <row r="7861" customFormat="false" ht="22.5" hidden="false" customHeight="false" outlineLevel="0" collapsed="false">
      <c r="B7861" s="58" t="s">
        <v>8227</v>
      </c>
      <c r="C7861" s="21" t="n">
        <v>44195</v>
      </c>
      <c r="D7861" s="25" t="n">
        <v>44407</v>
      </c>
      <c r="E7861" s="26" t="n">
        <v>90</v>
      </c>
      <c r="F7861" s="59"/>
      <c r="G7861" s="59" t="n">
        <v>5221.96</v>
      </c>
      <c r="H7861" s="46"/>
      <c r="I7861" s="23" t="n">
        <f aca="false">F7861+G7861</f>
        <v>5221.96</v>
      </c>
      <c r="J7861" s="59" t="n">
        <v>5221.96</v>
      </c>
      <c r="K7861" s="23"/>
      <c r="L7861" s="23"/>
    </row>
    <row r="7862" customFormat="false" ht="22.5" hidden="false" customHeight="false" outlineLevel="0" collapsed="false">
      <c r="B7862" s="58" t="s">
        <v>8228</v>
      </c>
      <c r="C7862" s="21" t="n">
        <v>44195</v>
      </c>
      <c r="D7862" s="25" t="n">
        <v>44407</v>
      </c>
      <c r="E7862" s="26" t="n">
        <v>90</v>
      </c>
      <c r="F7862" s="59" t="n">
        <v>25266.45</v>
      </c>
      <c r="G7862" s="46"/>
      <c r="H7862" s="46"/>
      <c r="I7862" s="23" t="n">
        <f aca="false">F7862+G7862</f>
        <v>25266.45</v>
      </c>
      <c r="J7862" s="59" t="n">
        <v>25266.45</v>
      </c>
      <c r="K7862" s="23"/>
      <c r="L7862" s="23"/>
    </row>
    <row r="7863" customFormat="false" ht="22.5" hidden="false" customHeight="false" outlineLevel="0" collapsed="false">
      <c r="B7863" s="58" t="s">
        <v>8229</v>
      </c>
      <c r="C7863" s="21" t="n">
        <v>44134</v>
      </c>
      <c r="D7863" s="25" t="n">
        <v>44407</v>
      </c>
      <c r="E7863" s="26" t="n">
        <v>90</v>
      </c>
      <c r="F7863" s="59"/>
      <c r="G7863" s="59" t="n">
        <v>12636.97</v>
      </c>
      <c r="H7863" s="46"/>
      <c r="I7863" s="23" t="n">
        <f aca="false">F7863+G7863</f>
        <v>12636.97</v>
      </c>
      <c r="J7863" s="59" t="n">
        <v>12636.97</v>
      </c>
      <c r="K7863" s="23"/>
      <c r="L7863" s="23"/>
    </row>
    <row r="7864" customFormat="false" ht="22.5" hidden="false" customHeight="false" outlineLevel="0" collapsed="false">
      <c r="B7864" s="58" t="s">
        <v>8230</v>
      </c>
      <c r="C7864" s="21" t="n">
        <v>44134</v>
      </c>
      <c r="D7864" s="25" t="n">
        <v>44407</v>
      </c>
      <c r="E7864" s="26" t="n">
        <v>90</v>
      </c>
      <c r="F7864" s="59" t="n">
        <v>26731.41</v>
      </c>
      <c r="G7864" s="46"/>
      <c r="H7864" s="46"/>
      <c r="I7864" s="23" t="n">
        <f aca="false">F7864+G7864</f>
        <v>26731.41</v>
      </c>
      <c r="J7864" s="59" t="n">
        <v>26731.41</v>
      </c>
      <c r="K7864" s="23"/>
      <c r="L7864" s="23"/>
    </row>
    <row r="7865" customFormat="false" ht="22.5" hidden="false" customHeight="false" outlineLevel="0" collapsed="false">
      <c r="B7865" s="58" t="s">
        <v>8231</v>
      </c>
      <c r="C7865" s="21" t="n">
        <v>44226</v>
      </c>
      <c r="D7865" s="25" t="n">
        <v>44407</v>
      </c>
      <c r="E7865" s="26" t="n">
        <v>90</v>
      </c>
      <c r="F7865" s="59"/>
      <c r="G7865" s="59" t="n">
        <v>6600</v>
      </c>
      <c r="H7865" s="46"/>
      <c r="I7865" s="23" t="n">
        <f aca="false">F7865+G7865</f>
        <v>6600</v>
      </c>
      <c r="J7865" s="59" t="n">
        <v>6600</v>
      </c>
      <c r="K7865" s="23"/>
      <c r="L7865" s="23"/>
    </row>
    <row r="7866" customFormat="false" ht="22.5" hidden="false" customHeight="false" outlineLevel="0" collapsed="false">
      <c r="B7866" s="58" t="s">
        <v>8232</v>
      </c>
      <c r="C7866" s="21" t="n">
        <v>44227</v>
      </c>
      <c r="D7866" s="25" t="n">
        <v>44407</v>
      </c>
      <c r="E7866" s="26" t="n">
        <v>90</v>
      </c>
      <c r="F7866" s="59"/>
      <c r="G7866" s="59" t="n">
        <v>5221.96</v>
      </c>
      <c r="H7866" s="46"/>
      <c r="I7866" s="23" t="n">
        <f aca="false">F7866+G7866</f>
        <v>5221.96</v>
      </c>
      <c r="J7866" s="59" t="n">
        <v>5221.96</v>
      </c>
      <c r="K7866" s="23"/>
      <c r="L7866" s="23"/>
    </row>
    <row r="7867" customFormat="false" ht="22.5" hidden="false" customHeight="false" outlineLevel="0" collapsed="false">
      <c r="B7867" s="58" t="s">
        <v>8233</v>
      </c>
      <c r="C7867" s="21" t="n">
        <v>44227</v>
      </c>
      <c r="D7867" s="25" t="n">
        <v>44407</v>
      </c>
      <c r="E7867" s="26" t="n">
        <v>90</v>
      </c>
      <c r="F7867" s="59" t="n">
        <v>26832.72</v>
      </c>
      <c r="G7867" s="59"/>
      <c r="H7867" s="46"/>
      <c r="I7867" s="23" t="n">
        <f aca="false">F7867+G7867</f>
        <v>26832.72</v>
      </c>
      <c r="J7867" s="59" t="n">
        <v>26832.72</v>
      </c>
      <c r="K7867" s="23"/>
      <c r="L7867" s="23"/>
    </row>
    <row r="7868" customFormat="false" ht="22.5" hidden="false" customHeight="false" outlineLevel="0" collapsed="false">
      <c r="B7868" s="58" t="s">
        <v>8234</v>
      </c>
      <c r="C7868" s="21" t="n">
        <v>44255</v>
      </c>
      <c r="D7868" s="25" t="n">
        <v>44407</v>
      </c>
      <c r="E7868" s="26" t="n">
        <v>90</v>
      </c>
      <c r="F7868" s="59"/>
      <c r="G7868" s="59" t="n">
        <v>6174.06</v>
      </c>
      <c r="H7868" s="46"/>
      <c r="I7868" s="23" t="n">
        <f aca="false">F7868+G7868</f>
        <v>6174.06</v>
      </c>
      <c r="J7868" s="59" t="n">
        <v>6174.06</v>
      </c>
      <c r="K7868" s="23"/>
      <c r="L7868" s="23"/>
    </row>
    <row r="7869" customFormat="false" ht="22.5" hidden="false" customHeight="false" outlineLevel="0" collapsed="false">
      <c r="B7869" s="58" t="s">
        <v>8235</v>
      </c>
      <c r="C7869" s="21" t="n">
        <v>44255</v>
      </c>
      <c r="D7869" s="25" t="n">
        <v>44407</v>
      </c>
      <c r="E7869" s="26" t="n">
        <v>90</v>
      </c>
      <c r="F7869" s="59" t="n">
        <v>26837.41</v>
      </c>
      <c r="G7869" s="59"/>
      <c r="H7869" s="46"/>
      <c r="I7869" s="23" t="n">
        <f aca="false">F7869+G7869</f>
        <v>26837.41</v>
      </c>
      <c r="J7869" s="59" t="n">
        <v>26837.41</v>
      </c>
      <c r="K7869" s="23"/>
      <c r="L7869" s="23"/>
    </row>
    <row r="7870" customFormat="false" ht="22.5" hidden="false" customHeight="false" outlineLevel="0" collapsed="false">
      <c r="B7870" s="58" t="s">
        <v>8236</v>
      </c>
      <c r="C7870" s="21" t="n">
        <v>44286</v>
      </c>
      <c r="D7870" s="25" t="n">
        <v>44407</v>
      </c>
      <c r="E7870" s="26" t="n">
        <v>90</v>
      </c>
      <c r="F7870" s="59"/>
      <c r="G7870" s="59" t="n">
        <v>12774.06</v>
      </c>
      <c r="H7870" s="46"/>
      <c r="I7870" s="23" t="n">
        <f aca="false">F7870+G7870</f>
        <v>12774.06</v>
      </c>
      <c r="J7870" s="59" t="n">
        <v>12774.06</v>
      </c>
      <c r="K7870" s="23"/>
      <c r="L7870" s="23"/>
    </row>
    <row r="7871" customFormat="false" ht="22.5" hidden="false" customHeight="false" outlineLevel="0" collapsed="false">
      <c r="B7871" s="58" t="s">
        <v>8237</v>
      </c>
      <c r="C7871" s="21" t="n">
        <v>44286</v>
      </c>
      <c r="D7871" s="25" t="n">
        <v>44407</v>
      </c>
      <c r="E7871" s="26" t="n">
        <v>90</v>
      </c>
      <c r="F7871" s="59" t="n">
        <v>26842.75</v>
      </c>
      <c r="G7871" s="59"/>
      <c r="H7871" s="46"/>
      <c r="I7871" s="23" t="n">
        <f aca="false">F7871+G7871</f>
        <v>26842.75</v>
      </c>
      <c r="J7871" s="59" t="n">
        <v>26842.75</v>
      </c>
      <c r="K7871" s="23"/>
      <c r="L7871" s="23"/>
    </row>
    <row r="7872" customFormat="false" ht="22.5" hidden="false" customHeight="false" outlineLevel="0" collapsed="false">
      <c r="B7872" s="58" t="s">
        <v>8238</v>
      </c>
      <c r="C7872" s="21" t="n">
        <v>44134</v>
      </c>
      <c r="D7872" s="25" t="n">
        <v>44407</v>
      </c>
      <c r="E7872" s="26" t="n">
        <v>90</v>
      </c>
      <c r="F7872" s="59"/>
      <c r="G7872" s="59" t="n">
        <v>15655.7</v>
      </c>
      <c r="H7872" s="46"/>
      <c r="I7872" s="23" t="n">
        <f aca="false">F7872+G7872</f>
        <v>15655.7</v>
      </c>
      <c r="J7872" s="59" t="n">
        <v>15655.7</v>
      </c>
      <c r="K7872" s="23"/>
      <c r="L7872" s="23"/>
    </row>
    <row r="7873" customFormat="false" ht="22.5" hidden="false" customHeight="false" outlineLevel="0" collapsed="false">
      <c r="B7873" s="58" t="s">
        <v>8239</v>
      </c>
      <c r="C7873" s="21" t="n">
        <v>44134</v>
      </c>
      <c r="D7873" s="25" t="n">
        <v>44407</v>
      </c>
      <c r="E7873" s="26" t="n">
        <v>90</v>
      </c>
      <c r="F7873" s="59" t="n">
        <v>47856.8</v>
      </c>
      <c r="G7873" s="59"/>
      <c r="H7873" s="46"/>
      <c r="I7873" s="23" t="n">
        <f aca="false">F7873+G7873</f>
        <v>47856.8</v>
      </c>
      <c r="J7873" s="59" t="n">
        <v>47856.8</v>
      </c>
      <c r="K7873" s="23"/>
      <c r="L7873" s="23"/>
    </row>
    <row r="7874" customFormat="false" ht="22.5" hidden="false" customHeight="false" outlineLevel="0" collapsed="false">
      <c r="B7874" s="58" t="s">
        <v>8240</v>
      </c>
      <c r="C7874" s="21" t="n">
        <v>44226</v>
      </c>
      <c r="D7874" s="25" t="n">
        <v>44407</v>
      </c>
      <c r="E7874" s="26" t="n">
        <v>90</v>
      </c>
      <c r="F7874" s="59"/>
      <c r="G7874" s="59" t="n">
        <v>6600</v>
      </c>
      <c r="H7874" s="46"/>
      <c r="I7874" s="23" t="n">
        <f aca="false">F7874+G7874</f>
        <v>6600</v>
      </c>
      <c r="J7874" s="59" t="n">
        <v>6600</v>
      </c>
      <c r="K7874" s="23"/>
      <c r="L7874" s="23"/>
    </row>
    <row r="7875" customFormat="false" ht="22.5" hidden="false" customHeight="false" outlineLevel="0" collapsed="false">
      <c r="B7875" s="58" t="s">
        <v>8241</v>
      </c>
      <c r="C7875" s="21" t="n">
        <v>44165</v>
      </c>
      <c r="D7875" s="25" t="n">
        <v>44407</v>
      </c>
      <c r="E7875" s="26" t="n">
        <v>90</v>
      </c>
      <c r="F7875" s="59"/>
      <c r="G7875" s="59" t="n">
        <v>16273.15</v>
      </c>
      <c r="H7875" s="46"/>
      <c r="I7875" s="23" t="n">
        <f aca="false">F7875+G7875</f>
        <v>16273.15</v>
      </c>
      <c r="J7875" s="59" t="n">
        <v>16273.15</v>
      </c>
      <c r="K7875" s="23"/>
      <c r="L7875" s="23"/>
    </row>
    <row r="7876" customFormat="false" ht="22.5" hidden="false" customHeight="false" outlineLevel="0" collapsed="false">
      <c r="B7876" s="58" t="s">
        <v>8242</v>
      </c>
      <c r="C7876" s="21" t="n">
        <v>44165</v>
      </c>
      <c r="D7876" s="25" t="n">
        <v>44407</v>
      </c>
      <c r="E7876" s="26" t="n">
        <v>90</v>
      </c>
      <c r="F7876" s="59" t="n">
        <v>47724</v>
      </c>
      <c r="G7876" s="59"/>
      <c r="H7876" s="46"/>
      <c r="I7876" s="23" t="n">
        <f aca="false">F7876+G7876</f>
        <v>47724</v>
      </c>
      <c r="J7876" s="59" t="n">
        <v>47724</v>
      </c>
      <c r="K7876" s="23"/>
      <c r="L7876" s="23"/>
    </row>
    <row r="7877" customFormat="false" ht="22.5" hidden="false" customHeight="false" outlineLevel="0" collapsed="false">
      <c r="B7877" s="58" t="s">
        <v>8243</v>
      </c>
      <c r="C7877" s="21" t="n">
        <v>44226</v>
      </c>
      <c r="D7877" s="25" t="n">
        <v>44407</v>
      </c>
      <c r="E7877" s="26" t="n">
        <v>90</v>
      </c>
      <c r="F7877" s="59"/>
      <c r="G7877" s="59" t="n">
        <v>19236.97</v>
      </c>
      <c r="H7877" s="46"/>
      <c r="I7877" s="23" t="n">
        <f aca="false">F7877+G7877</f>
        <v>19236.97</v>
      </c>
      <c r="J7877" s="59" t="n">
        <v>19236.97</v>
      </c>
      <c r="K7877" s="23"/>
      <c r="L7877" s="23"/>
    </row>
    <row r="7878" customFormat="false" ht="22.5" hidden="false" customHeight="false" outlineLevel="0" collapsed="false">
      <c r="B7878" s="58" t="s">
        <v>8244</v>
      </c>
      <c r="C7878" s="21" t="n">
        <v>44226</v>
      </c>
      <c r="D7878" s="25" t="n">
        <v>44407</v>
      </c>
      <c r="E7878" s="26" t="n">
        <v>90</v>
      </c>
      <c r="F7878" s="59" t="n">
        <v>26615.16</v>
      </c>
      <c r="G7878" s="59"/>
      <c r="H7878" s="46"/>
      <c r="I7878" s="23" t="n">
        <f aca="false">F7878+G7878</f>
        <v>26615.16</v>
      </c>
      <c r="J7878" s="59" t="n">
        <v>26615.16</v>
      </c>
      <c r="K7878" s="23"/>
      <c r="L7878" s="23"/>
    </row>
    <row r="7879" customFormat="false" ht="22.5" hidden="false" customHeight="false" outlineLevel="0" collapsed="false">
      <c r="B7879" s="58" t="s">
        <v>8245</v>
      </c>
      <c r="C7879" s="21" t="n">
        <v>44165</v>
      </c>
      <c r="D7879" s="25" t="n">
        <v>44407</v>
      </c>
      <c r="E7879" s="26" t="n">
        <v>90</v>
      </c>
      <c r="F7879" s="59"/>
      <c r="G7879" s="59" t="n">
        <v>5221.96</v>
      </c>
      <c r="H7879" s="46"/>
      <c r="I7879" s="23" t="n">
        <f aca="false">F7879+G7879</f>
        <v>5221.96</v>
      </c>
      <c r="J7879" s="59" t="n">
        <v>5221.96</v>
      </c>
      <c r="K7879" s="23"/>
      <c r="L7879" s="23"/>
    </row>
    <row r="7880" customFormat="false" ht="22.5" hidden="false" customHeight="false" outlineLevel="0" collapsed="false">
      <c r="B7880" s="58" t="s">
        <v>8246</v>
      </c>
      <c r="C7880" s="21" t="n">
        <v>44165</v>
      </c>
      <c r="D7880" s="25" t="n">
        <v>44407</v>
      </c>
      <c r="E7880" s="26" t="n">
        <v>90</v>
      </c>
      <c r="F7880" s="59" t="n">
        <v>26369.51</v>
      </c>
      <c r="G7880" s="59"/>
      <c r="H7880" s="46"/>
      <c r="I7880" s="23" t="n">
        <f aca="false">F7880+G7880</f>
        <v>26369.51</v>
      </c>
      <c r="J7880" s="59" t="n">
        <v>26369.51</v>
      </c>
      <c r="K7880" s="23"/>
      <c r="L7880" s="23"/>
    </row>
    <row r="7881" customFormat="false" ht="22.5" hidden="false" customHeight="false" outlineLevel="0" collapsed="false">
      <c r="B7881" s="58" t="s">
        <v>8247</v>
      </c>
      <c r="C7881" s="21" t="n">
        <v>44165</v>
      </c>
      <c r="D7881" s="25" t="n">
        <v>44407</v>
      </c>
      <c r="E7881" s="26" t="n">
        <v>90</v>
      </c>
      <c r="F7881" s="59"/>
      <c r="G7881" s="59" t="n">
        <v>5221.96</v>
      </c>
      <c r="H7881" s="46"/>
      <c r="I7881" s="23" t="n">
        <f aca="false">F7881+G7881</f>
        <v>5221.96</v>
      </c>
      <c r="J7881" s="59" t="n">
        <v>5221.96</v>
      </c>
      <c r="K7881" s="23"/>
      <c r="L7881" s="23"/>
    </row>
    <row r="7882" customFormat="false" ht="22.5" hidden="false" customHeight="false" outlineLevel="0" collapsed="false">
      <c r="B7882" s="58" t="s">
        <v>8248</v>
      </c>
      <c r="C7882" s="21" t="n">
        <v>44165</v>
      </c>
      <c r="D7882" s="25" t="n">
        <v>44407</v>
      </c>
      <c r="E7882" s="26" t="n">
        <v>90</v>
      </c>
      <c r="F7882" s="59" t="n">
        <v>25475.26</v>
      </c>
      <c r="G7882" s="59"/>
      <c r="H7882" s="46"/>
      <c r="I7882" s="23" t="n">
        <f aca="false">F7882+G7882</f>
        <v>25475.26</v>
      </c>
      <c r="J7882" s="59" t="n">
        <v>25475.26</v>
      </c>
      <c r="K7882" s="23"/>
      <c r="L7882" s="23"/>
    </row>
    <row r="7883" customFormat="false" ht="22.5" hidden="false" customHeight="false" outlineLevel="0" collapsed="false">
      <c r="B7883" s="58" t="s">
        <v>8249</v>
      </c>
      <c r="C7883" s="21" t="n">
        <v>44286</v>
      </c>
      <c r="D7883" s="25" t="n">
        <v>44407</v>
      </c>
      <c r="E7883" s="26" t="n">
        <v>90</v>
      </c>
      <c r="F7883" s="59"/>
      <c r="G7883" s="59" t="n">
        <v>6174.06</v>
      </c>
      <c r="H7883" s="46"/>
      <c r="I7883" s="23" t="n">
        <f aca="false">F7883+G7883</f>
        <v>6174.06</v>
      </c>
      <c r="J7883" s="59" t="n">
        <v>6174.06</v>
      </c>
      <c r="K7883" s="23"/>
      <c r="L7883" s="23"/>
    </row>
    <row r="7884" customFormat="false" ht="22.5" hidden="false" customHeight="false" outlineLevel="0" collapsed="false">
      <c r="B7884" s="58" t="s">
        <v>8250</v>
      </c>
      <c r="C7884" s="21" t="n">
        <v>44286</v>
      </c>
      <c r="D7884" s="25" t="n">
        <v>44407</v>
      </c>
      <c r="E7884" s="26" t="n">
        <v>90</v>
      </c>
      <c r="F7884" s="59" t="n">
        <v>26829.9</v>
      </c>
      <c r="G7884" s="59"/>
      <c r="H7884" s="46"/>
      <c r="I7884" s="23" t="n">
        <f aca="false">F7884+G7884</f>
        <v>26829.9</v>
      </c>
      <c r="J7884" s="59" t="n">
        <v>26829.9</v>
      </c>
      <c r="K7884" s="23"/>
      <c r="L7884" s="23"/>
    </row>
    <row r="7885" customFormat="false" ht="22.5" hidden="false" customHeight="false" outlineLevel="0" collapsed="false">
      <c r="B7885" s="58" t="s">
        <v>8251</v>
      </c>
      <c r="C7885" s="21" t="n">
        <v>44226</v>
      </c>
      <c r="D7885" s="25" t="n">
        <v>44407</v>
      </c>
      <c r="E7885" s="26" t="n">
        <v>90</v>
      </c>
      <c r="F7885" s="59"/>
      <c r="G7885" s="59" t="n">
        <v>12636.97</v>
      </c>
      <c r="H7885" s="46"/>
      <c r="I7885" s="23" t="n">
        <f aca="false">F7885+G7885</f>
        <v>12636.97</v>
      </c>
      <c r="J7885" s="59" t="n">
        <v>12636.97</v>
      </c>
      <c r="K7885" s="23"/>
      <c r="L7885" s="23"/>
    </row>
    <row r="7886" customFormat="false" ht="22.5" hidden="false" customHeight="false" outlineLevel="0" collapsed="false">
      <c r="B7886" s="58" t="s">
        <v>8252</v>
      </c>
      <c r="C7886" s="21" t="n">
        <v>44226</v>
      </c>
      <c r="D7886" s="25" t="n">
        <v>44407</v>
      </c>
      <c r="E7886" s="26" t="n">
        <v>90</v>
      </c>
      <c r="F7886" s="59" t="n">
        <v>26949.7</v>
      </c>
      <c r="G7886" s="59"/>
      <c r="H7886" s="46"/>
      <c r="I7886" s="23" t="n">
        <f aca="false">F7886+G7886</f>
        <v>26949.7</v>
      </c>
      <c r="J7886" s="59" t="n">
        <v>26949.7</v>
      </c>
      <c r="K7886" s="23"/>
      <c r="L7886" s="23"/>
    </row>
    <row r="7887" customFormat="false" ht="22.5" hidden="false" customHeight="false" outlineLevel="0" collapsed="false">
      <c r="B7887" s="58" t="s">
        <v>8253</v>
      </c>
      <c r="C7887" s="21" t="n">
        <v>44286</v>
      </c>
      <c r="D7887" s="25" t="n">
        <v>44407</v>
      </c>
      <c r="E7887" s="26" t="n">
        <v>90</v>
      </c>
      <c r="F7887" s="59"/>
      <c r="G7887" s="59" t="n">
        <v>12774.06</v>
      </c>
      <c r="H7887" s="46"/>
      <c r="I7887" s="23" t="n">
        <f aca="false">F7887+G7887</f>
        <v>12774.06</v>
      </c>
      <c r="J7887" s="59" t="n">
        <v>12774.06</v>
      </c>
      <c r="K7887" s="23"/>
      <c r="L7887" s="23"/>
    </row>
    <row r="7888" customFormat="false" ht="22.5" hidden="false" customHeight="false" outlineLevel="0" collapsed="false">
      <c r="B7888" s="58" t="s">
        <v>8254</v>
      </c>
      <c r="C7888" s="21" t="n">
        <v>44286</v>
      </c>
      <c r="D7888" s="25" t="n">
        <v>44407</v>
      </c>
      <c r="E7888" s="26" t="n">
        <v>90</v>
      </c>
      <c r="F7888" s="59" t="n">
        <v>26843.32</v>
      </c>
      <c r="G7888" s="59"/>
      <c r="H7888" s="46"/>
      <c r="I7888" s="23" t="n">
        <f aca="false">F7888+G7888</f>
        <v>26843.32</v>
      </c>
      <c r="J7888" s="59" t="n">
        <v>26843.32</v>
      </c>
      <c r="K7888" s="23"/>
      <c r="L7888" s="23"/>
    </row>
    <row r="7889" customFormat="false" ht="22.5" hidden="false" customHeight="false" outlineLevel="0" collapsed="false">
      <c r="B7889" s="58" t="s">
        <v>8255</v>
      </c>
      <c r="C7889" s="21" t="n">
        <v>44227</v>
      </c>
      <c r="D7889" s="25" t="n">
        <v>44407</v>
      </c>
      <c r="E7889" s="26" t="n">
        <v>90</v>
      </c>
      <c r="F7889" s="59"/>
      <c r="G7889" s="59" t="n">
        <v>5221.96</v>
      </c>
      <c r="H7889" s="46"/>
      <c r="I7889" s="23" t="n">
        <f aca="false">F7889+G7889</f>
        <v>5221.96</v>
      </c>
      <c r="J7889" s="59" t="n">
        <v>5221.96</v>
      </c>
      <c r="K7889" s="23"/>
      <c r="L7889" s="23"/>
    </row>
    <row r="7890" customFormat="false" ht="22.5" hidden="false" customHeight="false" outlineLevel="0" collapsed="false">
      <c r="B7890" s="58" t="s">
        <v>8256</v>
      </c>
      <c r="C7890" s="21" t="n">
        <v>44227</v>
      </c>
      <c r="D7890" s="25" t="n">
        <v>44407</v>
      </c>
      <c r="E7890" s="26" t="n">
        <v>90</v>
      </c>
      <c r="F7890" s="59" t="n">
        <v>27184.37</v>
      </c>
      <c r="G7890" s="59"/>
      <c r="H7890" s="46"/>
      <c r="I7890" s="23" t="n">
        <f aca="false">F7890+G7890</f>
        <v>27184.37</v>
      </c>
      <c r="J7890" s="59" t="n">
        <v>27184.37</v>
      </c>
      <c r="K7890" s="23"/>
      <c r="L7890" s="23"/>
    </row>
    <row r="7891" customFormat="false" ht="22.5" hidden="false" customHeight="false" outlineLevel="0" collapsed="false">
      <c r="B7891" s="58" t="s">
        <v>8257</v>
      </c>
      <c r="C7891" s="21" t="n">
        <v>44165</v>
      </c>
      <c r="D7891" s="25" t="n">
        <v>44407</v>
      </c>
      <c r="E7891" s="26" t="n">
        <v>90</v>
      </c>
      <c r="F7891" s="59"/>
      <c r="G7891" s="59" t="n">
        <v>16273.15</v>
      </c>
      <c r="H7891" s="46"/>
      <c r="I7891" s="23" t="n">
        <f aca="false">F7891+G7891</f>
        <v>16273.15</v>
      </c>
      <c r="J7891" s="59" t="n">
        <v>16273.15</v>
      </c>
      <c r="K7891" s="23"/>
      <c r="L7891" s="23"/>
    </row>
    <row r="7892" customFormat="false" ht="22.5" hidden="false" customHeight="false" outlineLevel="0" collapsed="false">
      <c r="B7892" s="58" t="s">
        <v>8258</v>
      </c>
      <c r="C7892" s="21" t="n">
        <v>44165</v>
      </c>
      <c r="D7892" s="25" t="n">
        <v>44407</v>
      </c>
      <c r="E7892" s="26" t="n">
        <v>90</v>
      </c>
      <c r="F7892" s="59" t="n">
        <v>47658.84</v>
      </c>
      <c r="G7892" s="59"/>
      <c r="H7892" s="46"/>
      <c r="I7892" s="23" t="n">
        <f aca="false">F7892+G7892</f>
        <v>47658.84</v>
      </c>
      <c r="J7892" s="59" t="n">
        <v>47658.84</v>
      </c>
      <c r="K7892" s="23"/>
      <c r="L7892" s="23"/>
    </row>
    <row r="7893" customFormat="false" ht="22.5" hidden="false" customHeight="false" outlineLevel="0" collapsed="false">
      <c r="B7893" s="58" t="s">
        <v>8259</v>
      </c>
      <c r="C7893" s="21" t="n">
        <v>44227</v>
      </c>
      <c r="D7893" s="25" t="n">
        <v>44407</v>
      </c>
      <c r="E7893" s="26" t="n">
        <v>90</v>
      </c>
      <c r="F7893" s="59"/>
      <c r="G7893" s="59" t="n">
        <v>5221.96</v>
      </c>
      <c r="H7893" s="46"/>
      <c r="I7893" s="23" t="n">
        <f aca="false">F7893+G7893</f>
        <v>5221.96</v>
      </c>
      <c r="J7893" s="59" t="n">
        <v>5221.96</v>
      </c>
      <c r="K7893" s="23"/>
      <c r="L7893" s="23"/>
    </row>
    <row r="7894" customFormat="false" ht="22.5" hidden="false" customHeight="false" outlineLevel="0" collapsed="false">
      <c r="B7894" s="58" t="s">
        <v>8260</v>
      </c>
      <c r="C7894" s="21" t="n">
        <v>44227</v>
      </c>
      <c r="D7894" s="25" t="n">
        <v>44407</v>
      </c>
      <c r="E7894" s="26" t="n">
        <v>90</v>
      </c>
      <c r="F7894" s="59" t="n">
        <v>27057.35</v>
      </c>
      <c r="G7894" s="59"/>
      <c r="H7894" s="46"/>
      <c r="I7894" s="23" t="n">
        <f aca="false">F7894+G7894</f>
        <v>27057.35</v>
      </c>
      <c r="J7894" s="59" t="n">
        <v>27057.35</v>
      </c>
      <c r="K7894" s="23"/>
      <c r="L7894" s="23"/>
    </row>
    <row r="7895" customFormat="false" ht="22.5" hidden="false" customHeight="false" outlineLevel="0" collapsed="false">
      <c r="B7895" s="58" t="s">
        <v>8261</v>
      </c>
      <c r="C7895" s="21" t="n">
        <v>44165</v>
      </c>
      <c r="D7895" s="25" t="n">
        <v>44407</v>
      </c>
      <c r="E7895" s="26" t="n">
        <v>90</v>
      </c>
      <c r="F7895" s="59" t="n">
        <v>26287.48</v>
      </c>
      <c r="G7895" s="46"/>
      <c r="H7895" s="46"/>
      <c r="I7895" s="23" t="n">
        <f aca="false">F7895+G7895</f>
        <v>26287.48</v>
      </c>
      <c r="J7895" s="59" t="n">
        <v>26287.48</v>
      </c>
      <c r="K7895" s="23"/>
      <c r="L7895" s="23"/>
    </row>
    <row r="7896" customFormat="false" ht="22.5" hidden="false" customHeight="false" outlineLevel="0" collapsed="false">
      <c r="B7896" s="58" t="s">
        <v>8262</v>
      </c>
      <c r="C7896" s="21" t="n">
        <v>44165</v>
      </c>
      <c r="D7896" s="25" t="n">
        <v>44407</v>
      </c>
      <c r="E7896" s="26" t="n">
        <v>90</v>
      </c>
      <c r="F7896" s="59"/>
      <c r="G7896" s="59" t="n">
        <v>11821.96</v>
      </c>
      <c r="H7896" s="46"/>
      <c r="I7896" s="23" t="n">
        <f aca="false">F7896+G7896</f>
        <v>11821.96</v>
      </c>
      <c r="J7896" s="59" t="n">
        <v>11821.96</v>
      </c>
      <c r="K7896" s="23"/>
      <c r="L7896" s="23"/>
    </row>
    <row r="7897" customFormat="false" ht="22.5" hidden="false" customHeight="false" outlineLevel="0" collapsed="false">
      <c r="B7897" s="58" t="s">
        <v>8263</v>
      </c>
      <c r="C7897" s="21" t="n">
        <v>44286</v>
      </c>
      <c r="D7897" s="25" t="n">
        <v>44407</v>
      </c>
      <c r="E7897" s="26" t="n">
        <v>90</v>
      </c>
      <c r="F7897" s="59"/>
      <c r="G7897" s="59" t="n">
        <v>6174.06</v>
      </c>
      <c r="H7897" s="46"/>
      <c r="I7897" s="23" t="n">
        <f aca="false">F7897+G7897</f>
        <v>6174.06</v>
      </c>
      <c r="J7897" s="59" t="n">
        <v>6174.06</v>
      </c>
      <c r="K7897" s="23"/>
      <c r="L7897" s="23"/>
    </row>
    <row r="7898" customFormat="false" ht="22.5" hidden="false" customHeight="false" outlineLevel="0" collapsed="false">
      <c r="B7898" s="58" t="s">
        <v>8264</v>
      </c>
      <c r="C7898" s="21" t="n">
        <v>44286</v>
      </c>
      <c r="D7898" s="25" t="n">
        <v>44407</v>
      </c>
      <c r="E7898" s="26" t="n">
        <v>90</v>
      </c>
      <c r="F7898" s="59" t="n">
        <v>27273.13</v>
      </c>
      <c r="G7898" s="59"/>
      <c r="H7898" s="46"/>
      <c r="I7898" s="23" t="n">
        <f aca="false">F7898+G7898</f>
        <v>27273.13</v>
      </c>
      <c r="J7898" s="59" t="n">
        <v>27273.13</v>
      </c>
      <c r="K7898" s="23"/>
      <c r="L7898" s="23"/>
    </row>
    <row r="7899" customFormat="false" ht="22.5" hidden="false" customHeight="false" outlineLevel="0" collapsed="false">
      <c r="B7899" s="58" t="s">
        <v>8265</v>
      </c>
      <c r="C7899" s="21" t="n">
        <v>44255</v>
      </c>
      <c r="D7899" s="25" t="n">
        <v>44407</v>
      </c>
      <c r="E7899" s="26" t="n">
        <v>90</v>
      </c>
      <c r="F7899" s="59"/>
      <c r="G7899" s="59" t="n">
        <v>6174.06</v>
      </c>
      <c r="H7899" s="46"/>
      <c r="I7899" s="23" t="n">
        <f aca="false">F7899+G7899</f>
        <v>6174.06</v>
      </c>
      <c r="J7899" s="59" t="n">
        <v>6174.06</v>
      </c>
      <c r="K7899" s="23"/>
      <c r="L7899" s="23"/>
    </row>
    <row r="7900" customFormat="false" ht="22.5" hidden="false" customHeight="false" outlineLevel="0" collapsed="false">
      <c r="B7900" s="58" t="s">
        <v>8266</v>
      </c>
      <c r="C7900" s="21" t="n">
        <v>44255</v>
      </c>
      <c r="D7900" s="25" t="n">
        <v>44407</v>
      </c>
      <c r="E7900" s="26" t="n">
        <v>90</v>
      </c>
      <c r="F7900" s="59" t="n">
        <v>28148.95</v>
      </c>
      <c r="G7900" s="59"/>
      <c r="H7900" s="46"/>
      <c r="I7900" s="23" t="n">
        <f aca="false">F7900+G7900</f>
        <v>28148.95</v>
      </c>
      <c r="J7900" s="59" t="n">
        <v>28148.95</v>
      </c>
      <c r="K7900" s="23"/>
      <c r="L7900" s="23"/>
    </row>
    <row r="7901" customFormat="false" ht="22.5" hidden="false" customHeight="false" outlineLevel="0" collapsed="false">
      <c r="B7901" s="58" t="s">
        <v>8267</v>
      </c>
      <c r="C7901" s="21" t="n">
        <v>44255</v>
      </c>
      <c r="D7901" s="25" t="n">
        <v>44407</v>
      </c>
      <c r="E7901" s="26" t="n">
        <v>90</v>
      </c>
      <c r="F7901" s="59"/>
      <c r="G7901" s="59" t="n">
        <v>6174.06</v>
      </c>
      <c r="H7901" s="46"/>
      <c r="I7901" s="23" t="n">
        <f aca="false">F7901+G7901</f>
        <v>6174.06</v>
      </c>
      <c r="J7901" s="59" t="n">
        <v>6174.06</v>
      </c>
      <c r="K7901" s="23"/>
      <c r="L7901" s="23"/>
    </row>
    <row r="7902" customFormat="false" ht="22.5" hidden="false" customHeight="false" outlineLevel="0" collapsed="false">
      <c r="B7902" s="58" t="s">
        <v>8268</v>
      </c>
      <c r="C7902" s="21" t="n">
        <v>44255</v>
      </c>
      <c r="D7902" s="25" t="n">
        <v>44407</v>
      </c>
      <c r="E7902" s="26" t="n">
        <v>90</v>
      </c>
      <c r="F7902" s="59" t="n">
        <v>27815.64</v>
      </c>
      <c r="G7902" s="59"/>
      <c r="H7902" s="46"/>
      <c r="I7902" s="23" t="n">
        <f aca="false">F7902+G7902</f>
        <v>27815.64</v>
      </c>
      <c r="J7902" s="59" t="n">
        <v>27815.64</v>
      </c>
      <c r="K7902" s="23"/>
      <c r="L7902" s="23"/>
    </row>
    <row r="7903" customFormat="false" ht="22.5" hidden="false" customHeight="false" outlineLevel="0" collapsed="false">
      <c r="B7903" s="58" t="s">
        <v>8269</v>
      </c>
      <c r="C7903" s="21" t="n">
        <v>44165</v>
      </c>
      <c r="D7903" s="25" t="n">
        <v>44402</v>
      </c>
      <c r="E7903" s="26" t="n">
        <v>90</v>
      </c>
      <c r="F7903" s="59"/>
      <c r="G7903" s="59" t="n">
        <v>6600</v>
      </c>
      <c r="H7903" s="46"/>
      <c r="I7903" s="23" t="n">
        <f aca="false">F7903+G7903</f>
        <v>6600</v>
      </c>
      <c r="J7903" s="59" t="n">
        <v>6600</v>
      </c>
      <c r="K7903" s="23"/>
      <c r="L7903" s="23"/>
    </row>
    <row r="7904" customFormat="false" ht="22.5" hidden="false" customHeight="false" outlineLevel="0" collapsed="false">
      <c r="B7904" s="58" t="s">
        <v>8270</v>
      </c>
      <c r="C7904" s="21" t="n">
        <v>44134</v>
      </c>
      <c r="D7904" s="25" t="n">
        <v>44407</v>
      </c>
      <c r="E7904" s="26" t="n">
        <v>90</v>
      </c>
      <c r="F7904" s="59"/>
      <c r="G7904" s="59" t="n">
        <v>15475.8</v>
      </c>
      <c r="H7904" s="46"/>
      <c r="I7904" s="23" t="n">
        <f aca="false">F7904+G7904</f>
        <v>15475.8</v>
      </c>
      <c r="J7904" s="59" t="n">
        <v>15475.8</v>
      </c>
      <c r="K7904" s="23"/>
      <c r="L7904" s="23"/>
    </row>
    <row r="7905" customFormat="false" ht="22.5" hidden="false" customHeight="false" outlineLevel="0" collapsed="false">
      <c r="B7905" s="58" t="s">
        <v>8271</v>
      </c>
      <c r="C7905" s="21" t="n">
        <v>44134</v>
      </c>
      <c r="D7905" s="25" t="n">
        <v>44407</v>
      </c>
      <c r="E7905" s="26" t="n">
        <v>90</v>
      </c>
      <c r="F7905" s="59" t="n">
        <v>48641.95</v>
      </c>
      <c r="G7905" s="59"/>
      <c r="H7905" s="46"/>
      <c r="I7905" s="23" t="n">
        <f aca="false">F7905+G7905</f>
        <v>48641.95</v>
      </c>
      <c r="J7905" s="59" t="n">
        <v>48641.95</v>
      </c>
      <c r="K7905" s="23"/>
      <c r="L7905" s="23"/>
    </row>
    <row r="7906" customFormat="false" ht="22.5" hidden="false" customHeight="false" outlineLevel="0" collapsed="false">
      <c r="B7906" s="58" t="s">
        <v>8272</v>
      </c>
      <c r="C7906" s="21" t="n">
        <v>44226</v>
      </c>
      <c r="D7906" s="25" t="n">
        <v>44407</v>
      </c>
      <c r="E7906" s="26" t="n">
        <v>90</v>
      </c>
      <c r="F7906" s="59"/>
      <c r="G7906" s="59" t="n">
        <v>6600</v>
      </c>
      <c r="H7906" s="46"/>
      <c r="I7906" s="23" t="n">
        <f aca="false">F7906+G7906</f>
        <v>6600</v>
      </c>
      <c r="J7906" s="59" t="n">
        <v>6600</v>
      </c>
      <c r="K7906" s="23"/>
      <c r="L7906" s="23"/>
    </row>
    <row r="7907" customFormat="false" ht="22.5" hidden="false" customHeight="false" outlineLevel="0" collapsed="false">
      <c r="B7907" s="58" t="s">
        <v>8273</v>
      </c>
      <c r="C7907" s="21" t="n">
        <v>44286</v>
      </c>
      <c r="D7907" s="25" t="n">
        <v>44407</v>
      </c>
      <c r="E7907" s="26" t="n">
        <v>90</v>
      </c>
      <c r="F7907" s="59"/>
      <c r="G7907" s="59" t="n">
        <v>12774.06</v>
      </c>
      <c r="H7907" s="46"/>
      <c r="I7907" s="23" t="n">
        <f aca="false">F7907+G7907</f>
        <v>12774.06</v>
      </c>
      <c r="J7907" s="59" t="n">
        <v>12774.06</v>
      </c>
      <c r="K7907" s="23"/>
      <c r="L7907" s="23"/>
    </row>
    <row r="7908" customFormat="false" ht="22.5" hidden="false" customHeight="false" outlineLevel="0" collapsed="false">
      <c r="B7908" s="58" t="s">
        <v>8274</v>
      </c>
      <c r="C7908" s="21" t="n">
        <v>44286</v>
      </c>
      <c r="D7908" s="25" t="n">
        <v>44407</v>
      </c>
      <c r="E7908" s="26" t="n">
        <v>90</v>
      </c>
      <c r="F7908" s="59" t="n">
        <v>27581.56</v>
      </c>
      <c r="G7908" s="59"/>
      <c r="H7908" s="46"/>
      <c r="I7908" s="23" t="n">
        <f aca="false">F7908+G7908</f>
        <v>27581.56</v>
      </c>
      <c r="J7908" s="59" t="n">
        <v>27581.56</v>
      </c>
      <c r="K7908" s="23"/>
      <c r="L7908" s="23"/>
    </row>
    <row r="7909" customFormat="false" ht="22.5" hidden="false" customHeight="false" outlineLevel="0" collapsed="false">
      <c r="B7909" s="58" t="s">
        <v>8275</v>
      </c>
      <c r="C7909" s="21" t="n">
        <v>44226</v>
      </c>
      <c r="D7909" s="25" t="n">
        <v>44407</v>
      </c>
      <c r="E7909" s="26" t="n">
        <v>90</v>
      </c>
      <c r="F7909" s="59"/>
      <c r="G7909" s="59" t="n">
        <v>6600</v>
      </c>
      <c r="H7909" s="46"/>
      <c r="I7909" s="23" t="n">
        <f aca="false">F7909+G7909</f>
        <v>6600</v>
      </c>
      <c r="J7909" s="59" t="n">
        <v>6600</v>
      </c>
      <c r="K7909" s="23"/>
      <c r="L7909" s="23"/>
    </row>
    <row r="7910" customFormat="false" ht="22.5" hidden="false" customHeight="false" outlineLevel="0" collapsed="false">
      <c r="B7910" s="58" t="s">
        <v>8276</v>
      </c>
      <c r="C7910" s="21" t="n">
        <v>44255</v>
      </c>
      <c r="D7910" s="25" t="n">
        <v>44407</v>
      </c>
      <c r="E7910" s="26" t="n">
        <v>90</v>
      </c>
      <c r="F7910" s="59"/>
      <c r="G7910" s="59" t="n">
        <v>6174.06</v>
      </c>
      <c r="H7910" s="46"/>
      <c r="I7910" s="23" t="n">
        <f aca="false">F7910+G7910</f>
        <v>6174.06</v>
      </c>
      <c r="J7910" s="59" t="n">
        <v>6174.06</v>
      </c>
      <c r="K7910" s="23"/>
      <c r="L7910" s="23"/>
    </row>
    <row r="7911" customFormat="false" ht="22.5" hidden="false" customHeight="false" outlineLevel="0" collapsed="false">
      <c r="B7911" s="58" t="s">
        <v>8277</v>
      </c>
      <c r="C7911" s="21" t="n">
        <v>44255</v>
      </c>
      <c r="D7911" s="25" t="n">
        <v>44407</v>
      </c>
      <c r="E7911" s="26" t="n">
        <v>90</v>
      </c>
      <c r="F7911" s="59" t="n">
        <v>27193.58</v>
      </c>
      <c r="G7911" s="46"/>
      <c r="H7911" s="46"/>
      <c r="I7911" s="23" t="n">
        <f aca="false">F7911+G7911</f>
        <v>27193.58</v>
      </c>
      <c r="J7911" s="59" t="n">
        <v>27193.58</v>
      </c>
      <c r="K7911" s="23"/>
      <c r="L7911" s="23"/>
    </row>
    <row r="7912" customFormat="false" ht="22.5" hidden="false" customHeight="false" outlineLevel="0" collapsed="false">
      <c r="B7912" s="58" t="s">
        <v>8278</v>
      </c>
      <c r="C7912" s="21" t="n">
        <v>44255</v>
      </c>
      <c r="D7912" s="25" t="n">
        <v>44407</v>
      </c>
      <c r="E7912" s="26" t="n">
        <v>90</v>
      </c>
      <c r="F7912" s="59"/>
      <c r="G7912" s="59" t="n">
        <v>6174.06</v>
      </c>
      <c r="H7912" s="46"/>
      <c r="I7912" s="23" t="n">
        <f aca="false">F7912+G7912</f>
        <v>6174.06</v>
      </c>
      <c r="J7912" s="59" t="n">
        <v>6174.06</v>
      </c>
      <c r="K7912" s="23"/>
      <c r="L7912" s="23"/>
    </row>
    <row r="7913" customFormat="false" ht="22.5" hidden="false" customHeight="false" outlineLevel="0" collapsed="false">
      <c r="B7913" s="58" t="s">
        <v>8279</v>
      </c>
      <c r="C7913" s="21" t="n">
        <v>44255</v>
      </c>
      <c r="D7913" s="25" t="n">
        <v>44407</v>
      </c>
      <c r="E7913" s="26" t="n">
        <v>90</v>
      </c>
      <c r="F7913" s="59" t="n">
        <v>26837.41</v>
      </c>
      <c r="G7913" s="46"/>
      <c r="H7913" s="46"/>
      <c r="I7913" s="23" t="n">
        <f aca="false">F7913+G7913</f>
        <v>26837.41</v>
      </c>
      <c r="J7913" s="59" t="n">
        <v>26837.41</v>
      </c>
      <c r="K7913" s="23"/>
      <c r="L7913" s="23"/>
    </row>
    <row r="7914" customFormat="false" ht="22.5" hidden="false" customHeight="false" outlineLevel="0" collapsed="false">
      <c r="B7914" s="58" t="s">
        <v>8280</v>
      </c>
      <c r="C7914" s="21" t="n">
        <v>44165</v>
      </c>
      <c r="D7914" s="25" t="n">
        <v>44407</v>
      </c>
      <c r="E7914" s="26" t="n">
        <v>90</v>
      </c>
      <c r="F7914" s="59"/>
      <c r="G7914" s="59" t="n">
        <v>5221.96</v>
      </c>
      <c r="H7914" s="46"/>
      <c r="I7914" s="23" t="n">
        <f aca="false">F7914+G7914</f>
        <v>5221.96</v>
      </c>
      <c r="J7914" s="59" t="n">
        <v>5221.96</v>
      </c>
      <c r="K7914" s="23"/>
      <c r="L7914" s="23"/>
    </row>
    <row r="7915" customFormat="false" ht="22.5" hidden="false" customHeight="false" outlineLevel="0" collapsed="false">
      <c r="B7915" s="58" t="s">
        <v>8281</v>
      </c>
      <c r="C7915" s="21" t="n">
        <v>44165</v>
      </c>
      <c r="D7915" s="25" t="n">
        <v>44407</v>
      </c>
      <c r="E7915" s="26" t="n">
        <v>90</v>
      </c>
      <c r="F7915" s="59" t="n">
        <v>25732.71</v>
      </c>
      <c r="G7915" s="46"/>
      <c r="H7915" s="46"/>
      <c r="I7915" s="23" t="n">
        <f aca="false">F7915+G7915</f>
        <v>25732.71</v>
      </c>
      <c r="J7915" s="59" t="n">
        <v>25732.71</v>
      </c>
      <c r="K7915" s="23"/>
      <c r="L7915" s="23"/>
    </row>
    <row r="7916" customFormat="false" ht="22.5" hidden="false" customHeight="false" outlineLevel="0" collapsed="false">
      <c r="B7916" s="58" t="s">
        <v>8282</v>
      </c>
      <c r="C7916" s="21" t="n">
        <v>44286</v>
      </c>
      <c r="D7916" s="25" t="n">
        <v>44407</v>
      </c>
      <c r="E7916" s="26" t="n">
        <v>90</v>
      </c>
      <c r="F7916" s="59"/>
      <c r="G7916" s="59" t="n">
        <v>6174.06</v>
      </c>
      <c r="H7916" s="46"/>
      <c r="I7916" s="23" t="n">
        <f aca="false">F7916+G7916</f>
        <v>6174.06</v>
      </c>
      <c r="J7916" s="59" t="n">
        <v>6174.06</v>
      </c>
      <c r="K7916" s="23"/>
      <c r="L7916" s="23"/>
    </row>
    <row r="7917" customFormat="false" ht="22.5" hidden="false" customHeight="false" outlineLevel="0" collapsed="false">
      <c r="B7917" s="58" t="s">
        <v>8283</v>
      </c>
      <c r="C7917" s="21" t="n">
        <v>44286</v>
      </c>
      <c r="D7917" s="25" t="n">
        <v>44407</v>
      </c>
      <c r="E7917" s="26" t="n">
        <v>90</v>
      </c>
      <c r="F7917" s="59" t="n">
        <v>27819.7</v>
      </c>
      <c r="G7917" s="46"/>
      <c r="H7917" s="46"/>
      <c r="I7917" s="23" t="n">
        <f aca="false">F7917+G7917</f>
        <v>27819.7</v>
      </c>
      <c r="J7917" s="59" t="n">
        <v>27819.7</v>
      </c>
      <c r="K7917" s="23"/>
      <c r="L7917" s="23"/>
    </row>
    <row r="7918" customFormat="false" ht="22.5" hidden="false" customHeight="false" outlineLevel="0" collapsed="false">
      <c r="B7918" s="58" t="s">
        <v>8284</v>
      </c>
      <c r="C7918" s="21" t="n">
        <v>44074</v>
      </c>
      <c r="D7918" s="25" t="n">
        <v>44412</v>
      </c>
      <c r="E7918" s="26" t="n">
        <v>90</v>
      </c>
      <c r="F7918" s="59"/>
      <c r="G7918" s="59" t="n">
        <v>5105.14</v>
      </c>
      <c r="H7918" s="46"/>
      <c r="I7918" s="23" t="n">
        <f aca="false">F7918+G7918</f>
        <v>5105.14</v>
      </c>
      <c r="J7918" s="59" t="n">
        <v>5105.14</v>
      </c>
      <c r="K7918" s="23"/>
      <c r="L7918" s="23"/>
    </row>
    <row r="7919" customFormat="false" ht="22.5" hidden="false" customHeight="false" outlineLevel="0" collapsed="false">
      <c r="B7919" s="58" t="s">
        <v>8285</v>
      </c>
      <c r="C7919" s="21" t="n">
        <v>44074</v>
      </c>
      <c r="D7919" s="25" t="n">
        <v>44412</v>
      </c>
      <c r="E7919" s="26" t="n">
        <v>90</v>
      </c>
      <c r="F7919" s="59" t="n">
        <v>44364.62</v>
      </c>
      <c r="G7919" s="46"/>
      <c r="H7919" s="46"/>
      <c r="I7919" s="23" t="n">
        <f aca="false">F7919+G7919</f>
        <v>44364.62</v>
      </c>
      <c r="J7919" s="59" t="n">
        <v>44364.62</v>
      </c>
      <c r="K7919" s="23"/>
      <c r="L7919" s="23"/>
    </row>
    <row r="7920" customFormat="false" ht="22.5" hidden="false" customHeight="false" outlineLevel="0" collapsed="false">
      <c r="B7920" s="58" t="s">
        <v>8286</v>
      </c>
      <c r="C7920" s="21" t="n">
        <v>43678</v>
      </c>
      <c r="D7920" s="25" t="n">
        <v>44422</v>
      </c>
      <c r="E7920" s="26" t="n">
        <v>90</v>
      </c>
      <c r="F7920" s="59"/>
      <c r="G7920" s="59" t="n">
        <v>30736.22</v>
      </c>
      <c r="H7920" s="46"/>
      <c r="I7920" s="23" t="n">
        <f aca="false">F7920+G7920</f>
        <v>30736.22</v>
      </c>
      <c r="J7920" s="59" t="n">
        <v>30736.22</v>
      </c>
      <c r="K7920" s="23"/>
      <c r="L7920" s="23"/>
    </row>
    <row r="7921" customFormat="false" ht="22.5" hidden="false" customHeight="false" outlineLevel="0" collapsed="false">
      <c r="B7921" s="58" t="s">
        <v>8287</v>
      </c>
      <c r="C7921" s="21" t="n">
        <v>43678</v>
      </c>
      <c r="D7921" s="25" t="n">
        <v>44422</v>
      </c>
      <c r="E7921" s="26" t="n">
        <v>90</v>
      </c>
      <c r="F7921" s="59" t="n">
        <v>89143.41</v>
      </c>
      <c r="G7921" s="46"/>
      <c r="H7921" s="46"/>
      <c r="I7921" s="23" t="n">
        <f aca="false">F7921+G7921</f>
        <v>89143.41</v>
      </c>
      <c r="J7921" s="59" t="n">
        <v>89143.41</v>
      </c>
      <c r="K7921" s="23"/>
      <c r="L7921" s="23"/>
    </row>
    <row r="7922" customFormat="false" ht="22.5" hidden="false" customHeight="false" outlineLevel="0" collapsed="false">
      <c r="B7922" s="58" t="s">
        <v>8288</v>
      </c>
      <c r="C7922" s="21" t="n">
        <v>44165</v>
      </c>
      <c r="D7922" s="25" t="n">
        <v>44422</v>
      </c>
      <c r="E7922" s="26" t="n">
        <v>80</v>
      </c>
      <c r="F7922" s="59"/>
      <c r="G7922" s="59" t="n">
        <v>4122.61</v>
      </c>
      <c r="H7922" s="46"/>
      <c r="I7922" s="23" t="n">
        <f aca="false">F7922+G7922</f>
        <v>4122.61</v>
      </c>
      <c r="J7922" s="59" t="n">
        <v>4122.61</v>
      </c>
      <c r="K7922" s="23"/>
      <c r="L7922" s="23"/>
    </row>
    <row r="7923" customFormat="false" ht="22.5" hidden="false" customHeight="false" outlineLevel="0" collapsed="false">
      <c r="B7923" s="58" t="s">
        <v>8289</v>
      </c>
      <c r="C7923" s="21" t="n">
        <v>44165</v>
      </c>
      <c r="D7923" s="25" t="n">
        <v>44422</v>
      </c>
      <c r="E7923" s="26" t="n">
        <v>80</v>
      </c>
      <c r="F7923" s="59" t="n">
        <v>32558.16</v>
      </c>
      <c r="G7923" s="46"/>
      <c r="H7923" s="46"/>
      <c r="I7923" s="23" t="n">
        <f aca="false">F7923+G7923</f>
        <v>32558.16</v>
      </c>
      <c r="J7923" s="59" t="n">
        <v>32558.16</v>
      </c>
      <c r="K7923" s="23"/>
      <c r="L7923" s="23"/>
    </row>
    <row r="7924" customFormat="false" ht="22.5" hidden="false" customHeight="false" outlineLevel="0" collapsed="false">
      <c r="B7924" s="58" t="s">
        <v>8290</v>
      </c>
      <c r="C7924" s="21" t="n">
        <v>43921</v>
      </c>
      <c r="D7924" s="25" t="n">
        <v>44382</v>
      </c>
      <c r="E7924" s="26" t="n">
        <v>90</v>
      </c>
      <c r="F7924" s="59"/>
      <c r="G7924" s="59" t="n">
        <v>6484.27</v>
      </c>
      <c r="H7924" s="46"/>
      <c r="I7924" s="23" t="n">
        <f aca="false">F7924+G7924</f>
        <v>6484.27</v>
      </c>
      <c r="J7924" s="59" t="n">
        <v>6484.27</v>
      </c>
      <c r="K7924" s="23"/>
      <c r="L7924" s="23"/>
    </row>
    <row r="7925" customFormat="false" ht="22.5" hidden="false" customHeight="false" outlineLevel="0" collapsed="false">
      <c r="B7925" s="58" t="s">
        <v>8291</v>
      </c>
      <c r="C7925" s="21" t="n">
        <v>43921</v>
      </c>
      <c r="D7925" s="25" t="n">
        <v>44382</v>
      </c>
      <c r="E7925" s="26" t="n">
        <v>90</v>
      </c>
      <c r="F7925" s="59" t="n">
        <v>53207.48</v>
      </c>
      <c r="G7925" s="46"/>
      <c r="H7925" s="46"/>
      <c r="I7925" s="23" t="n">
        <f aca="false">F7925+G7925</f>
        <v>53207.48</v>
      </c>
      <c r="J7925" s="59" t="n">
        <v>53207.48</v>
      </c>
      <c r="K7925" s="23"/>
      <c r="L7925" s="23"/>
    </row>
    <row r="7926" customFormat="false" ht="22.5" hidden="false" customHeight="false" outlineLevel="0" collapsed="false">
      <c r="B7926" s="58" t="s">
        <v>8292</v>
      </c>
      <c r="C7926" s="21" t="n">
        <v>44255</v>
      </c>
      <c r="D7926" s="25" t="n">
        <v>44384</v>
      </c>
      <c r="E7926" s="26" t="n">
        <v>80</v>
      </c>
      <c r="F7926" s="59"/>
      <c r="G7926" s="59" t="n">
        <v>12541.46</v>
      </c>
      <c r="H7926" s="46"/>
      <c r="I7926" s="23" t="n">
        <f aca="false">F7926+G7926</f>
        <v>12541.46</v>
      </c>
      <c r="J7926" s="59" t="n">
        <v>12541.46</v>
      </c>
      <c r="K7926" s="23"/>
      <c r="L7926" s="23"/>
    </row>
    <row r="7927" customFormat="false" ht="22.5" hidden="false" customHeight="false" outlineLevel="0" collapsed="false">
      <c r="B7927" s="58" t="s">
        <v>8293</v>
      </c>
      <c r="C7927" s="21" t="n">
        <v>44255</v>
      </c>
      <c r="D7927" s="25" t="n">
        <v>44384</v>
      </c>
      <c r="E7927" s="26" t="n">
        <v>80</v>
      </c>
      <c r="F7927" s="59" t="n">
        <v>138538.3</v>
      </c>
      <c r="G7927" s="46"/>
      <c r="H7927" s="46"/>
      <c r="I7927" s="23" t="n">
        <f aca="false">F7927+G7927</f>
        <v>138538.3</v>
      </c>
      <c r="J7927" s="59" t="n">
        <v>138538.3</v>
      </c>
      <c r="K7927" s="23"/>
      <c r="L7927" s="23"/>
    </row>
    <row r="7928" customFormat="false" ht="22.5" hidden="false" customHeight="false" outlineLevel="0" collapsed="false">
      <c r="B7928" s="58" t="s">
        <v>8294</v>
      </c>
      <c r="C7928" s="21" t="n">
        <v>44227</v>
      </c>
      <c r="D7928" s="25" t="n">
        <v>44429</v>
      </c>
      <c r="E7928" s="26" t="n">
        <v>80</v>
      </c>
      <c r="F7928" s="59"/>
      <c r="G7928" s="59" t="n">
        <v>4122.61</v>
      </c>
      <c r="H7928" s="46"/>
      <c r="I7928" s="23" t="n">
        <f aca="false">F7928+G7928</f>
        <v>4122.61</v>
      </c>
      <c r="J7928" s="59" t="n">
        <v>4122.61</v>
      </c>
      <c r="K7928" s="23"/>
      <c r="L7928" s="23"/>
    </row>
    <row r="7929" customFormat="false" ht="22.5" hidden="false" customHeight="false" outlineLevel="0" collapsed="false">
      <c r="B7929" s="58" t="s">
        <v>8295</v>
      </c>
      <c r="C7929" s="21" t="n">
        <v>44227</v>
      </c>
      <c r="D7929" s="25" t="n">
        <v>44429</v>
      </c>
      <c r="E7929" s="26" t="n">
        <v>80</v>
      </c>
      <c r="F7929" s="59" t="n">
        <v>37207.58</v>
      </c>
      <c r="G7929" s="46"/>
      <c r="H7929" s="46"/>
      <c r="I7929" s="23" t="n">
        <f aca="false">F7929+G7929</f>
        <v>37207.58</v>
      </c>
      <c r="J7929" s="59" t="n">
        <v>37207.58</v>
      </c>
      <c r="K7929" s="23"/>
      <c r="L7929" s="23"/>
    </row>
    <row r="7930" customFormat="false" ht="22.5" hidden="false" customHeight="false" outlineLevel="0" collapsed="false">
      <c r="B7930" s="58" t="s">
        <v>8296</v>
      </c>
      <c r="C7930" s="21" t="n">
        <v>44043</v>
      </c>
      <c r="D7930" s="25" t="n">
        <v>44429</v>
      </c>
      <c r="E7930" s="26" t="n">
        <v>90</v>
      </c>
      <c r="F7930" s="59"/>
      <c r="G7930" s="59" t="n">
        <v>4030.38</v>
      </c>
      <c r="H7930" s="46"/>
      <c r="I7930" s="23" t="n">
        <f aca="false">F7930+G7930</f>
        <v>4030.38</v>
      </c>
      <c r="J7930" s="59" t="n">
        <v>4030.38</v>
      </c>
      <c r="K7930" s="23"/>
      <c r="L7930" s="23"/>
    </row>
    <row r="7931" customFormat="false" ht="22.5" hidden="false" customHeight="false" outlineLevel="0" collapsed="false">
      <c r="B7931" s="58" t="s">
        <v>8297</v>
      </c>
      <c r="C7931" s="21" t="n">
        <v>44043</v>
      </c>
      <c r="D7931" s="21" t="n">
        <v>44429</v>
      </c>
      <c r="E7931" s="26" t="n">
        <v>80</v>
      </c>
      <c r="F7931" s="59" t="n">
        <v>34232.42</v>
      </c>
      <c r="G7931" s="46"/>
      <c r="H7931" s="46"/>
      <c r="I7931" s="23" t="n">
        <f aca="false">F7931+G7931</f>
        <v>34232.42</v>
      </c>
      <c r="J7931" s="59" t="n">
        <v>34232.42</v>
      </c>
      <c r="K7931" s="23"/>
      <c r="L7931" s="23"/>
    </row>
    <row r="7932" customFormat="false" ht="22.5" hidden="false" customHeight="false" outlineLevel="0" collapsed="false">
      <c r="B7932" s="58" t="s">
        <v>8298</v>
      </c>
      <c r="C7932" s="21" t="n">
        <v>44104</v>
      </c>
      <c r="D7932" s="21" t="n">
        <v>44382</v>
      </c>
      <c r="E7932" s="26" t="n">
        <v>90</v>
      </c>
      <c r="F7932" s="59"/>
      <c r="G7932" s="59" t="n">
        <v>6576.5</v>
      </c>
      <c r="H7932" s="46"/>
      <c r="I7932" s="23" t="n">
        <f aca="false">F7932+G7932</f>
        <v>6576.5</v>
      </c>
      <c r="J7932" s="59" t="n">
        <v>6576.5</v>
      </c>
      <c r="K7932" s="23"/>
      <c r="L7932" s="23"/>
    </row>
    <row r="7933" customFormat="false" ht="22.5" hidden="false" customHeight="false" outlineLevel="0" collapsed="false">
      <c r="B7933" s="58" t="s">
        <v>8299</v>
      </c>
      <c r="C7933" s="21" t="n">
        <v>44104</v>
      </c>
      <c r="D7933" s="25" t="n">
        <v>44382</v>
      </c>
      <c r="E7933" s="26" t="n">
        <v>80</v>
      </c>
      <c r="F7933" s="59" t="n">
        <v>55658.46</v>
      </c>
      <c r="G7933" s="46"/>
      <c r="H7933" s="46"/>
      <c r="I7933" s="23" t="n">
        <f aca="false">F7933+G7933</f>
        <v>55658.46</v>
      </c>
      <c r="J7933" s="59" t="n">
        <v>55658.46</v>
      </c>
      <c r="K7933" s="23"/>
      <c r="L7933" s="23"/>
    </row>
    <row r="7934" customFormat="false" ht="22.5" hidden="false" customHeight="false" outlineLevel="0" collapsed="false">
      <c r="B7934" s="58" t="s">
        <v>8300</v>
      </c>
      <c r="C7934" s="21" t="n">
        <v>43921</v>
      </c>
      <c r="D7934" s="25" t="n">
        <v>44422</v>
      </c>
      <c r="E7934" s="26" t="n">
        <v>90</v>
      </c>
      <c r="F7934" s="59"/>
      <c r="G7934" s="59" t="n">
        <v>5887.85</v>
      </c>
      <c r="H7934" s="46"/>
      <c r="I7934" s="23" t="n">
        <f aca="false">F7934+G7934</f>
        <v>5887.85</v>
      </c>
      <c r="J7934" s="59" t="n">
        <v>5887.85</v>
      </c>
      <c r="K7934" s="23"/>
      <c r="L7934" s="23"/>
    </row>
    <row r="7935" customFormat="false" ht="22.5" hidden="false" customHeight="false" outlineLevel="0" collapsed="false">
      <c r="B7935" s="58" t="s">
        <v>8301</v>
      </c>
      <c r="C7935" s="21" t="n">
        <v>43921</v>
      </c>
      <c r="D7935" s="25" t="n">
        <v>44422</v>
      </c>
      <c r="E7935" s="26" t="n">
        <v>80</v>
      </c>
      <c r="F7935" s="59" t="n">
        <v>39886.65</v>
      </c>
      <c r="G7935" s="234"/>
      <c r="H7935" s="234"/>
      <c r="I7935" s="23" t="n">
        <f aca="false">F7935+G7935</f>
        <v>39886.65</v>
      </c>
      <c r="J7935" s="59" t="n">
        <v>39886.65</v>
      </c>
      <c r="K7935" s="23"/>
      <c r="L7935" s="23"/>
    </row>
    <row r="7936" customFormat="false" ht="22.5" hidden="false" customHeight="false" outlineLevel="0" collapsed="false">
      <c r="B7936" s="58" t="s">
        <v>8302</v>
      </c>
      <c r="C7936" s="21" t="n">
        <v>43983</v>
      </c>
      <c r="D7936" s="25" t="n">
        <v>44387</v>
      </c>
      <c r="E7936" s="26" t="n">
        <v>90</v>
      </c>
      <c r="F7936" s="59"/>
      <c r="G7936" s="59" t="n">
        <v>4030.38</v>
      </c>
      <c r="H7936" s="46"/>
      <c r="I7936" s="23" t="n">
        <f aca="false">F7936+G7936</f>
        <v>4030.38</v>
      </c>
      <c r="J7936" s="59" t="n">
        <v>4030.38</v>
      </c>
      <c r="K7936" s="23"/>
      <c r="L7936" s="23"/>
    </row>
    <row r="7937" customFormat="false" ht="22.5" hidden="false" customHeight="false" outlineLevel="0" collapsed="false">
      <c r="B7937" s="58" t="s">
        <v>8303</v>
      </c>
      <c r="C7937" s="21" t="n">
        <v>43983</v>
      </c>
      <c r="D7937" s="25" t="n">
        <v>44387</v>
      </c>
      <c r="E7937" s="26" t="n">
        <v>80</v>
      </c>
      <c r="F7937" s="59" t="n">
        <v>32166.07</v>
      </c>
      <c r="G7937" s="46"/>
      <c r="H7937" s="46"/>
      <c r="I7937" s="23" t="n">
        <f aca="false">F7937+G7937</f>
        <v>32166.07</v>
      </c>
      <c r="J7937" s="59" t="n">
        <v>32166.07</v>
      </c>
      <c r="K7937" s="23"/>
      <c r="L7937" s="23"/>
    </row>
    <row r="7938" customFormat="false" ht="22.5" hidden="false" customHeight="false" outlineLevel="0" collapsed="false">
      <c r="B7938" s="58" t="s">
        <v>8304</v>
      </c>
      <c r="C7938" s="21" t="n">
        <v>44165</v>
      </c>
      <c r="D7938" s="25" t="n">
        <v>44387</v>
      </c>
      <c r="E7938" s="26" t="n">
        <v>90</v>
      </c>
      <c r="F7938" s="59"/>
      <c r="G7938" s="59" t="n">
        <v>4122.61</v>
      </c>
      <c r="H7938" s="46"/>
      <c r="I7938" s="23" t="n">
        <f aca="false">F7938+G7938</f>
        <v>4122.61</v>
      </c>
      <c r="J7938" s="59" t="n">
        <v>4122.61</v>
      </c>
      <c r="K7938" s="23"/>
      <c r="L7938" s="23"/>
    </row>
    <row r="7939" customFormat="false" ht="22.5" hidden="false" customHeight="false" outlineLevel="0" collapsed="false">
      <c r="B7939" s="58" t="s">
        <v>8305</v>
      </c>
      <c r="C7939" s="21" t="n">
        <v>44165</v>
      </c>
      <c r="D7939" s="25" t="n">
        <v>44387</v>
      </c>
      <c r="E7939" s="26" t="n">
        <v>90</v>
      </c>
      <c r="F7939" s="59" t="n">
        <v>35272.64</v>
      </c>
      <c r="G7939" s="46"/>
      <c r="H7939" s="46"/>
      <c r="I7939" s="23" t="n">
        <f aca="false">F7939+G7939</f>
        <v>35272.64</v>
      </c>
      <c r="J7939" s="59" t="n">
        <v>35272.64</v>
      </c>
      <c r="K7939" s="23"/>
      <c r="L7939" s="23"/>
    </row>
    <row r="7940" customFormat="false" ht="22.5" hidden="false" customHeight="false" outlineLevel="0" collapsed="false">
      <c r="B7940" s="58" t="s">
        <v>8306</v>
      </c>
      <c r="C7940" s="21" t="n">
        <v>44165</v>
      </c>
      <c r="D7940" s="25" t="n">
        <v>44407</v>
      </c>
      <c r="E7940" s="26" t="n">
        <v>90</v>
      </c>
      <c r="F7940" s="59"/>
      <c r="G7940" s="59" t="n">
        <v>6622.61</v>
      </c>
      <c r="H7940" s="46"/>
      <c r="I7940" s="23" t="n">
        <f aca="false">F7940+G7940</f>
        <v>6622.61</v>
      </c>
      <c r="J7940" s="59" t="n">
        <v>6622.61</v>
      </c>
      <c r="K7940" s="23"/>
      <c r="L7940" s="23"/>
    </row>
    <row r="7941" customFormat="false" ht="22.5" hidden="false" customHeight="false" outlineLevel="0" collapsed="false">
      <c r="B7941" s="58" t="s">
        <v>8307</v>
      </c>
      <c r="C7941" s="21" t="n">
        <v>44165</v>
      </c>
      <c r="D7941" s="25" t="n">
        <v>44407</v>
      </c>
      <c r="E7941" s="26" t="n">
        <v>90</v>
      </c>
      <c r="F7941" s="59" t="n">
        <v>58592.83</v>
      </c>
      <c r="G7941" s="46"/>
      <c r="H7941" s="46"/>
      <c r="I7941" s="23" t="n">
        <f aca="false">F7941+G7941</f>
        <v>58592.83</v>
      </c>
      <c r="J7941" s="59" t="n">
        <v>58592.83</v>
      </c>
      <c r="K7941" s="23"/>
      <c r="L7941" s="23"/>
    </row>
    <row r="7942" customFormat="false" ht="22.5" hidden="false" customHeight="false" outlineLevel="0" collapsed="false">
      <c r="B7942" s="58" t="s">
        <v>8308</v>
      </c>
      <c r="C7942" s="21" t="n">
        <v>43799</v>
      </c>
      <c r="D7942" s="25" t="n">
        <v>44417</v>
      </c>
      <c r="E7942" s="26" t="n">
        <v>90</v>
      </c>
      <c r="F7942" s="59"/>
      <c r="G7942" s="59" t="n">
        <v>6382.82</v>
      </c>
      <c r="H7942" s="46"/>
      <c r="I7942" s="23" t="n">
        <f aca="false">F7942+G7942</f>
        <v>6382.82</v>
      </c>
      <c r="J7942" s="59" t="n">
        <v>6382.82</v>
      </c>
      <c r="K7942" s="23"/>
      <c r="L7942" s="23"/>
    </row>
    <row r="7943" customFormat="false" ht="22.5" hidden="false" customHeight="false" outlineLevel="0" collapsed="false">
      <c r="B7943" s="58" t="s">
        <v>8309</v>
      </c>
      <c r="C7943" s="21" t="n">
        <v>43799</v>
      </c>
      <c r="D7943" s="25" t="n">
        <v>44417</v>
      </c>
      <c r="E7943" s="26" t="n">
        <v>80</v>
      </c>
      <c r="F7943" s="59" t="n">
        <v>53185.86</v>
      </c>
      <c r="G7943" s="46"/>
      <c r="H7943" s="46"/>
      <c r="I7943" s="23" t="n">
        <f aca="false">F7943+G7943</f>
        <v>53185.86</v>
      </c>
      <c r="J7943" s="59" t="n">
        <v>53185.86</v>
      </c>
      <c r="K7943" s="23"/>
      <c r="L7943" s="23"/>
    </row>
    <row r="7944" customFormat="false" ht="22.5" hidden="false" customHeight="false" outlineLevel="0" collapsed="false">
      <c r="B7944" s="58" t="s">
        <v>8310</v>
      </c>
      <c r="C7944" s="21" t="n">
        <v>44165</v>
      </c>
      <c r="D7944" s="25" t="n">
        <v>44405</v>
      </c>
      <c r="E7944" s="26" t="n">
        <v>90</v>
      </c>
      <c r="F7944" s="59"/>
      <c r="G7944" s="59" t="n">
        <v>6622.61</v>
      </c>
      <c r="H7944" s="46"/>
      <c r="I7944" s="23" t="n">
        <f aca="false">F7944+G7944</f>
        <v>6622.61</v>
      </c>
      <c r="J7944" s="59" t="n">
        <v>6622.61</v>
      </c>
      <c r="K7944" s="23"/>
      <c r="L7944" s="23"/>
    </row>
    <row r="7945" customFormat="false" ht="22.5" hidden="false" customHeight="false" outlineLevel="0" collapsed="false">
      <c r="B7945" s="58" t="s">
        <v>8311</v>
      </c>
      <c r="C7945" s="21" t="n">
        <v>44165</v>
      </c>
      <c r="D7945" s="25" t="n">
        <v>44405</v>
      </c>
      <c r="E7945" s="26" t="n">
        <v>90</v>
      </c>
      <c r="F7945" s="59" t="n">
        <v>54722.91</v>
      </c>
      <c r="G7945" s="46"/>
      <c r="H7945" s="46"/>
      <c r="I7945" s="23" t="n">
        <f aca="false">F7945+G7945</f>
        <v>54722.91</v>
      </c>
      <c r="J7945" s="59" t="n">
        <v>54722.91</v>
      </c>
      <c r="K7945" s="23"/>
      <c r="L7945" s="23"/>
    </row>
    <row r="7946" customFormat="false" ht="22.5" hidden="false" customHeight="false" outlineLevel="0" collapsed="false">
      <c r="B7946" s="58" t="s">
        <v>8312</v>
      </c>
      <c r="C7946" s="21" t="n">
        <v>43921</v>
      </c>
      <c r="D7946" s="25" t="n">
        <v>44389</v>
      </c>
      <c r="E7946" s="26" t="n">
        <v>90</v>
      </c>
      <c r="F7946" s="59"/>
      <c r="G7946" s="59" t="n">
        <v>3984.27</v>
      </c>
      <c r="H7946" s="46"/>
      <c r="I7946" s="23" t="n">
        <f aca="false">F7946+G7946</f>
        <v>3984.27</v>
      </c>
      <c r="J7946" s="59" t="n">
        <v>3984.27</v>
      </c>
      <c r="K7946" s="23"/>
      <c r="L7946" s="23"/>
    </row>
    <row r="7947" customFormat="false" ht="22.5" hidden="false" customHeight="false" outlineLevel="0" collapsed="false">
      <c r="B7947" s="58" t="s">
        <v>8313</v>
      </c>
      <c r="C7947" s="21" t="n">
        <v>43921</v>
      </c>
      <c r="D7947" s="25" t="n">
        <v>44389</v>
      </c>
      <c r="E7947" s="26" t="n">
        <v>80</v>
      </c>
      <c r="F7947" s="59" t="n">
        <v>31207.48</v>
      </c>
      <c r="G7947" s="46"/>
      <c r="H7947" s="46"/>
      <c r="I7947" s="23" t="n">
        <f aca="false">F7947+G7947</f>
        <v>31207.48</v>
      </c>
      <c r="J7947" s="59" t="n">
        <v>31207.48</v>
      </c>
      <c r="K7947" s="23"/>
      <c r="L7947" s="23"/>
    </row>
    <row r="7948" customFormat="false" ht="22.5" hidden="false" customHeight="false" outlineLevel="0" collapsed="false">
      <c r="B7948" s="58" t="s">
        <v>8314</v>
      </c>
      <c r="C7948" s="21" t="n">
        <v>44227</v>
      </c>
      <c r="D7948" s="25" t="n">
        <v>44387</v>
      </c>
      <c r="E7948" s="26" t="n">
        <v>90</v>
      </c>
      <c r="F7948" s="59"/>
      <c r="G7948" s="59" t="n">
        <v>4122.61</v>
      </c>
      <c r="H7948" s="46"/>
      <c r="I7948" s="23" t="n">
        <f aca="false">F7948+G7948</f>
        <v>4122.61</v>
      </c>
      <c r="J7948" s="59" t="n">
        <v>4122.61</v>
      </c>
      <c r="K7948" s="23"/>
      <c r="L7948" s="23"/>
    </row>
    <row r="7949" customFormat="false" ht="22.5" hidden="false" customHeight="false" outlineLevel="0" collapsed="false">
      <c r="B7949" s="58" t="s">
        <v>8315</v>
      </c>
      <c r="C7949" s="21" t="n">
        <v>44227</v>
      </c>
      <c r="D7949" s="25" t="n">
        <v>44387</v>
      </c>
      <c r="E7949" s="26" t="n">
        <v>80</v>
      </c>
      <c r="F7949" s="59" t="n">
        <v>34316.09</v>
      </c>
      <c r="G7949" s="46"/>
      <c r="H7949" s="46"/>
      <c r="I7949" s="23" t="n">
        <f aca="false">F7949+G7949</f>
        <v>34316.09</v>
      </c>
      <c r="J7949" s="59" t="n">
        <v>34316.09</v>
      </c>
      <c r="K7949" s="23"/>
      <c r="L7949" s="23"/>
    </row>
    <row r="7950" customFormat="false" ht="22.5" hidden="false" customHeight="false" outlineLevel="0" collapsed="false">
      <c r="B7950" s="58" t="s">
        <v>8316</v>
      </c>
      <c r="C7950" s="21" t="n">
        <v>44195</v>
      </c>
      <c r="D7950" s="25" t="n">
        <v>44382</v>
      </c>
      <c r="E7950" s="26" t="n">
        <v>90</v>
      </c>
      <c r="F7950" s="59"/>
      <c r="G7950" s="59" t="n">
        <v>9476.73</v>
      </c>
      <c r="H7950" s="46"/>
      <c r="I7950" s="23" t="n">
        <f aca="false">F7950+G7950</f>
        <v>9476.73</v>
      </c>
      <c r="J7950" s="59" t="n">
        <v>9476.73</v>
      </c>
      <c r="K7950" s="23"/>
      <c r="L7950" s="23"/>
    </row>
    <row r="7951" customFormat="false" ht="22.5" hidden="false" customHeight="false" outlineLevel="0" collapsed="false">
      <c r="B7951" s="58" t="s">
        <v>8317</v>
      </c>
      <c r="C7951" s="21" t="n">
        <v>44195</v>
      </c>
      <c r="D7951" s="25" t="n">
        <v>44382</v>
      </c>
      <c r="E7951" s="26" t="n">
        <v>90</v>
      </c>
      <c r="F7951" s="59" t="n">
        <v>36882.68</v>
      </c>
      <c r="G7951" s="46"/>
      <c r="H7951" s="46"/>
      <c r="I7951" s="23" t="n">
        <f aca="false">F7951+G7951</f>
        <v>36882.68</v>
      </c>
      <c r="J7951" s="59" t="n">
        <v>36882.68</v>
      </c>
      <c r="K7951" s="23"/>
      <c r="L7951" s="23"/>
    </row>
    <row r="7952" customFormat="false" ht="22.5" hidden="false" customHeight="false" outlineLevel="0" collapsed="false">
      <c r="B7952" s="58" t="s">
        <v>8318</v>
      </c>
      <c r="C7952" s="21" t="n">
        <v>43830</v>
      </c>
      <c r="D7952" s="25" t="n">
        <v>44382</v>
      </c>
      <c r="E7952" s="26" t="n">
        <v>90</v>
      </c>
      <c r="F7952" s="59"/>
      <c r="G7952" s="59" t="n">
        <v>28496.7</v>
      </c>
      <c r="H7952" s="46"/>
      <c r="I7952" s="23" t="n">
        <f aca="false">F7952+G7952</f>
        <v>28496.7</v>
      </c>
      <c r="J7952" s="59" t="n">
        <v>28496.7</v>
      </c>
      <c r="K7952" s="23"/>
      <c r="L7952" s="23"/>
    </row>
    <row r="7953" customFormat="false" ht="22.5" hidden="false" customHeight="false" outlineLevel="0" collapsed="false">
      <c r="B7953" s="58" t="s">
        <v>8319</v>
      </c>
      <c r="C7953" s="21" t="n">
        <v>43861</v>
      </c>
      <c r="D7953" s="25" t="n">
        <v>44382</v>
      </c>
      <c r="E7953" s="26" t="n">
        <v>90</v>
      </c>
      <c r="F7953" s="59" t="n">
        <v>142806.06</v>
      </c>
      <c r="G7953" s="46"/>
      <c r="H7953" s="46"/>
      <c r="I7953" s="23" t="n">
        <f aca="false">F7953+G7953</f>
        <v>142806.06</v>
      </c>
      <c r="J7953" s="59" t="n">
        <v>142806.06</v>
      </c>
      <c r="K7953" s="23"/>
      <c r="L7953" s="23"/>
    </row>
    <row r="7954" customFormat="false" ht="22.5" hidden="false" customHeight="false" outlineLevel="0" collapsed="false">
      <c r="B7954" s="58" t="s">
        <v>8320</v>
      </c>
      <c r="C7954" s="21" t="n">
        <v>43983</v>
      </c>
      <c r="D7954" s="25" t="n">
        <v>44407</v>
      </c>
      <c r="E7954" s="26" t="n">
        <v>90</v>
      </c>
      <c r="F7954" s="59"/>
      <c r="G7954" s="59" t="n">
        <v>9306.85</v>
      </c>
      <c r="H7954" s="46"/>
      <c r="I7954" s="23" t="n">
        <f aca="false">F7954+G7954</f>
        <v>9306.85</v>
      </c>
      <c r="J7954" s="59" t="n">
        <v>9306.85</v>
      </c>
      <c r="K7954" s="23"/>
      <c r="L7954" s="23"/>
    </row>
    <row r="7955" customFormat="false" ht="22.5" hidden="false" customHeight="false" outlineLevel="0" collapsed="false">
      <c r="B7955" s="58" t="s">
        <v>8321</v>
      </c>
      <c r="C7955" s="21" t="n">
        <v>43983</v>
      </c>
      <c r="D7955" s="25" t="n">
        <v>44407</v>
      </c>
      <c r="E7955" s="26" t="n">
        <v>80</v>
      </c>
      <c r="F7955" s="59" t="n">
        <v>79603.43</v>
      </c>
      <c r="G7955" s="46"/>
      <c r="H7955" s="46"/>
      <c r="I7955" s="23" t="n">
        <f aca="false">F7955+G7955</f>
        <v>79603.43</v>
      </c>
      <c r="J7955" s="59" t="n">
        <v>79603.43</v>
      </c>
      <c r="K7955" s="23"/>
      <c r="L7955" s="23"/>
    </row>
    <row r="7956" customFormat="false" ht="22.5" hidden="false" customHeight="false" outlineLevel="0" collapsed="false">
      <c r="B7956" s="58" t="s">
        <v>8322</v>
      </c>
      <c r="C7956" s="21" t="n">
        <v>44043</v>
      </c>
      <c r="D7956" s="25" t="n">
        <v>44385</v>
      </c>
      <c r="E7956" s="26" t="n">
        <v>90</v>
      </c>
      <c r="F7956" s="59"/>
      <c r="G7956" s="59" t="n">
        <v>4030.38</v>
      </c>
      <c r="H7956" s="46"/>
      <c r="I7956" s="23" t="n">
        <f aca="false">F7956+G7956</f>
        <v>4030.38</v>
      </c>
      <c r="J7956" s="59" t="n">
        <v>4030.38</v>
      </c>
      <c r="K7956" s="23"/>
      <c r="L7956" s="23"/>
    </row>
    <row r="7957" customFormat="false" ht="22.5" hidden="false" customHeight="false" outlineLevel="0" collapsed="false">
      <c r="B7957" s="58" t="s">
        <v>8323</v>
      </c>
      <c r="C7957" s="21" t="n">
        <v>44043</v>
      </c>
      <c r="D7957" s="25" t="n">
        <v>44385</v>
      </c>
      <c r="E7957" s="26" t="n">
        <v>90</v>
      </c>
      <c r="F7957" s="59" t="n">
        <v>33343.35</v>
      </c>
      <c r="G7957" s="46"/>
      <c r="H7957" s="46"/>
      <c r="I7957" s="23" t="n">
        <f aca="false">F7957+G7957</f>
        <v>33343.35</v>
      </c>
      <c r="J7957" s="59" t="n">
        <v>33343.35</v>
      </c>
      <c r="K7957" s="23"/>
      <c r="L7957" s="23"/>
    </row>
    <row r="7958" customFormat="false" ht="22.5" hidden="false" customHeight="false" outlineLevel="0" collapsed="false">
      <c r="B7958" s="58" t="s">
        <v>8324</v>
      </c>
      <c r="C7958" s="21" t="n">
        <v>44074</v>
      </c>
      <c r="D7958" s="25" t="n">
        <v>44407</v>
      </c>
      <c r="E7958" s="26" t="n">
        <v>90</v>
      </c>
      <c r="F7958" s="59"/>
      <c r="G7958" s="59" t="n">
        <v>6530.38</v>
      </c>
      <c r="H7958" s="46"/>
      <c r="I7958" s="23" t="n">
        <f aca="false">F7958+G7958</f>
        <v>6530.38</v>
      </c>
      <c r="J7958" s="59" t="n">
        <v>6530.38</v>
      </c>
      <c r="K7958" s="23"/>
      <c r="L7958" s="23"/>
    </row>
    <row r="7959" customFormat="false" ht="22.5" hidden="false" customHeight="false" outlineLevel="0" collapsed="false">
      <c r="B7959" s="58" t="s">
        <v>8325</v>
      </c>
      <c r="C7959" s="21" t="n">
        <v>44074</v>
      </c>
      <c r="D7959" s="25" t="n">
        <v>44407</v>
      </c>
      <c r="E7959" s="26" t="n">
        <v>80</v>
      </c>
      <c r="F7959" s="59" t="n">
        <v>54965.55</v>
      </c>
      <c r="G7959" s="46"/>
      <c r="H7959" s="46"/>
      <c r="I7959" s="23" t="n">
        <f aca="false">F7959+G7959</f>
        <v>54965.55</v>
      </c>
      <c r="J7959" s="59" t="n">
        <v>54965.55</v>
      </c>
      <c r="K7959" s="23"/>
      <c r="L7959" s="23"/>
    </row>
    <row r="7960" customFormat="false" ht="22.5" hidden="false" customHeight="false" outlineLevel="0" collapsed="false">
      <c r="B7960" s="58" t="s">
        <v>8326</v>
      </c>
      <c r="C7960" s="21" t="n">
        <v>44223</v>
      </c>
      <c r="D7960" s="25" t="n">
        <v>44423</v>
      </c>
      <c r="E7960" s="26" t="n">
        <v>80</v>
      </c>
      <c r="F7960" s="59"/>
      <c r="G7960" s="59" t="n">
        <v>2500</v>
      </c>
      <c r="H7960" s="46"/>
      <c r="I7960" s="23" t="n">
        <f aca="false">F7960+G7960</f>
        <v>2500</v>
      </c>
      <c r="J7960" s="59" t="n">
        <v>2500</v>
      </c>
      <c r="K7960" s="23"/>
      <c r="L7960" s="23"/>
    </row>
    <row r="7961" customFormat="false" ht="22.5" hidden="false" customHeight="false" outlineLevel="0" collapsed="false">
      <c r="B7961" s="58" t="s">
        <v>8327</v>
      </c>
      <c r="C7961" s="21" t="n">
        <v>44223</v>
      </c>
      <c r="D7961" s="25" t="n">
        <v>44423</v>
      </c>
      <c r="E7961" s="26" t="n">
        <v>80</v>
      </c>
      <c r="F7961" s="59" t="n">
        <v>22000</v>
      </c>
      <c r="G7961" s="59"/>
      <c r="H7961" s="46"/>
      <c r="I7961" s="23" t="n">
        <f aca="false">F7961+G7961</f>
        <v>22000</v>
      </c>
      <c r="J7961" s="59" t="n">
        <v>22000</v>
      </c>
      <c r="K7961" s="23"/>
      <c r="L7961" s="23"/>
    </row>
    <row r="7962" customFormat="false" ht="22.5" hidden="false" customHeight="false" outlineLevel="0" collapsed="false">
      <c r="B7962" s="58" t="s">
        <v>8328</v>
      </c>
      <c r="C7962" s="21" t="n">
        <v>43861</v>
      </c>
      <c r="D7962" s="25" t="n">
        <v>44423</v>
      </c>
      <c r="E7962" s="26" t="n">
        <v>80</v>
      </c>
      <c r="F7962" s="59"/>
      <c r="G7962" s="59" t="n">
        <v>6438.15</v>
      </c>
      <c r="H7962" s="46"/>
      <c r="I7962" s="23" t="n">
        <f aca="false">F7962+G7962</f>
        <v>6438.15</v>
      </c>
      <c r="J7962" s="59" t="n">
        <v>6438.15</v>
      </c>
      <c r="K7962" s="23"/>
      <c r="L7962" s="23"/>
    </row>
    <row r="7963" customFormat="false" ht="22.5" hidden="false" customHeight="false" outlineLevel="0" collapsed="false">
      <c r="B7963" s="58" t="s">
        <v>8329</v>
      </c>
      <c r="C7963" s="21" t="n">
        <v>43861</v>
      </c>
      <c r="D7963" s="25" t="n">
        <v>44423</v>
      </c>
      <c r="E7963" s="26" t="n">
        <v>90</v>
      </c>
      <c r="F7963" s="59" t="n">
        <v>52558.02</v>
      </c>
      <c r="G7963" s="59"/>
      <c r="H7963" s="46"/>
      <c r="I7963" s="23" t="n">
        <f aca="false">F7963+G7963</f>
        <v>52558.02</v>
      </c>
      <c r="J7963" s="59" t="n">
        <v>52558.02</v>
      </c>
      <c r="K7963" s="23"/>
      <c r="L7963" s="23"/>
    </row>
    <row r="7964" customFormat="false" ht="22.5" hidden="false" customHeight="false" outlineLevel="0" collapsed="false">
      <c r="B7964" s="58" t="s">
        <v>8330</v>
      </c>
      <c r="C7964" s="21" t="n">
        <v>44286</v>
      </c>
      <c r="D7964" s="25" t="n">
        <v>44477</v>
      </c>
      <c r="E7964" s="26" t="n">
        <v>80</v>
      </c>
      <c r="F7964" s="59"/>
      <c r="G7964" s="59" t="n">
        <v>4874.27</v>
      </c>
      <c r="H7964" s="46"/>
      <c r="I7964" s="23" t="n">
        <f aca="false">F7964+G7964</f>
        <v>4874.27</v>
      </c>
      <c r="J7964" s="59" t="n">
        <v>4874.27</v>
      </c>
      <c r="K7964" s="23"/>
      <c r="L7964" s="23"/>
    </row>
    <row r="7965" customFormat="false" ht="22.5" hidden="false" customHeight="false" outlineLevel="0" collapsed="false">
      <c r="B7965" s="58" t="s">
        <v>8331</v>
      </c>
      <c r="C7965" s="21" t="n">
        <v>44286</v>
      </c>
      <c r="D7965" s="25" t="n">
        <v>44477</v>
      </c>
      <c r="E7965" s="26" t="n">
        <v>90</v>
      </c>
      <c r="F7965" s="59" t="n">
        <v>32684.55</v>
      </c>
      <c r="G7965" s="59"/>
      <c r="H7965" s="46"/>
      <c r="I7965" s="23" t="n">
        <f aca="false">F7965+G7965</f>
        <v>32684.55</v>
      </c>
      <c r="J7965" s="59" t="n">
        <v>32684.55</v>
      </c>
      <c r="K7965" s="23"/>
      <c r="L7965" s="23"/>
    </row>
    <row r="7966" customFormat="false" ht="22.5" hidden="false" customHeight="false" outlineLevel="0" collapsed="false">
      <c r="B7966" s="58" t="s">
        <v>8332</v>
      </c>
      <c r="C7966" s="21" t="n">
        <v>43921</v>
      </c>
      <c r="D7966" s="25" t="n">
        <v>44389</v>
      </c>
      <c r="E7966" s="26" t="n">
        <v>90</v>
      </c>
      <c r="F7966" s="59"/>
      <c r="G7966" s="59" t="n">
        <v>3984.27</v>
      </c>
      <c r="H7966" s="46"/>
      <c r="I7966" s="23" t="n">
        <f aca="false">F7966+G7966</f>
        <v>3984.27</v>
      </c>
      <c r="J7966" s="59" t="n">
        <v>3984.27</v>
      </c>
      <c r="K7966" s="23"/>
      <c r="L7966" s="23"/>
    </row>
    <row r="7967" customFormat="false" ht="22.5" hidden="false" customHeight="false" outlineLevel="0" collapsed="false">
      <c r="B7967" s="58" t="s">
        <v>8333</v>
      </c>
      <c r="C7967" s="21" t="n">
        <v>43921</v>
      </c>
      <c r="D7967" s="25" t="n">
        <v>44389</v>
      </c>
      <c r="E7967" s="26" t="n">
        <v>80</v>
      </c>
      <c r="F7967" s="59" t="n">
        <v>33499.31</v>
      </c>
      <c r="G7967" s="59"/>
      <c r="H7967" s="46"/>
      <c r="I7967" s="23" t="n">
        <f aca="false">F7967+G7967</f>
        <v>33499.31</v>
      </c>
      <c r="J7967" s="59" t="n">
        <v>33499.31</v>
      </c>
      <c r="K7967" s="23"/>
      <c r="L7967" s="23"/>
    </row>
    <row r="7968" customFormat="false" ht="22.5" hidden="false" customHeight="false" outlineLevel="0" collapsed="false">
      <c r="B7968" s="58" t="s">
        <v>8334</v>
      </c>
      <c r="C7968" s="21" t="n">
        <v>43922</v>
      </c>
      <c r="D7968" s="25" t="n">
        <v>44403</v>
      </c>
      <c r="E7968" s="26" t="n">
        <v>90</v>
      </c>
      <c r="F7968" s="59"/>
      <c r="G7968" s="59" t="n">
        <v>6484.27</v>
      </c>
      <c r="H7968" s="46"/>
      <c r="I7968" s="23" t="n">
        <f aca="false">F7968+G7968</f>
        <v>6484.27</v>
      </c>
      <c r="J7968" s="59" t="n">
        <v>6484.27</v>
      </c>
      <c r="K7968" s="23"/>
      <c r="L7968" s="23"/>
    </row>
    <row r="7969" customFormat="false" ht="22.5" hidden="false" customHeight="false" outlineLevel="0" collapsed="false">
      <c r="B7969" s="58" t="s">
        <v>8335</v>
      </c>
      <c r="C7969" s="21" t="n">
        <v>43922</v>
      </c>
      <c r="D7969" s="25" t="n">
        <v>44403</v>
      </c>
      <c r="E7969" s="26" t="n">
        <v>80</v>
      </c>
      <c r="F7969" s="59" t="n">
        <v>50688.94</v>
      </c>
      <c r="G7969" s="59"/>
      <c r="H7969" s="46"/>
      <c r="I7969" s="23" t="n">
        <f aca="false">F7969+G7969</f>
        <v>50688.94</v>
      </c>
      <c r="J7969" s="59" t="n">
        <v>50688.94</v>
      </c>
      <c r="K7969" s="23"/>
      <c r="L7969" s="23"/>
    </row>
    <row r="7970" customFormat="false" ht="22.5" hidden="false" customHeight="false" outlineLevel="0" collapsed="false">
      <c r="B7970" s="58" t="s">
        <v>8336</v>
      </c>
      <c r="C7970" s="21" t="n">
        <v>44195</v>
      </c>
      <c r="D7970" s="25" t="n">
        <v>44404</v>
      </c>
      <c r="E7970" s="26" t="n">
        <v>90</v>
      </c>
      <c r="F7970" s="59"/>
      <c r="G7970" s="59" t="n">
        <v>4122.61</v>
      </c>
      <c r="H7970" s="46"/>
      <c r="I7970" s="23" t="n">
        <f aca="false">F7970+G7970</f>
        <v>4122.61</v>
      </c>
      <c r="J7970" s="59" t="n">
        <v>4122.61</v>
      </c>
      <c r="K7970" s="23"/>
      <c r="L7970" s="23"/>
    </row>
    <row r="7971" customFormat="false" ht="22.5" hidden="false" customHeight="false" outlineLevel="0" collapsed="false">
      <c r="B7971" s="58" t="s">
        <v>8337</v>
      </c>
      <c r="C7971" s="21" t="n">
        <v>44195</v>
      </c>
      <c r="D7971" s="25" t="n">
        <v>44404</v>
      </c>
      <c r="E7971" s="26" t="n">
        <v>90</v>
      </c>
      <c r="F7971" s="59" t="n">
        <v>29921.11</v>
      </c>
      <c r="G7971" s="59"/>
      <c r="H7971" s="46"/>
      <c r="I7971" s="23" t="n">
        <f aca="false">F7971+G7971</f>
        <v>29921.11</v>
      </c>
      <c r="J7971" s="59" t="n">
        <v>29921.11</v>
      </c>
      <c r="K7971" s="23"/>
      <c r="L7971" s="23"/>
    </row>
    <row r="7972" customFormat="false" ht="22.5" hidden="false" customHeight="false" outlineLevel="0" collapsed="false">
      <c r="B7972" s="58" t="s">
        <v>8338</v>
      </c>
      <c r="C7972" s="21" t="n">
        <v>44134</v>
      </c>
      <c r="D7972" s="25" t="n">
        <v>44387</v>
      </c>
      <c r="E7972" s="26" t="n">
        <v>90</v>
      </c>
      <c r="F7972" s="59"/>
      <c r="G7972" s="59" t="n">
        <v>6576.5</v>
      </c>
      <c r="H7972" s="46"/>
      <c r="I7972" s="23" t="n">
        <f aca="false">F7972+G7972</f>
        <v>6576.5</v>
      </c>
      <c r="J7972" s="59" t="n">
        <v>6576.5</v>
      </c>
      <c r="K7972" s="23"/>
      <c r="L7972" s="23"/>
    </row>
    <row r="7973" customFormat="false" ht="22.5" hidden="false" customHeight="false" outlineLevel="0" collapsed="false">
      <c r="B7973" s="58" t="s">
        <v>8339</v>
      </c>
      <c r="C7973" s="21" t="n">
        <v>44134</v>
      </c>
      <c r="D7973" s="25" t="n">
        <v>44387</v>
      </c>
      <c r="E7973" s="26" t="n">
        <v>90</v>
      </c>
      <c r="F7973" s="59" t="n">
        <v>55108.25</v>
      </c>
      <c r="G7973" s="59"/>
      <c r="H7973" s="46"/>
      <c r="I7973" s="23" t="n">
        <f aca="false">F7973+G7973</f>
        <v>55108.25</v>
      </c>
      <c r="J7973" s="59" t="n">
        <v>55108.25</v>
      </c>
      <c r="K7973" s="23"/>
      <c r="L7973" s="23"/>
    </row>
    <row r="7974" customFormat="false" ht="22.5" hidden="false" customHeight="false" outlineLevel="0" collapsed="false">
      <c r="B7974" s="58" t="s">
        <v>8340</v>
      </c>
      <c r="C7974" s="21" t="n">
        <v>43799</v>
      </c>
      <c r="D7974" s="25" t="n">
        <v>44410</v>
      </c>
      <c r="E7974" s="26" t="n">
        <v>90</v>
      </c>
      <c r="F7974" s="59"/>
      <c r="G7974" s="59" t="n">
        <v>6382.82</v>
      </c>
      <c r="H7974" s="46"/>
      <c r="I7974" s="23" t="n">
        <f aca="false">F7974+G7974</f>
        <v>6382.82</v>
      </c>
      <c r="J7974" s="59" t="n">
        <v>6382.82</v>
      </c>
      <c r="K7974" s="23"/>
      <c r="L7974" s="23"/>
    </row>
    <row r="7975" customFormat="false" ht="22.5" hidden="false" customHeight="false" outlineLevel="0" collapsed="false">
      <c r="B7975" s="58" t="s">
        <v>8341</v>
      </c>
      <c r="C7975" s="21" t="n">
        <v>43799</v>
      </c>
      <c r="D7975" s="25" t="n">
        <v>44410</v>
      </c>
      <c r="E7975" s="26" t="n">
        <v>80</v>
      </c>
      <c r="F7975" s="59" t="n">
        <v>53916.59</v>
      </c>
      <c r="G7975" s="59"/>
      <c r="H7975" s="46"/>
      <c r="I7975" s="23" t="n">
        <f aca="false">F7975+G7975</f>
        <v>53916.59</v>
      </c>
      <c r="J7975" s="59" t="n">
        <v>53916.59</v>
      </c>
      <c r="K7975" s="23"/>
      <c r="L7975" s="23"/>
    </row>
    <row r="7976" customFormat="false" ht="22.5" hidden="false" customHeight="false" outlineLevel="0" collapsed="false">
      <c r="B7976" s="58" t="s">
        <v>8342</v>
      </c>
      <c r="C7976" s="21" t="n">
        <v>43830</v>
      </c>
      <c r="D7976" s="25" t="n">
        <v>44419</v>
      </c>
      <c r="E7976" s="26" t="n">
        <v>90</v>
      </c>
      <c r="F7976" s="59"/>
      <c r="G7976" s="59" t="n">
        <v>7418.22</v>
      </c>
      <c r="H7976" s="46"/>
      <c r="I7976" s="23" t="n">
        <f aca="false">F7976+G7976</f>
        <v>7418.22</v>
      </c>
      <c r="J7976" s="59" t="n">
        <v>7418.22</v>
      </c>
      <c r="K7976" s="23"/>
      <c r="L7976" s="23"/>
    </row>
    <row r="7977" customFormat="false" ht="22.5" hidden="false" customHeight="false" outlineLevel="0" collapsed="false">
      <c r="B7977" s="58" t="s">
        <v>8343</v>
      </c>
      <c r="C7977" s="21" t="n">
        <v>43830</v>
      </c>
      <c r="D7977" s="25" t="n">
        <v>44419</v>
      </c>
      <c r="E7977" s="26" t="n">
        <v>80</v>
      </c>
      <c r="F7977" s="59" t="n">
        <v>55384.14</v>
      </c>
      <c r="G7977" s="59"/>
      <c r="H7977" s="46"/>
      <c r="I7977" s="23" t="n">
        <f aca="false">F7977+G7977</f>
        <v>55384.14</v>
      </c>
      <c r="J7977" s="59" t="n">
        <v>55384.14</v>
      </c>
      <c r="K7977" s="23"/>
      <c r="L7977" s="23"/>
    </row>
    <row r="7978" customFormat="false" ht="22.5" hidden="false" customHeight="false" outlineLevel="0" collapsed="false">
      <c r="B7978" s="58" t="s">
        <v>8344</v>
      </c>
      <c r="C7978" s="21" t="n">
        <v>43830</v>
      </c>
      <c r="D7978" s="25" t="n">
        <v>44389</v>
      </c>
      <c r="E7978" s="26" t="n">
        <v>90</v>
      </c>
      <c r="F7978" s="59"/>
      <c r="G7978" s="59" t="n">
        <v>3882.82</v>
      </c>
      <c r="H7978" s="46"/>
      <c r="I7978" s="23" t="n">
        <f aca="false">F7978+G7978</f>
        <v>3882.82</v>
      </c>
      <c r="J7978" s="59" t="n">
        <v>3882.82</v>
      </c>
      <c r="K7978" s="23"/>
      <c r="L7978" s="23"/>
    </row>
    <row r="7979" customFormat="false" ht="22.5" hidden="false" customHeight="false" outlineLevel="0" collapsed="false">
      <c r="B7979" s="58" t="s">
        <v>8345</v>
      </c>
      <c r="C7979" s="21" t="n">
        <v>43830</v>
      </c>
      <c r="D7979" s="25" t="n">
        <v>44389</v>
      </c>
      <c r="E7979" s="26" t="n">
        <v>80</v>
      </c>
      <c r="F7979" s="59" t="n">
        <v>28808.26</v>
      </c>
      <c r="G7979" s="59"/>
      <c r="H7979" s="46"/>
      <c r="I7979" s="23" t="n">
        <f aca="false">F7979+G7979</f>
        <v>28808.26</v>
      </c>
      <c r="J7979" s="59" t="n">
        <v>28808.26</v>
      </c>
      <c r="K7979" s="23"/>
      <c r="L7979" s="23"/>
    </row>
    <row r="7980" customFormat="false" ht="22.5" hidden="false" customHeight="false" outlineLevel="0" collapsed="false">
      <c r="B7980" s="58" t="s">
        <v>8346</v>
      </c>
      <c r="C7980" s="21" t="n">
        <v>44104</v>
      </c>
      <c r="D7980" s="25" t="n">
        <v>44399</v>
      </c>
      <c r="E7980" s="26" t="n">
        <v>90</v>
      </c>
      <c r="F7980" s="59"/>
      <c r="G7980" s="59" t="n">
        <v>6576.5</v>
      </c>
      <c r="H7980" s="46"/>
      <c r="I7980" s="23" t="n">
        <f aca="false">F7980+G7980</f>
        <v>6576.5</v>
      </c>
      <c r="J7980" s="59" t="n">
        <v>6576.5</v>
      </c>
      <c r="K7980" s="23"/>
      <c r="L7980" s="23"/>
    </row>
    <row r="7981" customFormat="false" ht="22.5" hidden="false" customHeight="false" outlineLevel="0" collapsed="false">
      <c r="B7981" s="58" t="s">
        <v>8347</v>
      </c>
      <c r="C7981" s="21" t="n">
        <v>44104</v>
      </c>
      <c r="D7981" s="25" t="n">
        <v>44399</v>
      </c>
      <c r="E7981" s="26" t="n">
        <v>80</v>
      </c>
      <c r="F7981" s="59" t="n">
        <v>55948.24</v>
      </c>
      <c r="G7981" s="59"/>
      <c r="H7981" s="46"/>
      <c r="I7981" s="23" t="n">
        <f aca="false">F7981+G7981</f>
        <v>55948.24</v>
      </c>
      <c r="J7981" s="59" t="n">
        <v>55948.24</v>
      </c>
      <c r="K7981" s="23"/>
      <c r="L7981" s="23"/>
    </row>
    <row r="7982" customFormat="false" ht="22.5" hidden="false" customHeight="false" outlineLevel="0" collapsed="false">
      <c r="B7982" s="58" t="s">
        <v>8348</v>
      </c>
      <c r="C7982" s="21" t="n">
        <v>44134</v>
      </c>
      <c r="D7982" s="25" t="n">
        <v>44417</v>
      </c>
      <c r="E7982" s="26" t="n">
        <v>90</v>
      </c>
      <c r="F7982" s="59"/>
      <c r="G7982" s="59" t="n">
        <v>12017.7</v>
      </c>
      <c r="H7982" s="46"/>
      <c r="I7982" s="23" t="n">
        <f aca="false">F7982+G7982</f>
        <v>12017.7</v>
      </c>
      <c r="J7982" s="59" t="n">
        <v>12017.7</v>
      </c>
      <c r="K7982" s="23"/>
      <c r="L7982" s="23"/>
    </row>
    <row r="7983" customFormat="false" ht="22.5" hidden="false" customHeight="false" outlineLevel="0" collapsed="false">
      <c r="B7983" s="58" t="s">
        <v>8349</v>
      </c>
      <c r="C7983" s="21" t="n">
        <v>44134</v>
      </c>
      <c r="D7983" s="25" t="n">
        <v>44417</v>
      </c>
      <c r="E7983" s="26" t="n">
        <v>90</v>
      </c>
      <c r="F7983" s="59" t="n">
        <v>111300.45</v>
      </c>
      <c r="G7983" s="59"/>
      <c r="H7983" s="46"/>
      <c r="I7983" s="23" t="n">
        <f aca="false">F7983+G7983</f>
        <v>111300.45</v>
      </c>
      <c r="J7983" s="59" t="n">
        <v>111300.45</v>
      </c>
      <c r="K7983" s="23"/>
      <c r="L7983" s="23"/>
    </row>
    <row r="7984" customFormat="false" ht="22.5" hidden="false" customHeight="false" outlineLevel="0" collapsed="false">
      <c r="B7984" s="58" t="s">
        <v>8350</v>
      </c>
      <c r="C7984" s="21" t="n">
        <v>43983</v>
      </c>
      <c r="D7984" s="25" t="n">
        <v>44407</v>
      </c>
      <c r="E7984" s="26" t="n">
        <v>90</v>
      </c>
      <c r="F7984" s="59"/>
      <c r="G7984" s="59" t="n">
        <v>8456</v>
      </c>
      <c r="H7984" s="46"/>
      <c r="I7984" s="23" t="n">
        <f aca="false">F7984+G7984</f>
        <v>8456</v>
      </c>
      <c r="J7984" s="59" t="n">
        <v>8456</v>
      </c>
      <c r="K7984" s="23"/>
      <c r="L7984" s="23"/>
    </row>
    <row r="7985" customFormat="false" ht="22.5" hidden="false" customHeight="false" outlineLevel="0" collapsed="false">
      <c r="B7985" s="58" t="s">
        <v>8351</v>
      </c>
      <c r="C7985" s="21" t="n">
        <v>43983</v>
      </c>
      <c r="D7985" s="25" t="n">
        <v>44407</v>
      </c>
      <c r="E7985" s="26" t="n">
        <v>90</v>
      </c>
      <c r="F7985" s="59" t="n">
        <v>66241.92</v>
      </c>
      <c r="G7985" s="59"/>
      <c r="H7985" s="46"/>
      <c r="I7985" s="23" t="n">
        <f aca="false">F7985+G7985</f>
        <v>66241.92</v>
      </c>
      <c r="J7985" s="59" t="n">
        <v>66241.92</v>
      </c>
      <c r="K7985" s="23"/>
      <c r="L7985" s="23"/>
    </row>
    <row r="7986" customFormat="false" ht="22.5" hidden="false" customHeight="false" outlineLevel="0" collapsed="false">
      <c r="B7986" s="58" t="s">
        <v>8352</v>
      </c>
      <c r="C7986" s="21" t="n">
        <v>44074</v>
      </c>
      <c r="D7986" s="25" t="n">
        <v>44390</v>
      </c>
      <c r="E7986" s="26" t="n">
        <v>90</v>
      </c>
      <c r="F7986" s="59"/>
      <c r="G7986" s="59" t="n">
        <v>6530.38</v>
      </c>
      <c r="H7986" s="46"/>
      <c r="I7986" s="23" t="n">
        <f aca="false">F7986+G7986</f>
        <v>6530.38</v>
      </c>
      <c r="J7986" s="59" t="n">
        <v>6530.38</v>
      </c>
      <c r="K7986" s="23"/>
      <c r="L7986" s="23"/>
    </row>
    <row r="7987" customFormat="false" ht="22.5" hidden="false" customHeight="false" outlineLevel="0" collapsed="false">
      <c r="B7987" s="58" t="s">
        <v>8353</v>
      </c>
      <c r="C7987" s="21" t="n">
        <v>44074</v>
      </c>
      <c r="D7987" s="25" t="n">
        <v>44390</v>
      </c>
      <c r="E7987" s="26" t="n">
        <v>90</v>
      </c>
      <c r="F7987" s="59" t="n">
        <v>55219.08</v>
      </c>
      <c r="G7987" s="59"/>
      <c r="H7987" s="46"/>
      <c r="I7987" s="23" t="n">
        <f aca="false">F7987+G7987</f>
        <v>55219.08</v>
      </c>
      <c r="J7987" s="59" t="n">
        <v>55219.08</v>
      </c>
      <c r="K7987" s="23"/>
      <c r="L7987" s="23"/>
    </row>
    <row r="7988" customFormat="false" ht="22.5" hidden="false" customHeight="false" outlineLevel="0" collapsed="false">
      <c r="B7988" s="58" t="s">
        <v>8354</v>
      </c>
      <c r="C7988" s="21" t="n">
        <v>43799</v>
      </c>
      <c r="D7988" s="25" t="n">
        <v>44378</v>
      </c>
      <c r="E7988" s="26" t="n">
        <v>90</v>
      </c>
      <c r="F7988" s="59"/>
      <c r="G7988" s="59" t="n">
        <v>8382.82</v>
      </c>
      <c r="H7988" s="46"/>
      <c r="I7988" s="23" t="n">
        <f aca="false">F7988+G7988</f>
        <v>8382.82</v>
      </c>
      <c r="J7988" s="59" t="n">
        <v>8382.82</v>
      </c>
      <c r="K7988" s="23"/>
      <c r="L7988" s="23"/>
    </row>
    <row r="7989" customFormat="false" ht="22.5" hidden="false" customHeight="false" outlineLevel="0" collapsed="false">
      <c r="B7989" s="58" t="s">
        <v>8355</v>
      </c>
      <c r="C7989" s="21" t="n">
        <v>43799</v>
      </c>
      <c r="D7989" s="25" t="n">
        <v>44378</v>
      </c>
      <c r="E7989" s="26" t="n">
        <v>90</v>
      </c>
      <c r="F7989" s="59" t="n">
        <v>53235.25</v>
      </c>
      <c r="G7989" s="59"/>
      <c r="H7989" s="46"/>
      <c r="I7989" s="23" t="n">
        <f aca="false">F7989+G7989</f>
        <v>53235.25</v>
      </c>
      <c r="J7989" s="59" t="n">
        <v>53235.25</v>
      </c>
      <c r="K7989" s="23"/>
      <c r="L7989" s="23"/>
    </row>
    <row r="7990" customFormat="false" ht="22.5" hidden="false" customHeight="false" outlineLevel="0" collapsed="false">
      <c r="B7990" s="58" t="s">
        <v>8356</v>
      </c>
      <c r="C7990" s="21" t="n">
        <v>44227</v>
      </c>
      <c r="D7990" s="25" t="n">
        <v>44423</v>
      </c>
      <c r="E7990" s="26" t="n">
        <v>80</v>
      </c>
      <c r="F7990" s="59"/>
      <c r="G7990" s="59" t="n">
        <v>2693.43</v>
      </c>
      <c r="H7990" s="46"/>
      <c r="I7990" s="23" t="n">
        <f aca="false">F7990+G7990</f>
        <v>2693.43</v>
      </c>
      <c r="J7990" s="59" t="n">
        <v>2693.43</v>
      </c>
      <c r="K7990" s="23"/>
      <c r="L7990" s="23"/>
    </row>
    <row r="7991" customFormat="false" ht="22.5" hidden="false" customHeight="false" outlineLevel="0" collapsed="false">
      <c r="B7991" s="58" t="s">
        <v>8357</v>
      </c>
      <c r="C7991" s="21" t="n">
        <v>44227</v>
      </c>
      <c r="D7991" s="25" t="n">
        <v>44423</v>
      </c>
      <c r="E7991" s="26" t="n">
        <v>90</v>
      </c>
      <c r="F7991" s="59" t="n">
        <v>16589.75</v>
      </c>
      <c r="G7991" s="59"/>
      <c r="H7991" s="46"/>
      <c r="I7991" s="23" t="n">
        <f aca="false">F7991+G7991</f>
        <v>16589.75</v>
      </c>
      <c r="J7991" s="59" t="n">
        <v>16589.75</v>
      </c>
      <c r="K7991" s="23"/>
      <c r="L7991" s="23"/>
    </row>
    <row r="7992" customFormat="false" ht="22.5" hidden="false" customHeight="false" outlineLevel="0" collapsed="false">
      <c r="B7992" s="58" t="s">
        <v>8358</v>
      </c>
      <c r="C7992" s="21" t="n">
        <v>43957</v>
      </c>
      <c r="D7992" s="25" t="n">
        <v>44389</v>
      </c>
      <c r="E7992" s="26" t="n">
        <v>90</v>
      </c>
      <c r="F7992" s="59"/>
      <c r="G7992" s="59" t="n">
        <v>6484.27</v>
      </c>
      <c r="H7992" s="46"/>
      <c r="I7992" s="23" t="n">
        <f aca="false">F7992+G7992</f>
        <v>6484.27</v>
      </c>
      <c r="J7992" s="59" t="n">
        <v>6484.27</v>
      </c>
      <c r="K7992" s="23"/>
      <c r="L7992" s="23"/>
    </row>
    <row r="7993" customFormat="false" ht="22.5" hidden="false" customHeight="false" outlineLevel="0" collapsed="false">
      <c r="B7993" s="58" t="s">
        <v>8359</v>
      </c>
      <c r="C7993" s="21" t="n">
        <v>43957</v>
      </c>
      <c r="D7993" s="25" t="n">
        <v>44389</v>
      </c>
      <c r="E7993" s="26" t="n">
        <v>90</v>
      </c>
      <c r="F7993" s="59" t="n">
        <v>65484.57</v>
      </c>
      <c r="G7993" s="59"/>
      <c r="H7993" s="46"/>
      <c r="I7993" s="23" t="n">
        <f aca="false">F7993+G7993</f>
        <v>65484.57</v>
      </c>
      <c r="J7993" s="59" t="n">
        <v>65484.57</v>
      </c>
      <c r="K7993" s="23"/>
      <c r="L7993" s="23"/>
    </row>
    <row r="7994" customFormat="false" ht="22.5" hidden="false" customHeight="false" outlineLevel="0" collapsed="false">
      <c r="B7994" s="58" t="s">
        <v>8360</v>
      </c>
      <c r="C7994" s="21" t="n">
        <v>43983</v>
      </c>
      <c r="D7994" s="25" t="n">
        <v>44425</v>
      </c>
      <c r="E7994" s="26" t="n">
        <v>90</v>
      </c>
      <c r="F7994" s="59"/>
      <c r="G7994" s="59" t="n">
        <v>6530.38</v>
      </c>
      <c r="H7994" s="46"/>
      <c r="I7994" s="23" t="n">
        <f aca="false">F7994+G7994</f>
        <v>6530.38</v>
      </c>
      <c r="J7994" s="59" t="n">
        <v>6530.38</v>
      </c>
      <c r="K7994" s="23"/>
      <c r="L7994" s="23"/>
    </row>
    <row r="7995" customFormat="false" ht="22.5" hidden="false" customHeight="false" outlineLevel="0" collapsed="false">
      <c r="B7995" s="58" t="s">
        <v>8361</v>
      </c>
      <c r="C7995" s="21" t="n">
        <v>43983</v>
      </c>
      <c r="D7995" s="25" t="n">
        <v>44425</v>
      </c>
      <c r="E7995" s="26" t="n">
        <v>90</v>
      </c>
      <c r="F7995" s="59" t="n">
        <v>56321.59</v>
      </c>
      <c r="G7995" s="59"/>
      <c r="H7995" s="46"/>
      <c r="I7995" s="23" t="n">
        <f aca="false">F7995+G7995</f>
        <v>56321.59</v>
      </c>
      <c r="J7995" s="59" t="n">
        <v>56321.59</v>
      </c>
      <c r="K7995" s="23"/>
      <c r="L7995" s="23"/>
    </row>
    <row r="7996" customFormat="false" ht="22.5" hidden="false" customHeight="false" outlineLevel="0" collapsed="false">
      <c r="B7996" s="58" t="s">
        <v>8362</v>
      </c>
      <c r="C7996" s="21" t="n">
        <v>43830</v>
      </c>
      <c r="D7996" s="25" t="n">
        <v>44422</v>
      </c>
      <c r="E7996" s="26" t="n">
        <v>90</v>
      </c>
      <c r="F7996" s="59"/>
      <c r="G7996" s="59" t="n">
        <v>3882.82</v>
      </c>
      <c r="H7996" s="46"/>
      <c r="I7996" s="23" t="n">
        <f aca="false">F7996+G7996</f>
        <v>3882.82</v>
      </c>
      <c r="J7996" s="59" t="n">
        <v>3882.82</v>
      </c>
      <c r="K7996" s="23"/>
      <c r="L7996" s="23"/>
    </row>
    <row r="7997" customFormat="false" ht="22.5" hidden="false" customHeight="false" outlineLevel="0" collapsed="false">
      <c r="B7997" s="58" t="s">
        <v>8363</v>
      </c>
      <c r="C7997" s="21" t="n">
        <v>43830</v>
      </c>
      <c r="D7997" s="25" t="n">
        <v>44422</v>
      </c>
      <c r="E7997" s="26" t="n">
        <v>80</v>
      </c>
      <c r="F7997" s="59" t="n">
        <v>32583.66</v>
      </c>
      <c r="G7997" s="59"/>
      <c r="H7997" s="46"/>
      <c r="I7997" s="23" t="n">
        <f aca="false">F7997+G7997</f>
        <v>32583.66</v>
      </c>
      <c r="J7997" s="59" t="n">
        <v>32583.66</v>
      </c>
      <c r="K7997" s="23"/>
      <c r="L7997" s="23"/>
    </row>
    <row r="7998" customFormat="false" ht="22.5" hidden="false" customHeight="false" outlineLevel="0" collapsed="false">
      <c r="B7998" s="58" t="s">
        <v>8364</v>
      </c>
      <c r="C7998" s="21" t="n">
        <v>43861</v>
      </c>
      <c r="D7998" s="25" t="n">
        <v>44429</v>
      </c>
      <c r="E7998" s="26" t="n">
        <v>90</v>
      </c>
      <c r="F7998" s="59"/>
      <c r="G7998" s="59" t="n">
        <v>8319.7</v>
      </c>
      <c r="H7998" s="46"/>
      <c r="I7998" s="23" t="n">
        <f aca="false">F7998+G7998</f>
        <v>8319.7</v>
      </c>
      <c r="J7998" s="59" t="n">
        <v>8319.7</v>
      </c>
      <c r="K7998" s="23"/>
      <c r="L7998" s="23"/>
    </row>
    <row r="7999" customFormat="false" ht="22.5" hidden="false" customHeight="false" outlineLevel="0" collapsed="false">
      <c r="B7999" s="58" t="s">
        <v>8365</v>
      </c>
      <c r="C7999" s="21" t="n">
        <v>43861</v>
      </c>
      <c r="D7999" s="25" t="n">
        <v>44429</v>
      </c>
      <c r="E7999" s="26" t="n">
        <v>80</v>
      </c>
      <c r="F7999" s="59" t="n">
        <v>64532.78</v>
      </c>
      <c r="G7999" s="59"/>
      <c r="H7999" s="46"/>
      <c r="I7999" s="23" t="n">
        <f aca="false">F7999+G7999</f>
        <v>64532.78</v>
      </c>
      <c r="J7999" s="59" t="n">
        <v>64532.78</v>
      </c>
      <c r="K7999" s="23"/>
      <c r="L7999" s="23"/>
    </row>
    <row r="8000" customFormat="false" ht="22.5" hidden="false" customHeight="false" outlineLevel="0" collapsed="false">
      <c r="B8000" s="58" t="s">
        <v>8366</v>
      </c>
      <c r="C8000" s="21" t="n">
        <v>43921</v>
      </c>
      <c r="D8000" s="25" t="n">
        <v>44404</v>
      </c>
      <c r="E8000" s="26" t="n">
        <v>90</v>
      </c>
      <c r="F8000" s="59"/>
      <c r="G8000" s="59" t="n">
        <v>3984.27</v>
      </c>
      <c r="H8000" s="46"/>
      <c r="I8000" s="23" t="n">
        <f aca="false">F8000+G8000</f>
        <v>3984.27</v>
      </c>
      <c r="J8000" s="59" t="n">
        <v>3984.27</v>
      </c>
      <c r="K8000" s="23"/>
      <c r="L8000" s="23"/>
    </row>
    <row r="8001" customFormat="false" ht="22.5" hidden="false" customHeight="false" outlineLevel="0" collapsed="false">
      <c r="B8001" s="58" t="s">
        <v>8367</v>
      </c>
      <c r="C8001" s="21" t="n">
        <v>43921</v>
      </c>
      <c r="D8001" s="25" t="n">
        <v>44404</v>
      </c>
      <c r="E8001" s="26" t="n">
        <v>80</v>
      </c>
      <c r="F8001" s="59" t="n">
        <v>32209.84</v>
      </c>
      <c r="G8001" s="59"/>
      <c r="H8001" s="46"/>
      <c r="I8001" s="23" t="n">
        <f aca="false">F8001+G8001</f>
        <v>32209.84</v>
      </c>
      <c r="J8001" s="59" t="n">
        <v>32209.84</v>
      </c>
      <c r="K8001" s="23"/>
      <c r="L8001" s="23"/>
    </row>
    <row r="8002" customFormat="false" ht="22.5" hidden="false" customHeight="false" outlineLevel="0" collapsed="false">
      <c r="B8002" s="58" t="s">
        <v>8368</v>
      </c>
      <c r="C8002" s="21" t="n">
        <v>44195</v>
      </c>
      <c r="D8002" s="25" t="n">
        <v>44407</v>
      </c>
      <c r="E8002" s="26" t="n">
        <v>90</v>
      </c>
      <c r="F8002" s="59"/>
      <c r="G8002" s="59" t="n">
        <v>7393.92</v>
      </c>
      <c r="H8002" s="46"/>
      <c r="I8002" s="23" t="n">
        <f aca="false">F8002+G8002</f>
        <v>7393.92</v>
      </c>
      <c r="J8002" s="59" t="n">
        <v>7393.92</v>
      </c>
      <c r="K8002" s="23"/>
      <c r="L8002" s="23"/>
    </row>
    <row r="8003" customFormat="false" ht="22.5" hidden="false" customHeight="false" outlineLevel="0" collapsed="false">
      <c r="B8003" s="58" t="s">
        <v>8369</v>
      </c>
      <c r="C8003" s="21" t="n">
        <v>44195</v>
      </c>
      <c r="D8003" s="25" t="n">
        <v>44407</v>
      </c>
      <c r="E8003" s="26" t="n">
        <v>80</v>
      </c>
      <c r="F8003" s="59" t="n">
        <v>64733.85</v>
      </c>
      <c r="G8003" s="59"/>
      <c r="H8003" s="46"/>
      <c r="I8003" s="23" t="n">
        <f aca="false">F8003+G8003</f>
        <v>64733.85</v>
      </c>
      <c r="J8003" s="59" t="n">
        <v>64733.85</v>
      </c>
      <c r="K8003" s="23"/>
      <c r="L8003" s="23"/>
    </row>
    <row r="8004" customFormat="false" ht="22.5" hidden="false" customHeight="false" outlineLevel="0" collapsed="false">
      <c r="B8004" s="58" t="s">
        <v>8370</v>
      </c>
      <c r="C8004" s="21" t="n">
        <v>44227</v>
      </c>
      <c r="D8004" s="25" t="n">
        <v>44389</v>
      </c>
      <c r="E8004" s="26" t="n">
        <v>80</v>
      </c>
      <c r="F8004" s="59"/>
      <c r="G8004" s="59" t="n">
        <v>12253.1</v>
      </c>
      <c r="H8004" s="46"/>
      <c r="I8004" s="23" t="n">
        <f aca="false">F8004+G8004</f>
        <v>12253.1</v>
      </c>
      <c r="J8004" s="59" t="n">
        <v>12253.1</v>
      </c>
      <c r="K8004" s="23"/>
      <c r="L8004" s="23"/>
    </row>
    <row r="8005" customFormat="false" ht="22.5" hidden="false" customHeight="false" outlineLevel="0" collapsed="false">
      <c r="B8005" s="58" t="s">
        <v>8371</v>
      </c>
      <c r="C8005" s="21" t="n">
        <v>44227</v>
      </c>
      <c r="D8005" s="25" t="n">
        <v>44389</v>
      </c>
      <c r="E8005" s="26" t="n">
        <v>90</v>
      </c>
      <c r="F8005" s="59" t="n">
        <v>96210.5</v>
      </c>
      <c r="G8005" s="59"/>
      <c r="H8005" s="46"/>
      <c r="I8005" s="23" t="n">
        <f aca="false">F8005+G8005</f>
        <v>96210.5</v>
      </c>
      <c r="J8005" s="59" t="n">
        <v>96210.5</v>
      </c>
      <c r="K8005" s="23"/>
      <c r="L8005" s="23"/>
    </row>
    <row r="8006" customFormat="false" ht="22.5" hidden="false" customHeight="false" outlineLevel="0" collapsed="false">
      <c r="B8006" s="58" t="s">
        <v>8372</v>
      </c>
      <c r="C8006" s="21" t="n">
        <v>44255</v>
      </c>
      <c r="D8006" s="25" t="n">
        <v>44469</v>
      </c>
      <c r="E8006" s="26" t="n">
        <v>90</v>
      </c>
      <c r="F8006" s="59"/>
      <c r="G8006" s="59" t="n">
        <v>30139.93</v>
      </c>
      <c r="H8006" s="46"/>
      <c r="I8006" s="23" t="n">
        <f aca="false">F8006+G8006</f>
        <v>30139.93</v>
      </c>
      <c r="J8006" s="59" t="n">
        <v>30139.93</v>
      </c>
      <c r="K8006" s="23"/>
      <c r="L8006" s="23"/>
    </row>
    <row r="8007" customFormat="false" ht="22.5" hidden="false" customHeight="false" outlineLevel="0" collapsed="false">
      <c r="B8007" s="58" t="s">
        <v>8373</v>
      </c>
      <c r="C8007" s="21" t="n">
        <v>44255</v>
      </c>
      <c r="D8007" s="25" t="n">
        <v>44469</v>
      </c>
      <c r="E8007" s="26" t="n">
        <v>90</v>
      </c>
      <c r="F8007" s="59" t="n">
        <v>141813.05</v>
      </c>
      <c r="G8007" s="59"/>
      <c r="H8007" s="46"/>
      <c r="I8007" s="23" t="n">
        <f aca="false">F8007+G8007</f>
        <v>141813.05</v>
      </c>
      <c r="J8007" s="59" t="n">
        <v>141813.05</v>
      </c>
      <c r="K8007" s="23"/>
      <c r="L8007" s="23"/>
    </row>
    <row r="8008" customFormat="false" ht="22.5" hidden="false" customHeight="false" outlineLevel="0" collapsed="false">
      <c r="B8008" s="58" t="s">
        <v>8374</v>
      </c>
      <c r="C8008" s="21" t="n">
        <v>43861</v>
      </c>
      <c r="D8008" s="25" t="n">
        <v>44390</v>
      </c>
      <c r="E8008" s="26" t="n">
        <v>90</v>
      </c>
      <c r="F8008" s="59"/>
      <c r="G8008" s="59" t="n">
        <v>3938.15</v>
      </c>
      <c r="H8008" s="46"/>
      <c r="I8008" s="23" t="n">
        <f aca="false">F8008+G8008</f>
        <v>3938.15</v>
      </c>
      <c r="J8008" s="59" t="n">
        <v>3938.15</v>
      </c>
      <c r="K8008" s="23"/>
      <c r="L8008" s="23"/>
    </row>
    <row r="8009" customFormat="false" ht="22.5" hidden="false" customHeight="false" outlineLevel="0" collapsed="false">
      <c r="B8009" s="58" t="s">
        <v>8375</v>
      </c>
      <c r="C8009" s="21" t="n">
        <v>43861</v>
      </c>
      <c r="D8009" s="25" t="n">
        <v>44390</v>
      </c>
      <c r="E8009" s="26" t="n">
        <v>80</v>
      </c>
      <c r="F8009" s="59" t="n">
        <v>29360.37</v>
      </c>
      <c r="G8009" s="59"/>
      <c r="H8009" s="46"/>
      <c r="I8009" s="23" t="n">
        <f aca="false">F8009+G8009</f>
        <v>29360.37</v>
      </c>
      <c r="J8009" s="59" t="n">
        <v>29360.37</v>
      </c>
      <c r="K8009" s="23"/>
      <c r="L8009" s="23"/>
    </row>
    <row r="8010" customFormat="false" ht="22.5" hidden="false" customHeight="false" outlineLevel="0" collapsed="false">
      <c r="B8010" s="58" t="s">
        <v>8376</v>
      </c>
      <c r="C8010" s="21" t="n">
        <v>43861</v>
      </c>
      <c r="D8010" s="25" t="n">
        <v>44390</v>
      </c>
      <c r="E8010" s="26" t="n">
        <v>90</v>
      </c>
      <c r="F8010" s="59"/>
      <c r="G8010" s="59" t="n">
        <v>3938.15</v>
      </c>
      <c r="H8010" s="46"/>
      <c r="I8010" s="23" t="n">
        <f aca="false">F8010+G8010</f>
        <v>3938.15</v>
      </c>
      <c r="J8010" s="59" t="n">
        <v>3938.15</v>
      </c>
      <c r="K8010" s="23"/>
      <c r="L8010" s="23"/>
    </row>
    <row r="8011" customFormat="false" ht="22.5" hidden="false" customHeight="false" outlineLevel="0" collapsed="false">
      <c r="B8011" s="58" t="s">
        <v>8377</v>
      </c>
      <c r="C8011" s="21" t="n">
        <v>43861</v>
      </c>
      <c r="D8011" s="25" t="n">
        <v>44390</v>
      </c>
      <c r="E8011" s="26" t="n">
        <v>80</v>
      </c>
      <c r="F8011" s="59" t="n">
        <v>29360.37</v>
      </c>
      <c r="G8011" s="59"/>
      <c r="H8011" s="46"/>
      <c r="I8011" s="23" t="n">
        <f aca="false">F8011+G8011</f>
        <v>29360.37</v>
      </c>
      <c r="J8011" s="59" t="n">
        <v>29360.37</v>
      </c>
      <c r="K8011" s="23"/>
      <c r="L8011" s="23"/>
    </row>
    <row r="8012" customFormat="false" ht="22.5" hidden="false" customHeight="false" outlineLevel="0" collapsed="false">
      <c r="B8012" s="58" t="s">
        <v>8378</v>
      </c>
      <c r="C8012" s="21" t="n">
        <v>43861</v>
      </c>
      <c r="D8012" s="25" t="n">
        <v>44390</v>
      </c>
      <c r="E8012" s="26" t="n">
        <v>90</v>
      </c>
      <c r="F8012" s="59"/>
      <c r="G8012" s="59" t="n">
        <v>3938.15</v>
      </c>
      <c r="H8012" s="46"/>
      <c r="I8012" s="23" t="n">
        <f aca="false">F8012+G8012</f>
        <v>3938.15</v>
      </c>
      <c r="J8012" s="59" t="n">
        <v>3938.15</v>
      </c>
      <c r="K8012" s="23"/>
      <c r="L8012" s="23"/>
    </row>
    <row r="8013" customFormat="false" ht="22.5" hidden="false" customHeight="false" outlineLevel="0" collapsed="false">
      <c r="B8013" s="58" t="s">
        <v>8379</v>
      </c>
      <c r="C8013" s="21" t="n">
        <v>43861</v>
      </c>
      <c r="D8013" s="25" t="n">
        <v>44390</v>
      </c>
      <c r="E8013" s="26" t="n">
        <v>80</v>
      </c>
      <c r="F8013" s="59" t="n">
        <v>35192.29</v>
      </c>
      <c r="G8013" s="59"/>
      <c r="H8013" s="46"/>
      <c r="I8013" s="23" t="n">
        <f aca="false">F8013+G8013</f>
        <v>35192.29</v>
      </c>
      <c r="J8013" s="59" t="n">
        <v>35192.29</v>
      </c>
      <c r="K8013" s="23"/>
      <c r="L8013" s="23"/>
    </row>
    <row r="8014" customFormat="false" ht="22.5" hidden="false" customHeight="false" outlineLevel="0" collapsed="false">
      <c r="B8014" s="58" t="s">
        <v>8380</v>
      </c>
      <c r="C8014" s="21" t="n">
        <v>43861</v>
      </c>
      <c r="D8014" s="25" t="n">
        <v>44390</v>
      </c>
      <c r="E8014" s="26" t="n">
        <v>90</v>
      </c>
      <c r="F8014" s="59"/>
      <c r="G8014" s="59" t="n">
        <v>3938.15</v>
      </c>
      <c r="H8014" s="46"/>
      <c r="I8014" s="23" t="n">
        <f aca="false">F8014+G8014</f>
        <v>3938.15</v>
      </c>
      <c r="J8014" s="59" t="n">
        <v>3938.15</v>
      </c>
      <c r="K8014" s="23"/>
      <c r="L8014" s="23"/>
    </row>
    <row r="8015" customFormat="false" ht="22.5" hidden="false" customHeight="false" outlineLevel="0" collapsed="false">
      <c r="B8015" s="58" t="s">
        <v>8381</v>
      </c>
      <c r="C8015" s="21" t="n">
        <v>43861</v>
      </c>
      <c r="D8015" s="25" t="n">
        <v>44390</v>
      </c>
      <c r="E8015" s="26" t="n">
        <v>80</v>
      </c>
      <c r="F8015" s="59" t="n">
        <v>29360.37</v>
      </c>
      <c r="G8015" s="59"/>
      <c r="H8015" s="46"/>
      <c r="I8015" s="23" t="n">
        <f aca="false">F8015+G8015</f>
        <v>29360.37</v>
      </c>
      <c r="J8015" s="59" t="n">
        <v>29360.37</v>
      </c>
      <c r="K8015" s="23"/>
      <c r="L8015" s="23"/>
    </row>
    <row r="8016" customFormat="false" ht="11.25" hidden="false" customHeight="false" outlineLevel="0" collapsed="false">
      <c r="B8016" s="58" t="s">
        <v>8382</v>
      </c>
      <c r="C8016" s="21" t="n">
        <v>44227</v>
      </c>
      <c r="D8016" s="25" t="n">
        <v>44410</v>
      </c>
      <c r="E8016" s="26" t="n">
        <v>80</v>
      </c>
      <c r="F8016" s="59"/>
      <c r="G8016" s="59" t="n">
        <v>4122.61</v>
      </c>
      <c r="H8016" s="46"/>
      <c r="I8016" s="23" t="n">
        <f aca="false">F8016+G8016</f>
        <v>4122.61</v>
      </c>
      <c r="J8016" s="59" t="n">
        <v>4122.61</v>
      </c>
      <c r="K8016" s="23"/>
      <c r="L8016" s="23"/>
    </row>
    <row r="8017" customFormat="false" ht="11.25" hidden="false" customHeight="false" outlineLevel="0" collapsed="false">
      <c r="B8017" s="58" t="s">
        <v>8383</v>
      </c>
      <c r="C8017" s="21" t="n">
        <v>44227</v>
      </c>
      <c r="D8017" s="25" t="n">
        <v>44410</v>
      </c>
      <c r="E8017" s="26" t="n">
        <v>80</v>
      </c>
      <c r="F8017" s="59" t="n">
        <v>32918.82</v>
      </c>
      <c r="G8017" s="59"/>
      <c r="H8017" s="46"/>
      <c r="I8017" s="23" t="n">
        <f aca="false">F8017+G8017</f>
        <v>32918.82</v>
      </c>
      <c r="J8017" s="59" t="n">
        <v>32918.82</v>
      </c>
      <c r="K8017" s="23"/>
      <c r="L8017" s="23"/>
    </row>
    <row r="8018" customFormat="false" ht="22.5" hidden="false" customHeight="false" outlineLevel="0" collapsed="false">
      <c r="B8018" s="58" t="s">
        <v>8384</v>
      </c>
      <c r="C8018" s="21" t="n">
        <v>44255</v>
      </c>
      <c r="D8018" s="25" t="n">
        <v>44384</v>
      </c>
      <c r="E8018" s="26" t="n">
        <v>80</v>
      </c>
      <c r="F8018" s="59"/>
      <c r="G8018" s="59" t="n">
        <v>7964.28</v>
      </c>
      <c r="H8018" s="46"/>
      <c r="I8018" s="23" t="n">
        <f aca="false">F8018+G8018</f>
        <v>7964.28</v>
      </c>
      <c r="J8018" s="59" t="n">
        <v>7964.28</v>
      </c>
      <c r="K8018" s="23"/>
      <c r="L8018" s="23"/>
    </row>
    <row r="8019" customFormat="false" ht="22.5" hidden="false" customHeight="false" outlineLevel="0" collapsed="false">
      <c r="B8019" s="58" t="s">
        <v>8385</v>
      </c>
      <c r="C8019" s="21" t="n">
        <v>44255</v>
      </c>
      <c r="D8019" s="25" t="n">
        <v>44384</v>
      </c>
      <c r="E8019" s="26" t="n">
        <v>80</v>
      </c>
      <c r="F8019" s="59" t="n">
        <v>81642.39</v>
      </c>
      <c r="G8019" s="59"/>
      <c r="H8019" s="46"/>
      <c r="I8019" s="23" t="n">
        <f aca="false">F8019+G8019</f>
        <v>81642.39</v>
      </c>
      <c r="J8019" s="59" t="n">
        <v>81642.39</v>
      </c>
      <c r="K8019" s="23"/>
      <c r="L8019" s="23"/>
    </row>
    <row r="8020" customFormat="false" ht="22.5" hidden="false" customHeight="false" outlineLevel="0" collapsed="false">
      <c r="B8020" s="58" t="s">
        <v>8386</v>
      </c>
      <c r="C8020" s="21" t="n">
        <v>44255</v>
      </c>
      <c r="D8020" s="25" t="n">
        <v>44396</v>
      </c>
      <c r="E8020" s="26" t="n">
        <v>80</v>
      </c>
      <c r="F8020" s="59"/>
      <c r="G8020" s="59" t="n">
        <v>4874.27</v>
      </c>
      <c r="H8020" s="46"/>
      <c r="I8020" s="23" t="n">
        <f aca="false">F8020+G8020</f>
        <v>4874.27</v>
      </c>
      <c r="J8020" s="59" t="n">
        <v>4874.27</v>
      </c>
      <c r="K8020" s="23"/>
      <c r="L8020" s="23"/>
    </row>
    <row r="8021" customFormat="false" ht="22.5" hidden="false" customHeight="false" outlineLevel="0" collapsed="false">
      <c r="B8021" s="58" t="s">
        <v>8387</v>
      </c>
      <c r="C8021" s="21" t="n">
        <v>44255</v>
      </c>
      <c r="D8021" s="25" t="n">
        <v>44396</v>
      </c>
      <c r="E8021" s="26" t="n">
        <v>90</v>
      </c>
      <c r="F8021" s="59" t="n">
        <v>34050.35</v>
      </c>
      <c r="G8021" s="59"/>
      <c r="H8021" s="46"/>
      <c r="I8021" s="23" t="n">
        <f aca="false">F8021+G8021</f>
        <v>34050.35</v>
      </c>
      <c r="J8021" s="59" t="n">
        <v>34050.35</v>
      </c>
      <c r="K8021" s="23"/>
      <c r="L8021" s="23"/>
    </row>
    <row r="8022" customFormat="false" ht="22.5" hidden="false" customHeight="false" outlineLevel="0" collapsed="false">
      <c r="B8022" s="58" t="s">
        <v>8388</v>
      </c>
      <c r="C8022" s="21" t="n">
        <v>44043</v>
      </c>
      <c r="D8022" s="25" t="n">
        <v>44433</v>
      </c>
      <c r="E8022" s="26" t="n">
        <v>90</v>
      </c>
      <c r="F8022" s="59"/>
      <c r="G8022" s="59" t="n">
        <v>4030.38</v>
      </c>
      <c r="H8022" s="46"/>
      <c r="I8022" s="23" t="n">
        <f aca="false">F8022+G8022</f>
        <v>4030.38</v>
      </c>
      <c r="J8022" s="59" t="n">
        <v>4030.38</v>
      </c>
      <c r="K8022" s="23"/>
      <c r="L8022" s="23"/>
    </row>
    <row r="8023" customFormat="false" ht="22.5" hidden="false" customHeight="false" outlineLevel="0" collapsed="false">
      <c r="B8023" s="58" t="s">
        <v>8389</v>
      </c>
      <c r="C8023" s="21" t="n">
        <v>44043</v>
      </c>
      <c r="D8023" s="25" t="n">
        <v>44433</v>
      </c>
      <c r="E8023" s="26" t="n">
        <v>90</v>
      </c>
      <c r="F8023" s="59" t="n">
        <v>31384.43</v>
      </c>
      <c r="G8023" s="59"/>
      <c r="H8023" s="46"/>
      <c r="I8023" s="23" t="n">
        <f aca="false">F8023+G8023</f>
        <v>31384.43</v>
      </c>
      <c r="J8023" s="59" t="n">
        <v>31384.43</v>
      </c>
      <c r="K8023" s="23"/>
      <c r="L8023" s="23"/>
    </row>
    <row r="8024" customFormat="false" ht="22.5" hidden="false" customHeight="false" outlineLevel="0" collapsed="false">
      <c r="B8024" s="58" t="s">
        <v>8390</v>
      </c>
      <c r="C8024" s="21" t="n">
        <v>44286</v>
      </c>
      <c r="D8024" s="25" t="n">
        <v>44422</v>
      </c>
      <c r="E8024" s="26" t="n">
        <v>80</v>
      </c>
      <c r="F8024" s="59"/>
      <c r="G8024" s="59" t="n">
        <v>4874.27</v>
      </c>
      <c r="H8024" s="46"/>
      <c r="I8024" s="23" t="n">
        <f aca="false">F8024+G8024</f>
        <v>4874.27</v>
      </c>
      <c r="J8024" s="59" t="n">
        <v>4874.27</v>
      </c>
      <c r="K8024" s="23"/>
      <c r="L8024" s="23"/>
    </row>
    <row r="8025" customFormat="false" ht="22.5" hidden="false" customHeight="false" outlineLevel="0" collapsed="false">
      <c r="B8025" s="58" t="s">
        <v>8391</v>
      </c>
      <c r="C8025" s="21" t="n">
        <v>44286</v>
      </c>
      <c r="D8025" s="25" t="n">
        <v>44422</v>
      </c>
      <c r="E8025" s="26" t="n">
        <v>90</v>
      </c>
      <c r="F8025" s="59" t="n">
        <v>33501.76</v>
      </c>
      <c r="G8025" s="59"/>
      <c r="H8025" s="46"/>
      <c r="I8025" s="23" t="n">
        <f aca="false">F8025+G8025</f>
        <v>33501.76</v>
      </c>
      <c r="J8025" s="59" t="n">
        <v>33501.76</v>
      </c>
      <c r="K8025" s="23"/>
      <c r="L8025" s="23"/>
    </row>
    <row r="8026" customFormat="false" ht="22.5" hidden="false" customHeight="false" outlineLevel="0" collapsed="false">
      <c r="B8026" s="58" t="s">
        <v>8392</v>
      </c>
      <c r="C8026" s="21" t="n">
        <v>44043</v>
      </c>
      <c r="D8026" s="25" t="n">
        <v>44412</v>
      </c>
      <c r="E8026" s="26" t="n">
        <v>90</v>
      </c>
      <c r="F8026" s="59"/>
      <c r="G8026" s="59" t="n">
        <v>5956</v>
      </c>
      <c r="H8026" s="46"/>
      <c r="I8026" s="23" t="n">
        <f aca="false">F8026+G8026</f>
        <v>5956</v>
      </c>
      <c r="J8026" s="59" t="n">
        <v>5956</v>
      </c>
      <c r="K8026" s="23"/>
      <c r="L8026" s="23"/>
    </row>
    <row r="8027" customFormat="false" ht="22.5" hidden="false" customHeight="false" outlineLevel="0" collapsed="false">
      <c r="B8027" s="58" t="s">
        <v>8393</v>
      </c>
      <c r="C8027" s="21" t="n">
        <v>44043</v>
      </c>
      <c r="D8027" s="25" t="n">
        <v>44412</v>
      </c>
      <c r="E8027" s="26" t="n">
        <v>80</v>
      </c>
      <c r="F8027" s="59" t="n">
        <v>43053.34</v>
      </c>
      <c r="G8027" s="59"/>
      <c r="H8027" s="46"/>
      <c r="I8027" s="23" t="n">
        <f aca="false">F8027+G8027</f>
        <v>43053.34</v>
      </c>
      <c r="J8027" s="59" t="n">
        <v>43053.34</v>
      </c>
      <c r="K8027" s="23"/>
      <c r="L8027" s="23"/>
    </row>
    <row r="8028" customFormat="false" ht="22.5" hidden="false" customHeight="false" outlineLevel="0" collapsed="false">
      <c r="B8028" s="58" t="s">
        <v>8394</v>
      </c>
      <c r="C8028" s="21" t="n">
        <v>43963</v>
      </c>
      <c r="D8028" s="25" t="n">
        <v>44383</v>
      </c>
      <c r="E8028" s="26" t="n">
        <v>90</v>
      </c>
      <c r="F8028" s="59"/>
      <c r="G8028" s="59" t="n">
        <v>5684.23</v>
      </c>
      <c r="H8028" s="46"/>
      <c r="I8028" s="23" t="n">
        <f aca="false">F8028+G8028</f>
        <v>5684.23</v>
      </c>
      <c r="J8028" s="59" t="n">
        <v>5684.23</v>
      </c>
      <c r="K8028" s="23"/>
      <c r="L8028" s="23"/>
    </row>
    <row r="8029" customFormat="false" ht="22.5" hidden="false" customHeight="false" outlineLevel="0" collapsed="false">
      <c r="B8029" s="58" t="s">
        <v>8395</v>
      </c>
      <c r="C8029" s="21" t="n">
        <v>43963</v>
      </c>
      <c r="D8029" s="25" t="n">
        <v>44383</v>
      </c>
      <c r="E8029" s="26" t="n">
        <v>90</v>
      </c>
      <c r="F8029" s="59" t="n">
        <v>26945.91</v>
      </c>
      <c r="G8029" s="59"/>
      <c r="H8029" s="46"/>
      <c r="I8029" s="23" t="n">
        <f aca="false">F8029+G8029</f>
        <v>26945.91</v>
      </c>
      <c r="J8029" s="59" t="n">
        <v>26945.91</v>
      </c>
      <c r="K8029" s="23"/>
      <c r="L8029" s="23"/>
    </row>
    <row r="8030" customFormat="false" ht="22.5" hidden="false" customHeight="false" outlineLevel="0" collapsed="false">
      <c r="B8030" s="58" t="s">
        <v>8396</v>
      </c>
      <c r="C8030" s="21" t="n">
        <v>44286</v>
      </c>
      <c r="D8030" s="25" t="n">
        <v>44452</v>
      </c>
      <c r="E8030" s="26" t="n">
        <v>80</v>
      </c>
      <c r="F8030" s="59"/>
      <c r="G8030" s="59" t="n">
        <v>4874.27</v>
      </c>
      <c r="H8030" s="46"/>
      <c r="I8030" s="23" t="n">
        <f aca="false">F8030+G8030</f>
        <v>4874.27</v>
      </c>
      <c r="J8030" s="59" t="n">
        <v>4874.27</v>
      </c>
      <c r="K8030" s="23"/>
      <c r="L8030" s="23"/>
    </row>
    <row r="8031" customFormat="false" ht="22.5" hidden="false" customHeight="false" outlineLevel="0" collapsed="false">
      <c r="B8031" s="58" t="s">
        <v>8397</v>
      </c>
      <c r="C8031" s="21" t="n">
        <v>44286</v>
      </c>
      <c r="D8031" s="25" t="n">
        <v>44452</v>
      </c>
      <c r="E8031" s="26" t="n">
        <v>80</v>
      </c>
      <c r="F8031" s="59" t="n">
        <v>33348.72</v>
      </c>
      <c r="G8031" s="59"/>
      <c r="H8031" s="46"/>
      <c r="I8031" s="23" t="n">
        <f aca="false">F8031+G8031</f>
        <v>33348.72</v>
      </c>
      <c r="J8031" s="59" t="n">
        <v>33348.72</v>
      </c>
      <c r="K8031" s="23"/>
      <c r="L8031" s="23"/>
    </row>
    <row r="8032" customFormat="false" ht="22.5" hidden="false" customHeight="false" outlineLevel="0" collapsed="false">
      <c r="B8032" s="58" t="s">
        <v>8398</v>
      </c>
      <c r="C8032" s="21" t="n">
        <v>43799</v>
      </c>
      <c r="D8032" s="25" t="n">
        <v>44389</v>
      </c>
      <c r="E8032" s="26" t="n">
        <v>90</v>
      </c>
      <c r="F8032" s="59"/>
      <c r="G8032" s="59" t="n">
        <v>9901.69</v>
      </c>
      <c r="H8032" s="46"/>
      <c r="I8032" s="23" t="n">
        <f aca="false">F8032+G8032</f>
        <v>9901.69</v>
      </c>
      <c r="J8032" s="59" t="n">
        <v>9901.69</v>
      </c>
      <c r="K8032" s="23"/>
      <c r="L8032" s="23"/>
    </row>
    <row r="8033" customFormat="false" ht="22.5" hidden="false" customHeight="false" outlineLevel="0" collapsed="false">
      <c r="B8033" s="58" t="s">
        <v>8399</v>
      </c>
      <c r="C8033" s="21" t="n">
        <v>43799</v>
      </c>
      <c r="D8033" s="25" t="n">
        <v>44389</v>
      </c>
      <c r="E8033" s="26" t="n">
        <v>90</v>
      </c>
      <c r="F8033" s="59" t="n">
        <v>81137.57</v>
      </c>
      <c r="G8033" s="59"/>
      <c r="H8033" s="46"/>
      <c r="I8033" s="23" t="n">
        <f aca="false">F8033+G8033</f>
        <v>81137.57</v>
      </c>
      <c r="J8033" s="59" t="n">
        <v>81137.57</v>
      </c>
      <c r="K8033" s="23"/>
      <c r="L8033" s="23"/>
    </row>
    <row r="8034" customFormat="false" ht="22.5" hidden="false" customHeight="false" outlineLevel="0" collapsed="false">
      <c r="B8034" s="58" t="s">
        <v>8400</v>
      </c>
      <c r="C8034" s="21" t="n">
        <v>43921</v>
      </c>
      <c r="D8034" s="25" t="n">
        <v>44382</v>
      </c>
      <c r="E8034" s="26" t="n">
        <v>90</v>
      </c>
      <c r="F8034" s="59"/>
      <c r="G8034" s="59" t="n">
        <v>6484.27</v>
      </c>
      <c r="H8034" s="46"/>
      <c r="I8034" s="23" t="n">
        <f aca="false">F8034+G8034</f>
        <v>6484.27</v>
      </c>
      <c r="J8034" s="59" t="n">
        <v>6484.27</v>
      </c>
      <c r="K8034" s="23"/>
      <c r="L8034" s="23"/>
    </row>
    <row r="8035" customFormat="false" ht="22.5" hidden="false" customHeight="false" outlineLevel="0" collapsed="false">
      <c r="B8035" s="58" t="s">
        <v>8401</v>
      </c>
      <c r="C8035" s="21" t="n">
        <v>43921</v>
      </c>
      <c r="D8035" s="25" t="n">
        <v>44382</v>
      </c>
      <c r="E8035" s="26" t="n">
        <v>90</v>
      </c>
      <c r="F8035" s="59" t="n">
        <v>53408.35</v>
      </c>
      <c r="G8035" s="59"/>
      <c r="H8035" s="46"/>
      <c r="I8035" s="23" t="n">
        <f aca="false">F8035+G8035</f>
        <v>53408.35</v>
      </c>
      <c r="J8035" s="59" t="n">
        <v>53408.35</v>
      </c>
      <c r="K8035" s="23"/>
      <c r="L8035" s="23"/>
    </row>
    <row r="8036" customFormat="false" ht="22.5" hidden="false" customHeight="false" outlineLevel="0" collapsed="false">
      <c r="B8036" s="58" t="s">
        <v>8402</v>
      </c>
      <c r="C8036" s="21" t="n">
        <v>43921</v>
      </c>
      <c r="D8036" s="25" t="n">
        <v>44382</v>
      </c>
      <c r="E8036" s="26" t="n">
        <v>90</v>
      </c>
      <c r="F8036" s="59"/>
      <c r="G8036" s="59" t="n">
        <v>7546.73</v>
      </c>
      <c r="H8036" s="46"/>
      <c r="I8036" s="23" t="n">
        <f aca="false">F8036+G8036</f>
        <v>7546.73</v>
      </c>
      <c r="J8036" s="59" t="n">
        <v>7546.73</v>
      </c>
      <c r="K8036" s="23"/>
      <c r="L8036" s="23"/>
    </row>
    <row r="8037" customFormat="false" ht="22.5" hidden="false" customHeight="false" outlineLevel="0" collapsed="false">
      <c r="B8037" s="58" t="s">
        <v>8403</v>
      </c>
      <c r="C8037" s="21" t="n">
        <v>43921</v>
      </c>
      <c r="D8037" s="25" t="n">
        <v>44382</v>
      </c>
      <c r="E8037" s="26" t="n">
        <v>90</v>
      </c>
      <c r="F8037" s="59" t="n">
        <v>55644.18</v>
      </c>
      <c r="G8037" s="59"/>
      <c r="H8037" s="46"/>
      <c r="I8037" s="23" t="n">
        <f aca="false">F8037+G8037</f>
        <v>55644.18</v>
      </c>
      <c r="J8037" s="59" t="n">
        <v>55644.18</v>
      </c>
      <c r="K8037" s="23"/>
      <c r="L8037" s="23"/>
    </row>
    <row r="8038" customFormat="false" ht="22.5" hidden="false" customHeight="false" outlineLevel="0" collapsed="false">
      <c r="B8038" s="58" t="s">
        <v>8404</v>
      </c>
      <c r="C8038" s="21" t="n">
        <v>44134</v>
      </c>
      <c r="D8038" s="25" t="n">
        <v>44417</v>
      </c>
      <c r="E8038" s="26" t="n">
        <v>90</v>
      </c>
      <c r="F8038" s="59"/>
      <c r="G8038" s="59" t="n">
        <v>12017.7</v>
      </c>
      <c r="H8038" s="46"/>
      <c r="I8038" s="23" t="n">
        <f aca="false">F8038+G8038</f>
        <v>12017.7</v>
      </c>
      <c r="J8038" s="59" t="n">
        <v>12017.7</v>
      </c>
      <c r="K8038" s="23"/>
      <c r="L8038" s="23"/>
    </row>
    <row r="8039" customFormat="false" ht="22.5" hidden="false" customHeight="false" outlineLevel="0" collapsed="false">
      <c r="B8039" s="58" t="s">
        <v>8405</v>
      </c>
      <c r="C8039" s="21" t="n">
        <v>44134</v>
      </c>
      <c r="D8039" s="25" t="n">
        <v>44417</v>
      </c>
      <c r="E8039" s="26" t="n">
        <v>90</v>
      </c>
      <c r="F8039" s="59" t="n">
        <v>111339.15</v>
      </c>
      <c r="G8039" s="59"/>
      <c r="H8039" s="46"/>
      <c r="I8039" s="23" t="n">
        <f aca="false">F8039+G8039</f>
        <v>111339.15</v>
      </c>
      <c r="J8039" s="59" t="n">
        <v>111339.15</v>
      </c>
      <c r="K8039" s="23"/>
      <c r="L8039" s="23"/>
    </row>
    <row r="8040" customFormat="false" ht="22.5" hidden="false" customHeight="false" outlineLevel="0" collapsed="false">
      <c r="B8040" s="58" t="s">
        <v>8406</v>
      </c>
      <c r="C8040" s="21" t="n">
        <v>43983</v>
      </c>
      <c r="D8040" s="25" t="n">
        <v>44394</v>
      </c>
      <c r="E8040" s="26" t="n">
        <v>90</v>
      </c>
      <c r="F8040" s="59"/>
      <c r="G8040" s="59" t="n">
        <v>8456</v>
      </c>
      <c r="H8040" s="46"/>
      <c r="I8040" s="23" t="n">
        <f aca="false">F8040+G8040</f>
        <v>8456</v>
      </c>
      <c r="J8040" s="59" t="n">
        <v>8456</v>
      </c>
      <c r="K8040" s="23"/>
      <c r="L8040" s="23"/>
    </row>
    <row r="8041" customFormat="false" ht="22.5" hidden="false" customHeight="false" outlineLevel="0" collapsed="false">
      <c r="B8041" s="58" t="s">
        <v>8407</v>
      </c>
      <c r="C8041" s="21" t="n">
        <v>43983</v>
      </c>
      <c r="D8041" s="25" t="n">
        <v>44394</v>
      </c>
      <c r="E8041" s="26" t="n">
        <v>90</v>
      </c>
      <c r="F8041" s="59" t="n">
        <v>61727.61</v>
      </c>
      <c r="G8041" s="59"/>
      <c r="H8041" s="46"/>
      <c r="I8041" s="23" t="n">
        <f aca="false">F8041+G8041</f>
        <v>61727.61</v>
      </c>
      <c r="J8041" s="59" t="n">
        <v>61727.61</v>
      </c>
      <c r="K8041" s="23"/>
      <c r="L8041" s="23"/>
    </row>
    <row r="8042" customFormat="false" ht="22.5" hidden="false" customHeight="false" outlineLevel="0" collapsed="false">
      <c r="B8042" s="58" t="s">
        <v>8408</v>
      </c>
      <c r="C8042" s="21" t="n">
        <v>43830</v>
      </c>
      <c r="D8042" s="25" t="n">
        <v>44391</v>
      </c>
      <c r="E8042" s="26" t="n">
        <v>90</v>
      </c>
      <c r="F8042" s="59"/>
      <c r="G8042" s="59" t="n">
        <v>3882.82</v>
      </c>
      <c r="H8042" s="46"/>
      <c r="I8042" s="23" t="n">
        <f aca="false">F8042+G8042</f>
        <v>3882.82</v>
      </c>
      <c r="J8042" s="59" t="n">
        <v>3882.82</v>
      </c>
      <c r="K8042" s="23"/>
      <c r="L8042" s="23"/>
    </row>
    <row r="8043" customFormat="false" ht="22.5" hidden="false" customHeight="false" outlineLevel="0" collapsed="false">
      <c r="B8043" s="58" t="s">
        <v>8409</v>
      </c>
      <c r="C8043" s="21" t="n">
        <v>43830</v>
      </c>
      <c r="D8043" s="25" t="n">
        <v>44391</v>
      </c>
      <c r="E8043" s="26" t="n">
        <v>80</v>
      </c>
      <c r="F8043" s="59" t="n">
        <v>30599.46</v>
      </c>
      <c r="G8043" s="59"/>
      <c r="H8043" s="46"/>
      <c r="I8043" s="23" t="n">
        <f aca="false">F8043+G8043</f>
        <v>30599.46</v>
      </c>
      <c r="J8043" s="59" t="n">
        <v>30599.46</v>
      </c>
      <c r="K8043" s="23"/>
      <c r="L8043" s="23"/>
    </row>
    <row r="8044" customFormat="false" ht="22.5" hidden="false" customHeight="false" outlineLevel="0" collapsed="false">
      <c r="B8044" s="58" t="s">
        <v>8410</v>
      </c>
      <c r="C8044" s="21" t="n">
        <v>44104</v>
      </c>
      <c r="D8044" s="25" t="n">
        <v>44389</v>
      </c>
      <c r="E8044" s="26" t="n">
        <v>90</v>
      </c>
      <c r="F8044" s="59"/>
      <c r="G8044" s="59" t="n">
        <v>6576.5</v>
      </c>
      <c r="H8044" s="46"/>
      <c r="I8044" s="23" t="n">
        <f aca="false">F8044+G8044</f>
        <v>6576.5</v>
      </c>
      <c r="J8044" s="59" t="n">
        <v>6576.5</v>
      </c>
      <c r="K8044" s="23"/>
      <c r="L8044" s="23"/>
    </row>
    <row r="8045" customFormat="false" ht="22.5" hidden="false" customHeight="false" outlineLevel="0" collapsed="false">
      <c r="B8045" s="58" t="s">
        <v>8411</v>
      </c>
      <c r="C8045" s="21" t="n">
        <v>44104</v>
      </c>
      <c r="D8045" s="25" t="n">
        <v>44389</v>
      </c>
      <c r="E8045" s="26" t="n">
        <v>90</v>
      </c>
      <c r="F8045" s="59" t="n">
        <v>55809.57</v>
      </c>
      <c r="G8045" s="59"/>
      <c r="H8045" s="46"/>
      <c r="I8045" s="23" t="n">
        <f aca="false">F8045+G8045</f>
        <v>55809.57</v>
      </c>
      <c r="J8045" s="59" t="n">
        <v>55809.57</v>
      </c>
      <c r="K8045" s="23"/>
      <c r="L8045" s="23"/>
    </row>
    <row r="8046" customFormat="false" ht="22.5" hidden="false" customHeight="false" outlineLevel="0" collapsed="false">
      <c r="B8046" s="58" t="s">
        <v>8412</v>
      </c>
      <c r="C8046" s="21" t="n">
        <v>43921</v>
      </c>
      <c r="D8046" s="25" t="n">
        <v>44403</v>
      </c>
      <c r="E8046" s="26" t="n">
        <v>90</v>
      </c>
      <c r="F8046" s="59"/>
      <c r="G8046" s="59" t="n">
        <v>6484.27</v>
      </c>
      <c r="H8046" s="46"/>
      <c r="I8046" s="23" t="n">
        <f aca="false">F8046+G8046</f>
        <v>6484.27</v>
      </c>
      <c r="J8046" s="59" t="n">
        <v>6484.27</v>
      </c>
      <c r="K8046" s="23"/>
      <c r="L8046" s="23"/>
    </row>
    <row r="8047" customFormat="false" ht="22.5" hidden="false" customHeight="false" outlineLevel="0" collapsed="false">
      <c r="B8047" s="58" t="s">
        <v>8413</v>
      </c>
      <c r="C8047" s="21" t="n">
        <v>43921</v>
      </c>
      <c r="D8047" s="25" t="n">
        <v>44403</v>
      </c>
      <c r="E8047" s="26" t="n">
        <v>90</v>
      </c>
      <c r="F8047" s="59" t="n">
        <v>53159.94</v>
      </c>
      <c r="G8047" s="59"/>
      <c r="H8047" s="46"/>
      <c r="I8047" s="23" t="n">
        <f aca="false">F8047+G8047</f>
        <v>53159.94</v>
      </c>
      <c r="J8047" s="59" t="n">
        <v>53159.94</v>
      </c>
      <c r="K8047" s="23"/>
      <c r="L8047" s="23"/>
    </row>
    <row r="8048" customFormat="false" ht="22.5" hidden="false" customHeight="false" outlineLevel="0" collapsed="false">
      <c r="B8048" s="58" t="s">
        <v>8414</v>
      </c>
      <c r="C8048" s="21" t="n">
        <v>44195</v>
      </c>
      <c r="D8048" s="25" t="n">
        <v>44422</v>
      </c>
      <c r="E8048" s="26" t="n">
        <v>90</v>
      </c>
      <c r="F8048" s="59"/>
      <c r="G8048" s="59" t="n">
        <v>6622.61</v>
      </c>
      <c r="H8048" s="46"/>
      <c r="I8048" s="23" t="n">
        <f aca="false">F8048+G8048</f>
        <v>6622.61</v>
      </c>
      <c r="J8048" s="59" t="n">
        <v>6622.61</v>
      </c>
      <c r="K8048" s="23"/>
      <c r="L8048" s="23"/>
    </row>
    <row r="8049" customFormat="false" ht="22.5" hidden="false" customHeight="false" outlineLevel="0" collapsed="false">
      <c r="B8049" s="58" t="s">
        <v>8415</v>
      </c>
      <c r="C8049" s="21" t="n">
        <v>44195</v>
      </c>
      <c r="D8049" s="25" t="n">
        <v>44422</v>
      </c>
      <c r="E8049" s="26" t="n">
        <v>90</v>
      </c>
      <c r="F8049" s="59" t="n">
        <v>53028.59</v>
      </c>
      <c r="G8049" s="59"/>
      <c r="H8049" s="46"/>
      <c r="I8049" s="23" t="n">
        <f aca="false">F8049+G8049</f>
        <v>53028.59</v>
      </c>
      <c r="J8049" s="59" t="n">
        <v>53028.59</v>
      </c>
      <c r="K8049" s="23"/>
      <c r="L8049" s="23"/>
    </row>
    <row r="8050" customFormat="false" ht="22.5" hidden="false" customHeight="false" outlineLevel="0" collapsed="false">
      <c r="B8050" s="58" t="s">
        <v>8416</v>
      </c>
      <c r="C8050" s="21" t="n">
        <v>44082</v>
      </c>
      <c r="D8050" s="25" t="n">
        <v>44407</v>
      </c>
      <c r="E8050" s="26" t="n">
        <v>70</v>
      </c>
      <c r="F8050" s="59"/>
      <c r="G8050" s="59" t="n">
        <v>21175.65</v>
      </c>
      <c r="H8050" s="46"/>
      <c r="I8050" s="23" t="n">
        <f aca="false">F8050+G8050</f>
        <v>21175.65</v>
      </c>
      <c r="J8050" s="59" t="n">
        <v>21175.65</v>
      </c>
      <c r="K8050" s="23"/>
      <c r="L8050" s="23"/>
    </row>
    <row r="8051" customFormat="false" ht="22.5" hidden="false" customHeight="false" outlineLevel="0" collapsed="false">
      <c r="B8051" s="58" t="s">
        <v>8417</v>
      </c>
      <c r="C8051" s="21" t="n">
        <v>44195</v>
      </c>
      <c r="D8051" s="25" t="n">
        <v>44407</v>
      </c>
      <c r="E8051" s="26" t="n">
        <v>90</v>
      </c>
      <c r="F8051" s="59" t="n">
        <v>72238.78</v>
      </c>
      <c r="G8051" s="46"/>
      <c r="H8051" s="46"/>
      <c r="I8051" s="23" t="n">
        <f aca="false">F8051+G8051</f>
        <v>72238.78</v>
      </c>
      <c r="J8051" s="59" t="n">
        <v>72238.78</v>
      </c>
      <c r="K8051" s="23"/>
      <c r="L8051" s="23"/>
    </row>
    <row r="8052" customFormat="false" ht="22.5" hidden="false" customHeight="false" outlineLevel="0" collapsed="false">
      <c r="B8052" s="58" t="s">
        <v>8418</v>
      </c>
      <c r="C8052" s="21" t="n">
        <v>44355</v>
      </c>
      <c r="D8052" s="25" t="n">
        <v>44561</v>
      </c>
      <c r="E8052" s="26" t="n">
        <v>80</v>
      </c>
      <c r="F8052" s="59"/>
      <c r="G8052" s="59" t="n">
        <v>12560.57</v>
      </c>
      <c r="H8052" s="46"/>
      <c r="I8052" s="23" t="n">
        <f aca="false">F8052+G8052</f>
        <v>12560.57</v>
      </c>
      <c r="J8052" s="59" t="n">
        <v>12560.57</v>
      </c>
      <c r="K8052" s="23"/>
      <c r="L8052" s="23"/>
    </row>
    <row r="8053" customFormat="false" ht="22.5" hidden="false" customHeight="false" outlineLevel="0" collapsed="false">
      <c r="B8053" s="58" t="s">
        <v>8419</v>
      </c>
      <c r="C8053" s="21" t="n">
        <v>44355</v>
      </c>
      <c r="D8053" s="25" t="n">
        <v>44561</v>
      </c>
      <c r="E8053" s="26" t="n">
        <v>80</v>
      </c>
      <c r="F8053" s="59" t="n">
        <v>52794.89</v>
      </c>
      <c r="G8053" s="46"/>
      <c r="H8053" s="46"/>
      <c r="I8053" s="23" t="n">
        <f aca="false">F8053+G8053</f>
        <v>52794.89</v>
      </c>
      <c r="J8053" s="59" t="n">
        <v>52794.89</v>
      </c>
      <c r="K8053" s="23"/>
      <c r="L8053" s="23"/>
    </row>
    <row r="8054" customFormat="false" ht="33.75" hidden="false" customHeight="false" outlineLevel="0" collapsed="false">
      <c r="B8054" s="58" t="s">
        <v>8420</v>
      </c>
      <c r="C8054" s="21" t="n">
        <v>44119</v>
      </c>
      <c r="D8054" s="25" t="n">
        <v>44383</v>
      </c>
      <c r="E8054" s="26" t="n">
        <v>90</v>
      </c>
      <c r="F8054" s="59"/>
      <c r="G8054" s="59" t="n">
        <v>62677.16</v>
      </c>
      <c r="H8054" s="46"/>
      <c r="I8054" s="23" t="n">
        <f aca="false">F8054+G8054</f>
        <v>62677.16</v>
      </c>
      <c r="J8054" s="59" t="n">
        <v>62677.16</v>
      </c>
      <c r="K8054" s="23"/>
      <c r="L8054" s="23"/>
    </row>
    <row r="8055" customFormat="false" ht="33.75" hidden="false" customHeight="false" outlineLevel="0" collapsed="false">
      <c r="B8055" s="58" t="s">
        <v>8421</v>
      </c>
      <c r="C8055" s="21" t="n">
        <v>44119</v>
      </c>
      <c r="D8055" s="25" t="n">
        <v>44383</v>
      </c>
      <c r="E8055" s="26" t="n">
        <v>90</v>
      </c>
      <c r="F8055" s="59" t="n">
        <v>153403.7</v>
      </c>
      <c r="G8055" s="59"/>
      <c r="H8055" s="46"/>
      <c r="I8055" s="23" t="n">
        <f aca="false">F8055+G8055</f>
        <v>153403.7</v>
      </c>
      <c r="J8055" s="59" t="n">
        <v>153403.7</v>
      </c>
      <c r="K8055" s="23"/>
      <c r="L8055" s="23"/>
    </row>
    <row r="8056" customFormat="false" ht="33.75" hidden="false" customHeight="false" outlineLevel="0" collapsed="false">
      <c r="B8056" s="58" t="s">
        <v>8422</v>
      </c>
      <c r="C8056" s="21" t="n">
        <v>43816</v>
      </c>
      <c r="D8056" s="25" t="n">
        <v>44440</v>
      </c>
      <c r="E8056" s="26" t="n">
        <v>90</v>
      </c>
      <c r="F8056" s="59"/>
      <c r="G8056" s="59" t="n">
        <v>37085.6</v>
      </c>
      <c r="H8056" s="46"/>
      <c r="I8056" s="23" t="n">
        <f aca="false">F8056+G8056</f>
        <v>37085.6</v>
      </c>
      <c r="J8056" s="59" t="n">
        <v>37085.6</v>
      </c>
      <c r="K8056" s="23"/>
      <c r="L8056" s="23"/>
    </row>
    <row r="8057" customFormat="false" ht="33.75" hidden="false" customHeight="false" outlineLevel="0" collapsed="false">
      <c r="B8057" s="58" t="s">
        <v>8423</v>
      </c>
      <c r="C8057" s="21" t="n">
        <v>43816</v>
      </c>
      <c r="D8057" s="25" t="n">
        <v>44440</v>
      </c>
      <c r="E8057" s="26" t="n">
        <v>90</v>
      </c>
      <c r="F8057" s="59" t="n">
        <v>184166.08</v>
      </c>
      <c r="G8057" s="59"/>
      <c r="H8057" s="46"/>
      <c r="I8057" s="23" t="n">
        <f aca="false">F8057+G8057</f>
        <v>184166.08</v>
      </c>
      <c r="J8057" s="59" t="n">
        <v>184166.08</v>
      </c>
      <c r="K8057" s="23"/>
      <c r="L8057" s="23"/>
    </row>
    <row r="8058" customFormat="false" ht="22.5" hidden="false" customHeight="false" outlineLevel="0" collapsed="false">
      <c r="B8058" s="58" t="s">
        <v>8424</v>
      </c>
      <c r="C8058" s="76" t="n">
        <v>44160</v>
      </c>
      <c r="D8058" s="25" t="n">
        <v>44440</v>
      </c>
      <c r="E8058" s="26" t="n">
        <v>90</v>
      </c>
      <c r="F8058" s="59"/>
      <c r="G8058" s="59" t="n">
        <v>13131.41</v>
      </c>
      <c r="H8058" s="46"/>
      <c r="I8058" s="23" t="n">
        <f aca="false">F8058+G8058</f>
        <v>13131.41</v>
      </c>
      <c r="J8058" s="59" t="n">
        <v>13131.41</v>
      </c>
      <c r="K8058" s="23"/>
      <c r="L8058" s="23"/>
    </row>
    <row r="8059" customFormat="false" ht="22.5" hidden="false" customHeight="false" outlineLevel="0" collapsed="false">
      <c r="B8059" s="58" t="s">
        <v>8425</v>
      </c>
      <c r="C8059" s="76" t="n">
        <v>44160</v>
      </c>
      <c r="D8059" s="25" t="n">
        <v>44440</v>
      </c>
      <c r="E8059" s="26" t="n">
        <v>85</v>
      </c>
      <c r="F8059" s="59" t="n">
        <v>30111.44</v>
      </c>
      <c r="G8059" s="59"/>
      <c r="H8059" s="46"/>
      <c r="I8059" s="23" t="n">
        <f aca="false">F8059+G8059</f>
        <v>30111.44</v>
      </c>
      <c r="J8059" s="59" t="n">
        <v>30111.44</v>
      </c>
      <c r="K8059" s="23"/>
      <c r="L8059" s="23"/>
    </row>
    <row r="8060" customFormat="false" ht="22.5" hidden="false" customHeight="false" outlineLevel="0" collapsed="false">
      <c r="B8060" s="58" t="s">
        <v>8426</v>
      </c>
      <c r="C8060" s="76" t="n">
        <v>44169</v>
      </c>
      <c r="D8060" s="25" t="n">
        <v>44412</v>
      </c>
      <c r="E8060" s="26" t="n">
        <v>90</v>
      </c>
      <c r="F8060" s="59"/>
      <c r="G8060" s="59" t="n">
        <v>113915.65</v>
      </c>
      <c r="H8060" s="46"/>
      <c r="I8060" s="23" t="n">
        <f aca="false">F8060+G8060</f>
        <v>113915.65</v>
      </c>
      <c r="J8060" s="59" t="n">
        <v>113915.65</v>
      </c>
      <c r="K8060" s="23"/>
      <c r="L8060" s="23"/>
    </row>
    <row r="8061" customFormat="false" ht="22.5" hidden="false" customHeight="false" outlineLevel="0" collapsed="false">
      <c r="B8061" s="58" t="s">
        <v>8427</v>
      </c>
      <c r="C8061" s="76" t="n">
        <v>44169</v>
      </c>
      <c r="D8061" s="25" t="n">
        <v>44412</v>
      </c>
      <c r="E8061" s="26" t="n">
        <v>85</v>
      </c>
      <c r="F8061" s="59" t="n">
        <v>253307.76</v>
      </c>
      <c r="G8061" s="59"/>
      <c r="H8061" s="46"/>
      <c r="I8061" s="23" t="n">
        <f aca="false">F8061+G8061</f>
        <v>253307.76</v>
      </c>
      <c r="J8061" s="59" t="n">
        <v>253307.76</v>
      </c>
      <c r="K8061" s="23"/>
      <c r="L8061" s="23"/>
    </row>
    <row r="8062" customFormat="false" ht="11.25" hidden="false" customHeight="false" outlineLevel="0" collapsed="false">
      <c r="B8062" s="58" t="s">
        <v>8428</v>
      </c>
      <c r="C8062" s="76" t="n">
        <v>44083</v>
      </c>
      <c r="D8062" s="25" t="n">
        <v>44378</v>
      </c>
      <c r="E8062" s="26" t="n">
        <v>90</v>
      </c>
      <c r="F8062" s="59"/>
      <c r="G8062" s="59" t="n">
        <v>27641.82</v>
      </c>
      <c r="H8062" s="46"/>
      <c r="I8062" s="23" t="n">
        <f aca="false">F8062+G8062</f>
        <v>27641.82</v>
      </c>
      <c r="J8062" s="59" t="n">
        <v>27641.82</v>
      </c>
      <c r="K8062" s="23"/>
      <c r="L8062" s="23"/>
    </row>
    <row r="8063" customFormat="false" ht="11.25" hidden="false" customHeight="false" outlineLevel="0" collapsed="false">
      <c r="B8063" s="58" t="s">
        <v>8429</v>
      </c>
      <c r="C8063" s="76" t="n">
        <v>44083</v>
      </c>
      <c r="D8063" s="25" t="n">
        <v>44378</v>
      </c>
      <c r="E8063" s="26" t="n">
        <v>90</v>
      </c>
      <c r="F8063" s="59" t="n">
        <v>83310.67</v>
      </c>
      <c r="G8063" s="46"/>
      <c r="H8063" s="46"/>
      <c r="I8063" s="23" t="n">
        <f aca="false">F8063+G8063</f>
        <v>83310.67</v>
      </c>
      <c r="J8063" s="59" t="n">
        <v>83310.67</v>
      </c>
      <c r="K8063" s="23"/>
      <c r="L8063" s="23"/>
    </row>
    <row r="8064" customFormat="false" ht="22.5" hidden="false" customHeight="false" outlineLevel="0" collapsed="false">
      <c r="B8064" s="58" t="s">
        <v>8430</v>
      </c>
      <c r="C8064" s="76" t="n">
        <v>44063</v>
      </c>
      <c r="D8064" s="25" t="n">
        <v>44409</v>
      </c>
      <c r="E8064" s="26" t="n">
        <v>90</v>
      </c>
      <c r="F8064" s="59"/>
      <c r="G8064" s="59" t="n">
        <v>9525.71</v>
      </c>
      <c r="H8064" s="46"/>
      <c r="I8064" s="23" t="n">
        <f aca="false">F8064+G8064</f>
        <v>9525.71</v>
      </c>
      <c r="J8064" s="59" t="n">
        <v>9525.71</v>
      </c>
      <c r="K8064" s="23"/>
      <c r="L8064" s="23"/>
    </row>
    <row r="8065" customFormat="false" ht="22.5" hidden="false" customHeight="false" outlineLevel="0" collapsed="false">
      <c r="B8065" s="58" t="s">
        <v>8431</v>
      </c>
      <c r="C8065" s="76" t="n">
        <v>44063</v>
      </c>
      <c r="D8065" s="25" t="n">
        <v>44409</v>
      </c>
      <c r="E8065" s="26" t="n">
        <v>80</v>
      </c>
      <c r="F8065" s="59" t="n">
        <v>41011.99</v>
      </c>
      <c r="G8065" s="46"/>
      <c r="H8065" s="46"/>
      <c r="I8065" s="23" t="n">
        <f aca="false">F8065+G8065</f>
        <v>41011.99</v>
      </c>
      <c r="J8065" s="59" t="n">
        <v>41011.99</v>
      </c>
      <c r="K8065" s="23"/>
      <c r="L8065" s="23"/>
    </row>
    <row r="8066" customFormat="false" ht="22.5" hidden="false" customHeight="false" outlineLevel="0" collapsed="false">
      <c r="B8066" s="58" t="s">
        <v>8432</v>
      </c>
      <c r="C8066" s="76" t="n">
        <v>43290</v>
      </c>
      <c r="D8066" s="25" t="n">
        <v>44440</v>
      </c>
      <c r="E8066" s="26" t="n">
        <v>50</v>
      </c>
      <c r="F8066" s="59"/>
      <c r="G8066" s="59" t="n">
        <v>3000</v>
      </c>
      <c r="H8066" s="46"/>
      <c r="I8066" s="23" t="n">
        <f aca="false">F8066+G8066</f>
        <v>3000</v>
      </c>
      <c r="J8066" s="59" t="n">
        <v>3000</v>
      </c>
      <c r="K8066" s="23"/>
      <c r="L8066" s="23"/>
    </row>
    <row r="8067" customFormat="false" ht="22.5" hidden="false" customHeight="false" outlineLevel="0" collapsed="false">
      <c r="B8067" s="58" t="s">
        <v>8433</v>
      </c>
      <c r="C8067" s="76" t="n">
        <v>44077</v>
      </c>
      <c r="D8067" s="25" t="n">
        <v>44378</v>
      </c>
      <c r="E8067" s="26" t="n">
        <v>90</v>
      </c>
      <c r="F8067" s="59"/>
      <c r="G8067" s="59" t="n">
        <v>14261.41</v>
      </c>
      <c r="H8067" s="46"/>
      <c r="I8067" s="23" t="n">
        <f aca="false">F8067+G8067</f>
        <v>14261.41</v>
      </c>
      <c r="J8067" s="59" t="n">
        <v>14261.41</v>
      </c>
      <c r="K8067" s="23"/>
      <c r="L8067" s="23"/>
    </row>
    <row r="8068" customFormat="false" ht="22.5" hidden="false" customHeight="false" outlineLevel="0" collapsed="false">
      <c r="B8068" s="58" t="s">
        <v>8434</v>
      </c>
      <c r="C8068" s="76" t="n">
        <v>44077</v>
      </c>
      <c r="D8068" s="25" t="n">
        <v>44378</v>
      </c>
      <c r="E8068" s="26" t="n">
        <v>90</v>
      </c>
      <c r="F8068" s="59" t="n">
        <v>65309.83</v>
      </c>
      <c r="G8068" s="59"/>
      <c r="H8068" s="46"/>
      <c r="I8068" s="23" t="n">
        <f aca="false">F8068+G8068</f>
        <v>65309.83</v>
      </c>
      <c r="J8068" s="59" t="n">
        <v>65309.83</v>
      </c>
      <c r="K8068" s="23"/>
      <c r="L8068" s="23"/>
    </row>
    <row r="8069" customFormat="false" ht="22.5" hidden="false" customHeight="false" outlineLevel="0" collapsed="false">
      <c r="B8069" s="58" t="s">
        <v>8435</v>
      </c>
      <c r="C8069" s="21" t="n">
        <v>43980</v>
      </c>
      <c r="D8069" s="25" t="n">
        <v>44440</v>
      </c>
      <c r="E8069" s="26" t="n">
        <v>90</v>
      </c>
      <c r="F8069" s="59"/>
      <c r="G8069" s="59" t="n">
        <v>11938.06</v>
      </c>
      <c r="H8069" s="46"/>
      <c r="I8069" s="23" t="n">
        <f aca="false">F8069+G8069</f>
        <v>11938.06</v>
      </c>
      <c r="J8069" s="59" t="n">
        <v>11938.06</v>
      </c>
      <c r="K8069" s="23"/>
      <c r="L8069" s="23"/>
    </row>
    <row r="8070" customFormat="false" ht="22.5" hidden="false" customHeight="false" outlineLevel="0" collapsed="false">
      <c r="B8070" s="58" t="s">
        <v>8436</v>
      </c>
      <c r="C8070" s="21" t="n">
        <v>43980</v>
      </c>
      <c r="D8070" s="25" t="n">
        <v>44440</v>
      </c>
      <c r="E8070" s="26" t="n">
        <v>85</v>
      </c>
      <c r="F8070" s="59" t="n">
        <v>65173.77</v>
      </c>
      <c r="G8070" s="59"/>
      <c r="H8070" s="46"/>
      <c r="I8070" s="23" t="n">
        <f aca="false">F8070+G8070</f>
        <v>65173.77</v>
      </c>
      <c r="J8070" s="59" t="n">
        <v>65173.77</v>
      </c>
      <c r="K8070" s="23"/>
      <c r="L8070" s="23"/>
    </row>
    <row r="8071" customFormat="false" ht="22.5" hidden="false" customHeight="false" outlineLevel="0" collapsed="false">
      <c r="B8071" s="58" t="s">
        <v>8437</v>
      </c>
      <c r="C8071" s="76" t="n">
        <v>43213</v>
      </c>
      <c r="D8071" s="25" t="n">
        <v>44476</v>
      </c>
      <c r="E8071" s="26" t="n">
        <v>75</v>
      </c>
      <c r="F8071" s="59"/>
      <c r="G8071" s="59" t="n">
        <v>2000</v>
      </c>
      <c r="H8071" s="46"/>
      <c r="I8071" s="23" t="n">
        <f aca="false">F8071+G8071</f>
        <v>2000</v>
      </c>
      <c r="J8071" s="59" t="n">
        <v>2000</v>
      </c>
      <c r="K8071" s="23"/>
      <c r="L8071" s="23"/>
    </row>
    <row r="8072" customFormat="false" ht="22.5" hidden="false" customHeight="false" outlineLevel="0" collapsed="false">
      <c r="B8072" s="20" t="s">
        <v>8438</v>
      </c>
      <c r="C8072" s="76" t="n">
        <v>42769</v>
      </c>
      <c r="D8072" s="25" t="n">
        <v>44440</v>
      </c>
      <c r="E8072" s="26" t="n">
        <v>90</v>
      </c>
      <c r="F8072" s="59"/>
      <c r="G8072" s="59" t="n">
        <v>14953.97</v>
      </c>
      <c r="H8072" s="46"/>
      <c r="I8072" s="23" t="n">
        <f aca="false">F8072+G8072</f>
        <v>14953.97</v>
      </c>
      <c r="J8072" s="59" t="n">
        <v>14953.97</v>
      </c>
      <c r="K8072" s="23"/>
      <c r="L8072" s="23"/>
    </row>
    <row r="8073" customFormat="false" ht="22.5" hidden="false" customHeight="false" outlineLevel="0" collapsed="false">
      <c r="B8073" s="20" t="s">
        <v>8439</v>
      </c>
      <c r="C8073" s="76" t="n">
        <v>42769</v>
      </c>
      <c r="D8073" s="25" t="n">
        <v>44440</v>
      </c>
      <c r="E8073" s="26" t="n">
        <v>85</v>
      </c>
      <c r="F8073" s="59" t="n">
        <v>43785.55</v>
      </c>
      <c r="G8073" s="46"/>
      <c r="H8073" s="46"/>
      <c r="I8073" s="23" t="n">
        <f aca="false">F8073+G8073</f>
        <v>43785.55</v>
      </c>
      <c r="J8073" s="59" t="n">
        <v>43785.55</v>
      </c>
      <c r="K8073" s="23"/>
      <c r="L8073" s="23"/>
    </row>
    <row r="8074" customFormat="false" ht="22.5" hidden="false" customHeight="false" outlineLevel="0" collapsed="false">
      <c r="B8074" s="20" t="s">
        <v>8440</v>
      </c>
      <c r="C8074" s="76" t="n">
        <v>44077</v>
      </c>
      <c r="D8074" s="25" t="n">
        <v>44440</v>
      </c>
      <c r="E8074" s="26" t="n">
        <v>85</v>
      </c>
      <c r="F8074" s="59"/>
      <c r="G8074" s="59" t="n">
        <v>3000</v>
      </c>
      <c r="H8074" s="46"/>
      <c r="I8074" s="23" t="n">
        <f aca="false">F8074+G8074</f>
        <v>3000</v>
      </c>
      <c r="J8074" s="59" t="n">
        <v>3000</v>
      </c>
      <c r="K8074" s="23"/>
      <c r="L8074" s="23"/>
    </row>
    <row r="8075" customFormat="false" ht="22.5" hidden="false" customHeight="false" outlineLevel="0" collapsed="false">
      <c r="B8075" s="20" t="s">
        <v>8441</v>
      </c>
      <c r="C8075" s="76" t="n">
        <v>44148</v>
      </c>
      <c r="D8075" s="25" t="n">
        <v>44482</v>
      </c>
      <c r="E8075" s="26" t="n">
        <v>75</v>
      </c>
      <c r="F8075" s="59"/>
      <c r="G8075" s="59" t="n">
        <v>8786.71</v>
      </c>
      <c r="H8075" s="46"/>
      <c r="I8075" s="23" t="n">
        <f aca="false">F8075+G8075</f>
        <v>8786.71</v>
      </c>
      <c r="J8075" s="59" t="n">
        <v>8786.71</v>
      </c>
      <c r="K8075" s="23"/>
      <c r="L8075" s="23"/>
    </row>
    <row r="8076" customFormat="false" ht="22.5" hidden="false" customHeight="false" outlineLevel="0" collapsed="false">
      <c r="B8076" s="20" t="s">
        <v>8442</v>
      </c>
      <c r="C8076" s="76" t="n">
        <v>44148</v>
      </c>
      <c r="D8076" s="25" t="n">
        <v>44482</v>
      </c>
      <c r="E8076" s="26" t="n">
        <v>50</v>
      </c>
      <c r="F8076" s="59" t="n">
        <v>32137.45</v>
      </c>
      <c r="G8076" s="59"/>
      <c r="H8076" s="46"/>
      <c r="I8076" s="23" t="n">
        <f aca="false">F8076+G8076</f>
        <v>32137.45</v>
      </c>
      <c r="J8076" s="59" t="n">
        <v>32137.45</v>
      </c>
      <c r="K8076" s="23"/>
      <c r="L8076" s="23"/>
    </row>
    <row r="8077" customFormat="false" ht="22.5" hidden="false" customHeight="false" outlineLevel="0" collapsed="false">
      <c r="B8077" s="20" t="s">
        <v>8443</v>
      </c>
      <c r="C8077" s="76" t="n">
        <v>44257</v>
      </c>
      <c r="D8077" s="25" t="n">
        <v>44502</v>
      </c>
      <c r="E8077" s="26" t="n">
        <v>90</v>
      </c>
      <c r="F8077" s="59"/>
      <c r="G8077" s="59" t="n">
        <v>9026.41</v>
      </c>
      <c r="H8077" s="46"/>
      <c r="I8077" s="23" t="n">
        <f aca="false">F8077+G8077</f>
        <v>9026.41</v>
      </c>
      <c r="J8077" s="59" t="n">
        <v>9026.41</v>
      </c>
      <c r="K8077" s="23"/>
      <c r="L8077" s="23"/>
    </row>
    <row r="8078" customFormat="false" ht="22.5" hidden="false" customHeight="false" outlineLevel="0" collapsed="false">
      <c r="B8078" s="20" t="s">
        <v>8444</v>
      </c>
      <c r="C8078" s="76" t="n">
        <v>44257</v>
      </c>
      <c r="D8078" s="25" t="n">
        <v>44502</v>
      </c>
      <c r="E8078" s="26" t="n">
        <v>80</v>
      </c>
      <c r="F8078" s="59" t="n">
        <v>33288.45</v>
      </c>
      <c r="G8078" s="59"/>
      <c r="H8078" s="46"/>
      <c r="I8078" s="23" t="n">
        <f aca="false">F8078+G8078</f>
        <v>33288.45</v>
      </c>
      <c r="J8078" s="59" t="n">
        <v>33288.45</v>
      </c>
      <c r="K8078" s="23"/>
      <c r="L8078" s="23"/>
    </row>
    <row r="8079" customFormat="false" ht="22.5" hidden="false" customHeight="false" outlineLevel="0" collapsed="false">
      <c r="B8079" s="20" t="s">
        <v>8445</v>
      </c>
      <c r="C8079" s="76" t="n">
        <v>43573</v>
      </c>
      <c r="D8079" s="25" t="n">
        <v>44427</v>
      </c>
      <c r="E8079" s="26" t="n">
        <v>50</v>
      </c>
      <c r="F8079" s="59"/>
      <c r="G8079" s="59" t="n">
        <v>2000</v>
      </c>
      <c r="H8079" s="46"/>
      <c r="I8079" s="23" t="n">
        <f aca="false">F8079+G8079</f>
        <v>2000</v>
      </c>
      <c r="J8079" s="59" t="n">
        <v>2000</v>
      </c>
      <c r="K8079" s="23"/>
      <c r="L8079" s="23"/>
    </row>
    <row r="8080" customFormat="false" ht="22.5" hidden="false" customHeight="false" outlineLevel="0" collapsed="false">
      <c r="B8080" s="20" t="s">
        <v>8446</v>
      </c>
      <c r="C8080" s="76" t="n">
        <v>44084</v>
      </c>
      <c r="D8080" s="25" t="n">
        <v>44378</v>
      </c>
      <c r="E8080" s="26" t="n">
        <v>90</v>
      </c>
      <c r="F8080" s="59"/>
      <c r="G8080" s="59" t="n">
        <v>13309.71</v>
      </c>
      <c r="H8080" s="46"/>
      <c r="I8080" s="23" t="n">
        <f aca="false">F8080+G8080</f>
        <v>13309.71</v>
      </c>
      <c r="J8080" s="59" t="n">
        <v>13309.71</v>
      </c>
      <c r="K8080" s="23"/>
      <c r="L8080" s="23"/>
    </row>
    <row r="8081" customFormat="false" ht="22.5" hidden="false" customHeight="false" outlineLevel="0" collapsed="false">
      <c r="B8081" s="20" t="s">
        <v>8447</v>
      </c>
      <c r="C8081" s="21" t="n">
        <v>44084</v>
      </c>
      <c r="D8081" s="25" t="n">
        <v>44378</v>
      </c>
      <c r="E8081" s="26" t="n">
        <v>90</v>
      </c>
      <c r="F8081" s="59" t="n">
        <v>55762.94</v>
      </c>
      <c r="G8081" s="46"/>
      <c r="H8081" s="46"/>
      <c r="I8081" s="23" t="n">
        <f aca="false">F8081+G8081</f>
        <v>55762.94</v>
      </c>
      <c r="J8081" s="59" t="n">
        <v>55762.94</v>
      </c>
      <c r="K8081" s="23"/>
      <c r="L8081" s="23"/>
    </row>
    <row r="8082" customFormat="false" ht="22.5" hidden="false" customHeight="false" outlineLevel="0" collapsed="false">
      <c r="B8082" s="20" t="s">
        <v>8448</v>
      </c>
      <c r="C8082" s="76" t="n">
        <v>43676</v>
      </c>
      <c r="D8082" s="25" t="n">
        <v>44499</v>
      </c>
      <c r="E8082" s="26" t="n">
        <v>50</v>
      </c>
      <c r="F8082" s="59"/>
      <c r="G8082" s="59" t="n">
        <v>17380</v>
      </c>
      <c r="H8082" s="46"/>
      <c r="I8082" s="23" t="n">
        <f aca="false">F8082+G8082</f>
        <v>17380</v>
      </c>
      <c r="J8082" s="59" t="n">
        <v>17380</v>
      </c>
      <c r="K8082" s="23"/>
      <c r="L8082" s="23"/>
    </row>
    <row r="8083" customFormat="false" ht="22.5" hidden="false" customHeight="false" outlineLevel="0" collapsed="false">
      <c r="B8083" s="20" t="s">
        <v>8449</v>
      </c>
      <c r="C8083" s="76" t="n">
        <v>43844</v>
      </c>
      <c r="D8083" s="25" t="n">
        <v>44470</v>
      </c>
      <c r="E8083" s="26" t="n">
        <v>80</v>
      </c>
      <c r="F8083" s="59"/>
      <c r="G8083" s="59" t="n">
        <v>8163.27</v>
      </c>
      <c r="H8083" s="46"/>
      <c r="I8083" s="23" t="n">
        <f aca="false">F8083+G8083</f>
        <v>8163.27</v>
      </c>
      <c r="J8083" s="59" t="n">
        <v>8163.27</v>
      </c>
      <c r="K8083" s="23"/>
      <c r="L8083" s="23"/>
    </row>
    <row r="8084" customFormat="false" ht="22.5" hidden="false" customHeight="false" outlineLevel="0" collapsed="false">
      <c r="B8084" s="20" t="s">
        <v>8450</v>
      </c>
      <c r="C8084" s="76" t="n">
        <v>43844</v>
      </c>
      <c r="D8084" s="25" t="n">
        <v>44470</v>
      </c>
      <c r="E8084" s="26" t="n">
        <v>50</v>
      </c>
      <c r="F8084" s="59" t="n">
        <v>31316.38</v>
      </c>
      <c r="G8084" s="59"/>
      <c r="H8084" s="46"/>
      <c r="I8084" s="23" t="n">
        <f aca="false">F8084+G8084</f>
        <v>31316.38</v>
      </c>
      <c r="J8084" s="59" t="n">
        <v>31316.38</v>
      </c>
      <c r="K8084" s="23"/>
      <c r="L8084" s="23"/>
    </row>
    <row r="8085" customFormat="false" ht="22.5" hidden="false" customHeight="false" outlineLevel="0" collapsed="false">
      <c r="B8085" s="58" t="s">
        <v>8451</v>
      </c>
      <c r="C8085" s="76" t="n">
        <v>44147</v>
      </c>
      <c r="D8085" s="25" t="n">
        <v>44451</v>
      </c>
      <c r="E8085" s="26" t="n">
        <v>90</v>
      </c>
      <c r="F8085" s="59"/>
      <c r="G8085" s="59" t="n">
        <v>4809.71</v>
      </c>
      <c r="H8085" s="46"/>
      <c r="I8085" s="23" t="n">
        <f aca="false">F8085+G8085</f>
        <v>4809.71</v>
      </c>
      <c r="J8085" s="59" t="n">
        <v>4809.71</v>
      </c>
      <c r="K8085" s="23"/>
      <c r="L8085" s="23"/>
    </row>
    <row r="8086" customFormat="false" ht="22.5" hidden="false" customHeight="false" outlineLevel="0" collapsed="false">
      <c r="B8086" s="58" t="s">
        <v>8452</v>
      </c>
      <c r="C8086" s="76" t="n">
        <v>44147</v>
      </c>
      <c r="D8086" s="25" t="n">
        <v>44451</v>
      </c>
      <c r="E8086" s="26" t="n">
        <v>50</v>
      </c>
      <c r="F8086" s="59" t="n">
        <v>32469.99</v>
      </c>
      <c r="G8086" s="59"/>
      <c r="H8086" s="46"/>
      <c r="I8086" s="23" t="n">
        <f aca="false">F8086+G8086</f>
        <v>32469.99</v>
      </c>
      <c r="J8086" s="59" t="n">
        <v>32469.99</v>
      </c>
      <c r="K8086" s="23"/>
      <c r="L8086" s="23"/>
    </row>
    <row r="8087" customFormat="false" ht="22.5" hidden="false" customHeight="false" outlineLevel="0" collapsed="false">
      <c r="B8087" s="58" t="s">
        <v>8453</v>
      </c>
      <c r="C8087" s="76" t="n">
        <v>44183</v>
      </c>
      <c r="D8087" s="25" t="n">
        <v>44426</v>
      </c>
      <c r="E8087" s="26" t="n">
        <v>90</v>
      </c>
      <c r="F8087" s="59"/>
      <c r="G8087" s="59" t="n">
        <v>12026.41</v>
      </c>
      <c r="H8087" s="46"/>
      <c r="I8087" s="23" t="n">
        <f aca="false">F8087+G8087</f>
        <v>12026.41</v>
      </c>
      <c r="J8087" s="59" t="n">
        <v>12026.41</v>
      </c>
      <c r="K8087" s="23"/>
      <c r="L8087" s="23"/>
    </row>
    <row r="8088" customFormat="false" ht="22.5" hidden="false" customHeight="false" outlineLevel="0" collapsed="false">
      <c r="B8088" s="58" t="s">
        <v>8454</v>
      </c>
      <c r="C8088" s="76" t="n">
        <v>44183</v>
      </c>
      <c r="D8088" s="25" t="n">
        <v>44426</v>
      </c>
      <c r="E8088" s="26" t="n">
        <v>50</v>
      </c>
      <c r="F8088" s="59" t="n">
        <v>33792.47</v>
      </c>
      <c r="G8088" s="59"/>
      <c r="H8088" s="46"/>
      <c r="I8088" s="23" t="n">
        <f aca="false">F8088+G8088</f>
        <v>33792.47</v>
      </c>
      <c r="J8088" s="59" t="n">
        <v>33792.47</v>
      </c>
      <c r="K8088" s="23"/>
      <c r="L8088" s="23"/>
    </row>
    <row r="8089" customFormat="false" ht="22.5" hidden="false" customHeight="false" outlineLevel="0" collapsed="false">
      <c r="B8089" s="58" t="s">
        <v>8455</v>
      </c>
      <c r="C8089" s="76" t="n">
        <v>44020</v>
      </c>
      <c r="D8089" s="25" t="n">
        <v>44440</v>
      </c>
      <c r="E8089" s="26" t="n">
        <v>90</v>
      </c>
      <c r="F8089" s="59"/>
      <c r="G8089" s="59" t="n">
        <v>13309.71</v>
      </c>
      <c r="H8089" s="46"/>
      <c r="I8089" s="23" t="n">
        <f aca="false">F8089+G8089</f>
        <v>13309.71</v>
      </c>
      <c r="J8089" s="59" t="n">
        <v>13309.71</v>
      </c>
      <c r="K8089" s="23"/>
      <c r="L8089" s="23"/>
    </row>
    <row r="8090" customFormat="false" ht="22.5" hidden="false" customHeight="false" outlineLevel="0" collapsed="false">
      <c r="B8090" s="58" t="s">
        <v>8456</v>
      </c>
      <c r="C8090" s="76" t="n">
        <v>44020</v>
      </c>
      <c r="D8090" s="25" t="n">
        <v>44440</v>
      </c>
      <c r="E8090" s="26" t="n">
        <v>90</v>
      </c>
      <c r="F8090" s="59" t="n">
        <v>50434.84</v>
      </c>
      <c r="G8090" s="59"/>
      <c r="H8090" s="46"/>
      <c r="I8090" s="23" t="n">
        <f aca="false">F8090+G8090</f>
        <v>50434.84</v>
      </c>
      <c r="J8090" s="59" t="n">
        <v>50434.84</v>
      </c>
      <c r="K8090" s="23"/>
      <c r="L8090" s="23"/>
    </row>
    <row r="8091" customFormat="false" ht="22.5" hidden="false" customHeight="false" outlineLevel="0" collapsed="false">
      <c r="B8091" s="58" t="s">
        <v>8457</v>
      </c>
      <c r="C8091" s="76" t="n">
        <v>43777</v>
      </c>
      <c r="D8091" s="25" t="n">
        <v>44410</v>
      </c>
      <c r="E8091" s="26" t="n">
        <v>90</v>
      </c>
      <c r="F8091" s="59"/>
      <c r="G8091" s="59" t="n">
        <v>13607.11</v>
      </c>
      <c r="H8091" s="46"/>
      <c r="I8091" s="23" t="n">
        <f aca="false">F8091+G8091</f>
        <v>13607.11</v>
      </c>
      <c r="J8091" s="59" t="n">
        <v>13607.11</v>
      </c>
      <c r="K8091" s="23"/>
      <c r="L8091" s="23"/>
    </row>
    <row r="8092" customFormat="false" ht="22.5" hidden="false" customHeight="false" outlineLevel="0" collapsed="false">
      <c r="B8092" s="58" t="s">
        <v>8458</v>
      </c>
      <c r="C8092" s="76" t="n">
        <v>43777</v>
      </c>
      <c r="D8092" s="25" t="n">
        <v>44410</v>
      </c>
      <c r="E8092" s="26" t="n">
        <v>90</v>
      </c>
      <c r="F8092" s="59" t="n">
        <v>65663.16</v>
      </c>
      <c r="G8092" s="46"/>
      <c r="H8092" s="46"/>
      <c r="I8092" s="23" t="n">
        <f aca="false">F8092+G8092</f>
        <v>65663.16</v>
      </c>
      <c r="J8092" s="59" t="n">
        <v>65663.16</v>
      </c>
      <c r="K8092" s="23"/>
      <c r="L8092" s="23"/>
    </row>
    <row r="8093" customFormat="false" ht="22.5" hidden="false" customHeight="false" outlineLevel="0" collapsed="false">
      <c r="B8093" s="58" t="s">
        <v>8459</v>
      </c>
      <c r="C8093" s="76" t="n">
        <v>43297</v>
      </c>
      <c r="D8093" s="25" t="n">
        <v>44409</v>
      </c>
      <c r="E8093" s="26" t="n">
        <v>90</v>
      </c>
      <c r="F8093" s="59"/>
      <c r="G8093" s="59" t="n">
        <v>6970.7</v>
      </c>
      <c r="H8093" s="46"/>
      <c r="I8093" s="23" t="n">
        <f aca="false">F8093+G8093</f>
        <v>6970.7</v>
      </c>
      <c r="J8093" s="59" t="n">
        <v>6970.7</v>
      </c>
      <c r="K8093" s="23"/>
      <c r="L8093" s="23"/>
    </row>
    <row r="8094" customFormat="false" ht="22.5" hidden="false" customHeight="false" outlineLevel="0" collapsed="false">
      <c r="B8094" s="58" t="s">
        <v>8460</v>
      </c>
      <c r="C8094" s="76" t="n">
        <v>43297</v>
      </c>
      <c r="D8094" s="25" t="n">
        <v>44409</v>
      </c>
      <c r="E8094" s="26" t="n">
        <v>50</v>
      </c>
      <c r="F8094" s="59" t="n">
        <v>139824.18</v>
      </c>
      <c r="G8094" s="46"/>
      <c r="H8094" s="46"/>
      <c r="I8094" s="23" t="n">
        <f aca="false">F8094+G8094</f>
        <v>139824.18</v>
      </c>
      <c r="J8094" s="59" t="n">
        <v>139824.18</v>
      </c>
      <c r="K8094" s="23"/>
      <c r="L8094" s="23"/>
    </row>
    <row r="8095" customFormat="false" ht="22.5" hidden="false" customHeight="false" outlineLevel="0" collapsed="false">
      <c r="B8095" s="58" t="s">
        <v>8461</v>
      </c>
      <c r="C8095" s="76" t="n">
        <v>42390</v>
      </c>
      <c r="D8095" s="25" t="n">
        <v>44378</v>
      </c>
      <c r="E8095" s="26" t="n">
        <v>90</v>
      </c>
      <c r="F8095" s="59"/>
      <c r="G8095" s="59" t="n">
        <v>31009.75</v>
      </c>
      <c r="H8095" s="46"/>
      <c r="I8095" s="23" t="n">
        <f aca="false">F8095+G8095</f>
        <v>31009.75</v>
      </c>
      <c r="J8095" s="59" t="n">
        <v>31009.75</v>
      </c>
      <c r="K8095" s="23"/>
      <c r="L8095" s="23"/>
    </row>
    <row r="8096" customFormat="false" ht="22.5" hidden="false" customHeight="false" outlineLevel="0" collapsed="false">
      <c r="B8096" s="58" t="s">
        <v>8462</v>
      </c>
      <c r="C8096" s="76" t="n">
        <v>42390</v>
      </c>
      <c r="D8096" s="25" t="s">
        <v>8463</v>
      </c>
      <c r="E8096" s="26" t="n">
        <v>90</v>
      </c>
      <c r="F8096" s="59" t="n">
        <v>180038.91</v>
      </c>
      <c r="G8096" s="46"/>
      <c r="H8096" s="46"/>
      <c r="I8096" s="23" t="n">
        <f aca="false">F8096+G8096</f>
        <v>180038.91</v>
      </c>
      <c r="J8096" s="59" t="n">
        <v>180038.91</v>
      </c>
      <c r="K8096" s="23"/>
      <c r="L8096" s="23"/>
    </row>
    <row r="8097" s="19" customFormat="true" ht="11.25" hidden="false" customHeight="false" outlineLevel="0" collapsed="false">
      <c r="B8097" s="33" t="s">
        <v>343</v>
      </c>
      <c r="C8097" s="27"/>
      <c r="D8097" s="27"/>
      <c r="E8097" s="26"/>
      <c r="F8097" s="35" t="n">
        <f aca="false">SUM(F7584:F8096)</f>
        <v>11487147.06</v>
      </c>
      <c r="G8097" s="35" t="n">
        <f aca="false">SUM(G7584:G8096)</f>
        <v>2883779.07</v>
      </c>
      <c r="H8097" s="35"/>
      <c r="I8097" s="35" t="n">
        <f aca="false">SUM(I7584:I8096)</f>
        <v>14370926.13</v>
      </c>
      <c r="J8097" s="35" t="n">
        <f aca="false">SUM(J7584:J8096)</f>
        <v>14370926.13</v>
      </c>
      <c r="K8097" s="35"/>
      <c r="L8097" s="35"/>
    </row>
    <row r="8098" s="19" customFormat="true" ht="37.5" hidden="false" customHeight="true" outlineLevel="0" collapsed="false">
      <c r="B8098" s="36" t="s">
        <v>8464</v>
      </c>
      <c r="C8098" s="41"/>
      <c r="D8098" s="41"/>
      <c r="E8098" s="41"/>
      <c r="F8098" s="40"/>
      <c r="G8098" s="40"/>
      <c r="H8098" s="40"/>
      <c r="I8098" s="40"/>
      <c r="J8098" s="40"/>
      <c r="K8098" s="41"/>
      <c r="L8098" s="41"/>
    </row>
    <row r="8099" customFormat="false" ht="22.5" hidden="false" customHeight="false" outlineLevel="0" collapsed="false">
      <c r="B8099" s="61" t="s">
        <v>8465</v>
      </c>
      <c r="C8099" s="25" t="n">
        <v>44256</v>
      </c>
      <c r="D8099" s="21" t="n">
        <v>44469</v>
      </c>
      <c r="E8099" s="24" t="n">
        <v>10</v>
      </c>
      <c r="F8099" s="93" t="n">
        <v>2700</v>
      </c>
      <c r="G8099" s="93" t="n">
        <v>2815.87</v>
      </c>
      <c r="H8099" s="23"/>
      <c r="I8099" s="23" t="n">
        <f aca="false">G8099+F8099+H8099</f>
        <v>5515.87</v>
      </c>
      <c r="J8099" s="29" t="n">
        <f aca="false">I8099</f>
        <v>5515.87</v>
      </c>
      <c r="K8099" s="27"/>
      <c r="L8099" s="27"/>
    </row>
    <row r="8100" customFormat="false" ht="22.5" hidden="false" customHeight="false" outlineLevel="0" collapsed="false">
      <c r="B8100" s="61" t="s">
        <v>8466</v>
      </c>
      <c r="C8100" s="25" t="n">
        <v>43983</v>
      </c>
      <c r="D8100" s="21" t="n">
        <v>44469</v>
      </c>
      <c r="E8100" s="24" t="n">
        <v>15</v>
      </c>
      <c r="F8100" s="93"/>
      <c r="G8100" s="93" t="n">
        <v>33292.95</v>
      </c>
      <c r="H8100" s="23"/>
      <c r="I8100" s="23" t="n">
        <f aca="false">G8100+F8100+H8100</f>
        <v>33292.95</v>
      </c>
      <c r="J8100" s="29" t="n">
        <f aca="false">I8100</f>
        <v>33292.95</v>
      </c>
      <c r="K8100" s="27"/>
      <c r="L8100" s="27"/>
    </row>
    <row r="8101" customFormat="false" ht="11.25" hidden="false" customHeight="false" outlineLevel="0" collapsed="false">
      <c r="B8101" s="61" t="s">
        <v>8467</v>
      </c>
      <c r="C8101" s="25" t="n">
        <v>44136</v>
      </c>
      <c r="D8101" s="21" t="n">
        <v>44561</v>
      </c>
      <c r="E8101" s="24" t="n">
        <v>50</v>
      </c>
      <c r="F8101" s="93" t="n">
        <v>45150.91</v>
      </c>
      <c r="G8101" s="93" t="n">
        <v>11352.08</v>
      </c>
      <c r="H8101" s="23"/>
      <c r="I8101" s="23" t="n">
        <f aca="false">G8101+F8101+H8101</f>
        <v>56502.99</v>
      </c>
      <c r="J8101" s="29" t="n">
        <f aca="false">I8101</f>
        <v>56502.99</v>
      </c>
      <c r="K8101" s="27"/>
      <c r="L8101" s="27"/>
    </row>
    <row r="8102" customFormat="false" ht="11.25" hidden="false" customHeight="false" outlineLevel="0" collapsed="false">
      <c r="B8102" s="61" t="s">
        <v>8468</v>
      </c>
      <c r="C8102" s="25" t="n">
        <v>44197</v>
      </c>
      <c r="D8102" s="21" t="n">
        <v>44500</v>
      </c>
      <c r="E8102" s="24" t="n">
        <v>20</v>
      </c>
      <c r="F8102" s="93" t="n">
        <v>1800</v>
      </c>
      <c r="G8102" s="93" t="n">
        <v>11502.57</v>
      </c>
      <c r="H8102" s="23"/>
      <c r="I8102" s="23" t="n">
        <f aca="false">G8102+F8102+H8102</f>
        <v>13302.57</v>
      </c>
      <c r="J8102" s="29" t="n">
        <f aca="false">I8102</f>
        <v>13302.57</v>
      </c>
      <c r="K8102" s="27"/>
      <c r="L8102" s="27"/>
    </row>
    <row r="8103" customFormat="false" ht="22.5" hidden="false" customHeight="false" outlineLevel="0" collapsed="false">
      <c r="B8103" s="235" t="s">
        <v>8469</v>
      </c>
      <c r="C8103" s="25" t="n">
        <v>42309</v>
      </c>
      <c r="D8103" s="21" t="n">
        <v>44500</v>
      </c>
      <c r="E8103" s="24" t="n">
        <v>60</v>
      </c>
      <c r="F8103" s="93" t="n">
        <v>233562</v>
      </c>
      <c r="G8103" s="93" t="n">
        <v>18203.13</v>
      </c>
      <c r="H8103" s="23"/>
      <c r="I8103" s="23" t="n">
        <f aca="false">G8103+F8103+H8103</f>
        <v>251765.13</v>
      </c>
      <c r="J8103" s="29" t="n">
        <f aca="false">I8103</f>
        <v>251765.13</v>
      </c>
      <c r="K8103" s="27"/>
      <c r="L8103" s="27"/>
    </row>
    <row r="8104" customFormat="false" ht="11.25" hidden="false" customHeight="false" outlineLevel="0" collapsed="false">
      <c r="B8104" s="235" t="s">
        <v>8470</v>
      </c>
      <c r="C8104" s="25" t="n">
        <v>44136</v>
      </c>
      <c r="D8104" s="21" t="n">
        <v>44561</v>
      </c>
      <c r="E8104" s="24" t="n">
        <v>45</v>
      </c>
      <c r="F8104" s="93" t="n">
        <v>51192.68</v>
      </c>
      <c r="G8104" s="93" t="n">
        <v>11374.66</v>
      </c>
      <c r="H8104" s="23"/>
      <c r="I8104" s="23" t="n">
        <f aca="false">G8104+F8104+H8104</f>
        <v>62567.34</v>
      </c>
      <c r="J8104" s="29" t="n">
        <f aca="false">I8104</f>
        <v>62567.34</v>
      </c>
      <c r="K8104" s="27"/>
      <c r="L8104" s="27"/>
    </row>
    <row r="8105" customFormat="false" ht="11.25" hidden="false" customHeight="false" outlineLevel="0" collapsed="false">
      <c r="B8105" s="235" t="s">
        <v>8471</v>
      </c>
      <c r="C8105" s="25" t="n">
        <v>44136</v>
      </c>
      <c r="D8105" s="21" t="n">
        <v>44500</v>
      </c>
      <c r="E8105" s="24" t="n">
        <v>10</v>
      </c>
      <c r="F8105" s="93" t="n">
        <v>2700</v>
      </c>
      <c r="G8105" s="93" t="n">
        <v>2315.45</v>
      </c>
      <c r="H8105" s="23"/>
      <c r="I8105" s="23" t="n">
        <f aca="false">G8105+F8105+H8105</f>
        <v>5015.45</v>
      </c>
      <c r="J8105" s="29" t="n">
        <f aca="false">I8105</f>
        <v>5015.45</v>
      </c>
      <c r="K8105" s="27"/>
      <c r="L8105" s="27"/>
    </row>
    <row r="8106" customFormat="false" ht="11.25" hidden="false" customHeight="false" outlineLevel="0" collapsed="false">
      <c r="B8106" s="61" t="s">
        <v>8472</v>
      </c>
      <c r="C8106" s="25" t="n">
        <v>44197</v>
      </c>
      <c r="D8106" s="21" t="n">
        <v>44500</v>
      </c>
      <c r="E8106" s="24" t="n">
        <v>15</v>
      </c>
      <c r="F8106" s="93" t="n">
        <v>1800</v>
      </c>
      <c r="G8106" s="93" t="n">
        <v>6502.57</v>
      </c>
      <c r="H8106" s="23"/>
      <c r="I8106" s="23" t="n">
        <f aca="false">G8106+F8106+H8106</f>
        <v>8302.57</v>
      </c>
      <c r="J8106" s="29" t="n">
        <f aca="false">I8106</f>
        <v>8302.57</v>
      </c>
      <c r="K8106" s="27"/>
      <c r="L8106" s="27"/>
    </row>
    <row r="8107" customFormat="false" ht="22.5" hidden="false" customHeight="false" outlineLevel="0" collapsed="false">
      <c r="B8107" s="235" t="s">
        <v>8473</v>
      </c>
      <c r="C8107" s="25" t="n">
        <v>44075</v>
      </c>
      <c r="D8107" s="21" t="n">
        <v>44561</v>
      </c>
      <c r="E8107" s="24" t="n">
        <v>10</v>
      </c>
      <c r="F8107" s="93"/>
      <c r="G8107" s="93" t="n">
        <v>6374.66</v>
      </c>
      <c r="H8107" s="23"/>
      <c r="I8107" s="23" t="n">
        <f aca="false">G8107+F8107+H8107</f>
        <v>6374.66</v>
      </c>
      <c r="J8107" s="29" t="n">
        <f aca="false">I8107</f>
        <v>6374.66</v>
      </c>
      <c r="K8107" s="27"/>
      <c r="L8107" s="27"/>
    </row>
    <row r="8108" customFormat="false" ht="11.25" hidden="false" customHeight="false" outlineLevel="0" collapsed="false">
      <c r="B8108" s="235" t="s">
        <v>8474</v>
      </c>
      <c r="C8108" s="25" t="n">
        <v>44166</v>
      </c>
      <c r="D8108" s="21" t="n">
        <v>44561</v>
      </c>
      <c r="E8108" s="24" t="n">
        <v>5</v>
      </c>
      <c r="F8108" s="93"/>
      <c r="G8108" s="93" t="n">
        <v>1470.13</v>
      </c>
      <c r="H8108" s="23"/>
      <c r="I8108" s="23" t="n">
        <f aca="false">G8108+F8108+H8108</f>
        <v>1470.13</v>
      </c>
      <c r="J8108" s="29" t="n">
        <f aca="false">I8108</f>
        <v>1470.13</v>
      </c>
      <c r="K8108" s="27"/>
      <c r="L8108" s="27"/>
    </row>
    <row r="8109" customFormat="false" ht="22.5" hidden="false" customHeight="false" outlineLevel="0" collapsed="false">
      <c r="B8109" s="235" t="s">
        <v>8475</v>
      </c>
      <c r="C8109" s="25" t="n">
        <v>43770</v>
      </c>
      <c r="D8109" s="21" t="n">
        <v>44469</v>
      </c>
      <c r="E8109" s="24" t="n">
        <v>5</v>
      </c>
      <c r="F8109" s="93"/>
      <c r="G8109" s="93" t="n">
        <v>1661.8</v>
      </c>
      <c r="H8109" s="23"/>
      <c r="I8109" s="23" t="n">
        <f aca="false">G8109+F8109+H8109</f>
        <v>1661.8</v>
      </c>
      <c r="J8109" s="29" t="n">
        <f aca="false">I8109</f>
        <v>1661.8</v>
      </c>
      <c r="K8109" s="27"/>
      <c r="L8109" s="27"/>
    </row>
    <row r="8110" customFormat="false" ht="11.25" hidden="false" customHeight="false" outlineLevel="0" collapsed="false">
      <c r="B8110" s="61" t="s">
        <v>8476</v>
      </c>
      <c r="C8110" s="25" t="n">
        <v>44256</v>
      </c>
      <c r="D8110" s="21" t="n">
        <v>44561</v>
      </c>
      <c r="E8110" s="24" t="n">
        <v>15</v>
      </c>
      <c r="F8110" s="93" t="n">
        <v>1800</v>
      </c>
      <c r="G8110" s="93" t="n">
        <v>6502.56</v>
      </c>
      <c r="H8110" s="23"/>
      <c r="I8110" s="23" t="n">
        <f aca="false">G8110+F8110+H8110</f>
        <v>8302.56</v>
      </c>
      <c r="J8110" s="29" t="n">
        <f aca="false">I8110</f>
        <v>8302.56</v>
      </c>
      <c r="K8110" s="27"/>
      <c r="L8110" s="27"/>
    </row>
    <row r="8111" customFormat="false" ht="22.5" hidden="false" customHeight="false" outlineLevel="0" collapsed="false">
      <c r="B8111" s="235" t="s">
        <v>8477</v>
      </c>
      <c r="C8111" s="25" t="n">
        <v>44287</v>
      </c>
      <c r="D8111" s="21" t="n">
        <v>44500</v>
      </c>
      <c r="E8111" s="24" t="n">
        <v>20</v>
      </c>
      <c r="F8111" s="93"/>
      <c r="G8111" s="93" t="n">
        <v>126714.49</v>
      </c>
      <c r="H8111" s="23"/>
      <c r="I8111" s="23" t="n">
        <f aca="false">G8111+F8111+H8111</f>
        <v>126714.49</v>
      </c>
      <c r="J8111" s="29" t="n">
        <f aca="false">I8111</f>
        <v>126714.49</v>
      </c>
      <c r="K8111" s="27"/>
      <c r="L8111" s="27"/>
    </row>
    <row r="8112" customFormat="false" ht="11.25" hidden="false" customHeight="false" outlineLevel="0" collapsed="false">
      <c r="B8112" s="235" t="s">
        <v>8478</v>
      </c>
      <c r="C8112" s="25" t="n">
        <v>44075</v>
      </c>
      <c r="D8112" s="21" t="n">
        <v>44500</v>
      </c>
      <c r="E8112" s="24" t="n">
        <v>10</v>
      </c>
      <c r="F8112" s="93" t="n">
        <v>7000</v>
      </c>
      <c r="G8112" s="93" t="n">
        <v>1840.96</v>
      </c>
      <c r="H8112" s="23"/>
      <c r="I8112" s="23" t="n">
        <f aca="false">G8112+F8112+H8112</f>
        <v>8840.96</v>
      </c>
      <c r="J8112" s="29" t="n">
        <f aca="false">I8112</f>
        <v>8840.96</v>
      </c>
      <c r="K8112" s="27"/>
      <c r="L8112" s="27"/>
    </row>
    <row r="8113" customFormat="false" ht="11.25" hidden="false" customHeight="false" outlineLevel="0" collapsed="false">
      <c r="B8113" s="235" t="s">
        <v>8479</v>
      </c>
      <c r="C8113" s="25" t="n">
        <v>44105</v>
      </c>
      <c r="D8113" s="21" t="n">
        <v>44561</v>
      </c>
      <c r="E8113" s="24" t="n">
        <v>40</v>
      </c>
      <c r="F8113" s="93" t="n">
        <v>32617.44</v>
      </c>
      <c r="G8113" s="93" t="n">
        <v>6526.37</v>
      </c>
      <c r="H8113" s="23"/>
      <c r="I8113" s="23" t="n">
        <f aca="false">G8113+F8113+H8113</f>
        <v>39143.81</v>
      </c>
      <c r="J8113" s="29" t="n">
        <f aca="false">I8113</f>
        <v>39143.81</v>
      </c>
      <c r="K8113" s="27"/>
      <c r="L8113" s="27"/>
    </row>
    <row r="8114" customFormat="false" ht="11.25" hidden="false" customHeight="false" outlineLevel="0" collapsed="false">
      <c r="B8114" s="235" t="s">
        <v>8480</v>
      </c>
      <c r="C8114" s="25" t="n">
        <v>44166</v>
      </c>
      <c r="D8114" s="21" t="n">
        <v>44469</v>
      </c>
      <c r="E8114" s="24" t="n">
        <v>5</v>
      </c>
      <c r="F8114" s="93"/>
      <c r="G8114" s="93" t="n">
        <v>1470.13</v>
      </c>
      <c r="H8114" s="23"/>
      <c r="I8114" s="23" t="n">
        <f aca="false">G8114+F8114+H8114</f>
        <v>1470.13</v>
      </c>
      <c r="J8114" s="29" t="n">
        <f aca="false">I8114</f>
        <v>1470.13</v>
      </c>
      <c r="K8114" s="27"/>
      <c r="L8114" s="27"/>
    </row>
    <row r="8115" customFormat="false" ht="22.5" hidden="false" customHeight="false" outlineLevel="0" collapsed="false">
      <c r="B8115" s="235" t="s">
        <v>8481</v>
      </c>
      <c r="C8115" s="25" t="n">
        <v>43160</v>
      </c>
      <c r="D8115" s="21" t="n">
        <v>44530</v>
      </c>
      <c r="E8115" s="24" t="n">
        <v>5</v>
      </c>
      <c r="F8115" s="93"/>
      <c r="G8115" s="93" t="n">
        <v>1929.04</v>
      </c>
      <c r="H8115" s="23"/>
      <c r="I8115" s="23" t="n">
        <f aca="false">G8115+F8115+H8115</f>
        <v>1929.04</v>
      </c>
      <c r="J8115" s="29" t="n">
        <f aca="false">I8115</f>
        <v>1929.04</v>
      </c>
      <c r="K8115" s="27"/>
      <c r="L8115" s="27"/>
    </row>
    <row r="8116" customFormat="false" ht="22.5" hidden="false" customHeight="false" outlineLevel="0" collapsed="false">
      <c r="B8116" s="235" t="s">
        <v>8482</v>
      </c>
      <c r="C8116" s="25" t="n">
        <v>44044</v>
      </c>
      <c r="D8116" s="21" t="n">
        <v>44530</v>
      </c>
      <c r="E8116" s="24" t="n">
        <v>5</v>
      </c>
      <c r="F8116" s="93"/>
      <c r="G8116" s="93" t="n">
        <v>1785.86</v>
      </c>
      <c r="H8116" s="23"/>
      <c r="I8116" s="23" t="n">
        <f aca="false">G8116+F8116+H8116</f>
        <v>1785.86</v>
      </c>
      <c r="J8116" s="29" t="n">
        <f aca="false">I8116</f>
        <v>1785.86</v>
      </c>
      <c r="K8116" s="27"/>
      <c r="L8116" s="27"/>
    </row>
    <row r="8117" customFormat="false" ht="11.25" hidden="false" customHeight="false" outlineLevel="0" collapsed="false">
      <c r="B8117" s="235" t="s">
        <v>8483</v>
      </c>
      <c r="C8117" s="25" t="n">
        <v>44287</v>
      </c>
      <c r="D8117" s="21" t="n">
        <v>44561</v>
      </c>
      <c r="E8117" s="24" t="n">
        <v>10</v>
      </c>
      <c r="F8117" s="93" t="n">
        <v>5000</v>
      </c>
      <c r="G8117" s="93" t="n">
        <v>1955.44</v>
      </c>
      <c r="H8117" s="23"/>
      <c r="I8117" s="23" t="n">
        <f aca="false">G8117+F8117+H8117</f>
        <v>6955.44</v>
      </c>
      <c r="J8117" s="29" t="n">
        <f aca="false">I8117</f>
        <v>6955.44</v>
      </c>
      <c r="K8117" s="27"/>
      <c r="L8117" s="27"/>
    </row>
    <row r="8118" customFormat="false" ht="11.25" hidden="false" customHeight="false" outlineLevel="0" collapsed="false">
      <c r="B8118" s="235" t="s">
        <v>8484</v>
      </c>
      <c r="C8118" s="25" t="n">
        <v>43252</v>
      </c>
      <c r="D8118" s="21" t="n">
        <v>44561</v>
      </c>
      <c r="E8118" s="24" t="n">
        <v>5</v>
      </c>
      <c r="F8118" s="93"/>
      <c r="G8118" s="93" t="n">
        <v>1851.66</v>
      </c>
      <c r="H8118" s="23"/>
      <c r="I8118" s="23" t="n">
        <f aca="false">G8118+F8118+H8118</f>
        <v>1851.66</v>
      </c>
      <c r="J8118" s="29" t="n">
        <f aca="false">I8118</f>
        <v>1851.66</v>
      </c>
      <c r="K8118" s="27"/>
      <c r="L8118" s="27"/>
    </row>
    <row r="8119" customFormat="false" ht="11.25" hidden="false" customHeight="false" outlineLevel="0" collapsed="false">
      <c r="B8119" s="235" t="s">
        <v>8485</v>
      </c>
      <c r="C8119" s="25" t="n">
        <v>44075</v>
      </c>
      <c r="D8119" s="21" t="n">
        <v>44500</v>
      </c>
      <c r="E8119" s="24" t="n">
        <v>35</v>
      </c>
      <c r="F8119" s="93" t="n">
        <v>42874.09</v>
      </c>
      <c r="G8119" s="93" t="n">
        <v>6383.16</v>
      </c>
      <c r="H8119" s="23"/>
      <c r="I8119" s="23" t="n">
        <f aca="false">G8119+F8119+H8119</f>
        <v>49257.25</v>
      </c>
      <c r="J8119" s="29" t="n">
        <f aca="false">I8119</f>
        <v>49257.25</v>
      </c>
      <c r="K8119" s="27"/>
      <c r="L8119" s="27"/>
    </row>
    <row r="8120" customFormat="false" ht="11.25" hidden="false" customHeight="false" outlineLevel="0" collapsed="false">
      <c r="B8120" s="235" t="s">
        <v>8486</v>
      </c>
      <c r="C8120" s="25" t="n">
        <v>43922</v>
      </c>
      <c r="D8120" s="21" t="n">
        <v>44500</v>
      </c>
      <c r="E8120" s="24" t="n">
        <v>55</v>
      </c>
      <c r="F8120" s="93" t="n">
        <v>172975.66</v>
      </c>
      <c r="G8120" s="93" t="n">
        <v>14368.17</v>
      </c>
      <c r="H8120" s="23"/>
      <c r="I8120" s="23" t="n">
        <f aca="false">G8120+F8120+H8120</f>
        <v>187343.83</v>
      </c>
      <c r="J8120" s="29" t="n">
        <f aca="false">I8120</f>
        <v>187343.83</v>
      </c>
      <c r="K8120" s="27"/>
      <c r="L8120" s="27"/>
    </row>
    <row r="8121" customFormat="false" ht="11.25" hidden="false" customHeight="false" outlineLevel="0" collapsed="false">
      <c r="B8121" s="61" t="s">
        <v>8487</v>
      </c>
      <c r="C8121" s="25" t="n">
        <v>43983</v>
      </c>
      <c r="D8121" s="21" t="n">
        <v>44500</v>
      </c>
      <c r="E8121" s="24" t="n">
        <v>45</v>
      </c>
      <c r="F8121" s="93" t="n">
        <v>55005.97</v>
      </c>
      <c r="G8121" s="93" t="n">
        <v>1886.4</v>
      </c>
      <c r="H8121" s="23"/>
      <c r="I8121" s="23" t="n">
        <f aca="false">G8121+F8121+H8121</f>
        <v>56892.37</v>
      </c>
      <c r="J8121" s="29" t="n">
        <f aca="false">I8121</f>
        <v>56892.37</v>
      </c>
      <c r="K8121" s="27"/>
      <c r="L8121" s="27"/>
    </row>
    <row r="8122" customFormat="false" ht="11.25" hidden="false" customHeight="false" outlineLevel="0" collapsed="false">
      <c r="B8122" s="235" t="s">
        <v>8488</v>
      </c>
      <c r="C8122" s="25" t="n">
        <v>43739</v>
      </c>
      <c r="D8122" s="21" t="n">
        <v>44500</v>
      </c>
      <c r="E8122" s="24" t="n">
        <v>80</v>
      </c>
      <c r="F8122" s="93" t="n">
        <v>242155.18</v>
      </c>
      <c r="G8122" s="93" t="n">
        <v>18457.54</v>
      </c>
      <c r="H8122" s="23"/>
      <c r="I8122" s="23" t="n">
        <f aca="false">G8122+F8122+H8122</f>
        <v>260612.72</v>
      </c>
      <c r="J8122" s="29" t="n">
        <f aca="false">I8122</f>
        <v>260612.72</v>
      </c>
      <c r="K8122" s="27"/>
      <c r="L8122" s="27"/>
    </row>
    <row r="8123" customFormat="false" ht="22.5" hidden="false" customHeight="false" outlineLevel="0" collapsed="false">
      <c r="B8123" s="235" t="s">
        <v>8489</v>
      </c>
      <c r="C8123" s="25" t="n">
        <v>44166</v>
      </c>
      <c r="D8123" s="21" t="n">
        <v>44561</v>
      </c>
      <c r="E8123" s="24" t="n">
        <v>55</v>
      </c>
      <c r="F8123" s="93" t="n">
        <v>47340.63</v>
      </c>
      <c r="G8123" s="93" t="n">
        <v>6543.64</v>
      </c>
      <c r="H8123" s="23"/>
      <c r="I8123" s="23" t="n">
        <f aca="false">G8123+F8123+H8123</f>
        <v>53884.27</v>
      </c>
      <c r="J8123" s="29" t="n">
        <f aca="false">I8123</f>
        <v>53884.27</v>
      </c>
      <c r="K8123" s="27"/>
      <c r="L8123" s="27"/>
    </row>
    <row r="8124" customFormat="false" ht="22.5" hidden="false" customHeight="false" outlineLevel="0" collapsed="false">
      <c r="B8124" s="235" t="s">
        <v>8490</v>
      </c>
      <c r="C8124" s="25" t="n">
        <v>44105</v>
      </c>
      <c r="D8124" s="21" t="n">
        <v>44561</v>
      </c>
      <c r="E8124" s="24" t="n">
        <v>55</v>
      </c>
      <c r="F8124" s="93" t="n">
        <v>86476.86</v>
      </c>
      <c r="G8124" s="93" t="n">
        <v>6831.64</v>
      </c>
      <c r="H8124" s="23"/>
      <c r="I8124" s="23" t="n">
        <f aca="false">G8124+F8124+H8124</f>
        <v>93308.5</v>
      </c>
      <c r="J8124" s="29" t="n">
        <f aca="false">I8124</f>
        <v>93308.5</v>
      </c>
      <c r="K8124" s="27"/>
      <c r="L8124" s="27"/>
    </row>
    <row r="8125" customFormat="false" ht="22.5" hidden="false" customHeight="false" outlineLevel="0" collapsed="false">
      <c r="B8125" s="61" t="s">
        <v>8491</v>
      </c>
      <c r="C8125" s="25" t="n">
        <v>44256</v>
      </c>
      <c r="D8125" s="21" t="n">
        <v>44500</v>
      </c>
      <c r="E8125" s="24" t="n">
        <v>5</v>
      </c>
      <c r="F8125" s="93"/>
      <c r="G8125" s="93" t="n">
        <v>1877.23</v>
      </c>
      <c r="H8125" s="23"/>
      <c r="I8125" s="23" t="n">
        <f aca="false">G8125+F8125+H8125</f>
        <v>1877.23</v>
      </c>
      <c r="J8125" s="29" t="n">
        <f aca="false">I8125</f>
        <v>1877.23</v>
      </c>
      <c r="K8125" s="27"/>
      <c r="L8125" s="27"/>
    </row>
    <row r="8126" customFormat="false" ht="22.5" hidden="false" customHeight="false" outlineLevel="0" collapsed="false">
      <c r="B8126" s="235" t="s">
        <v>8492</v>
      </c>
      <c r="C8126" s="25" t="n">
        <v>44136</v>
      </c>
      <c r="D8126" s="21" t="n">
        <v>44561</v>
      </c>
      <c r="E8126" s="24" t="n">
        <v>15</v>
      </c>
      <c r="F8126" s="93"/>
      <c r="G8126" s="93" t="n">
        <v>26708.14</v>
      </c>
      <c r="H8126" s="23"/>
      <c r="I8126" s="23" t="n">
        <f aca="false">G8126+F8126+H8126</f>
        <v>26708.14</v>
      </c>
      <c r="J8126" s="29" t="n">
        <f aca="false">I8126</f>
        <v>26708.14</v>
      </c>
      <c r="K8126" s="27"/>
      <c r="L8126" s="27"/>
    </row>
    <row r="8127" customFormat="false" ht="22.5" hidden="false" customHeight="false" outlineLevel="0" collapsed="false">
      <c r="B8127" s="235" t="s">
        <v>8493</v>
      </c>
      <c r="C8127" s="25" t="n">
        <v>44105</v>
      </c>
      <c r="D8127" s="21" t="n">
        <v>44530</v>
      </c>
      <c r="E8127" s="24" t="n">
        <v>15</v>
      </c>
      <c r="F8127" s="93" t="n">
        <v>4500</v>
      </c>
      <c r="G8127" s="93" t="n">
        <v>4170.5</v>
      </c>
      <c r="H8127" s="23"/>
      <c r="I8127" s="23" t="n">
        <f aca="false">G8127+F8127+H8127</f>
        <v>8670.5</v>
      </c>
      <c r="J8127" s="29" t="n">
        <f aca="false">I8127</f>
        <v>8670.5</v>
      </c>
      <c r="K8127" s="27"/>
      <c r="L8127" s="27"/>
    </row>
    <row r="8128" customFormat="false" ht="11.25" hidden="false" customHeight="false" outlineLevel="0" collapsed="false">
      <c r="B8128" s="235" t="s">
        <v>8494</v>
      </c>
      <c r="C8128" s="25" t="n">
        <v>44013</v>
      </c>
      <c r="D8128" s="21" t="n">
        <v>44561</v>
      </c>
      <c r="E8128" s="24" t="n">
        <v>35</v>
      </c>
      <c r="F8128" s="93" t="n">
        <v>203343.14</v>
      </c>
      <c r="G8128" s="93" t="n">
        <v>7682.43</v>
      </c>
      <c r="H8128" s="93"/>
      <c r="I8128" s="23" t="n">
        <f aca="false">G8128+F8128+H8128</f>
        <v>211025.57</v>
      </c>
      <c r="J8128" s="29" t="n">
        <f aca="false">I8128</f>
        <v>211025.57</v>
      </c>
      <c r="K8128" s="27"/>
      <c r="L8128" s="27"/>
    </row>
    <row r="8129" customFormat="false" ht="11.25" hidden="false" customHeight="false" outlineLevel="0" collapsed="false">
      <c r="B8129" s="61" t="s">
        <v>8495</v>
      </c>
      <c r="C8129" s="25" t="n">
        <v>44256</v>
      </c>
      <c r="D8129" s="21" t="n">
        <v>44500</v>
      </c>
      <c r="E8129" s="24" t="n">
        <v>60</v>
      </c>
      <c r="F8129" s="93" t="n">
        <v>478338.88</v>
      </c>
      <c r="G8129" s="93" t="n">
        <v>46438.75</v>
      </c>
      <c r="H8129" s="23"/>
      <c r="I8129" s="23" t="n">
        <f aca="false">G8129+F8129+H8129</f>
        <v>524777.63</v>
      </c>
      <c r="J8129" s="29" t="n">
        <f aca="false">I8129</f>
        <v>524777.63</v>
      </c>
      <c r="K8129" s="27"/>
      <c r="L8129" s="27"/>
    </row>
    <row r="8130" customFormat="false" ht="11.25" hidden="false" customHeight="false" outlineLevel="0" collapsed="false">
      <c r="B8130" s="235" t="s">
        <v>8496</v>
      </c>
      <c r="C8130" s="25" t="n">
        <v>44317</v>
      </c>
      <c r="D8130" s="21" t="n">
        <v>44561</v>
      </c>
      <c r="E8130" s="24" t="n">
        <v>10</v>
      </c>
      <c r="F8130" s="93"/>
      <c r="G8130" s="93" t="n">
        <v>6554.36</v>
      </c>
      <c r="H8130" s="23"/>
      <c r="I8130" s="23" t="n">
        <f aca="false">G8130+F8130+H8130</f>
        <v>6554.36</v>
      </c>
      <c r="J8130" s="29" t="n">
        <f aca="false">I8130</f>
        <v>6554.36</v>
      </c>
      <c r="K8130" s="27"/>
      <c r="L8130" s="27"/>
    </row>
    <row r="8131" customFormat="false" ht="11.25" hidden="false" customHeight="false" outlineLevel="0" collapsed="false">
      <c r="B8131" s="61" t="s">
        <v>8497</v>
      </c>
      <c r="C8131" s="25" t="n">
        <v>43983</v>
      </c>
      <c r="D8131" s="21" t="n">
        <v>44561</v>
      </c>
      <c r="E8131" s="24" t="n">
        <v>35</v>
      </c>
      <c r="F8131" s="93" t="n">
        <v>13250</v>
      </c>
      <c r="G8131" s="93" t="n">
        <v>21056.67</v>
      </c>
      <c r="H8131" s="23"/>
      <c r="I8131" s="23" t="n">
        <f aca="false">G8131+F8131+H8131</f>
        <v>34306.67</v>
      </c>
      <c r="J8131" s="29" t="n">
        <f aca="false">I8131</f>
        <v>34306.67</v>
      </c>
      <c r="K8131" s="27"/>
      <c r="L8131" s="27"/>
    </row>
    <row r="8132" customFormat="false" ht="22.5" hidden="false" customHeight="false" outlineLevel="0" collapsed="false">
      <c r="B8132" s="20" t="s">
        <v>8498</v>
      </c>
      <c r="C8132" s="25" t="n">
        <v>43405</v>
      </c>
      <c r="D8132" s="21" t="n">
        <v>44500</v>
      </c>
      <c r="E8132" s="24" t="n">
        <v>5</v>
      </c>
      <c r="F8132" s="93"/>
      <c r="G8132" s="93" t="n">
        <v>1307.07</v>
      </c>
      <c r="H8132" s="23"/>
      <c r="I8132" s="23" t="n">
        <f aca="false">G8132+F8132+H8132</f>
        <v>1307.07</v>
      </c>
      <c r="J8132" s="29" t="n">
        <f aca="false">I8132</f>
        <v>1307.07</v>
      </c>
      <c r="K8132" s="27"/>
      <c r="L8132" s="27"/>
    </row>
    <row r="8133" customFormat="false" ht="22.5" hidden="false" customHeight="false" outlineLevel="0" collapsed="false">
      <c r="B8133" s="61" t="s">
        <v>8499</v>
      </c>
      <c r="C8133" s="25" t="n">
        <v>44136</v>
      </c>
      <c r="D8133" s="21" t="n">
        <v>44530</v>
      </c>
      <c r="E8133" s="24" t="n">
        <v>45</v>
      </c>
      <c r="F8133" s="93" t="n">
        <v>66600.65</v>
      </c>
      <c r="G8133" s="93" t="n">
        <v>2639.91</v>
      </c>
      <c r="H8133" s="23"/>
      <c r="I8133" s="23" t="n">
        <f aca="false">G8133+F8133+H8133</f>
        <v>69240.56</v>
      </c>
      <c r="J8133" s="29" t="n">
        <f aca="false">I8133</f>
        <v>69240.56</v>
      </c>
      <c r="K8133" s="27"/>
      <c r="L8133" s="27"/>
    </row>
    <row r="8134" customFormat="false" ht="11.25" hidden="false" customHeight="false" outlineLevel="0" collapsed="false">
      <c r="B8134" s="61" t="s">
        <v>8500</v>
      </c>
      <c r="C8134" s="25" t="n">
        <v>44256</v>
      </c>
      <c r="D8134" s="21" t="n">
        <v>44500</v>
      </c>
      <c r="E8134" s="24" t="n">
        <v>10</v>
      </c>
      <c r="F8134" s="93"/>
      <c r="G8134" s="93" t="n">
        <v>7815.15</v>
      </c>
      <c r="H8134" s="23"/>
      <c r="I8134" s="23" t="n">
        <f aca="false">G8134+F8134+H8134</f>
        <v>7815.15</v>
      </c>
      <c r="J8134" s="29" t="n">
        <f aca="false">I8134</f>
        <v>7815.15</v>
      </c>
      <c r="K8134" s="27"/>
      <c r="L8134" s="27"/>
    </row>
    <row r="8135" customFormat="false" ht="11.25" hidden="false" customHeight="false" outlineLevel="0" collapsed="false">
      <c r="B8135" s="61" t="s">
        <v>8501</v>
      </c>
      <c r="C8135" s="25" t="n">
        <v>44136</v>
      </c>
      <c r="D8135" s="21" t="n">
        <v>44530</v>
      </c>
      <c r="E8135" s="24" t="n">
        <v>10</v>
      </c>
      <c r="F8135" s="93" t="n">
        <v>1800</v>
      </c>
      <c r="G8135" s="93" t="n">
        <v>1907.97</v>
      </c>
      <c r="H8135" s="23"/>
      <c r="I8135" s="23" t="n">
        <f aca="false">G8135+F8135+H8135</f>
        <v>3707.97</v>
      </c>
      <c r="J8135" s="29" t="n">
        <f aca="false">I8135</f>
        <v>3707.97</v>
      </c>
      <c r="K8135" s="27"/>
      <c r="L8135" s="27"/>
    </row>
    <row r="8136" customFormat="false" ht="22.5" hidden="false" customHeight="false" outlineLevel="0" collapsed="false">
      <c r="B8136" s="61" t="s">
        <v>8502</v>
      </c>
      <c r="C8136" s="25" t="n">
        <v>44256</v>
      </c>
      <c r="D8136" s="21" t="n">
        <v>44500</v>
      </c>
      <c r="E8136" s="24" t="n">
        <v>10</v>
      </c>
      <c r="F8136" s="93"/>
      <c r="G8136" s="93" t="n">
        <v>14539.14</v>
      </c>
      <c r="H8136" s="23"/>
      <c r="I8136" s="23" t="n">
        <f aca="false">G8136+F8136+H8136</f>
        <v>14539.14</v>
      </c>
      <c r="J8136" s="29" t="n">
        <f aca="false">I8136</f>
        <v>14539.14</v>
      </c>
      <c r="K8136" s="27"/>
      <c r="L8136" s="27"/>
    </row>
    <row r="8137" customFormat="false" ht="11.25" hidden="false" customHeight="false" outlineLevel="0" collapsed="false">
      <c r="B8137" s="61" t="s">
        <v>8503</v>
      </c>
      <c r="C8137" s="25" t="n">
        <v>44013</v>
      </c>
      <c r="D8137" s="21" t="n">
        <v>44500</v>
      </c>
      <c r="E8137" s="24" t="n">
        <v>5</v>
      </c>
      <c r="F8137" s="93"/>
      <c r="G8137" s="93" t="n">
        <v>6353.08</v>
      </c>
      <c r="H8137" s="23"/>
      <c r="I8137" s="23" t="n">
        <f aca="false">G8137+F8137+H8137</f>
        <v>6353.08</v>
      </c>
      <c r="J8137" s="29" t="n">
        <f aca="false">I8137</f>
        <v>6353.08</v>
      </c>
      <c r="K8137" s="27"/>
      <c r="L8137" s="27"/>
    </row>
    <row r="8138" customFormat="false" ht="22.5" hidden="false" customHeight="false" outlineLevel="0" collapsed="false">
      <c r="B8138" s="20" t="s">
        <v>8504</v>
      </c>
      <c r="C8138" s="25" t="n">
        <v>43709</v>
      </c>
      <c r="D8138" s="21" t="n">
        <v>44530</v>
      </c>
      <c r="E8138" s="24" t="n">
        <v>5</v>
      </c>
      <c r="F8138" s="93"/>
      <c r="G8138" s="93" t="n">
        <v>1801.92</v>
      </c>
      <c r="H8138" s="23"/>
      <c r="I8138" s="23" t="n">
        <f aca="false">G8138+F8138+H8138</f>
        <v>1801.92</v>
      </c>
      <c r="J8138" s="29" t="n">
        <f aca="false">I8138</f>
        <v>1801.92</v>
      </c>
      <c r="K8138" s="27"/>
      <c r="L8138" s="27"/>
    </row>
    <row r="8139" customFormat="false" ht="22.5" hidden="false" customHeight="false" outlineLevel="0" collapsed="false">
      <c r="B8139" s="235" t="s">
        <v>8505</v>
      </c>
      <c r="C8139" s="25" t="n">
        <v>44287</v>
      </c>
      <c r="D8139" s="21" t="n">
        <v>44500</v>
      </c>
      <c r="E8139" s="24" t="n">
        <v>5</v>
      </c>
      <c r="F8139" s="93"/>
      <c r="G8139" s="93" t="n">
        <v>1564.35</v>
      </c>
      <c r="H8139" s="23"/>
      <c r="I8139" s="23" t="n">
        <f aca="false">G8139+F8139+H8139</f>
        <v>1564.35</v>
      </c>
      <c r="J8139" s="29" t="n">
        <f aca="false">I8139</f>
        <v>1564.35</v>
      </c>
      <c r="K8139" s="27"/>
      <c r="L8139" s="27"/>
    </row>
    <row r="8140" customFormat="false" ht="22.5" hidden="false" customHeight="false" outlineLevel="0" collapsed="false">
      <c r="B8140" s="61" t="s">
        <v>8506</v>
      </c>
      <c r="C8140" s="25" t="n">
        <v>43952</v>
      </c>
      <c r="D8140" s="21" t="n">
        <v>44530</v>
      </c>
      <c r="E8140" s="24" t="n">
        <v>5</v>
      </c>
      <c r="F8140" s="93"/>
      <c r="G8140" s="93" t="n">
        <v>1509.11</v>
      </c>
      <c r="H8140" s="23"/>
      <c r="I8140" s="23" t="n">
        <f aca="false">G8140+F8140+H8140</f>
        <v>1509.11</v>
      </c>
      <c r="J8140" s="29" t="n">
        <f aca="false">I8140</f>
        <v>1509.11</v>
      </c>
      <c r="K8140" s="27"/>
      <c r="L8140" s="27"/>
    </row>
    <row r="8141" customFormat="false" ht="22.5" hidden="false" customHeight="false" outlineLevel="0" collapsed="false">
      <c r="B8141" s="235" t="s">
        <v>8507</v>
      </c>
      <c r="C8141" s="25" t="n">
        <v>44287</v>
      </c>
      <c r="D8141" s="21" t="n">
        <v>44530</v>
      </c>
      <c r="E8141" s="24" t="n">
        <v>5</v>
      </c>
      <c r="F8141" s="93"/>
      <c r="G8141" s="93" t="n">
        <v>1955.44</v>
      </c>
      <c r="H8141" s="23"/>
      <c r="I8141" s="23" t="n">
        <f aca="false">G8141+F8141+H8141</f>
        <v>1955.44</v>
      </c>
      <c r="J8141" s="29" t="n">
        <f aca="false">I8141</f>
        <v>1955.44</v>
      </c>
      <c r="K8141" s="27"/>
      <c r="L8141" s="27"/>
    </row>
    <row r="8142" customFormat="false" ht="11.25" hidden="false" customHeight="false" outlineLevel="0" collapsed="false">
      <c r="B8142" s="235" t="s">
        <v>8508</v>
      </c>
      <c r="C8142" s="25" t="n">
        <v>44348</v>
      </c>
      <c r="D8142" s="21" t="n">
        <v>44530</v>
      </c>
      <c r="E8142" s="24" t="n">
        <v>5</v>
      </c>
      <c r="F8142" s="93"/>
      <c r="G8142" s="93" t="n">
        <v>1981.34</v>
      </c>
      <c r="H8142" s="23"/>
      <c r="I8142" s="23" t="n">
        <f aca="false">G8142+F8142+H8142</f>
        <v>1981.34</v>
      </c>
      <c r="J8142" s="29" t="n">
        <f aca="false">I8142</f>
        <v>1981.34</v>
      </c>
      <c r="K8142" s="27"/>
      <c r="L8142" s="27"/>
    </row>
    <row r="8143" customFormat="false" ht="22.5" hidden="false" customHeight="false" outlineLevel="0" collapsed="false">
      <c r="B8143" s="61" t="s">
        <v>8509</v>
      </c>
      <c r="C8143" s="25" t="n">
        <v>44166</v>
      </c>
      <c r="D8143" s="21" t="n">
        <v>44469</v>
      </c>
      <c r="E8143" s="24" t="n">
        <v>5</v>
      </c>
      <c r="F8143" s="93"/>
      <c r="G8143" s="93" t="n">
        <v>2950.08</v>
      </c>
      <c r="H8143" s="23"/>
      <c r="I8143" s="23" t="n">
        <f aca="false">G8143+F8143+H8143</f>
        <v>2950.08</v>
      </c>
      <c r="J8143" s="29" t="n">
        <f aca="false">I8143</f>
        <v>2950.08</v>
      </c>
      <c r="K8143" s="27"/>
      <c r="L8143" s="27"/>
    </row>
    <row r="8144" customFormat="false" ht="22.5" hidden="false" customHeight="false" outlineLevel="0" collapsed="false">
      <c r="B8144" s="235" t="s">
        <v>8510</v>
      </c>
      <c r="C8144" s="25" t="n">
        <v>44136</v>
      </c>
      <c r="D8144" s="21" t="n">
        <v>44500</v>
      </c>
      <c r="E8144" s="24" t="n">
        <v>15</v>
      </c>
      <c r="F8144" s="93" t="n">
        <v>3600</v>
      </c>
      <c r="G8144" s="93" t="n">
        <v>3087.27</v>
      </c>
      <c r="H8144" s="23"/>
      <c r="I8144" s="23" t="n">
        <f aca="false">G8144+F8144+H8144</f>
        <v>6687.27</v>
      </c>
      <c r="J8144" s="29" t="n">
        <f aca="false">I8144</f>
        <v>6687.27</v>
      </c>
      <c r="K8144" s="27"/>
      <c r="L8144" s="27"/>
    </row>
    <row r="8145" customFormat="false" ht="22.5" hidden="false" customHeight="false" outlineLevel="0" collapsed="false">
      <c r="B8145" s="235" t="s">
        <v>8511</v>
      </c>
      <c r="C8145" s="25" t="n">
        <v>44287</v>
      </c>
      <c r="D8145" s="21" t="n">
        <v>44530</v>
      </c>
      <c r="E8145" s="24" t="n">
        <v>10</v>
      </c>
      <c r="F8145" s="93"/>
      <c r="G8145" s="93" t="n">
        <v>26205.41</v>
      </c>
      <c r="H8145" s="23"/>
      <c r="I8145" s="23" t="n">
        <f aca="false">G8145+F8145+H8145</f>
        <v>26205.41</v>
      </c>
      <c r="J8145" s="29" t="n">
        <f aca="false">I8145</f>
        <v>26205.41</v>
      </c>
      <c r="K8145" s="27"/>
      <c r="L8145" s="27"/>
    </row>
    <row r="8146" customFormat="false" ht="11.25" hidden="false" customHeight="false" outlineLevel="0" collapsed="false">
      <c r="B8146" s="235" t="s">
        <v>8512</v>
      </c>
      <c r="C8146" s="25" t="n">
        <v>44287</v>
      </c>
      <c r="D8146" s="21" t="n">
        <v>44561</v>
      </c>
      <c r="E8146" s="24" t="n">
        <v>5</v>
      </c>
      <c r="F8146" s="93"/>
      <c r="G8146" s="93" t="n">
        <v>4573.02</v>
      </c>
      <c r="H8146" s="23"/>
      <c r="I8146" s="23" t="n">
        <f aca="false">G8146+F8146+H8146</f>
        <v>4573.02</v>
      </c>
      <c r="J8146" s="29" t="n">
        <f aca="false">I8146</f>
        <v>4573.02</v>
      </c>
      <c r="K8146" s="27"/>
      <c r="L8146" s="27"/>
    </row>
    <row r="8147" customFormat="false" ht="11.25" hidden="false" customHeight="false" outlineLevel="0" collapsed="false">
      <c r="B8147" s="61" t="s">
        <v>8513</v>
      </c>
      <c r="C8147" s="25" t="n">
        <v>44044</v>
      </c>
      <c r="D8147" s="21" t="n">
        <v>44500</v>
      </c>
      <c r="E8147" s="24" t="n">
        <v>5</v>
      </c>
      <c r="F8147" s="93"/>
      <c r="G8147" s="93" t="n">
        <v>2101.02</v>
      </c>
      <c r="H8147" s="23"/>
      <c r="I8147" s="23" t="n">
        <f aca="false">G8147+F8147+H8147</f>
        <v>2101.02</v>
      </c>
      <c r="J8147" s="29" t="n">
        <f aca="false">I8147</f>
        <v>2101.02</v>
      </c>
      <c r="K8147" s="27"/>
      <c r="L8147" s="27"/>
    </row>
    <row r="8148" customFormat="false" ht="22.5" hidden="false" customHeight="false" outlineLevel="0" collapsed="false">
      <c r="B8148" s="61" t="s">
        <v>8514</v>
      </c>
      <c r="C8148" s="25" t="n">
        <v>44256</v>
      </c>
      <c r="D8148" s="21" t="n">
        <v>44530</v>
      </c>
      <c r="E8148" s="24" t="n">
        <v>5</v>
      </c>
      <c r="F8148" s="93"/>
      <c r="G8148" s="93" t="n">
        <v>14744.96</v>
      </c>
      <c r="H8148" s="23"/>
      <c r="I8148" s="23" t="n">
        <f aca="false">G8148+F8148+H8148</f>
        <v>14744.96</v>
      </c>
      <c r="J8148" s="29" t="n">
        <f aca="false">I8148</f>
        <v>14744.96</v>
      </c>
      <c r="K8148" s="27"/>
      <c r="L8148" s="27"/>
    </row>
    <row r="8149" customFormat="false" ht="22.5" hidden="false" customHeight="false" outlineLevel="0" collapsed="false">
      <c r="B8149" s="61" t="s">
        <v>8515</v>
      </c>
      <c r="C8149" s="25" t="n">
        <v>44105</v>
      </c>
      <c r="D8149" s="21" t="n">
        <v>44561</v>
      </c>
      <c r="E8149" s="24" t="n">
        <v>10</v>
      </c>
      <c r="F8149" s="93" t="n">
        <v>1800</v>
      </c>
      <c r="G8149" s="93" t="n">
        <v>1907.97</v>
      </c>
      <c r="H8149" s="23"/>
      <c r="I8149" s="23" t="n">
        <f aca="false">G8149+F8149+H8149</f>
        <v>3707.97</v>
      </c>
      <c r="J8149" s="29" t="n">
        <f aca="false">I8149</f>
        <v>3707.97</v>
      </c>
      <c r="K8149" s="27"/>
      <c r="L8149" s="27"/>
    </row>
    <row r="8150" customFormat="false" ht="11.25" hidden="false" customHeight="false" outlineLevel="0" collapsed="false">
      <c r="B8150" s="61" t="s">
        <v>8516</v>
      </c>
      <c r="C8150" s="25" t="n">
        <v>44105</v>
      </c>
      <c r="D8150" s="21" t="n">
        <v>44500</v>
      </c>
      <c r="E8150" s="24" t="n">
        <v>15</v>
      </c>
      <c r="F8150" s="93" t="n">
        <v>1800</v>
      </c>
      <c r="G8150" s="93" t="n">
        <v>6737.53</v>
      </c>
      <c r="H8150" s="23"/>
      <c r="I8150" s="23" t="n">
        <f aca="false">G8150+F8150+H8150</f>
        <v>8537.53</v>
      </c>
      <c r="J8150" s="29" t="n">
        <f aca="false">I8150</f>
        <v>8537.53</v>
      </c>
      <c r="K8150" s="27"/>
      <c r="L8150" s="27"/>
    </row>
    <row r="8151" customFormat="false" ht="11.25" hidden="false" customHeight="false" outlineLevel="0" collapsed="false">
      <c r="B8151" s="235" t="s">
        <v>8517</v>
      </c>
      <c r="C8151" s="25" t="n">
        <v>44287</v>
      </c>
      <c r="D8151" s="21" t="n">
        <v>44530</v>
      </c>
      <c r="E8151" s="24" t="n">
        <v>10</v>
      </c>
      <c r="F8151" s="93"/>
      <c r="G8151" s="93" t="n">
        <v>7426.17</v>
      </c>
      <c r="H8151" s="23"/>
      <c r="I8151" s="23" t="n">
        <f aca="false">G8151+F8151+H8151</f>
        <v>7426.17</v>
      </c>
      <c r="J8151" s="29" t="n">
        <f aca="false">I8151</f>
        <v>7426.17</v>
      </c>
      <c r="K8151" s="27"/>
      <c r="L8151" s="27"/>
    </row>
    <row r="8152" customFormat="false" ht="11.25" hidden="false" customHeight="false" outlineLevel="0" collapsed="false">
      <c r="B8152" s="20" t="s">
        <v>8518</v>
      </c>
      <c r="C8152" s="25" t="n">
        <v>43556</v>
      </c>
      <c r="D8152" s="21" t="n">
        <v>44530</v>
      </c>
      <c r="E8152" s="24" t="n">
        <v>60</v>
      </c>
      <c r="F8152" s="93" t="n">
        <v>1551568.16</v>
      </c>
      <c r="G8152" s="93" t="n">
        <v>136794.9</v>
      </c>
      <c r="H8152" s="23"/>
      <c r="I8152" s="23" t="n">
        <f aca="false">G8152+F8152+H8152</f>
        <v>1688363.06</v>
      </c>
      <c r="J8152" s="29" t="n">
        <f aca="false">I8152</f>
        <v>1688363.06</v>
      </c>
      <c r="K8152" s="27"/>
      <c r="L8152" s="27"/>
    </row>
    <row r="8153" customFormat="false" ht="11.25" hidden="false" customHeight="false" outlineLevel="0" collapsed="false">
      <c r="B8153" s="61" t="s">
        <v>8519</v>
      </c>
      <c r="C8153" s="25" t="n">
        <v>44197</v>
      </c>
      <c r="D8153" s="21" t="n">
        <v>44530</v>
      </c>
      <c r="E8153" s="24" t="n">
        <v>45</v>
      </c>
      <c r="F8153" s="93" t="n">
        <v>123873.66</v>
      </c>
      <c r="G8153" s="93" t="n">
        <v>12613.41</v>
      </c>
      <c r="H8153" s="23"/>
      <c r="I8153" s="23" t="n">
        <f aca="false">G8153+F8153+H8153</f>
        <v>136487.07</v>
      </c>
      <c r="J8153" s="29" t="n">
        <f aca="false">I8153</f>
        <v>136487.07</v>
      </c>
      <c r="K8153" s="27"/>
      <c r="L8153" s="27"/>
    </row>
    <row r="8154" customFormat="false" ht="22.5" hidden="false" customHeight="false" outlineLevel="0" collapsed="false">
      <c r="B8154" s="235" t="s">
        <v>8520</v>
      </c>
      <c r="C8154" s="25" t="n">
        <v>44287</v>
      </c>
      <c r="D8154" s="21" t="n">
        <v>44500</v>
      </c>
      <c r="E8154" s="24" t="n">
        <v>5</v>
      </c>
      <c r="F8154" s="93"/>
      <c r="G8154" s="93" t="n">
        <v>1564.35</v>
      </c>
      <c r="H8154" s="23"/>
      <c r="I8154" s="23" t="n">
        <f aca="false">G8154+F8154+H8154</f>
        <v>1564.35</v>
      </c>
      <c r="J8154" s="29" t="n">
        <f aca="false">I8154</f>
        <v>1564.35</v>
      </c>
      <c r="K8154" s="27"/>
      <c r="L8154" s="27"/>
    </row>
    <row r="8155" customFormat="false" ht="11.25" hidden="false" customHeight="false" outlineLevel="0" collapsed="false">
      <c r="B8155" s="61" t="s">
        <v>8521</v>
      </c>
      <c r="C8155" s="25" t="n">
        <v>43952</v>
      </c>
      <c r="D8155" s="21" t="n">
        <v>44561</v>
      </c>
      <c r="E8155" s="24" t="n">
        <v>10</v>
      </c>
      <c r="F8155" s="93" t="n">
        <v>1800</v>
      </c>
      <c r="G8155" s="93" t="n">
        <v>1886.39</v>
      </c>
      <c r="H8155" s="23"/>
      <c r="I8155" s="23" t="n">
        <f aca="false">G8155+F8155+H8155</f>
        <v>3686.39</v>
      </c>
      <c r="J8155" s="29" t="n">
        <f aca="false">I8155</f>
        <v>3686.39</v>
      </c>
      <c r="K8155" s="27"/>
      <c r="L8155" s="27"/>
    </row>
    <row r="8156" customFormat="false" ht="11.25" hidden="false" customHeight="false" outlineLevel="0" collapsed="false">
      <c r="B8156" s="61" t="s">
        <v>8522</v>
      </c>
      <c r="C8156" s="25" t="n">
        <v>44075</v>
      </c>
      <c r="D8156" s="21" t="n">
        <v>44530</v>
      </c>
      <c r="E8156" s="24" t="n">
        <v>5</v>
      </c>
      <c r="F8156" s="93"/>
      <c r="G8156" s="93" t="n">
        <v>1404.35</v>
      </c>
      <c r="H8156" s="23"/>
      <c r="I8156" s="23" t="n">
        <f aca="false">G8156+F8156+H8156</f>
        <v>1404.35</v>
      </c>
      <c r="J8156" s="29" t="n">
        <f aca="false">I8156</f>
        <v>1404.35</v>
      </c>
      <c r="K8156" s="27"/>
      <c r="L8156" s="27"/>
    </row>
    <row r="8157" customFormat="false" ht="22.5" hidden="false" customHeight="false" outlineLevel="0" collapsed="false">
      <c r="B8157" s="61" t="s">
        <v>8523</v>
      </c>
      <c r="C8157" s="25" t="n">
        <v>44228</v>
      </c>
      <c r="D8157" s="21" t="n">
        <v>44530</v>
      </c>
      <c r="E8157" s="24" t="n">
        <v>5</v>
      </c>
      <c r="F8157" s="93"/>
      <c r="G8157" s="93" t="n">
        <v>1564.36</v>
      </c>
      <c r="H8157" s="23"/>
      <c r="I8157" s="23" t="n">
        <f aca="false">G8157+F8157+H8157</f>
        <v>1564.36</v>
      </c>
      <c r="J8157" s="29" t="n">
        <f aca="false">I8157</f>
        <v>1564.36</v>
      </c>
      <c r="K8157" s="27"/>
      <c r="L8157" s="27"/>
    </row>
    <row r="8158" customFormat="false" ht="11.25" hidden="false" customHeight="false" outlineLevel="0" collapsed="false">
      <c r="B8158" s="61" t="s">
        <v>8524</v>
      </c>
      <c r="C8158" s="25" t="n">
        <v>44136</v>
      </c>
      <c r="D8158" s="21" t="n">
        <v>44530</v>
      </c>
      <c r="E8158" s="24" t="n">
        <v>5</v>
      </c>
      <c r="F8158" s="93"/>
      <c r="G8158" s="93" t="n">
        <v>1929.55</v>
      </c>
      <c r="H8158" s="23"/>
      <c r="I8158" s="23" t="n">
        <f aca="false">G8158+F8158+H8158</f>
        <v>1929.55</v>
      </c>
      <c r="J8158" s="29" t="n">
        <f aca="false">I8158</f>
        <v>1929.55</v>
      </c>
      <c r="K8158" s="27"/>
      <c r="L8158" s="27"/>
    </row>
    <row r="8159" customFormat="false" ht="22.5" hidden="false" customHeight="false" outlineLevel="0" collapsed="false">
      <c r="B8159" s="61" t="s">
        <v>8525</v>
      </c>
      <c r="C8159" s="25" t="n">
        <v>44197</v>
      </c>
      <c r="D8159" s="21" t="n">
        <v>44530</v>
      </c>
      <c r="E8159" s="24" t="n">
        <v>5</v>
      </c>
      <c r="F8159" s="93"/>
      <c r="G8159" s="93" t="n">
        <v>1543.64</v>
      </c>
      <c r="H8159" s="23"/>
      <c r="I8159" s="23" t="n">
        <f aca="false">G8159+F8159+H8159</f>
        <v>1543.64</v>
      </c>
      <c r="J8159" s="29" t="n">
        <f aca="false">I8159</f>
        <v>1543.64</v>
      </c>
      <c r="K8159" s="27"/>
      <c r="L8159" s="27"/>
    </row>
    <row r="8160" customFormat="false" ht="22.5" hidden="false" customHeight="false" outlineLevel="0" collapsed="false">
      <c r="B8160" s="61" t="s">
        <v>8526</v>
      </c>
      <c r="C8160" s="25" t="n">
        <v>44256</v>
      </c>
      <c r="D8160" s="21" t="n">
        <v>44469</v>
      </c>
      <c r="E8160" s="24" t="n">
        <v>5</v>
      </c>
      <c r="F8160" s="93"/>
      <c r="G8160" s="93" t="n">
        <v>2346.55</v>
      </c>
      <c r="H8160" s="23"/>
      <c r="I8160" s="23" t="n">
        <f aca="false">G8160+F8160+H8160</f>
        <v>2346.55</v>
      </c>
      <c r="J8160" s="29" t="n">
        <f aca="false">I8160</f>
        <v>2346.55</v>
      </c>
      <c r="K8160" s="27"/>
      <c r="L8160" s="27"/>
    </row>
    <row r="8161" customFormat="false" ht="22.5" hidden="false" customHeight="false" outlineLevel="0" collapsed="false">
      <c r="B8161" s="61" t="s">
        <v>8527</v>
      </c>
      <c r="C8161" s="25" t="n">
        <v>44013</v>
      </c>
      <c r="D8161" s="21" t="n">
        <v>44530</v>
      </c>
      <c r="E8161" s="24" t="n">
        <v>10</v>
      </c>
      <c r="F8161" s="93" t="n">
        <v>1800</v>
      </c>
      <c r="G8161" s="93" t="n">
        <v>3018.23</v>
      </c>
      <c r="H8161" s="23"/>
      <c r="I8161" s="23" t="n">
        <f aca="false">G8161+F8161+H8161</f>
        <v>4818.23</v>
      </c>
      <c r="J8161" s="29" t="n">
        <f aca="false">I8161</f>
        <v>4818.23</v>
      </c>
      <c r="K8161" s="27"/>
      <c r="L8161" s="27"/>
    </row>
    <row r="8162" customFormat="false" ht="22.5" hidden="false" customHeight="false" outlineLevel="0" collapsed="false">
      <c r="B8162" s="235" t="s">
        <v>8528</v>
      </c>
      <c r="C8162" s="25" t="n">
        <v>44317</v>
      </c>
      <c r="D8162" s="21" t="n">
        <v>44530</v>
      </c>
      <c r="E8162" s="24" t="n">
        <v>5</v>
      </c>
      <c r="F8162" s="93"/>
      <c r="G8162" s="93" t="n">
        <v>1864.79</v>
      </c>
      <c r="H8162" s="23"/>
      <c r="I8162" s="23" t="n">
        <f aca="false">G8162+F8162+H8162</f>
        <v>1864.79</v>
      </c>
      <c r="J8162" s="29" t="n">
        <f aca="false">I8162</f>
        <v>1864.79</v>
      </c>
      <c r="K8162" s="27"/>
      <c r="L8162" s="27"/>
    </row>
    <row r="8163" customFormat="false" ht="22.5" hidden="false" customHeight="false" outlineLevel="0" collapsed="false">
      <c r="B8163" s="235" t="s">
        <v>8529</v>
      </c>
      <c r="C8163" s="25" t="n">
        <v>43952</v>
      </c>
      <c r="D8163" s="21" t="n">
        <v>44561</v>
      </c>
      <c r="E8163" s="24" t="n">
        <v>15</v>
      </c>
      <c r="F8163" s="93" t="n">
        <v>1800</v>
      </c>
      <c r="G8163" s="93" t="n">
        <v>6886.39</v>
      </c>
      <c r="H8163" s="23"/>
      <c r="I8163" s="23" t="n">
        <f aca="false">G8163+F8163+H8163</f>
        <v>8686.39</v>
      </c>
      <c r="J8163" s="29" t="n">
        <f aca="false">I8163</f>
        <v>8686.39</v>
      </c>
      <c r="K8163" s="27"/>
      <c r="L8163" s="27"/>
    </row>
    <row r="8164" customFormat="false" ht="22.5" hidden="false" customHeight="false" outlineLevel="0" collapsed="false">
      <c r="B8164" s="235" t="s">
        <v>8530</v>
      </c>
      <c r="C8164" s="25" t="n">
        <v>43770</v>
      </c>
      <c r="D8164" s="21" t="n">
        <v>44500</v>
      </c>
      <c r="E8164" s="24" t="n">
        <v>15</v>
      </c>
      <c r="F8164" s="93"/>
      <c r="G8164" s="93" t="n">
        <v>6384.84</v>
      </c>
      <c r="H8164" s="23"/>
      <c r="I8164" s="23" t="n">
        <f aca="false">G8164+F8164+H8164</f>
        <v>6384.84</v>
      </c>
      <c r="J8164" s="29" t="n">
        <f aca="false">I8164</f>
        <v>6384.84</v>
      </c>
      <c r="K8164" s="27"/>
      <c r="L8164" s="27"/>
    </row>
    <row r="8165" customFormat="false" ht="22.5" hidden="false" customHeight="false" outlineLevel="0" collapsed="false">
      <c r="B8165" s="235" t="s">
        <v>8531</v>
      </c>
      <c r="C8165" s="25" t="n">
        <v>44166</v>
      </c>
      <c r="D8165" s="21" t="n">
        <v>44561</v>
      </c>
      <c r="E8165" s="24" t="n">
        <v>5</v>
      </c>
      <c r="F8165" s="93"/>
      <c r="G8165" s="93" t="n">
        <v>1470.13</v>
      </c>
      <c r="H8165" s="23"/>
      <c r="I8165" s="23" t="n">
        <f aca="false">G8165+F8165+H8165</f>
        <v>1470.13</v>
      </c>
      <c r="J8165" s="29" t="n">
        <f aca="false">I8165</f>
        <v>1470.13</v>
      </c>
      <c r="K8165" s="27"/>
      <c r="L8165" s="27"/>
    </row>
    <row r="8166" customFormat="false" ht="11.25" hidden="false" customHeight="false" outlineLevel="0" collapsed="false">
      <c r="B8166" s="235" t="s">
        <v>8532</v>
      </c>
      <c r="C8166" s="25" t="n">
        <v>44075</v>
      </c>
      <c r="D8166" s="21" t="n">
        <v>44500</v>
      </c>
      <c r="E8166" s="24" t="n">
        <v>5</v>
      </c>
      <c r="F8166" s="93"/>
      <c r="G8166" s="93" t="n">
        <v>1526.37</v>
      </c>
      <c r="H8166" s="23"/>
      <c r="I8166" s="23" t="n">
        <f aca="false">G8166+F8166+H8166</f>
        <v>1526.37</v>
      </c>
      <c r="J8166" s="29" t="n">
        <f aca="false">I8166</f>
        <v>1526.37</v>
      </c>
      <c r="K8166" s="27"/>
      <c r="L8166" s="27"/>
    </row>
    <row r="8167" customFormat="false" ht="22.5" hidden="false" customHeight="false" outlineLevel="0" collapsed="false">
      <c r="B8167" s="61" t="s">
        <v>8533</v>
      </c>
      <c r="C8167" s="25" t="n">
        <v>44228</v>
      </c>
      <c r="D8167" s="21" t="n">
        <v>44530</v>
      </c>
      <c r="E8167" s="24" t="n">
        <v>5</v>
      </c>
      <c r="F8167" s="93"/>
      <c r="G8167" s="93" t="n">
        <v>3696.42</v>
      </c>
      <c r="H8167" s="23"/>
      <c r="I8167" s="23" t="n">
        <f aca="false">G8167+F8167+H8167</f>
        <v>3696.42</v>
      </c>
      <c r="J8167" s="29" t="n">
        <f aca="false">I8167</f>
        <v>3696.42</v>
      </c>
      <c r="K8167" s="27"/>
      <c r="L8167" s="27"/>
    </row>
    <row r="8168" customFormat="false" ht="22.5" hidden="false" customHeight="false" outlineLevel="0" collapsed="false">
      <c r="B8168" s="235" t="s">
        <v>8534</v>
      </c>
      <c r="C8168" s="25" t="n">
        <v>44287</v>
      </c>
      <c r="D8168" s="21" t="n">
        <v>44530</v>
      </c>
      <c r="E8168" s="24" t="n">
        <v>10</v>
      </c>
      <c r="F8168" s="93" t="n">
        <v>2700</v>
      </c>
      <c r="G8168" s="93" t="n">
        <v>1981.34</v>
      </c>
      <c r="H8168" s="23"/>
      <c r="I8168" s="23" t="n">
        <f aca="false">G8168+F8168+H8168</f>
        <v>4681.34</v>
      </c>
      <c r="J8168" s="29" t="n">
        <f aca="false">I8168</f>
        <v>4681.34</v>
      </c>
      <c r="K8168" s="27"/>
      <c r="L8168" s="27"/>
    </row>
    <row r="8169" customFormat="false" ht="11.25" hidden="false" customHeight="false" outlineLevel="0" collapsed="false">
      <c r="B8169" s="235" t="s">
        <v>8535</v>
      </c>
      <c r="C8169" s="25" t="n">
        <v>44348</v>
      </c>
      <c r="D8169" s="21" t="n">
        <v>44530</v>
      </c>
      <c r="E8169" s="24" t="n">
        <v>10</v>
      </c>
      <c r="F8169" s="93" t="n">
        <v>2700</v>
      </c>
      <c r="G8169" s="93" t="n">
        <v>2641.8</v>
      </c>
      <c r="H8169" s="23"/>
      <c r="I8169" s="23" t="n">
        <f aca="false">G8169+F8169+H8169</f>
        <v>5341.8</v>
      </c>
      <c r="J8169" s="29" t="n">
        <f aca="false">I8169</f>
        <v>5341.8</v>
      </c>
      <c r="K8169" s="27"/>
      <c r="L8169" s="27"/>
    </row>
    <row r="8170" customFormat="false" ht="11.25" hidden="false" customHeight="false" outlineLevel="0" collapsed="false">
      <c r="B8170" s="235" t="s">
        <v>8536</v>
      </c>
      <c r="C8170" s="25" t="n">
        <v>44348</v>
      </c>
      <c r="D8170" s="21" t="n">
        <v>44530</v>
      </c>
      <c r="E8170" s="24" t="n">
        <v>5</v>
      </c>
      <c r="F8170" s="93"/>
      <c r="G8170" s="93" t="n">
        <v>1585.08</v>
      </c>
      <c r="H8170" s="23"/>
      <c r="I8170" s="23" t="n">
        <f aca="false">G8170+F8170+H8170</f>
        <v>1585.08</v>
      </c>
      <c r="J8170" s="29" t="n">
        <f aca="false">I8170</f>
        <v>1585.08</v>
      </c>
      <c r="K8170" s="27"/>
      <c r="L8170" s="27"/>
    </row>
    <row r="8171" customFormat="false" ht="11.25" hidden="false" customHeight="false" outlineLevel="0" collapsed="false">
      <c r="B8171" s="235" t="s">
        <v>8537</v>
      </c>
      <c r="C8171" s="25" t="n">
        <v>44075</v>
      </c>
      <c r="D8171" s="21" t="n">
        <v>44561</v>
      </c>
      <c r="E8171" s="24" t="n">
        <v>40</v>
      </c>
      <c r="F8171" s="93" t="n">
        <v>32756.83</v>
      </c>
      <c r="G8171" s="93" t="n">
        <v>6907.97</v>
      </c>
      <c r="H8171" s="23"/>
      <c r="I8171" s="23" t="n">
        <f aca="false">G8171+F8171+H8171</f>
        <v>39664.8</v>
      </c>
      <c r="J8171" s="29" t="n">
        <f aca="false">I8171</f>
        <v>39664.8</v>
      </c>
      <c r="K8171" s="27"/>
      <c r="L8171" s="27"/>
    </row>
    <row r="8172" customFormat="false" ht="11.25" hidden="false" customHeight="false" outlineLevel="0" collapsed="false">
      <c r="B8172" s="235" t="s">
        <v>8538</v>
      </c>
      <c r="C8172" s="25" t="n">
        <v>44287</v>
      </c>
      <c r="D8172" s="21" t="n">
        <v>44500</v>
      </c>
      <c r="E8172" s="24" t="n">
        <v>5</v>
      </c>
      <c r="F8172" s="93"/>
      <c r="G8172" s="93" t="n">
        <v>1955.44</v>
      </c>
      <c r="H8172" s="23"/>
      <c r="I8172" s="23" t="n">
        <f aca="false">G8172+F8172+H8172</f>
        <v>1955.44</v>
      </c>
      <c r="J8172" s="29" t="n">
        <f aca="false">I8172</f>
        <v>1955.44</v>
      </c>
      <c r="K8172" s="27"/>
      <c r="L8172" s="27"/>
    </row>
    <row r="8173" customFormat="false" ht="22.5" hidden="false" customHeight="false" outlineLevel="0" collapsed="false">
      <c r="B8173" s="235" t="s">
        <v>8539</v>
      </c>
      <c r="C8173" s="25" t="n">
        <v>44166</v>
      </c>
      <c r="D8173" s="21" t="n">
        <v>44530</v>
      </c>
      <c r="E8173" s="24" t="n">
        <v>5</v>
      </c>
      <c r="F8173" s="93"/>
      <c r="G8173" s="93" t="n">
        <v>1470.13</v>
      </c>
      <c r="H8173" s="23"/>
      <c r="I8173" s="23" t="n">
        <f aca="false">G8173+F8173+H8173</f>
        <v>1470.13</v>
      </c>
      <c r="J8173" s="29" t="n">
        <f aca="false">I8173</f>
        <v>1470.13</v>
      </c>
      <c r="K8173" s="27"/>
      <c r="L8173" s="27"/>
    </row>
    <row r="8174" customFormat="false" ht="11.25" hidden="false" customHeight="false" outlineLevel="0" collapsed="false">
      <c r="B8174" s="235" t="s">
        <v>8540</v>
      </c>
      <c r="C8174" s="25" t="n">
        <v>44105</v>
      </c>
      <c r="D8174" s="21" t="n">
        <v>44561</v>
      </c>
      <c r="E8174" s="24" t="n">
        <v>40</v>
      </c>
      <c r="F8174" s="93" t="n">
        <v>34593.95</v>
      </c>
      <c r="G8174" s="93" t="n">
        <v>6526.37</v>
      </c>
      <c r="H8174" s="23"/>
      <c r="I8174" s="23" t="n">
        <f aca="false">G8174+F8174+H8174</f>
        <v>41120.32</v>
      </c>
      <c r="J8174" s="29" t="n">
        <f aca="false">I8174</f>
        <v>41120.32</v>
      </c>
      <c r="K8174" s="27"/>
      <c r="L8174" s="27"/>
    </row>
    <row r="8175" customFormat="false" ht="11.25" hidden="false" customHeight="false" outlineLevel="0" collapsed="false">
      <c r="B8175" s="235" t="s">
        <v>8541</v>
      </c>
      <c r="C8175" s="25" t="n">
        <v>44105</v>
      </c>
      <c r="D8175" s="21" t="n">
        <v>44561</v>
      </c>
      <c r="E8175" s="24" t="n">
        <v>40</v>
      </c>
      <c r="F8175" s="93" t="n">
        <v>30991.7</v>
      </c>
      <c r="G8175" s="93" t="n">
        <v>6526.37</v>
      </c>
      <c r="H8175" s="23"/>
      <c r="I8175" s="23" t="n">
        <f aca="false">G8175+F8175+H8175</f>
        <v>37518.07</v>
      </c>
      <c r="J8175" s="29" t="n">
        <f aca="false">I8175</f>
        <v>37518.07</v>
      </c>
      <c r="K8175" s="27"/>
      <c r="L8175" s="27"/>
    </row>
    <row r="8176" customFormat="false" ht="22.5" hidden="false" customHeight="false" outlineLevel="0" collapsed="false">
      <c r="B8176" s="235" t="s">
        <v>8542</v>
      </c>
      <c r="C8176" s="25" t="n">
        <v>44166</v>
      </c>
      <c r="D8176" s="21" t="n">
        <v>44530</v>
      </c>
      <c r="E8176" s="24" t="n">
        <v>5</v>
      </c>
      <c r="F8176" s="93"/>
      <c r="G8176" s="93" t="n">
        <v>1929.55</v>
      </c>
      <c r="H8176" s="23"/>
      <c r="I8176" s="23" t="n">
        <f aca="false">G8176+F8176+H8176</f>
        <v>1929.55</v>
      </c>
      <c r="J8176" s="29" t="n">
        <f aca="false">I8176</f>
        <v>1929.55</v>
      </c>
      <c r="K8176" s="27"/>
      <c r="L8176" s="27"/>
    </row>
    <row r="8177" customFormat="false" ht="22.5" hidden="false" customHeight="false" outlineLevel="0" collapsed="false">
      <c r="B8177" s="235" t="s">
        <v>8543</v>
      </c>
      <c r="C8177" s="25" t="n">
        <v>44105</v>
      </c>
      <c r="D8177" s="21" t="n">
        <v>44469</v>
      </c>
      <c r="E8177" s="24" t="n">
        <v>10</v>
      </c>
      <c r="F8177" s="93" t="n">
        <v>2700</v>
      </c>
      <c r="G8177" s="93" t="n">
        <v>3600.58</v>
      </c>
      <c r="H8177" s="23"/>
      <c r="I8177" s="23" t="n">
        <f aca="false">G8177+F8177+H8177</f>
        <v>6300.58</v>
      </c>
      <c r="J8177" s="29" t="n">
        <f aca="false">I8177</f>
        <v>6300.58</v>
      </c>
      <c r="K8177" s="27"/>
      <c r="L8177" s="27"/>
    </row>
    <row r="8178" customFormat="false" ht="22.5" hidden="false" customHeight="false" outlineLevel="0" collapsed="false">
      <c r="B8178" s="235" t="s">
        <v>8544</v>
      </c>
      <c r="C8178" s="25" t="n">
        <v>44075</v>
      </c>
      <c r="D8178" s="21" t="n">
        <v>44530</v>
      </c>
      <c r="E8178" s="24" t="n">
        <v>10</v>
      </c>
      <c r="F8178" s="93" t="n">
        <v>1800</v>
      </c>
      <c r="G8178" s="93" t="n">
        <v>1907.97</v>
      </c>
      <c r="H8178" s="23"/>
      <c r="I8178" s="23" t="n">
        <f aca="false">G8178+F8178+H8178</f>
        <v>3707.97</v>
      </c>
      <c r="J8178" s="29" t="n">
        <f aca="false">I8178</f>
        <v>3707.97</v>
      </c>
      <c r="K8178" s="27"/>
      <c r="L8178" s="27"/>
    </row>
    <row r="8179" customFormat="false" ht="11.25" hidden="false" customHeight="false" outlineLevel="0" collapsed="false">
      <c r="B8179" s="235" t="s">
        <v>8545</v>
      </c>
      <c r="C8179" s="25" t="n">
        <v>44136</v>
      </c>
      <c r="D8179" s="21" t="n">
        <v>44561</v>
      </c>
      <c r="E8179" s="24" t="n">
        <v>5</v>
      </c>
      <c r="F8179" s="93"/>
      <c r="G8179" s="93" t="n">
        <v>1543.64</v>
      </c>
      <c r="H8179" s="23"/>
      <c r="I8179" s="23" t="n">
        <f aca="false">G8179+F8179+H8179</f>
        <v>1543.64</v>
      </c>
      <c r="J8179" s="29" t="n">
        <f aca="false">I8179</f>
        <v>1543.64</v>
      </c>
      <c r="K8179" s="27"/>
      <c r="L8179" s="27"/>
    </row>
    <row r="8180" customFormat="false" ht="11.25" hidden="false" customHeight="false" outlineLevel="0" collapsed="false">
      <c r="B8180" s="235" t="s">
        <v>8546</v>
      </c>
      <c r="C8180" s="25" t="n">
        <v>44105</v>
      </c>
      <c r="D8180" s="21" t="n">
        <v>44561</v>
      </c>
      <c r="E8180" s="24" t="n">
        <v>45</v>
      </c>
      <c r="F8180" s="93" t="n">
        <v>58393.47</v>
      </c>
      <c r="G8180" s="93" t="n">
        <v>1526.37</v>
      </c>
      <c r="H8180" s="23"/>
      <c r="I8180" s="23" t="n">
        <f aca="false">G8180+F8180+H8180</f>
        <v>59919.84</v>
      </c>
      <c r="J8180" s="29" t="n">
        <f aca="false">I8180</f>
        <v>59919.84</v>
      </c>
      <c r="K8180" s="27"/>
      <c r="L8180" s="27"/>
    </row>
    <row r="8181" customFormat="false" ht="22.5" hidden="false" customHeight="false" outlineLevel="0" collapsed="false">
      <c r="B8181" s="61" t="s">
        <v>8547</v>
      </c>
      <c r="C8181" s="25" t="n">
        <v>44197</v>
      </c>
      <c r="D8181" s="21" t="n">
        <v>44530</v>
      </c>
      <c r="E8181" s="24" t="n">
        <v>5</v>
      </c>
      <c r="F8181" s="93"/>
      <c r="G8181" s="93" t="n">
        <v>2778.57</v>
      </c>
      <c r="H8181" s="23"/>
      <c r="I8181" s="23" t="n">
        <f aca="false">G8181+F8181+H8181</f>
        <v>2778.57</v>
      </c>
      <c r="J8181" s="29" t="n">
        <f aca="false">I8181</f>
        <v>2778.57</v>
      </c>
      <c r="K8181" s="27"/>
      <c r="L8181" s="27"/>
    </row>
    <row r="8182" customFormat="false" ht="22.5" hidden="false" customHeight="false" outlineLevel="0" collapsed="false">
      <c r="B8182" s="61" t="s">
        <v>8548</v>
      </c>
      <c r="C8182" s="25" t="n">
        <v>44197</v>
      </c>
      <c r="D8182" s="21" t="n">
        <v>44530</v>
      </c>
      <c r="E8182" s="24" t="n">
        <v>5</v>
      </c>
      <c r="F8182" s="93"/>
      <c r="G8182" s="93" t="n">
        <v>3334.26</v>
      </c>
      <c r="H8182" s="23"/>
      <c r="I8182" s="23" t="n">
        <f aca="false">G8182+F8182+H8182</f>
        <v>3334.26</v>
      </c>
      <c r="J8182" s="29" t="n">
        <f aca="false">I8182</f>
        <v>3334.26</v>
      </c>
      <c r="K8182" s="27"/>
      <c r="L8182" s="27"/>
    </row>
    <row r="8183" customFormat="false" ht="22.5" hidden="false" customHeight="false" outlineLevel="0" collapsed="false">
      <c r="B8183" s="235" t="s">
        <v>8549</v>
      </c>
      <c r="C8183" s="25" t="n">
        <v>44166</v>
      </c>
      <c r="D8183" s="21" t="n">
        <v>44530</v>
      </c>
      <c r="E8183" s="24" t="n">
        <v>5</v>
      </c>
      <c r="F8183" s="93"/>
      <c r="G8183" s="93" t="n">
        <v>1470.13</v>
      </c>
      <c r="H8183" s="23"/>
      <c r="I8183" s="23" t="n">
        <f aca="false">G8183+F8183+H8183</f>
        <v>1470.13</v>
      </c>
      <c r="J8183" s="29" t="n">
        <f aca="false">I8183</f>
        <v>1470.13</v>
      </c>
      <c r="K8183" s="27"/>
      <c r="L8183" s="27"/>
    </row>
    <row r="8184" customFormat="false" ht="11.25" hidden="false" customHeight="false" outlineLevel="0" collapsed="false">
      <c r="B8184" s="61" t="s">
        <v>8550</v>
      </c>
      <c r="C8184" s="25" t="n">
        <v>44197</v>
      </c>
      <c r="D8184" s="21" t="n">
        <v>44469</v>
      </c>
      <c r="E8184" s="24" t="n">
        <v>5</v>
      </c>
      <c r="F8184" s="93"/>
      <c r="G8184" s="93" t="n">
        <v>1543.64</v>
      </c>
      <c r="H8184" s="23"/>
      <c r="I8184" s="23" t="n">
        <f aca="false">G8184+F8184+H8184</f>
        <v>1543.64</v>
      </c>
      <c r="J8184" s="29" t="n">
        <f aca="false">I8184</f>
        <v>1543.64</v>
      </c>
      <c r="K8184" s="27"/>
      <c r="L8184" s="27"/>
    </row>
    <row r="8185" customFormat="false" ht="22.5" hidden="false" customHeight="false" outlineLevel="0" collapsed="false">
      <c r="B8185" s="235" t="s">
        <v>8551</v>
      </c>
      <c r="C8185" s="25" t="n">
        <v>44166</v>
      </c>
      <c r="D8185" s="21" t="n">
        <v>44530</v>
      </c>
      <c r="E8185" s="24" t="n">
        <v>35</v>
      </c>
      <c r="F8185" s="93" t="n">
        <v>11289.98</v>
      </c>
      <c r="G8185" s="93" t="n">
        <v>1929.55</v>
      </c>
      <c r="H8185" s="23"/>
      <c r="I8185" s="23" t="n">
        <f aca="false">G8185+F8185+H8185</f>
        <v>13219.53</v>
      </c>
      <c r="J8185" s="29" t="n">
        <f aca="false">I8185</f>
        <v>13219.53</v>
      </c>
      <c r="K8185" s="27"/>
      <c r="L8185" s="27"/>
    </row>
    <row r="8186" customFormat="false" ht="11.25" hidden="false" customHeight="false" outlineLevel="0" collapsed="false">
      <c r="B8186" s="61" t="s">
        <v>8552</v>
      </c>
      <c r="C8186" s="25" t="n">
        <v>44228</v>
      </c>
      <c r="D8186" s="21" t="n">
        <v>44530</v>
      </c>
      <c r="E8186" s="24" t="n">
        <v>5</v>
      </c>
      <c r="F8186" s="93"/>
      <c r="G8186" s="93" t="n">
        <v>1564.35</v>
      </c>
      <c r="H8186" s="23"/>
      <c r="I8186" s="23" t="n">
        <f aca="false">G8186+F8186+H8186</f>
        <v>1564.35</v>
      </c>
      <c r="J8186" s="29" t="n">
        <f aca="false">I8186</f>
        <v>1564.35</v>
      </c>
      <c r="K8186" s="27"/>
      <c r="L8186" s="27"/>
    </row>
    <row r="8187" customFormat="false" ht="11.25" hidden="false" customHeight="false" outlineLevel="0" collapsed="false">
      <c r="B8187" s="235" t="s">
        <v>8553</v>
      </c>
      <c r="C8187" s="25" t="n">
        <v>44287</v>
      </c>
      <c r="D8187" s="21" t="n">
        <v>44530</v>
      </c>
      <c r="E8187" s="24" t="n">
        <v>5</v>
      </c>
      <c r="F8187" s="93"/>
      <c r="G8187" s="93" t="n">
        <v>1564.35</v>
      </c>
      <c r="H8187" s="23"/>
      <c r="I8187" s="23" t="n">
        <f aca="false">G8187+F8187+H8187</f>
        <v>1564.35</v>
      </c>
      <c r="J8187" s="29" t="n">
        <f aca="false">I8187</f>
        <v>1564.35</v>
      </c>
      <c r="K8187" s="27"/>
      <c r="L8187" s="27"/>
    </row>
    <row r="8188" customFormat="false" ht="11.25" hidden="false" customHeight="false" outlineLevel="0" collapsed="false">
      <c r="B8188" s="61" t="s">
        <v>8554</v>
      </c>
      <c r="C8188" s="25" t="n">
        <v>44228</v>
      </c>
      <c r="D8188" s="21" t="n">
        <v>44469</v>
      </c>
      <c r="E8188" s="24" t="n">
        <v>5</v>
      </c>
      <c r="F8188" s="93"/>
      <c r="G8188" s="93" t="n">
        <v>1564.35</v>
      </c>
      <c r="H8188" s="23"/>
      <c r="I8188" s="23" t="n">
        <f aca="false">G8188+F8188+H8188</f>
        <v>1564.35</v>
      </c>
      <c r="J8188" s="29" t="n">
        <f aca="false">I8188</f>
        <v>1564.35</v>
      </c>
      <c r="K8188" s="27"/>
      <c r="L8188" s="27"/>
    </row>
    <row r="8189" customFormat="false" ht="22.5" hidden="false" customHeight="false" outlineLevel="0" collapsed="false">
      <c r="B8189" s="20" t="s">
        <v>8555</v>
      </c>
      <c r="C8189" s="25" t="n">
        <v>43647</v>
      </c>
      <c r="D8189" s="21" t="n">
        <v>44561</v>
      </c>
      <c r="E8189" s="24" t="n">
        <v>5</v>
      </c>
      <c r="F8189" s="93"/>
      <c r="G8189" s="93" t="n">
        <v>1433.36</v>
      </c>
      <c r="H8189" s="23"/>
      <c r="I8189" s="23" t="n">
        <f aca="false">G8189+F8189+H8189</f>
        <v>1433.36</v>
      </c>
      <c r="J8189" s="29" t="n">
        <f aca="false">I8189</f>
        <v>1433.36</v>
      </c>
      <c r="K8189" s="27"/>
      <c r="L8189" s="27"/>
    </row>
    <row r="8190" customFormat="false" ht="22.5" hidden="false" customHeight="false" outlineLevel="0" collapsed="false">
      <c r="B8190" s="61" t="s">
        <v>8556</v>
      </c>
      <c r="C8190" s="25" t="n">
        <v>44197</v>
      </c>
      <c r="D8190" s="21" t="n">
        <v>44469</v>
      </c>
      <c r="E8190" s="24" t="n">
        <v>5</v>
      </c>
      <c r="F8190" s="93"/>
      <c r="G8190" s="93" t="n">
        <v>1470.13</v>
      </c>
      <c r="H8190" s="23"/>
      <c r="I8190" s="23" t="n">
        <f aca="false">G8190+F8190+H8190</f>
        <v>1470.13</v>
      </c>
      <c r="J8190" s="29" t="n">
        <f aca="false">I8190</f>
        <v>1470.13</v>
      </c>
      <c r="K8190" s="27"/>
      <c r="L8190" s="27"/>
    </row>
    <row r="8191" customFormat="false" ht="11.25" hidden="false" customHeight="false" outlineLevel="0" collapsed="false">
      <c r="B8191" s="61" t="s">
        <v>8557</v>
      </c>
      <c r="C8191" s="25" t="n">
        <v>44136</v>
      </c>
      <c r="D8191" s="21" t="n">
        <v>44561</v>
      </c>
      <c r="E8191" s="24" t="n">
        <v>5</v>
      </c>
      <c r="F8191" s="93"/>
      <c r="G8191" s="93" t="n">
        <v>1831.66</v>
      </c>
      <c r="H8191" s="23"/>
      <c r="I8191" s="23" t="n">
        <f aca="false">G8191+F8191+H8191</f>
        <v>1831.66</v>
      </c>
      <c r="J8191" s="29" t="n">
        <f aca="false">I8191</f>
        <v>1831.66</v>
      </c>
      <c r="K8191" s="27"/>
      <c r="L8191" s="27"/>
    </row>
    <row r="8192" customFormat="false" ht="22.5" hidden="false" customHeight="false" outlineLevel="0" collapsed="false">
      <c r="B8192" s="61" t="s">
        <v>8558</v>
      </c>
      <c r="C8192" s="25" t="n">
        <v>44136</v>
      </c>
      <c r="D8192" s="21" t="n">
        <v>44530</v>
      </c>
      <c r="E8192" s="24" t="n">
        <v>5</v>
      </c>
      <c r="F8192" s="93"/>
      <c r="G8192" s="93" t="n">
        <v>1907.97</v>
      </c>
      <c r="H8192" s="23"/>
      <c r="I8192" s="23" t="n">
        <f aca="false">G8192+F8192+H8192</f>
        <v>1907.97</v>
      </c>
      <c r="J8192" s="29" t="n">
        <f aca="false">I8192</f>
        <v>1907.97</v>
      </c>
      <c r="K8192" s="27"/>
      <c r="L8192" s="27"/>
    </row>
    <row r="8193" customFormat="false" ht="11.25" hidden="false" customHeight="false" outlineLevel="0" collapsed="false">
      <c r="B8193" s="61" t="s">
        <v>8559</v>
      </c>
      <c r="C8193" s="25" t="n">
        <v>44166</v>
      </c>
      <c r="D8193" s="21" t="n">
        <v>44561</v>
      </c>
      <c r="E8193" s="24" t="n">
        <v>40</v>
      </c>
      <c r="F8193" s="93" t="n">
        <v>93022.9</v>
      </c>
      <c r="G8193" s="93" t="n">
        <v>2315.45</v>
      </c>
      <c r="H8193" s="23"/>
      <c r="I8193" s="23" t="n">
        <f aca="false">G8193+F8193+H8193</f>
        <v>95338.35</v>
      </c>
      <c r="J8193" s="29" t="n">
        <f aca="false">I8193</f>
        <v>95338.35</v>
      </c>
      <c r="K8193" s="27"/>
      <c r="L8193" s="27"/>
    </row>
    <row r="8194" customFormat="false" ht="22.5" hidden="false" customHeight="false" outlineLevel="0" collapsed="false">
      <c r="B8194" s="235" t="s">
        <v>8560</v>
      </c>
      <c r="C8194" s="25" t="n">
        <v>44317</v>
      </c>
      <c r="D8194" s="21" t="n">
        <v>44530</v>
      </c>
      <c r="E8194" s="24" t="n">
        <v>5</v>
      </c>
      <c r="F8194" s="93"/>
      <c r="G8194" s="93" t="n">
        <v>4938.33</v>
      </c>
      <c r="H8194" s="23"/>
      <c r="I8194" s="23" t="n">
        <f aca="false">G8194+F8194+H8194</f>
        <v>4938.33</v>
      </c>
      <c r="J8194" s="29" t="n">
        <f aca="false">I8194</f>
        <v>4938.33</v>
      </c>
      <c r="K8194" s="27"/>
      <c r="L8194" s="27"/>
    </row>
    <row r="8195" customFormat="false" ht="11.25" hidden="false" customHeight="false" outlineLevel="0" collapsed="false">
      <c r="B8195" s="235" t="s">
        <v>8561</v>
      </c>
      <c r="C8195" s="25" t="n">
        <v>44348</v>
      </c>
      <c r="D8195" s="21" t="n">
        <v>44530</v>
      </c>
      <c r="E8195" s="24" t="n">
        <v>5</v>
      </c>
      <c r="F8195" s="93"/>
      <c r="G8195" s="93" t="n">
        <v>1981.34</v>
      </c>
      <c r="H8195" s="23"/>
      <c r="I8195" s="23" t="n">
        <f aca="false">G8195+F8195+H8195</f>
        <v>1981.34</v>
      </c>
      <c r="J8195" s="29" t="n">
        <f aca="false">I8195</f>
        <v>1981.34</v>
      </c>
      <c r="K8195" s="27"/>
      <c r="L8195" s="27"/>
    </row>
    <row r="8196" customFormat="false" ht="11.25" hidden="false" customHeight="false" outlineLevel="0" collapsed="false">
      <c r="B8196" s="61" t="s">
        <v>8562</v>
      </c>
      <c r="C8196" s="25" t="n">
        <v>44197</v>
      </c>
      <c r="D8196" s="21" t="n">
        <v>44561</v>
      </c>
      <c r="E8196" s="24" t="n">
        <v>5</v>
      </c>
      <c r="F8196" s="93"/>
      <c r="G8196" s="93" t="n">
        <v>4167.83</v>
      </c>
      <c r="H8196" s="23"/>
      <c r="I8196" s="23" t="n">
        <f aca="false">G8196+F8196+H8196</f>
        <v>4167.83</v>
      </c>
      <c r="J8196" s="29" t="n">
        <f aca="false">I8196</f>
        <v>4167.83</v>
      </c>
      <c r="K8196" s="27"/>
      <c r="L8196" s="27"/>
    </row>
    <row r="8197" customFormat="false" ht="22.5" hidden="false" customHeight="false" outlineLevel="0" collapsed="false">
      <c r="B8197" s="235" t="s">
        <v>8563</v>
      </c>
      <c r="C8197" s="25" t="n">
        <v>44348</v>
      </c>
      <c r="D8197" s="21" t="n">
        <v>44561</v>
      </c>
      <c r="E8197" s="24" t="n">
        <v>5</v>
      </c>
      <c r="F8197" s="93"/>
      <c r="G8197" s="93" t="n">
        <v>1981.34</v>
      </c>
      <c r="H8197" s="23"/>
      <c r="I8197" s="23" t="n">
        <f aca="false">G8197+F8197+H8197</f>
        <v>1981.34</v>
      </c>
      <c r="J8197" s="29" t="n">
        <f aca="false">I8197</f>
        <v>1981.34</v>
      </c>
      <c r="K8197" s="27"/>
      <c r="L8197" s="27"/>
    </row>
    <row r="8198" customFormat="false" ht="22.5" hidden="false" customHeight="false" outlineLevel="0" collapsed="false">
      <c r="B8198" s="61" t="s">
        <v>8564</v>
      </c>
      <c r="C8198" s="25" t="n">
        <v>44256</v>
      </c>
      <c r="D8198" s="21" t="n">
        <v>44561</v>
      </c>
      <c r="E8198" s="24" t="n">
        <v>10</v>
      </c>
      <c r="F8198" s="93" t="n">
        <v>1800</v>
      </c>
      <c r="G8198" s="93" t="n">
        <v>1955.44</v>
      </c>
      <c r="H8198" s="23"/>
      <c r="I8198" s="23" t="n">
        <f aca="false">G8198+F8198+H8198</f>
        <v>3755.44</v>
      </c>
      <c r="J8198" s="29" t="n">
        <f aca="false">I8198</f>
        <v>3755.44</v>
      </c>
      <c r="K8198" s="27"/>
      <c r="L8198" s="27"/>
    </row>
    <row r="8199" customFormat="false" ht="22.5" hidden="false" customHeight="false" outlineLevel="0" collapsed="false">
      <c r="B8199" s="61" t="s">
        <v>8565</v>
      </c>
      <c r="C8199" s="25" t="n">
        <v>44197</v>
      </c>
      <c r="D8199" s="21" t="n">
        <v>44469</v>
      </c>
      <c r="E8199" s="24" t="n">
        <v>20</v>
      </c>
      <c r="F8199" s="93" t="n">
        <v>4850</v>
      </c>
      <c r="G8199" s="93" t="n">
        <v>9673.81</v>
      </c>
      <c r="H8199" s="23"/>
      <c r="I8199" s="23" t="n">
        <f aca="false">G8199+F8199+H8199</f>
        <v>14523.81</v>
      </c>
      <c r="J8199" s="29" t="n">
        <f aca="false">I8199</f>
        <v>14523.81</v>
      </c>
      <c r="K8199" s="27"/>
      <c r="L8199" s="27"/>
    </row>
    <row r="8200" customFormat="false" ht="22.5" hidden="false" customHeight="false" outlineLevel="0" collapsed="false">
      <c r="B8200" s="61" t="s">
        <v>8566</v>
      </c>
      <c r="C8200" s="25" t="n">
        <v>44256</v>
      </c>
      <c r="D8200" s="21" t="n">
        <v>44530</v>
      </c>
      <c r="E8200" s="24" t="n">
        <v>25</v>
      </c>
      <c r="F8200" s="93"/>
      <c r="G8200" s="93" t="n">
        <v>58864.44</v>
      </c>
      <c r="H8200" s="23"/>
      <c r="I8200" s="23" t="n">
        <f aca="false">G8200+F8200+H8200</f>
        <v>58864.44</v>
      </c>
      <c r="J8200" s="29" t="n">
        <f aca="false">I8200</f>
        <v>58864.44</v>
      </c>
      <c r="K8200" s="27"/>
      <c r="L8200" s="27"/>
    </row>
    <row r="8201" customFormat="false" ht="22.5" hidden="false" customHeight="false" outlineLevel="0" collapsed="false">
      <c r="B8201" s="61" t="s">
        <v>8567</v>
      </c>
      <c r="C8201" s="25" t="n">
        <v>43983</v>
      </c>
      <c r="D8201" s="21" t="n">
        <v>44530</v>
      </c>
      <c r="E8201" s="24" t="n">
        <v>5</v>
      </c>
      <c r="F8201" s="93"/>
      <c r="G8201" s="93" t="n">
        <v>1404.35</v>
      </c>
      <c r="H8201" s="23"/>
      <c r="I8201" s="23" t="n">
        <f aca="false">G8201+F8201+H8201</f>
        <v>1404.35</v>
      </c>
      <c r="J8201" s="29" t="n">
        <f aca="false">I8201</f>
        <v>1404.35</v>
      </c>
      <c r="K8201" s="27"/>
      <c r="L8201" s="27"/>
    </row>
    <row r="8202" customFormat="false" ht="11.25" hidden="false" customHeight="false" outlineLevel="0" collapsed="false">
      <c r="B8202" s="235" t="s">
        <v>8568</v>
      </c>
      <c r="C8202" s="25" t="n">
        <v>42826</v>
      </c>
      <c r="D8202" s="21" t="n">
        <v>44561</v>
      </c>
      <c r="E8202" s="24" t="n">
        <v>55</v>
      </c>
      <c r="F8202" s="93" t="n">
        <v>62046.64</v>
      </c>
      <c r="G8202" s="93" t="n">
        <v>59432.78</v>
      </c>
      <c r="H8202" s="23"/>
      <c r="I8202" s="23" t="n">
        <f aca="false">G8202+F8202+H8202</f>
        <v>121479.42</v>
      </c>
      <c r="J8202" s="29" t="n">
        <f aca="false">I8202</f>
        <v>121479.42</v>
      </c>
      <c r="K8202" s="27"/>
      <c r="L8202" s="27"/>
    </row>
    <row r="8203" customFormat="false" ht="11.25" hidden="false" customHeight="false" outlineLevel="0" collapsed="false">
      <c r="B8203" s="235" t="s">
        <v>8569</v>
      </c>
      <c r="C8203" s="25" t="n">
        <v>44287</v>
      </c>
      <c r="D8203" s="21" t="n">
        <v>44561</v>
      </c>
      <c r="E8203" s="24" t="n">
        <v>5</v>
      </c>
      <c r="F8203" s="93"/>
      <c r="G8203" s="93" t="n">
        <v>4573.01</v>
      </c>
      <c r="H8203" s="23"/>
      <c r="I8203" s="23" t="n">
        <f aca="false">G8203+F8203+H8203</f>
        <v>4573.01</v>
      </c>
      <c r="J8203" s="29" t="n">
        <f aca="false">I8203</f>
        <v>4573.01</v>
      </c>
      <c r="K8203" s="27"/>
      <c r="L8203" s="27"/>
    </row>
    <row r="8204" customFormat="false" ht="22.5" hidden="false" customHeight="false" outlineLevel="0" collapsed="false">
      <c r="B8204" s="235" t="s">
        <v>8570</v>
      </c>
      <c r="C8204" s="25" t="n">
        <v>43678</v>
      </c>
      <c r="D8204" s="21" t="n">
        <v>44530</v>
      </c>
      <c r="E8204" s="24" t="n">
        <v>45</v>
      </c>
      <c r="F8204" s="93" t="n">
        <v>29739.01</v>
      </c>
      <c r="G8204" s="93" t="n">
        <v>1791.69</v>
      </c>
      <c r="H8204" s="23"/>
      <c r="I8204" s="23" t="n">
        <f aca="false">G8204+F8204+H8204</f>
        <v>31530.7</v>
      </c>
      <c r="J8204" s="29" t="n">
        <f aca="false">I8204</f>
        <v>31530.7</v>
      </c>
      <c r="K8204" s="27"/>
      <c r="L8204" s="27"/>
    </row>
    <row r="8205" customFormat="false" ht="11.25" hidden="false" customHeight="false" outlineLevel="0" collapsed="false">
      <c r="B8205" s="235" t="s">
        <v>8571</v>
      </c>
      <c r="C8205" s="25" t="n">
        <v>44287</v>
      </c>
      <c r="D8205" s="21" t="n">
        <v>44561</v>
      </c>
      <c r="E8205" s="24" t="n">
        <v>5</v>
      </c>
      <c r="F8205" s="93"/>
      <c r="G8205" s="93" t="n">
        <v>9068.96</v>
      </c>
      <c r="H8205" s="23"/>
      <c r="I8205" s="23" t="n">
        <f aca="false">G8205+F8205+H8205</f>
        <v>9068.96</v>
      </c>
      <c r="J8205" s="29" t="n">
        <f aca="false">I8205</f>
        <v>9068.96</v>
      </c>
      <c r="K8205" s="27"/>
      <c r="L8205" s="27"/>
    </row>
    <row r="8206" customFormat="false" ht="22.5" hidden="false" customHeight="false" outlineLevel="0" collapsed="false">
      <c r="B8206" s="61" t="s">
        <v>8572</v>
      </c>
      <c r="C8206" s="25" t="n">
        <v>43983</v>
      </c>
      <c r="D8206" s="21" t="n">
        <v>44561</v>
      </c>
      <c r="E8206" s="24" t="n">
        <v>25</v>
      </c>
      <c r="F8206" s="93" t="n">
        <v>18033.66</v>
      </c>
      <c r="G8206" s="93" t="n">
        <v>8321.17</v>
      </c>
      <c r="H8206" s="23"/>
      <c r="I8206" s="23" t="n">
        <f aca="false">G8206+F8206+H8206</f>
        <v>26354.83</v>
      </c>
      <c r="J8206" s="29" t="n">
        <f aca="false">I8206</f>
        <v>26354.83</v>
      </c>
      <c r="K8206" s="27"/>
      <c r="L8206" s="27"/>
    </row>
    <row r="8207" customFormat="false" ht="11.25" hidden="false" customHeight="false" outlineLevel="0" collapsed="false">
      <c r="B8207" s="235" t="s">
        <v>8573</v>
      </c>
      <c r="C8207" s="25" t="n">
        <v>44317</v>
      </c>
      <c r="D8207" s="21" t="n">
        <v>44561</v>
      </c>
      <c r="E8207" s="24" t="n">
        <v>5</v>
      </c>
      <c r="F8207" s="93"/>
      <c r="G8207" s="93" t="n">
        <v>1886.99</v>
      </c>
      <c r="H8207" s="23"/>
      <c r="I8207" s="23" t="n">
        <f aca="false">G8207+F8207+H8207</f>
        <v>1886.99</v>
      </c>
      <c r="J8207" s="29" t="n">
        <f aca="false">I8207</f>
        <v>1886.99</v>
      </c>
      <c r="K8207" s="27"/>
      <c r="L8207" s="27"/>
    </row>
    <row r="8208" customFormat="false" ht="22.5" hidden="false" customHeight="false" outlineLevel="0" collapsed="false">
      <c r="B8208" s="61" t="s">
        <v>8574</v>
      </c>
      <c r="C8208" s="25" t="n">
        <v>44228</v>
      </c>
      <c r="D8208" s="21" t="n">
        <v>44469</v>
      </c>
      <c r="E8208" s="24" t="n">
        <v>5</v>
      </c>
      <c r="F8208" s="93"/>
      <c r="G8208" s="93" t="n">
        <v>1852.38</v>
      </c>
      <c r="H8208" s="23"/>
      <c r="I8208" s="23" t="n">
        <f aca="false">G8208+F8208+H8208</f>
        <v>1852.38</v>
      </c>
      <c r="J8208" s="29" t="n">
        <f aca="false">I8208</f>
        <v>1852.38</v>
      </c>
      <c r="K8208" s="27"/>
      <c r="L8208" s="27"/>
    </row>
    <row r="8209" customFormat="false" ht="22.5" hidden="false" customHeight="false" outlineLevel="0" collapsed="false">
      <c r="B8209" s="61" t="s">
        <v>8575</v>
      </c>
      <c r="C8209" s="25" t="n">
        <v>44228</v>
      </c>
      <c r="D8209" s="21" t="n">
        <v>44530</v>
      </c>
      <c r="E8209" s="24" t="n">
        <v>5</v>
      </c>
      <c r="F8209" s="93"/>
      <c r="G8209" s="93" t="n">
        <v>1852.38</v>
      </c>
      <c r="H8209" s="23"/>
      <c r="I8209" s="23" t="n">
        <f aca="false">G8209+F8209+H8209</f>
        <v>1852.38</v>
      </c>
      <c r="J8209" s="29" t="n">
        <f aca="false">I8209</f>
        <v>1852.38</v>
      </c>
      <c r="K8209" s="27"/>
      <c r="L8209" s="27"/>
    </row>
    <row r="8210" customFormat="false" ht="22.5" hidden="false" customHeight="false" outlineLevel="0" collapsed="false">
      <c r="B8210" s="235" t="s">
        <v>8576</v>
      </c>
      <c r="C8210" s="25" t="n">
        <v>44348</v>
      </c>
      <c r="D8210" s="21" t="n">
        <v>44500</v>
      </c>
      <c r="E8210" s="24" t="n">
        <v>5</v>
      </c>
      <c r="F8210" s="93"/>
      <c r="G8210" s="93" t="n">
        <v>1902.1</v>
      </c>
      <c r="H8210" s="23"/>
      <c r="I8210" s="23" t="n">
        <f aca="false">G8210+F8210+H8210</f>
        <v>1902.1</v>
      </c>
      <c r="J8210" s="29" t="n">
        <f aca="false">I8210</f>
        <v>1902.1</v>
      </c>
      <c r="K8210" s="27"/>
      <c r="L8210" s="27"/>
    </row>
    <row r="8211" customFormat="false" ht="11.25" hidden="false" customHeight="false" outlineLevel="0" collapsed="false">
      <c r="B8211" s="61" t="s">
        <v>8577</v>
      </c>
      <c r="C8211" s="25" t="n">
        <v>44105</v>
      </c>
      <c r="D8211" s="21" t="n">
        <v>44561</v>
      </c>
      <c r="E8211" s="24" t="n">
        <v>10</v>
      </c>
      <c r="F8211" s="93" t="n">
        <v>1800</v>
      </c>
      <c r="G8211" s="93" t="n">
        <v>3052.75</v>
      </c>
      <c r="H8211" s="23"/>
      <c r="I8211" s="23" t="n">
        <f aca="false">G8211+F8211+H8211</f>
        <v>4852.75</v>
      </c>
      <c r="J8211" s="29" t="n">
        <f aca="false">I8211</f>
        <v>4852.75</v>
      </c>
      <c r="K8211" s="27"/>
      <c r="L8211" s="27"/>
    </row>
    <row r="8212" customFormat="false" ht="11.25" hidden="false" customHeight="false" outlineLevel="0" collapsed="false">
      <c r="B8212" s="61" t="s">
        <v>8578</v>
      </c>
      <c r="C8212" s="25" t="n">
        <v>44136</v>
      </c>
      <c r="D8212" s="21" t="n">
        <v>44561</v>
      </c>
      <c r="E8212" s="24" t="n">
        <v>20</v>
      </c>
      <c r="F8212" s="93"/>
      <c r="G8212" s="93" t="n">
        <v>28030.8</v>
      </c>
      <c r="H8212" s="23"/>
      <c r="I8212" s="23" t="n">
        <f aca="false">G8212+F8212+H8212</f>
        <v>28030.8</v>
      </c>
      <c r="J8212" s="29" t="n">
        <f aca="false">I8212</f>
        <v>28030.8</v>
      </c>
      <c r="K8212" s="27"/>
      <c r="L8212" s="27"/>
    </row>
    <row r="8213" customFormat="false" ht="11.25" hidden="false" customHeight="false" outlineLevel="0" collapsed="false">
      <c r="B8213" s="61" t="s">
        <v>8579</v>
      </c>
      <c r="C8213" s="25" t="n">
        <v>44136</v>
      </c>
      <c r="D8213" s="21" t="n">
        <v>44561</v>
      </c>
      <c r="E8213" s="24" t="n">
        <v>20</v>
      </c>
      <c r="F8213" s="93"/>
      <c r="G8213" s="93" t="n">
        <v>27166.25</v>
      </c>
      <c r="H8213" s="23"/>
      <c r="I8213" s="23" t="n">
        <f aca="false">G8213+F8213+H8213</f>
        <v>27166.25</v>
      </c>
      <c r="J8213" s="29" t="n">
        <f aca="false">I8213</f>
        <v>27166.25</v>
      </c>
      <c r="K8213" s="27"/>
      <c r="L8213" s="27"/>
    </row>
    <row r="8214" customFormat="false" ht="11.25" hidden="false" customHeight="false" outlineLevel="0" collapsed="false">
      <c r="B8214" s="61" t="s">
        <v>8580</v>
      </c>
      <c r="C8214" s="25" t="n">
        <v>44256</v>
      </c>
      <c r="D8214" s="21" t="n">
        <v>44561</v>
      </c>
      <c r="E8214" s="24" t="n">
        <v>10</v>
      </c>
      <c r="F8214" s="93"/>
      <c r="G8214" s="93" t="n">
        <v>6528.45</v>
      </c>
      <c r="H8214" s="23"/>
      <c r="I8214" s="23" t="n">
        <f aca="false">G8214+F8214+H8214</f>
        <v>6528.45</v>
      </c>
      <c r="J8214" s="29" t="n">
        <f aca="false">I8214</f>
        <v>6528.45</v>
      </c>
      <c r="K8214" s="27"/>
      <c r="L8214" s="27"/>
    </row>
    <row r="8215" customFormat="false" ht="22.5" hidden="false" customHeight="false" outlineLevel="0" collapsed="false">
      <c r="B8215" s="235" t="s">
        <v>8581</v>
      </c>
      <c r="C8215" s="25" t="n">
        <v>44317</v>
      </c>
      <c r="D8215" s="21" t="n">
        <v>44561</v>
      </c>
      <c r="E8215" s="24" t="n">
        <v>5</v>
      </c>
      <c r="F8215" s="93"/>
      <c r="G8215" s="93" t="n">
        <v>2234.81</v>
      </c>
      <c r="H8215" s="23"/>
      <c r="I8215" s="23" t="n">
        <f aca="false">G8215+F8215+H8215</f>
        <v>2234.81</v>
      </c>
      <c r="J8215" s="29" t="n">
        <f aca="false">I8215</f>
        <v>2234.81</v>
      </c>
      <c r="K8215" s="27"/>
      <c r="L8215" s="27"/>
    </row>
    <row r="8216" customFormat="false" ht="22.5" hidden="false" customHeight="false" outlineLevel="0" collapsed="false">
      <c r="B8216" s="235" t="s">
        <v>8582</v>
      </c>
      <c r="C8216" s="25" t="n">
        <v>44287</v>
      </c>
      <c r="D8216" s="21" t="n">
        <v>44500</v>
      </c>
      <c r="E8216" s="24" t="n">
        <v>5</v>
      </c>
      <c r="F8216" s="93"/>
      <c r="G8216" s="93" t="n">
        <v>9440.93</v>
      </c>
      <c r="H8216" s="23"/>
      <c r="I8216" s="23" t="n">
        <f aca="false">G8216+F8216+H8216</f>
        <v>9440.93</v>
      </c>
      <c r="J8216" s="29" t="n">
        <f aca="false">I8216</f>
        <v>9440.93</v>
      </c>
      <c r="K8216" s="27"/>
      <c r="L8216" s="27"/>
    </row>
    <row r="8217" customFormat="false" ht="22.5" hidden="false" customHeight="false" outlineLevel="0" collapsed="false">
      <c r="B8217" s="61" t="s">
        <v>8583</v>
      </c>
      <c r="C8217" s="25" t="n">
        <v>44166</v>
      </c>
      <c r="D8217" s="21" t="n">
        <v>44530</v>
      </c>
      <c r="E8217" s="24" t="n">
        <v>5</v>
      </c>
      <c r="F8217" s="93"/>
      <c r="G8217" s="93" t="n">
        <v>1929.55</v>
      </c>
      <c r="H8217" s="23"/>
      <c r="I8217" s="23" t="n">
        <f aca="false">G8217+F8217+H8217</f>
        <v>1929.55</v>
      </c>
      <c r="J8217" s="29" t="n">
        <f aca="false">I8217</f>
        <v>1929.55</v>
      </c>
      <c r="K8217" s="27"/>
      <c r="L8217" s="27"/>
    </row>
    <row r="8218" customFormat="false" ht="22.5" hidden="false" customHeight="false" outlineLevel="0" collapsed="false">
      <c r="B8218" s="235" t="s">
        <v>8584</v>
      </c>
      <c r="C8218" s="25" t="n">
        <v>44348</v>
      </c>
      <c r="D8218" s="21" t="n">
        <v>44530</v>
      </c>
      <c r="E8218" s="24" t="n">
        <v>5</v>
      </c>
      <c r="F8218" s="93"/>
      <c r="G8218" s="93" t="n">
        <v>1981.34</v>
      </c>
      <c r="H8218" s="23"/>
      <c r="I8218" s="23" t="n">
        <f aca="false">G8218+F8218+H8218</f>
        <v>1981.34</v>
      </c>
      <c r="J8218" s="29" t="n">
        <f aca="false">I8218</f>
        <v>1981.34</v>
      </c>
      <c r="K8218" s="27"/>
      <c r="L8218" s="27"/>
    </row>
    <row r="8219" customFormat="false" ht="22.5" hidden="false" customHeight="false" outlineLevel="0" collapsed="false">
      <c r="B8219" s="61" t="s">
        <v>8585</v>
      </c>
      <c r="C8219" s="25" t="n">
        <v>44256</v>
      </c>
      <c r="D8219" s="21" t="n">
        <v>44530</v>
      </c>
      <c r="E8219" s="24" t="n">
        <v>5</v>
      </c>
      <c r="F8219" s="93"/>
      <c r="G8219" s="93" t="n">
        <v>2502.97</v>
      </c>
      <c r="H8219" s="23"/>
      <c r="I8219" s="23" t="n">
        <f aca="false">G8219+F8219+H8219</f>
        <v>2502.97</v>
      </c>
      <c r="J8219" s="29" t="n">
        <f aca="false">I8219</f>
        <v>2502.97</v>
      </c>
      <c r="K8219" s="27"/>
      <c r="L8219" s="27"/>
    </row>
    <row r="8220" customFormat="false" ht="22.5" hidden="false" customHeight="false" outlineLevel="0" collapsed="false">
      <c r="B8220" s="61" t="s">
        <v>8586</v>
      </c>
      <c r="C8220" s="25" t="n">
        <v>44136</v>
      </c>
      <c r="D8220" s="21" t="n">
        <v>44561</v>
      </c>
      <c r="E8220" s="24" t="n">
        <v>5</v>
      </c>
      <c r="F8220" s="93"/>
      <c r="G8220" s="93" t="n">
        <v>1543.64</v>
      </c>
      <c r="H8220" s="23"/>
      <c r="I8220" s="23" t="n">
        <f aca="false">G8220+F8220+H8220</f>
        <v>1543.64</v>
      </c>
      <c r="J8220" s="29" t="n">
        <f aca="false">I8220</f>
        <v>1543.64</v>
      </c>
      <c r="K8220" s="27"/>
      <c r="L8220" s="27"/>
    </row>
    <row r="8221" customFormat="false" ht="22.5" hidden="false" customHeight="false" outlineLevel="0" collapsed="false">
      <c r="B8221" s="61" t="s">
        <v>8587</v>
      </c>
      <c r="C8221" s="25" t="n">
        <v>43983</v>
      </c>
      <c r="D8221" s="21" t="n">
        <v>44561</v>
      </c>
      <c r="E8221" s="24" t="n">
        <v>5</v>
      </c>
      <c r="F8221" s="93"/>
      <c r="G8221" s="93" t="n">
        <v>2640.93</v>
      </c>
      <c r="H8221" s="23"/>
      <c r="I8221" s="23" t="n">
        <f aca="false">G8221+F8221+H8221</f>
        <v>2640.93</v>
      </c>
      <c r="J8221" s="29" t="n">
        <f aca="false">I8221</f>
        <v>2640.93</v>
      </c>
      <c r="K8221" s="27"/>
      <c r="L8221" s="27"/>
    </row>
    <row r="8222" customFormat="false" ht="22.5" hidden="false" customHeight="false" outlineLevel="0" collapsed="false">
      <c r="B8222" s="61" t="s">
        <v>8588</v>
      </c>
      <c r="C8222" s="25" t="n">
        <v>44197</v>
      </c>
      <c r="D8222" s="21" t="n">
        <v>44561</v>
      </c>
      <c r="E8222" s="24" t="n">
        <v>10</v>
      </c>
      <c r="F8222" s="93" t="n">
        <v>1800</v>
      </c>
      <c r="G8222" s="93" t="n">
        <v>1929.55</v>
      </c>
      <c r="H8222" s="23"/>
      <c r="I8222" s="23" t="n">
        <f aca="false">G8222+F8222+H8222</f>
        <v>3729.55</v>
      </c>
      <c r="J8222" s="29" t="n">
        <f aca="false">I8222</f>
        <v>3729.55</v>
      </c>
      <c r="K8222" s="27"/>
      <c r="L8222" s="27"/>
    </row>
    <row r="8223" customFormat="false" ht="22.5" hidden="false" customHeight="false" outlineLevel="0" collapsed="false">
      <c r="B8223" s="235" t="s">
        <v>8589</v>
      </c>
      <c r="C8223" s="25" t="n">
        <v>44317</v>
      </c>
      <c r="D8223" s="21" t="n">
        <v>44561</v>
      </c>
      <c r="E8223" s="24" t="n">
        <v>5</v>
      </c>
      <c r="F8223" s="93"/>
      <c r="G8223" s="93" t="n">
        <v>1864.79</v>
      </c>
      <c r="H8223" s="23"/>
      <c r="I8223" s="23" t="n">
        <f aca="false">G8223+F8223+H8223</f>
        <v>1864.79</v>
      </c>
      <c r="J8223" s="29" t="n">
        <f aca="false">I8223</f>
        <v>1864.79</v>
      </c>
      <c r="K8223" s="27"/>
      <c r="L8223" s="27"/>
    </row>
    <row r="8224" customFormat="false" ht="22.5" hidden="false" customHeight="false" outlineLevel="0" collapsed="false">
      <c r="B8224" s="235" t="s">
        <v>8590</v>
      </c>
      <c r="C8224" s="25" t="n">
        <v>44348</v>
      </c>
      <c r="D8224" s="21" t="n">
        <v>44500</v>
      </c>
      <c r="E8224" s="24" t="n">
        <v>5</v>
      </c>
      <c r="F8224" s="93"/>
      <c r="G8224" s="93" t="n">
        <v>2853.15</v>
      </c>
      <c r="H8224" s="23"/>
      <c r="I8224" s="23" t="n">
        <f aca="false">G8224+F8224+H8224</f>
        <v>2853.15</v>
      </c>
      <c r="J8224" s="29" t="n">
        <f aca="false">I8224</f>
        <v>2853.15</v>
      </c>
      <c r="K8224" s="27"/>
      <c r="L8224" s="27"/>
    </row>
    <row r="8225" customFormat="false" ht="11.25" hidden="false" customHeight="false" outlineLevel="0" collapsed="false">
      <c r="B8225" s="61" t="s">
        <v>8591</v>
      </c>
      <c r="C8225" s="25" t="n">
        <v>44013</v>
      </c>
      <c r="D8225" s="21" t="n">
        <v>44530</v>
      </c>
      <c r="E8225" s="24" t="n">
        <v>50</v>
      </c>
      <c r="F8225" s="93" t="n">
        <v>33080.3</v>
      </c>
      <c r="G8225" s="93" t="n">
        <v>6348.42</v>
      </c>
      <c r="H8225" s="23"/>
      <c r="I8225" s="23" t="n">
        <f aca="false">G8225+F8225+H8225</f>
        <v>39428.72</v>
      </c>
      <c r="J8225" s="29" t="n">
        <f aca="false">I8225</f>
        <v>39428.72</v>
      </c>
      <c r="K8225" s="27"/>
      <c r="L8225" s="27"/>
    </row>
    <row r="8226" customFormat="false" ht="22.5" hidden="false" customHeight="false" outlineLevel="0" collapsed="false">
      <c r="B8226" s="61" t="s">
        <v>8592</v>
      </c>
      <c r="C8226" s="25" t="n">
        <v>44044</v>
      </c>
      <c r="D8226" s="21" t="n">
        <v>44530</v>
      </c>
      <c r="E8226" s="24" t="n">
        <v>45</v>
      </c>
      <c r="F8226" s="93" t="n">
        <v>46814.36</v>
      </c>
      <c r="G8226" s="93" t="n">
        <v>1907.97</v>
      </c>
      <c r="H8226" s="23"/>
      <c r="I8226" s="23" t="n">
        <f aca="false">G8226+F8226+H8226</f>
        <v>48722.33</v>
      </c>
      <c r="J8226" s="29" t="n">
        <f aca="false">I8226</f>
        <v>48722.33</v>
      </c>
      <c r="K8226" s="27"/>
      <c r="L8226" s="27"/>
    </row>
    <row r="8227" customFormat="false" ht="22.5" hidden="false" customHeight="false" outlineLevel="0" collapsed="false">
      <c r="B8227" s="61" t="s">
        <v>8593</v>
      </c>
      <c r="C8227" s="25" t="n">
        <v>44136</v>
      </c>
      <c r="D8227" s="21" t="n">
        <v>44530</v>
      </c>
      <c r="E8227" s="24" t="n">
        <v>5</v>
      </c>
      <c r="F8227" s="93"/>
      <c r="G8227" s="93" t="n">
        <v>1831.64</v>
      </c>
      <c r="H8227" s="23"/>
      <c r="I8227" s="23" t="n">
        <f aca="false">G8227+F8227+H8227</f>
        <v>1831.64</v>
      </c>
      <c r="J8227" s="29" t="n">
        <f aca="false">I8227</f>
        <v>1831.64</v>
      </c>
      <c r="K8227" s="27"/>
      <c r="L8227" s="27"/>
    </row>
    <row r="8228" customFormat="false" ht="22.5" hidden="false" customHeight="false" outlineLevel="0" collapsed="false">
      <c r="B8228" s="235" t="s">
        <v>8594</v>
      </c>
      <c r="C8228" s="25" t="n">
        <v>44287</v>
      </c>
      <c r="D8228" s="21" t="n">
        <v>44500</v>
      </c>
      <c r="E8228" s="24" t="n">
        <v>5</v>
      </c>
      <c r="F8228" s="93"/>
      <c r="G8228" s="93" t="n">
        <v>1564.35</v>
      </c>
      <c r="H8228" s="23"/>
      <c r="I8228" s="23" t="n">
        <f aca="false">G8228+F8228+H8228</f>
        <v>1564.35</v>
      </c>
      <c r="J8228" s="29" t="n">
        <f aca="false">I8228</f>
        <v>1564.35</v>
      </c>
      <c r="K8228" s="27"/>
      <c r="L8228" s="27"/>
    </row>
    <row r="8229" customFormat="false" ht="11.25" hidden="false" customHeight="false" outlineLevel="0" collapsed="false">
      <c r="B8229" s="61" t="s">
        <v>8595</v>
      </c>
      <c r="C8229" s="25" t="n">
        <v>44013</v>
      </c>
      <c r="D8229" s="21" t="n">
        <v>44530</v>
      </c>
      <c r="E8229" s="24" t="n">
        <v>15</v>
      </c>
      <c r="F8229" s="93" t="n">
        <v>1800</v>
      </c>
      <c r="G8229" s="93" t="n">
        <v>11353.08</v>
      </c>
      <c r="H8229" s="23"/>
      <c r="I8229" s="23" t="n">
        <f aca="false">G8229+F8229+H8229</f>
        <v>13153.08</v>
      </c>
      <c r="J8229" s="29" t="n">
        <f aca="false">I8229</f>
        <v>13153.08</v>
      </c>
      <c r="K8229" s="27"/>
      <c r="L8229" s="27"/>
    </row>
    <row r="8230" customFormat="false" ht="22.5" hidden="false" customHeight="false" outlineLevel="0" collapsed="false">
      <c r="B8230" s="61" t="s">
        <v>8596</v>
      </c>
      <c r="C8230" s="25" t="n">
        <v>44136</v>
      </c>
      <c r="D8230" s="21" t="n">
        <v>44561</v>
      </c>
      <c r="E8230" s="24" t="n">
        <v>5</v>
      </c>
      <c r="F8230" s="93"/>
      <c r="G8230" s="93" t="n">
        <v>1543.64</v>
      </c>
      <c r="H8230" s="23"/>
      <c r="I8230" s="23" t="n">
        <f aca="false">G8230+F8230+H8230</f>
        <v>1543.64</v>
      </c>
      <c r="J8230" s="29" t="n">
        <f aca="false">I8230</f>
        <v>1543.64</v>
      </c>
      <c r="K8230" s="27"/>
      <c r="L8230" s="27"/>
    </row>
    <row r="8231" customFormat="false" ht="22.5" hidden="false" customHeight="false" outlineLevel="0" collapsed="false">
      <c r="B8231" s="61" t="s">
        <v>8597</v>
      </c>
      <c r="C8231" s="25" t="n">
        <v>44228</v>
      </c>
      <c r="D8231" s="21" t="n">
        <v>44561</v>
      </c>
      <c r="E8231" s="24" t="n">
        <v>5</v>
      </c>
      <c r="F8231" s="93"/>
      <c r="G8231" s="93" t="n">
        <v>2346.55</v>
      </c>
      <c r="H8231" s="23"/>
      <c r="I8231" s="23" t="n">
        <f aca="false">G8231+F8231+H8231</f>
        <v>2346.55</v>
      </c>
      <c r="J8231" s="29" t="n">
        <f aca="false">I8231</f>
        <v>2346.55</v>
      </c>
      <c r="K8231" s="27"/>
      <c r="L8231" s="27"/>
    </row>
    <row r="8232" customFormat="false" ht="22.5" hidden="false" customHeight="false" outlineLevel="0" collapsed="false">
      <c r="B8232" s="235" t="s">
        <v>8598</v>
      </c>
      <c r="C8232" s="25" t="n">
        <v>44348</v>
      </c>
      <c r="D8232" s="21" t="n">
        <v>44561</v>
      </c>
      <c r="E8232" s="24" t="n">
        <v>5</v>
      </c>
      <c r="F8232" s="93"/>
      <c r="G8232" s="93" t="n">
        <v>1981.34</v>
      </c>
      <c r="H8232" s="23"/>
      <c r="I8232" s="23" t="n">
        <f aca="false">G8232+F8232+H8232</f>
        <v>1981.34</v>
      </c>
      <c r="J8232" s="29" t="n">
        <f aca="false">I8232</f>
        <v>1981.34</v>
      </c>
      <c r="K8232" s="27"/>
      <c r="L8232" s="27"/>
    </row>
    <row r="8233" customFormat="false" ht="22.5" hidden="false" customHeight="false" outlineLevel="0" collapsed="false">
      <c r="B8233" s="235" t="s">
        <v>8599</v>
      </c>
      <c r="C8233" s="25" t="n">
        <v>44348</v>
      </c>
      <c r="D8233" s="21" t="n">
        <v>44561</v>
      </c>
      <c r="E8233" s="24" t="n">
        <v>5</v>
      </c>
      <c r="F8233" s="93"/>
      <c r="G8233" s="93" t="n">
        <v>1585.08</v>
      </c>
      <c r="H8233" s="23"/>
      <c r="I8233" s="23" t="n">
        <f aca="false">G8233+F8233+H8233</f>
        <v>1585.08</v>
      </c>
      <c r="J8233" s="29" t="n">
        <f aca="false">I8233</f>
        <v>1585.08</v>
      </c>
      <c r="K8233" s="27"/>
      <c r="L8233" s="27"/>
    </row>
    <row r="8234" customFormat="false" ht="22.5" hidden="false" customHeight="false" outlineLevel="0" collapsed="false">
      <c r="B8234" s="61" t="s">
        <v>8600</v>
      </c>
      <c r="C8234" s="25" t="n">
        <v>44105</v>
      </c>
      <c r="D8234" s="21" t="n">
        <v>44561</v>
      </c>
      <c r="E8234" s="24" t="n">
        <v>40</v>
      </c>
      <c r="F8234" s="93" t="n">
        <v>9837.49</v>
      </c>
      <c r="G8234" s="93" t="n">
        <v>6907.97</v>
      </c>
      <c r="H8234" s="23"/>
      <c r="I8234" s="23" t="n">
        <f aca="false">G8234+F8234+H8234</f>
        <v>16745.46</v>
      </c>
      <c r="J8234" s="29" t="n">
        <f aca="false">I8234</f>
        <v>16745.46</v>
      </c>
      <c r="K8234" s="27"/>
      <c r="L8234" s="27"/>
    </row>
    <row r="8235" customFormat="false" ht="22.5" hidden="false" customHeight="false" outlineLevel="0" collapsed="false">
      <c r="B8235" s="61" t="s">
        <v>8601</v>
      </c>
      <c r="C8235" s="25" t="n">
        <v>44044</v>
      </c>
      <c r="D8235" s="21" t="n">
        <v>44561</v>
      </c>
      <c r="E8235" s="24" t="n">
        <v>35</v>
      </c>
      <c r="F8235" s="93" t="n">
        <v>11800</v>
      </c>
      <c r="G8235" s="93" t="n">
        <v>6804.88</v>
      </c>
      <c r="H8235" s="23"/>
      <c r="I8235" s="23" t="n">
        <f aca="false">G8235+F8235+H8235</f>
        <v>18604.88</v>
      </c>
      <c r="J8235" s="29" t="n">
        <f aca="false">I8235</f>
        <v>18604.88</v>
      </c>
      <c r="K8235" s="27"/>
      <c r="L8235" s="27"/>
    </row>
    <row r="8236" customFormat="false" ht="22.5" hidden="false" customHeight="false" outlineLevel="0" collapsed="false">
      <c r="B8236" s="61" t="s">
        <v>8602</v>
      </c>
      <c r="C8236" s="25" t="n">
        <v>44228</v>
      </c>
      <c r="D8236" s="21" t="n">
        <v>44500</v>
      </c>
      <c r="E8236" s="24" t="n">
        <v>40</v>
      </c>
      <c r="F8236" s="93" t="n">
        <v>54526.19</v>
      </c>
      <c r="G8236" s="93" t="n">
        <v>1955.44</v>
      </c>
      <c r="H8236" s="23"/>
      <c r="I8236" s="23" t="n">
        <f aca="false">G8236+F8236+H8236</f>
        <v>56481.63</v>
      </c>
      <c r="J8236" s="29" t="n">
        <f aca="false">I8236</f>
        <v>56481.63</v>
      </c>
      <c r="K8236" s="27"/>
      <c r="L8236" s="27"/>
    </row>
    <row r="8237" customFormat="false" ht="22.5" hidden="false" customHeight="false" outlineLevel="0" collapsed="false">
      <c r="B8237" s="61" t="s">
        <v>8603</v>
      </c>
      <c r="C8237" s="25" t="n">
        <v>44197</v>
      </c>
      <c r="D8237" s="21" t="n">
        <v>44530</v>
      </c>
      <c r="E8237" s="24" t="n">
        <v>40</v>
      </c>
      <c r="F8237" s="93" t="n">
        <v>55662.37</v>
      </c>
      <c r="G8237" s="93" t="n">
        <v>1929.55</v>
      </c>
      <c r="H8237" s="23"/>
      <c r="I8237" s="23" t="n">
        <f aca="false">G8237+F8237+H8237</f>
        <v>57591.92</v>
      </c>
      <c r="J8237" s="29" t="n">
        <f aca="false">I8237</f>
        <v>57591.92</v>
      </c>
      <c r="K8237" s="27"/>
      <c r="L8237" s="27"/>
    </row>
    <row r="8238" customFormat="false" ht="22.5" hidden="false" customHeight="false" outlineLevel="0" collapsed="false">
      <c r="B8238" s="235" t="s">
        <v>8604</v>
      </c>
      <c r="C8238" s="25" t="n">
        <v>44287</v>
      </c>
      <c r="D8238" s="21" t="n">
        <v>44530</v>
      </c>
      <c r="E8238" s="24" t="n">
        <v>5</v>
      </c>
      <c r="F8238" s="93"/>
      <c r="G8238" s="93" t="n">
        <v>1955.44</v>
      </c>
      <c r="H8238" s="23"/>
      <c r="I8238" s="23" t="n">
        <f aca="false">G8238+F8238+H8238</f>
        <v>1955.44</v>
      </c>
      <c r="J8238" s="29" t="n">
        <f aca="false">I8238</f>
        <v>1955.44</v>
      </c>
      <c r="K8238" s="27"/>
      <c r="L8238" s="27"/>
    </row>
    <row r="8239" customFormat="false" ht="22.5" hidden="false" customHeight="false" outlineLevel="0" collapsed="false">
      <c r="B8239" s="61" t="s">
        <v>8605</v>
      </c>
      <c r="C8239" s="25" t="n">
        <v>44197</v>
      </c>
      <c r="D8239" s="21" t="n">
        <v>44530</v>
      </c>
      <c r="E8239" s="24" t="n">
        <v>45</v>
      </c>
      <c r="F8239" s="93" t="n">
        <v>61918.75</v>
      </c>
      <c r="G8239" s="93" t="n">
        <v>7778.57</v>
      </c>
      <c r="H8239" s="23"/>
      <c r="I8239" s="23" t="n">
        <f aca="false">G8239+F8239+H8239</f>
        <v>69697.32</v>
      </c>
      <c r="J8239" s="29" t="n">
        <f aca="false">I8239</f>
        <v>69697.32</v>
      </c>
      <c r="K8239" s="27"/>
      <c r="L8239" s="27"/>
    </row>
    <row r="8240" customFormat="false" ht="22.5" hidden="false" customHeight="false" outlineLevel="0" collapsed="false">
      <c r="B8240" s="61" t="s">
        <v>8606</v>
      </c>
      <c r="C8240" s="25" t="n">
        <v>44256</v>
      </c>
      <c r="D8240" s="21" t="n">
        <v>44530</v>
      </c>
      <c r="E8240" s="24" t="n">
        <v>10</v>
      </c>
      <c r="F8240" s="93" t="n">
        <v>1800</v>
      </c>
      <c r="G8240" s="93" t="n">
        <v>2815.87</v>
      </c>
      <c r="H8240" s="23"/>
      <c r="I8240" s="23" t="n">
        <f aca="false">G8240+F8240+H8240</f>
        <v>4615.87</v>
      </c>
      <c r="J8240" s="29" t="n">
        <f aca="false">I8240</f>
        <v>4615.87</v>
      </c>
      <c r="K8240" s="27"/>
      <c r="L8240" s="27"/>
    </row>
    <row r="8241" customFormat="false" ht="22.5" hidden="false" customHeight="false" outlineLevel="0" collapsed="false">
      <c r="B8241" s="61" t="s">
        <v>8607</v>
      </c>
      <c r="C8241" s="25" t="n">
        <v>44166</v>
      </c>
      <c r="D8241" s="21" t="n">
        <v>44561</v>
      </c>
      <c r="E8241" s="24" t="n">
        <v>45</v>
      </c>
      <c r="F8241" s="93" t="n">
        <v>45228.5</v>
      </c>
      <c r="G8241" s="93" t="n">
        <v>7778.57</v>
      </c>
      <c r="H8241" s="23"/>
      <c r="I8241" s="23" t="n">
        <f aca="false">G8241+F8241+H8241</f>
        <v>53007.07</v>
      </c>
      <c r="J8241" s="29" t="n">
        <f aca="false">I8241</f>
        <v>53007.07</v>
      </c>
      <c r="K8241" s="27"/>
      <c r="L8241" s="27"/>
    </row>
    <row r="8242" customFormat="false" ht="22.5" hidden="false" customHeight="false" outlineLevel="0" collapsed="false">
      <c r="B8242" s="235" t="s">
        <v>8608</v>
      </c>
      <c r="C8242" s="25" t="n">
        <v>44348</v>
      </c>
      <c r="D8242" s="21" t="n">
        <v>44561</v>
      </c>
      <c r="E8242" s="24" t="n">
        <v>5</v>
      </c>
      <c r="F8242" s="93"/>
      <c r="G8242" s="93" t="n">
        <v>2853.15</v>
      </c>
      <c r="H8242" s="23"/>
      <c r="I8242" s="23" t="n">
        <f aca="false">G8242+F8242+H8242</f>
        <v>2853.15</v>
      </c>
      <c r="J8242" s="29" t="n">
        <f aca="false">I8242</f>
        <v>2853.15</v>
      </c>
      <c r="K8242" s="27"/>
      <c r="L8242" s="27"/>
    </row>
    <row r="8243" customFormat="false" ht="22.5" hidden="false" customHeight="false" outlineLevel="0" collapsed="false">
      <c r="B8243" s="235" t="s">
        <v>8609</v>
      </c>
      <c r="C8243" s="25" t="n">
        <v>44348</v>
      </c>
      <c r="D8243" s="21" t="n">
        <v>44561</v>
      </c>
      <c r="E8243" s="24" t="n">
        <v>5</v>
      </c>
      <c r="F8243" s="93"/>
      <c r="G8243" s="93" t="n">
        <v>2853.15</v>
      </c>
      <c r="H8243" s="23"/>
      <c r="I8243" s="23" t="n">
        <f aca="false">G8243+F8243+H8243</f>
        <v>2853.15</v>
      </c>
      <c r="J8243" s="29" t="n">
        <f aca="false">I8243</f>
        <v>2853.15</v>
      </c>
      <c r="K8243" s="27"/>
      <c r="L8243" s="27"/>
    </row>
    <row r="8244" customFormat="false" ht="22.5" hidden="false" customHeight="false" outlineLevel="0" collapsed="false">
      <c r="B8244" s="235" t="s">
        <v>8610</v>
      </c>
      <c r="C8244" s="25" t="n">
        <v>44348</v>
      </c>
      <c r="D8244" s="21" t="n">
        <v>44561</v>
      </c>
      <c r="E8244" s="24" t="n">
        <v>5</v>
      </c>
      <c r="F8244" s="93"/>
      <c r="G8244" s="93" t="n">
        <v>2853.15</v>
      </c>
      <c r="H8244" s="23"/>
      <c r="I8244" s="23" t="n">
        <f aca="false">G8244+F8244+H8244</f>
        <v>2853.15</v>
      </c>
      <c r="J8244" s="29" t="n">
        <f aca="false">I8244</f>
        <v>2853.15</v>
      </c>
      <c r="K8244" s="27"/>
      <c r="L8244" s="27"/>
    </row>
    <row r="8245" customFormat="false" ht="22.5" hidden="false" customHeight="false" outlineLevel="0" collapsed="false">
      <c r="B8245" s="235" t="s">
        <v>8611</v>
      </c>
      <c r="C8245" s="25" t="n">
        <v>44348</v>
      </c>
      <c r="D8245" s="21" t="n">
        <v>44561</v>
      </c>
      <c r="E8245" s="24" t="n">
        <v>5</v>
      </c>
      <c r="F8245" s="93"/>
      <c r="G8245" s="93" t="n">
        <v>2853.15</v>
      </c>
      <c r="H8245" s="23"/>
      <c r="I8245" s="23" t="n">
        <f aca="false">G8245+F8245+H8245</f>
        <v>2853.15</v>
      </c>
      <c r="J8245" s="29" t="n">
        <f aca="false">I8245</f>
        <v>2853.15</v>
      </c>
      <c r="K8245" s="27"/>
      <c r="L8245" s="27"/>
    </row>
    <row r="8246" customFormat="false" ht="11.25" hidden="false" customHeight="false" outlineLevel="0" collapsed="false">
      <c r="B8246" s="61" t="s">
        <v>8612</v>
      </c>
      <c r="C8246" s="25" t="n">
        <v>44256</v>
      </c>
      <c r="D8246" s="21" t="n">
        <v>44500</v>
      </c>
      <c r="E8246" s="24" t="n">
        <v>5</v>
      </c>
      <c r="F8246" s="93"/>
      <c r="G8246" s="93" t="n">
        <v>2172.73</v>
      </c>
      <c r="H8246" s="23"/>
      <c r="I8246" s="23" t="n">
        <f aca="false">G8246+F8246+H8246</f>
        <v>2172.73</v>
      </c>
      <c r="J8246" s="29" t="n">
        <f aca="false">I8246</f>
        <v>2172.73</v>
      </c>
      <c r="K8246" s="27"/>
      <c r="L8246" s="27"/>
    </row>
    <row r="8247" customFormat="false" ht="22.5" hidden="false" customHeight="false" outlineLevel="0" collapsed="false">
      <c r="B8247" s="61" t="s">
        <v>8613</v>
      </c>
      <c r="C8247" s="25" t="n">
        <v>44166</v>
      </c>
      <c r="D8247" s="21" t="n">
        <v>44561</v>
      </c>
      <c r="E8247" s="24" t="n">
        <v>35</v>
      </c>
      <c r="F8247" s="93" t="n">
        <v>33800</v>
      </c>
      <c r="G8247" s="93" t="n">
        <v>6929.55</v>
      </c>
      <c r="H8247" s="23"/>
      <c r="I8247" s="23" t="n">
        <f aca="false">G8247+F8247+H8247</f>
        <v>40729.55</v>
      </c>
      <c r="J8247" s="29" t="n">
        <f aca="false">I8247</f>
        <v>40729.55</v>
      </c>
      <c r="K8247" s="27"/>
      <c r="L8247" s="27"/>
    </row>
    <row r="8248" customFormat="false" ht="22.5" hidden="false" customHeight="false" outlineLevel="0" collapsed="false">
      <c r="B8248" s="61" t="s">
        <v>8614</v>
      </c>
      <c r="C8248" s="25" t="n">
        <v>44166</v>
      </c>
      <c r="D8248" s="21" t="n">
        <v>44561</v>
      </c>
      <c r="E8248" s="24" t="n">
        <v>10</v>
      </c>
      <c r="F8248" s="93" t="n">
        <v>1800</v>
      </c>
      <c r="G8248" s="93" t="n">
        <v>6929.55</v>
      </c>
      <c r="H8248" s="23"/>
      <c r="I8248" s="23" t="n">
        <f aca="false">G8248+F8248+H8248</f>
        <v>8729.55</v>
      </c>
      <c r="J8248" s="29" t="n">
        <f aca="false">I8248</f>
        <v>8729.55</v>
      </c>
      <c r="K8248" s="27"/>
      <c r="L8248" s="27"/>
    </row>
    <row r="8249" customFormat="false" ht="22.5" hidden="false" customHeight="false" outlineLevel="0" collapsed="false">
      <c r="B8249" s="61" t="s">
        <v>8615</v>
      </c>
      <c r="C8249" s="25" t="n">
        <v>44228</v>
      </c>
      <c r="D8249" s="21" t="n">
        <v>44561</v>
      </c>
      <c r="E8249" s="24" t="n">
        <v>10</v>
      </c>
      <c r="F8249" s="93" t="n">
        <v>1800</v>
      </c>
      <c r="G8249" s="93" t="n">
        <v>1955.44</v>
      </c>
      <c r="H8249" s="23"/>
      <c r="I8249" s="23" t="n">
        <f aca="false">G8249+F8249+H8249</f>
        <v>3755.44</v>
      </c>
      <c r="J8249" s="29" t="n">
        <f aca="false">I8249</f>
        <v>3755.44</v>
      </c>
      <c r="K8249" s="27"/>
      <c r="L8249" s="27"/>
    </row>
    <row r="8250" customFormat="false" ht="22.5" hidden="false" customHeight="false" outlineLevel="0" collapsed="false">
      <c r="B8250" s="235" t="s">
        <v>8616</v>
      </c>
      <c r="C8250" s="25" t="n">
        <v>44287</v>
      </c>
      <c r="D8250" s="21" t="n">
        <v>44561</v>
      </c>
      <c r="E8250" s="24" t="n">
        <v>10</v>
      </c>
      <c r="F8250" s="93" t="n">
        <v>1800</v>
      </c>
      <c r="G8250" s="93" t="n">
        <v>1955.44</v>
      </c>
      <c r="H8250" s="23"/>
      <c r="I8250" s="23" t="n">
        <f aca="false">G8250+F8250+H8250</f>
        <v>3755.44</v>
      </c>
      <c r="J8250" s="29" t="n">
        <f aca="false">I8250</f>
        <v>3755.44</v>
      </c>
      <c r="K8250" s="27"/>
      <c r="L8250" s="27"/>
    </row>
    <row r="8251" customFormat="false" ht="22.5" hidden="false" customHeight="false" outlineLevel="0" collapsed="false">
      <c r="B8251" s="61" t="s">
        <v>8617</v>
      </c>
      <c r="C8251" s="25" t="n">
        <v>44044</v>
      </c>
      <c r="D8251" s="21" t="n">
        <v>44500</v>
      </c>
      <c r="E8251" s="24" t="n">
        <v>40</v>
      </c>
      <c r="F8251" s="93" t="n">
        <v>33800</v>
      </c>
      <c r="G8251" s="93" t="n">
        <v>6907.97</v>
      </c>
      <c r="H8251" s="23"/>
      <c r="I8251" s="23" t="n">
        <f aca="false">G8251+F8251+H8251</f>
        <v>40707.97</v>
      </c>
      <c r="J8251" s="29" t="n">
        <f aca="false">I8251</f>
        <v>40707.97</v>
      </c>
      <c r="K8251" s="27"/>
      <c r="L8251" s="27"/>
    </row>
    <row r="8252" customFormat="false" ht="22.5" hidden="false" customHeight="false" outlineLevel="0" collapsed="false">
      <c r="B8252" s="61" t="s">
        <v>8618</v>
      </c>
      <c r="C8252" s="25" t="n">
        <v>44166</v>
      </c>
      <c r="D8252" s="21" t="n">
        <v>44561</v>
      </c>
      <c r="E8252" s="24" t="n">
        <v>25</v>
      </c>
      <c r="F8252" s="93" t="n">
        <v>14829.51</v>
      </c>
      <c r="G8252" s="93" t="n">
        <v>1929.55</v>
      </c>
      <c r="H8252" s="23"/>
      <c r="I8252" s="23" t="n">
        <f aca="false">G8252+F8252+H8252</f>
        <v>16759.06</v>
      </c>
      <c r="J8252" s="29" t="n">
        <f aca="false">I8252</f>
        <v>16759.06</v>
      </c>
      <c r="K8252" s="27"/>
      <c r="L8252" s="27"/>
    </row>
    <row r="8253" customFormat="false" ht="22.5" hidden="false" customHeight="false" outlineLevel="0" collapsed="false">
      <c r="B8253" s="235" t="s">
        <v>8619</v>
      </c>
      <c r="C8253" s="25" t="n">
        <v>44287</v>
      </c>
      <c r="D8253" s="21" t="n">
        <v>44530</v>
      </c>
      <c r="E8253" s="24" t="n">
        <v>5</v>
      </c>
      <c r="F8253" s="93"/>
      <c r="G8253" s="93" t="n">
        <v>6293.96</v>
      </c>
      <c r="H8253" s="23"/>
      <c r="I8253" s="23" t="n">
        <f aca="false">G8253+F8253+H8253</f>
        <v>6293.96</v>
      </c>
      <c r="J8253" s="29" t="n">
        <f aca="false">I8253</f>
        <v>6293.96</v>
      </c>
      <c r="K8253" s="27"/>
      <c r="L8253" s="27"/>
    </row>
    <row r="8254" customFormat="false" ht="11.25" hidden="false" customHeight="false" outlineLevel="0" collapsed="false">
      <c r="B8254" s="235" t="s">
        <v>8620</v>
      </c>
      <c r="C8254" s="25" t="n">
        <v>42948</v>
      </c>
      <c r="D8254" s="21" t="n">
        <v>44530</v>
      </c>
      <c r="E8254" s="24" t="n">
        <v>75</v>
      </c>
      <c r="F8254" s="93" t="n">
        <v>154072.27</v>
      </c>
      <c r="G8254" s="93" t="n">
        <v>59025.46</v>
      </c>
      <c r="H8254" s="23"/>
      <c r="I8254" s="23" t="n">
        <f aca="false">G8254+F8254+H8254</f>
        <v>213097.73</v>
      </c>
      <c r="J8254" s="29" t="n">
        <f aca="false">I8254</f>
        <v>213097.73</v>
      </c>
      <c r="K8254" s="27"/>
      <c r="L8254" s="27"/>
    </row>
    <row r="8255" customFormat="false" ht="22.5" hidden="false" customHeight="false" outlineLevel="0" collapsed="false">
      <c r="B8255" s="61" t="s">
        <v>8621</v>
      </c>
      <c r="C8255" s="25" t="n">
        <v>43983</v>
      </c>
      <c r="D8255" s="21" t="n">
        <v>44530</v>
      </c>
      <c r="E8255" s="24" t="n">
        <v>10</v>
      </c>
      <c r="F8255" s="93"/>
      <c r="G8255" s="93" t="n">
        <v>6326.85</v>
      </c>
      <c r="H8255" s="23"/>
      <c r="I8255" s="23" t="n">
        <f aca="false">G8255+F8255+H8255</f>
        <v>6326.85</v>
      </c>
      <c r="J8255" s="29" t="n">
        <f aca="false">I8255</f>
        <v>6326.85</v>
      </c>
      <c r="K8255" s="27"/>
      <c r="L8255" s="27"/>
    </row>
    <row r="8256" customFormat="false" ht="22.5" hidden="false" customHeight="false" outlineLevel="0" collapsed="false">
      <c r="B8256" s="235" t="s">
        <v>8622</v>
      </c>
      <c r="C8256" s="25" t="n">
        <v>44317</v>
      </c>
      <c r="D8256" s="21" t="n">
        <v>44530</v>
      </c>
      <c r="E8256" s="24" t="n">
        <v>5</v>
      </c>
      <c r="F8256" s="93"/>
      <c r="G8256" s="93" t="n">
        <v>1902.1</v>
      </c>
      <c r="H8256" s="23"/>
      <c r="I8256" s="23" t="n">
        <f aca="false">G8256+F8256+H8256</f>
        <v>1902.1</v>
      </c>
      <c r="J8256" s="29" t="n">
        <f aca="false">I8256</f>
        <v>1902.1</v>
      </c>
      <c r="K8256" s="27"/>
      <c r="L8256" s="27"/>
    </row>
    <row r="8257" customFormat="false" ht="11.25" hidden="false" customHeight="false" outlineLevel="0" collapsed="false">
      <c r="B8257" s="61" t="s">
        <v>8623</v>
      </c>
      <c r="C8257" s="25" t="n">
        <v>44256</v>
      </c>
      <c r="D8257" s="21" t="n">
        <v>44500</v>
      </c>
      <c r="E8257" s="24" t="n">
        <v>10</v>
      </c>
      <c r="F8257" s="93"/>
      <c r="G8257" s="93" t="n">
        <v>6528.46</v>
      </c>
      <c r="H8257" s="23"/>
      <c r="I8257" s="23" t="n">
        <f aca="false">G8257+F8257+H8257</f>
        <v>6528.46</v>
      </c>
      <c r="J8257" s="29" t="n">
        <f aca="false">I8257</f>
        <v>6528.46</v>
      </c>
      <c r="K8257" s="27"/>
      <c r="L8257" s="27"/>
    </row>
    <row r="8258" customFormat="false" ht="22.5" hidden="false" customHeight="false" outlineLevel="0" collapsed="false">
      <c r="B8258" s="61" t="s">
        <v>8624</v>
      </c>
      <c r="C8258" s="25" t="n">
        <v>44197</v>
      </c>
      <c r="D8258" s="21" t="n">
        <v>44561</v>
      </c>
      <c r="E8258" s="24" t="n">
        <v>5</v>
      </c>
      <c r="F8258" s="93"/>
      <c r="G8258" s="93" t="n">
        <v>1543.64</v>
      </c>
      <c r="H8258" s="23"/>
      <c r="I8258" s="23" t="n">
        <f aca="false">G8258+F8258+H8258</f>
        <v>1543.64</v>
      </c>
      <c r="J8258" s="29" t="n">
        <f aca="false">I8258</f>
        <v>1543.64</v>
      </c>
      <c r="K8258" s="27"/>
      <c r="L8258" s="27"/>
    </row>
    <row r="8259" customFormat="false" ht="33.75" hidden="false" customHeight="false" outlineLevel="0" collapsed="false">
      <c r="B8259" s="235" t="s">
        <v>8625</v>
      </c>
      <c r="C8259" s="25" t="n">
        <v>42491</v>
      </c>
      <c r="D8259" s="21" t="n">
        <v>44561</v>
      </c>
      <c r="E8259" s="24" t="n">
        <v>5</v>
      </c>
      <c r="F8259" s="93"/>
      <c r="G8259" s="93" t="n">
        <v>38601.62</v>
      </c>
      <c r="H8259" s="23"/>
      <c r="I8259" s="23" t="n">
        <f aca="false">G8259+F8259+H8259</f>
        <v>38601.62</v>
      </c>
      <c r="J8259" s="29" t="n">
        <f aca="false">I8259</f>
        <v>38601.62</v>
      </c>
      <c r="K8259" s="27"/>
      <c r="L8259" s="27"/>
    </row>
    <row r="8260" customFormat="false" ht="22.5" hidden="false" customHeight="false" outlineLevel="0" collapsed="false">
      <c r="B8260" s="61" t="s">
        <v>8626</v>
      </c>
      <c r="C8260" s="25" t="n">
        <v>43831</v>
      </c>
      <c r="D8260" s="21" t="n">
        <v>44561</v>
      </c>
      <c r="E8260" s="24" t="n">
        <v>10</v>
      </c>
      <c r="F8260" s="93" t="n">
        <v>1800</v>
      </c>
      <c r="G8260" s="93" t="n">
        <v>1843.5</v>
      </c>
      <c r="H8260" s="23"/>
      <c r="I8260" s="23" t="n">
        <f aca="false">G8260+F8260+H8260</f>
        <v>3643.5</v>
      </c>
      <c r="J8260" s="29" t="n">
        <f aca="false">I8260</f>
        <v>3643.5</v>
      </c>
      <c r="K8260" s="27"/>
      <c r="L8260" s="27"/>
    </row>
    <row r="8261" customFormat="false" ht="22.5" hidden="false" customHeight="false" outlineLevel="0" collapsed="false">
      <c r="B8261" s="61" t="s">
        <v>8627</v>
      </c>
      <c r="C8261" s="25" t="n">
        <v>43983</v>
      </c>
      <c r="D8261" s="21" t="n">
        <v>44561</v>
      </c>
      <c r="E8261" s="24" t="n">
        <v>10</v>
      </c>
      <c r="F8261" s="93" t="n">
        <v>2700</v>
      </c>
      <c r="G8261" s="93" t="n">
        <v>1886.4</v>
      </c>
      <c r="H8261" s="23"/>
      <c r="I8261" s="23" t="n">
        <f aca="false">G8261+F8261+H8261</f>
        <v>4586.4</v>
      </c>
      <c r="J8261" s="29" t="n">
        <f aca="false">I8261</f>
        <v>4586.4</v>
      </c>
      <c r="K8261" s="27"/>
      <c r="L8261" s="27"/>
    </row>
    <row r="8262" customFormat="false" ht="22.5" hidden="false" customHeight="false" outlineLevel="0" collapsed="false">
      <c r="B8262" s="61" t="s">
        <v>8628</v>
      </c>
      <c r="C8262" s="25" t="n">
        <v>44166</v>
      </c>
      <c r="D8262" s="21" t="n">
        <v>44561</v>
      </c>
      <c r="E8262" s="24" t="n">
        <v>5</v>
      </c>
      <c r="F8262" s="93"/>
      <c r="G8262" s="93" t="n">
        <v>1929.55</v>
      </c>
      <c r="H8262" s="23"/>
      <c r="I8262" s="23" t="n">
        <f aca="false">G8262+F8262+H8262</f>
        <v>1929.55</v>
      </c>
      <c r="J8262" s="29" t="n">
        <f aca="false">I8262</f>
        <v>1929.55</v>
      </c>
      <c r="K8262" s="27"/>
      <c r="L8262" s="27"/>
    </row>
    <row r="8263" customFormat="false" ht="22.5" hidden="false" customHeight="false" outlineLevel="0" collapsed="false">
      <c r="B8263" s="61" t="s">
        <v>8629</v>
      </c>
      <c r="C8263" s="25" t="n">
        <v>44075</v>
      </c>
      <c r="D8263" s="21" t="n">
        <v>44500</v>
      </c>
      <c r="E8263" s="24" t="n">
        <v>45</v>
      </c>
      <c r="F8263" s="93" t="n">
        <v>44934.35</v>
      </c>
      <c r="G8263" s="93" t="n">
        <v>8296.96</v>
      </c>
      <c r="H8263" s="23"/>
      <c r="I8263" s="23" t="n">
        <f aca="false">G8263+F8263+H8263</f>
        <v>53231.31</v>
      </c>
      <c r="J8263" s="29" t="n">
        <f aca="false">I8263</f>
        <v>53231.31</v>
      </c>
      <c r="K8263" s="27"/>
      <c r="L8263" s="27"/>
    </row>
    <row r="8264" customFormat="false" ht="22.5" hidden="false" customHeight="false" outlineLevel="0" collapsed="false">
      <c r="B8264" s="61" t="s">
        <v>8630</v>
      </c>
      <c r="C8264" s="25" t="n">
        <v>44136</v>
      </c>
      <c r="D8264" s="21" t="n">
        <v>44561</v>
      </c>
      <c r="E8264" s="24" t="n">
        <v>15</v>
      </c>
      <c r="F8264" s="93" t="n">
        <v>46044.09</v>
      </c>
      <c r="G8264" s="93" t="n">
        <v>7747.48</v>
      </c>
      <c r="H8264" s="23"/>
      <c r="I8264" s="23" t="n">
        <f aca="false">G8264+F8264+H8264</f>
        <v>53791.57</v>
      </c>
      <c r="J8264" s="29" t="n">
        <f aca="false">I8264</f>
        <v>53791.57</v>
      </c>
      <c r="K8264" s="27"/>
      <c r="L8264" s="27"/>
    </row>
    <row r="8265" customFormat="false" ht="22.5" hidden="false" customHeight="false" outlineLevel="0" collapsed="false">
      <c r="B8265" s="235" t="s">
        <v>8631</v>
      </c>
      <c r="C8265" s="25" t="n">
        <v>44348</v>
      </c>
      <c r="D8265" s="21" t="n">
        <v>44530</v>
      </c>
      <c r="E8265" s="24" t="n">
        <v>5</v>
      </c>
      <c r="F8265" s="93"/>
      <c r="G8265" s="93" t="n">
        <v>1981.34</v>
      </c>
      <c r="H8265" s="23"/>
      <c r="I8265" s="23" t="n">
        <f aca="false">G8265+F8265+H8265</f>
        <v>1981.34</v>
      </c>
      <c r="J8265" s="29" t="n">
        <f aca="false">I8265</f>
        <v>1981.34</v>
      </c>
      <c r="K8265" s="27"/>
      <c r="L8265" s="27"/>
    </row>
    <row r="8266" customFormat="false" ht="22.5" hidden="false" customHeight="false" outlineLevel="0" collapsed="false">
      <c r="B8266" s="61" t="s">
        <v>8632</v>
      </c>
      <c r="C8266" s="25" t="n">
        <v>43862</v>
      </c>
      <c r="D8266" s="21" t="n">
        <v>44500</v>
      </c>
      <c r="E8266" s="24" t="n">
        <v>5</v>
      </c>
      <c r="F8266" s="93"/>
      <c r="G8266" s="93" t="n">
        <v>3890.52</v>
      </c>
      <c r="H8266" s="23"/>
      <c r="I8266" s="23" t="n">
        <f aca="false">G8266+F8266+H8266</f>
        <v>3890.52</v>
      </c>
      <c r="J8266" s="29" t="n">
        <f aca="false">I8266</f>
        <v>3890.52</v>
      </c>
      <c r="K8266" s="27"/>
      <c r="L8266" s="27"/>
    </row>
    <row r="8267" customFormat="false" ht="22.5" hidden="false" customHeight="false" outlineLevel="0" collapsed="false">
      <c r="B8267" s="61" t="s">
        <v>8633</v>
      </c>
      <c r="C8267" s="25" t="n">
        <v>44105</v>
      </c>
      <c r="D8267" s="21" t="n">
        <v>44500</v>
      </c>
      <c r="E8267" s="24" t="n">
        <v>15</v>
      </c>
      <c r="F8267" s="93"/>
      <c r="G8267" s="93" t="n">
        <v>32831.02</v>
      </c>
      <c r="H8267" s="23"/>
      <c r="I8267" s="23" t="n">
        <f aca="false">G8267+F8267+H8267</f>
        <v>32831.02</v>
      </c>
      <c r="J8267" s="29" t="n">
        <f aca="false">I8267</f>
        <v>32831.02</v>
      </c>
      <c r="K8267" s="27"/>
      <c r="L8267" s="27"/>
    </row>
    <row r="8268" customFormat="false" ht="11.25" hidden="false" customHeight="false" outlineLevel="0" collapsed="false">
      <c r="B8268" s="235" t="s">
        <v>8634</v>
      </c>
      <c r="C8268" s="25" t="n">
        <v>44348</v>
      </c>
      <c r="D8268" s="21" t="n">
        <v>44530</v>
      </c>
      <c r="E8268" s="24" t="n">
        <v>10</v>
      </c>
      <c r="F8268" s="93"/>
      <c r="G8268" s="93" t="n">
        <v>6554.36</v>
      </c>
      <c r="H8268" s="23"/>
      <c r="I8268" s="23" t="n">
        <f aca="false">G8268+F8268+H8268</f>
        <v>6554.36</v>
      </c>
      <c r="J8268" s="29" t="n">
        <f aca="false">I8268</f>
        <v>6554.36</v>
      </c>
      <c r="K8268" s="27"/>
      <c r="L8268" s="27"/>
    </row>
    <row r="8269" customFormat="false" ht="22.5" hidden="false" customHeight="false" outlineLevel="0" collapsed="false">
      <c r="B8269" s="235" t="s">
        <v>8635</v>
      </c>
      <c r="C8269" s="25" t="n">
        <v>43525</v>
      </c>
      <c r="D8269" s="21" t="n">
        <v>44500</v>
      </c>
      <c r="E8269" s="24" t="n">
        <v>10</v>
      </c>
      <c r="F8269" s="93" t="n">
        <v>1800</v>
      </c>
      <c r="G8269" s="93" t="n">
        <v>13103.33</v>
      </c>
      <c r="H8269" s="23"/>
      <c r="I8269" s="23" t="n">
        <f aca="false">G8269+F8269+H8269</f>
        <v>14903.33</v>
      </c>
      <c r="J8269" s="29" t="n">
        <f aca="false">I8269</f>
        <v>14903.33</v>
      </c>
      <c r="K8269" s="27"/>
      <c r="L8269" s="27"/>
    </row>
    <row r="8270" customFormat="false" ht="11.25" hidden="false" customHeight="false" outlineLevel="0" collapsed="false">
      <c r="B8270" s="61" t="s">
        <v>8636</v>
      </c>
      <c r="C8270" s="25" t="n">
        <v>43891</v>
      </c>
      <c r="D8270" s="21" t="n">
        <v>44561</v>
      </c>
      <c r="E8270" s="24" t="n">
        <v>5</v>
      </c>
      <c r="F8270" s="93"/>
      <c r="G8270" s="93" t="n">
        <v>1420.78</v>
      </c>
      <c r="H8270" s="23"/>
      <c r="I8270" s="23" t="n">
        <f aca="false">G8270+F8270+H8270</f>
        <v>1420.78</v>
      </c>
      <c r="J8270" s="29" t="n">
        <f aca="false">I8270</f>
        <v>1420.78</v>
      </c>
      <c r="K8270" s="27"/>
      <c r="L8270" s="27"/>
    </row>
    <row r="8271" customFormat="false" ht="22.5" hidden="false" customHeight="false" outlineLevel="0" collapsed="false">
      <c r="B8271" s="61" t="s">
        <v>8637</v>
      </c>
      <c r="C8271" s="25" t="n">
        <v>44256</v>
      </c>
      <c r="D8271" s="21" t="n">
        <v>44561</v>
      </c>
      <c r="E8271" s="24" t="n">
        <v>5</v>
      </c>
      <c r="F8271" s="93"/>
      <c r="G8271" s="93" t="n">
        <v>1955.44</v>
      </c>
      <c r="H8271" s="23"/>
      <c r="I8271" s="23" t="n">
        <f aca="false">G8271+F8271+H8271</f>
        <v>1955.44</v>
      </c>
      <c r="J8271" s="29" t="n">
        <f aca="false">I8271</f>
        <v>1955.44</v>
      </c>
      <c r="K8271" s="27"/>
      <c r="L8271" s="27"/>
    </row>
    <row r="8272" customFormat="false" ht="22.5" hidden="false" customHeight="false" outlineLevel="0" collapsed="false">
      <c r="B8272" s="61" t="s">
        <v>8638</v>
      </c>
      <c r="C8272" s="25" t="n">
        <v>44256</v>
      </c>
      <c r="D8272" s="21" t="n">
        <v>44561</v>
      </c>
      <c r="E8272" s="24" t="n">
        <v>5</v>
      </c>
      <c r="F8272" s="93"/>
      <c r="G8272" s="93" t="n">
        <v>1955.44</v>
      </c>
      <c r="H8272" s="23"/>
      <c r="I8272" s="23" t="n">
        <f aca="false">G8272+F8272+H8272</f>
        <v>1955.44</v>
      </c>
      <c r="J8272" s="29" t="n">
        <f aca="false">I8272</f>
        <v>1955.44</v>
      </c>
      <c r="K8272" s="27"/>
      <c r="L8272" s="27"/>
    </row>
    <row r="8273" customFormat="false" ht="22.5" hidden="false" customHeight="false" outlineLevel="0" collapsed="false">
      <c r="B8273" s="61" t="s">
        <v>8639</v>
      </c>
      <c r="C8273" s="25" t="n">
        <v>44136</v>
      </c>
      <c r="D8273" s="21" t="n">
        <v>44561</v>
      </c>
      <c r="E8273" s="24" t="n">
        <v>30</v>
      </c>
      <c r="F8273" s="93" t="n">
        <v>29200</v>
      </c>
      <c r="G8273" s="93" t="n">
        <v>54263.4</v>
      </c>
      <c r="H8273" s="23"/>
      <c r="I8273" s="23" t="n">
        <f aca="false">G8273+F8273+H8273</f>
        <v>83463.4</v>
      </c>
      <c r="J8273" s="29" t="n">
        <f aca="false">I8273</f>
        <v>83463.4</v>
      </c>
      <c r="K8273" s="27"/>
      <c r="L8273" s="27"/>
    </row>
    <row r="8274" customFormat="false" ht="22.5" hidden="false" customHeight="false" outlineLevel="0" collapsed="false">
      <c r="B8274" s="235" t="s">
        <v>8640</v>
      </c>
      <c r="C8274" s="25" t="n">
        <v>44287</v>
      </c>
      <c r="D8274" s="21" t="n">
        <v>44561</v>
      </c>
      <c r="E8274" s="24" t="n">
        <v>5</v>
      </c>
      <c r="F8274" s="93"/>
      <c r="G8274" s="93" t="n">
        <v>1877.23</v>
      </c>
      <c r="H8274" s="23"/>
      <c r="I8274" s="23" t="n">
        <f aca="false">G8274+F8274+H8274</f>
        <v>1877.23</v>
      </c>
      <c r="J8274" s="29" t="n">
        <f aca="false">I8274</f>
        <v>1877.23</v>
      </c>
      <c r="K8274" s="27"/>
      <c r="L8274" s="27"/>
    </row>
    <row r="8275" customFormat="false" ht="22.5" hidden="false" customHeight="false" outlineLevel="0" collapsed="false">
      <c r="B8275" s="235" t="s">
        <v>8641</v>
      </c>
      <c r="C8275" s="25" t="n">
        <v>42948</v>
      </c>
      <c r="D8275" s="21" t="n">
        <v>44561</v>
      </c>
      <c r="E8275" s="24" t="n">
        <v>15</v>
      </c>
      <c r="F8275" s="93"/>
      <c r="G8275" s="93" t="n">
        <v>54025.47</v>
      </c>
      <c r="H8275" s="23"/>
      <c r="I8275" s="23" t="n">
        <f aca="false">G8275+F8275+H8275</f>
        <v>54025.47</v>
      </c>
      <c r="J8275" s="29" t="n">
        <f aca="false">I8275</f>
        <v>54025.47</v>
      </c>
      <c r="K8275" s="27"/>
      <c r="L8275" s="27"/>
    </row>
    <row r="8276" customFormat="false" ht="22.5" hidden="false" customHeight="false" outlineLevel="0" collapsed="false">
      <c r="B8276" s="235" t="s">
        <v>8642</v>
      </c>
      <c r="C8276" s="25" t="n">
        <v>44136</v>
      </c>
      <c r="D8276" s="21" t="n">
        <v>44500</v>
      </c>
      <c r="E8276" s="24" t="n">
        <v>30</v>
      </c>
      <c r="F8276" s="93"/>
      <c r="G8276" s="93" t="n">
        <v>33790.83</v>
      </c>
      <c r="H8276" s="23"/>
      <c r="I8276" s="23" t="n">
        <f aca="false">G8276+F8276+H8276</f>
        <v>33790.83</v>
      </c>
      <c r="J8276" s="29" t="n">
        <f aca="false">I8276</f>
        <v>33790.83</v>
      </c>
      <c r="K8276" s="27"/>
      <c r="L8276" s="27"/>
    </row>
    <row r="8277" customFormat="false" ht="22.5" hidden="false" customHeight="false" outlineLevel="0" collapsed="false">
      <c r="B8277" s="235" t="s">
        <v>8643</v>
      </c>
      <c r="C8277" s="25" t="n">
        <v>43101</v>
      </c>
      <c r="D8277" s="21" t="n">
        <v>44561</v>
      </c>
      <c r="E8277" s="24" t="n">
        <v>20</v>
      </c>
      <c r="F8277" s="93" t="n">
        <v>3600</v>
      </c>
      <c r="G8277" s="93" t="n">
        <v>18765.47</v>
      </c>
      <c r="H8277" s="23"/>
      <c r="I8277" s="23" t="n">
        <f aca="false">G8277+F8277+H8277</f>
        <v>22365.47</v>
      </c>
      <c r="J8277" s="29" t="n">
        <f aca="false">I8277</f>
        <v>22365.47</v>
      </c>
      <c r="K8277" s="27"/>
      <c r="L8277" s="27"/>
    </row>
    <row r="8278" customFormat="false" ht="22.5" hidden="false" customHeight="false" outlineLevel="0" collapsed="false">
      <c r="B8278" s="235" t="s">
        <v>8644</v>
      </c>
      <c r="C8278" s="25" t="n">
        <v>44287</v>
      </c>
      <c r="D8278" s="21" t="n">
        <v>44530</v>
      </c>
      <c r="E8278" s="24" t="n">
        <v>5</v>
      </c>
      <c r="F8278" s="93"/>
      <c r="G8278" s="93" t="n">
        <v>1955.44</v>
      </c>
      <c r="H8278" s="23"/>
      <c r="I8278" s="23" t="n">
        <f aca="false">G8278+F8278+H8278</f>
        <v>1955.44</v>
      </c>
      <c r="J8278" s="29" t="n">
        <f aca="false">I8278</f>
        <v>1955.44</v>
      </c>
      <c r="K8278" s="27"/>
      <c r="L8278" s="27"/>
    </row>
    <row r="8279" customFormat="false" ht="22.5" hidden="false" customHeight="false" outlineLevel="0" collapsed="false">
      <c r="B8279" s="235" t="s">
        <v>8645</v>
      </c>
      <c r="C8279" s="25" t="n">
        <v>44105</v>
      </c>
      <c r="D8279" s="21" t="n">
        <v>44530</v>
      </c>
      <c r="E8279" s="24" t="n">
        <v>30</v>
      </c>
      <c r="F8279" s="93"/>
      <c r="G8279" s="93" t="n">
        <v>75635.79</v>
      </c>
      <c r="H8279" s="23"/>
      <c r="I8279" s="23" t="n">
        <f aca="false">G8279+F8279+H8279</f>
        <v>75635.79</v>
      </c>
      <c r="J8279" s="29" t="n">
        <f aca="false">I8279</f>
        <v>75635.79</v>
      </c>
      <c r="K8279" s="27"/>
      <c r="L8279" s="27"/>
    </row>
    <row r="8280" customFormat="false" ht="11.25" hidden="false" customHeight="false" outlineLevel="0" collapsed="false">
      <c r="B8280" s="235" t="s">
        <v>8646</v>
      </c>
      <c r="C8280" s="25" t="n">
        <v>44348</v>
      </c>
      <c r="D8280" s="21" t="n">
        <v>44500</v>
      </c>
      <c r="E8280" s="24" t="n">
        <v>5</v>
      </c>
      <c r="F8280" s="93"/>
      <c r="G8280" s="93" t="n">
        <v>1585.08</v>
      </c>
      <c r="H8280" s="23"/>
      <c r="I8280" s="23" t="n">
        <f aca="false">G8280+F8280+H8280</f>
        <v>1585.08</v>
      </c>
      <c r="J8280" s="29" t="n">
        <f aca="false">I8280</f>
        <v>1585.08</v>
      </c>
      <c r="K8280" s="27"/>
      <c r="L8280" s="27"/>
    </row>
    <row r="8281" customFormat="false" ht="11.25" hidden="false" customHeight="false" outlineLevel="0" collapsed="false">
      <c r="B8281" s="235" t="s">
        <v>8647</v>
      </c>
      <c r="C8281" s="25" t="n">
        <v>44317</v>
      </c>
      <c r="D8281" s="21" t="n">
        <v>44561</v>
      </c>
      <c r="E8281" s="24" t="n">
        <v>5</v>
      </c>
      <c r="F8281" s="93"/>
      <c r="G8281" s="93" t="n">
        <v>3019.21</v>
      </c>
      <c r="H8281" s="23"/>
      <c r="I8281" s="23" t="n">
        <f aca="false">G8281+F8281+H8281</f>
        <v>3019.21</v>
      </c>
      <c r="J8281" s="29" t="n">
        <f aca="false">I8281</f>
        <v>3019.21</v>
      </c>
      <c r="K8281" s="27"/>
      <c r="L8281" s="27"/>
    </row>
    <row r="8282" customFormat="false" ht="22.5" hidden="false" customHeight="false" outlineLevel="0" collapsed="false">
      <c r="B8282" s="61" t="s">
        <v>8648</v>
      </c>
      <c r="C8282" s="25" t="n">
        <v>44197</v>
      </c>
      <c r="D8282" s="21" t="n">
        <v>44500</v>
      </c>
      <c r="E8282" s="24" t="n">
        <v>5</v>
      </c>
      <c r="F8282" s="93"/>
      <c r="G8282" s="93" t="n">
        <v>1543.64</v>
      </c>
      <c r="H8282" s="23"/>
      <c r="I8282" s="23" t="n">
        <f aca="false">G8282+F8282+H8282</f>
        <v>1543.64</v>
      </c>
      <c r="J8282" s="29" t="n">
        <f aca="false">I8282</f>
        <v>1543.64</v>
      </c>
      <c r="K8282" s="27"/>
      <c r="L8282" s="27"/>
    </row>
    <row r="8283" customFormat="false" ht="22.5" hidden="false" customHeight="false" outlineLevel="0" collapsed="false">
      <c r="B8283" s="235" t="s">
        <v>8649</v>
      </c>
      <c r="C8283" s="25" t="n">
        <v>44105</v>
      </c>
      <c r="D8283" s="21" t="n">
        <v>44561</v>
      </c>
      <c r="E8283" s="24" t="n">
        <v>5</v>
      </c>
      <c r="F8283" s="93"/>
      <c r="G8283" s="93" t="n">
        <v>1831.64</v>
      </c>
      <c r="H8283" s="23"/>
      <c r="I8283" s="23" t="n">
        <f aca="false">G8283+F8283+H8283</f>
        <v>1831.64</v>
      </c>
      <c r="J8283" s="29" t="n">
        <f aca="false">I8283</f>
        <v>1831.64</v>
      </c>
      <c r="K8283" s="27"/>
      <c r="L8283" s="27"/>
    </row>
    <row r="8284" customFormat="false" ht="22.5" hidden="false" customHeight="false" outlineLevel="0" collapsed="false">
      <c r="B8284" s="235" t="s">
        <v>8650</v>
      </c>
      <c r="C8284" s="25" t="n">
        <v>43800</v>
      </c>
      <c r="D8284" s="21" t="n">
        <v>44561</v>
      </c>
      <c r="E8284" s="24" t="n">
        <v>5</v>
      </c>
      <c r="F8284" s="93"/>
      <c r="G8284" s="93" t="n">
        <v>1384.84</v>
      </c>
      <c r="H8284" s="23"/>
      <c r="I8284" s="23" t="n">
        <f aca="false">G8284+F8284+H8284</f>
        <v>1384.84</v>
      </c>
      <c r="J8284" s="29" t="n">
        <f aca="false">I8284</f>
        <v>1384.84</v>
      </c>
      <c r="K8284" s="27"/>
      <c r="L8284" s="27"/>
    </row>
    <row r="8285" customFormat="false" ht="11.25" hidden="false" customHeight="false" outlineLevel="0" collapsed="false">
      <c r="B8285" s="235" t="s">
        <v>8651</v>
      </c>
      <c r="C8285" s="25" t="n">
        <v>44166</v>
      </c>
      <c r="D8285" s="21" t="n">
        <v>44561</v>
      </c>
      <c r="E8285" s="24" t="n">
        <v>15</v>
      </c>
      <c r="F8285" s="93" t="n">
        <v>1800</v>
      </c>
      <c r="G8285" s="93" t="n">
        <v>6396.24</v>
      </c>
      <c r="H8285" s="23"/>
      <c r="I8285" s="23" t="n">
        <f aca="false">G8285+F8285+H8285</f>
        <v>8196.24</v>
      </c>
      <c r="J8285" s="29" t="n">
        <f aca="false">I8285</f>
        <v>8196.24</v>
      </c>
      <c r="K8285" s="27"/>
      <c r="L8285" s="27"/>
    </row>
    <row r="8286" customFormat="false" ht="22.5" hidden="false" customHeight="false" outlineLevel="0" collapsed="false">
      <c r="B8286" s="235" t="s">
        <v>8652</v>
      </c>
      <c r="C8286" s="25" t="n">
        <v>44287</v>
      </c>
      <c r="D8286" s="21" t="n">
        <v>44561</v>
      </c>
      <c r="E8286" s="24" t="n">
        <v>5</v>
      </c>
      <c r="F8286" s="93"/>
      <c r="G8286" s="93" t="n">
        <v>1955.44</v>
      </c>
      <c r="H8286" s="23"/>
      <c r="I8286" s="23" t="n">
        <f aca="false">G8286+F8286+H8286</f>
        <v>1955.44</v>
      </c>
      <c r="J8286" s="29" t="n">
        <f aca="false">I8286</f>
        <v>1955.44</v>
      </c>
      <c r="K8286" s="27"/>
      <c r="L8286" s="27"/>
    </row>
    <row r="8287" customFormat="false" ht="11.25" hidden="false" customHeight="false" outlineLevel="0" collapsed="false">
      <c r="B8287" s="61" t="s">
        <v>8653</v>
      </c>
      <c r="C8287" s="25" t="n">
        <v>44256</v>
      </c>
      <c r="D8287" s="21" t="n">
        <v>44561</v>
      </c>
      <c r="E8287" s="24" t="n">
        <v>15</v>
      </c>
      <c r="F8287" s="93" t="n">
        <v>1800</v>
      </c>
      <c r="G8287" s="93" t="n">
        <v>6528.46</v>
      </c>
      <c r="H8287" s="23"/>
      <c r="I8287" s="23" t="n">
        <f aca="false">G8287+F8287+H8287</f>
        <v>8328.46</v>
      </c>
      <c r="J8287" s="29" t="n">
        <f aca="false">I8287</f>
        <v>8328.46</v>
      </c>
      <c r="K8287" s="27"/>
      <c r="L8287" s="27"/>
    </row>
    <row r="8288" customFormat="false" ht="22.5" hidden="false" customHeight="false" outlineLevel="0" collapsed="false">
      <c r="B8288" s="61" t="s">
        <v>8654</v>
      </c>
      <c r="C8288" s="25" t="n">
        <v>44256</v>
      </c>
      <c r="D8288" s="21" t="n">
        <v>44561</v>
      </c>
      <c r="E8288" s="24" t="n">
        <v>40</v>
      </c>
      <c r="F8288" s="93" t="n">
        <v>76614.64</v>
      </c>
      <c r="G8288" s="93" t="n">
        <v>3156.16</v>
      </c>
      <c r="H8288" s="23"/>
      <c r="I8288" s="23" t="n">
        <f aca="false">G8288+F8288+H8288</f>
        <v>79770.8</v>
      </c>
      <c r="J8288" s="29" t="n">
        <f aca="false">I8288</f>
        <v>79770.8</v>
      </c>
      <c r="K8288" s="27"/>
      <c r="L8288" s="27"/>
    </row>
    <row r="8289" customFormat="false" ht="22.5" hidden="false" customHeight="false" outlineLevel="0" collapsed="false">
      <c r="B8289" s="235" t="s">
        <v>8655</v>
      </c>
      <c r="C8289" s="25" t="n">
        <v>44166</v>
      </c>
      <c r="D8289" s="21" t="n">
        <v>44561</v>
      </c>
      <c r="E8289" s="24" t="n">
        <v>5</v>
      </c>
      <c r="F8289" s="93"/>
      <c r="G8289" s="93" t="n">
        <v>1929.55</v>
      </c>
      <c r="H8289" s="23"/>
      <c r="I8289" s="23" t="n">
        <f aca="false">G8289+F8289+H8289</f>
        <v>1929.55</v>
      </c>
      <c r="J8289" s="29" t="n">
        <f aca="false">I8289</f>
        <v>1929.55</v>
      </c>
      <c r="K8289" s="27"/>
      <c r="L8289" s="27"/>
    </row>
    <row r="8290" customFormat="false" ht="22.5" hidden="false" customHeight="false" outlineLevel="0" collapsed="false">
      <c r="B8290" s="61" t="s">
        <v>8656</v>
      </c>
      <c r="C8290" s="25" t="n">
        <v>44228</v>
      </c>
      <c r="D8290" s="21" t="n">
        <v>44561</v>
      </c>
      <c r="E8290" s="24" t="n">
        <v>5</v>
      </c>
      <c r="F8290" s="93"/>
      <c r="G8290" s="93" t="n">
        <v>1564.35</v>
      </c>
      <c r="H8290" s="23"/>
      <c r="I8290" s="23" t="n">
        <f aca="false">G8290+F8290+H8290</f>
        <v>1564.35</v>
      </c>
      <c r="J8290" s="29" t="n">
        <f aca="false">I8290</f>
        <v>1564.35</v>
      </c>
      <c r="K8290" s="27"/>
      <c r="L8290" s="27"/>
    </row>
    <row r="8291" customFormat="false" ht="22.5" hidden="false" customHeight="false" outlineLevel="0" collapsed="false">
      <c r="B8291" s="20" t="s">
        <v>8657</v>
      </c>
      <c r="C8291" s="25" t="n">
        <v>43435</v>
      </c>
      <c r="D8291" s="21" t="n">
        <v>44561</v>
      </c>
      <c r="E8291" s="24" t="n">
        <v>50</v>
      </c>
      <c r="F8291" s="93" t="n">
        <v>240000</v>
      </c>
      <c r="G8291" s="93" t="n">
        <v>16820.51</v>
      </c>
      <c r="H8291" s="23"/>
      <c r="I8291" s="23" t="n">
        <f aca="false">G8291+F8291+H8291</f>
        <v>256820.51</v>
      </c>
      <c r="J8291" s="29" t="n">
        <f aca="false">I8291</f>
        <v>256820.51</v>
      </c>
      <c r="K8291" s="27"/>
      <c r="L8291" s="27"/>
    </row>
    <row r="8292" customFormat="false" ht="22.5" hidden="false" customHeight="false" outlineLevel="0" collapsed="false">
      <c r="B8292" s="235" t="s">
        <v>8658</v>
      </c>
      <c r="C8292" s="25" t="n">
        <v>44348</v>
      </c>
      <c r="D8292" s="21" t="n">
        <v>44561</v>
      </c>
      <c r="E8292" s="24" t="n">
        <v>5</v>
      </c>
      <c r="F8292" s="93"/>
      <c r="G8292" s="93" t="n">
        <v>1981.34</v>
      </c>
      <c r="H8292" s="23"/>
      <c r="I8292" s="23" t="n">
        <f aca="false">G8292+F8292+H8292</f>
        <v>1981.34</v>
      </c>
      <c r="J8292" s="29" t="n">
        <f aca="false">I8292</f>
        <v>1981.34</v>
      </c>
      <c r="K8292" s="27"/>
      <c r="L8292" s="27"/>
    </row>
    <row r="8293" customFormat="false" ht="22.5" hidden="false" customHeight="false" outlineLevel="0" collapsed="false">
      <c r="B8293" s="61" t="s">
        <v>8659</v>
      </c>
      <c r="C8293" s="25" t="n">
        <v>44228</v>
      </c>
      <c r="D8293" s="21" t="n">
        <v>44500</v>
      </c>
      <c r="E8293" s="24" t="n">
        <v>45</v>
      </c>
      <c r="F8293" s="93" t="n">
        <v>161041.52</v>
      </c>
      <c r="G8293" s="93" t="n">
        <v>2815.87</v>
      </c>
      <c r="H8293" s="23"/>
      <c r="I8293" s="23" t="n">
        <f aca="false">G8293+F8293+H8293</f>
        <v>163857.39</v>
      </c>
      <c r="J8293" s="29" t="n">
        <f aca="false">I8293</f>
        <v>163857.39</v>
      </c>
      <c r="K8293" s="27"/>
      <c r="L8293" s="27"/>
    </row>
    <row r="8294" customFormat="false" ht="22.5" hidden="false" customHeight="false" outlineLevel="0" collapsed="false">
      <c r="B8294" s="61" t="s">
        <v>8660</v>
      </c>
      <c r="C8294" s="25" t="n">
        <v>44228</v>
      </c>
      <c r="D8294" s="21" t="n">
        <v>44500</v>
      </c>
      <c r="E8294" s="24" t="n">
        <v>5</v>
      </c>
      <c r="F8294" s="93"/>
      <c r="G8294" s="93" t="n">
        <v>1564.35</v>
      </c>
      <c r="H8294" s="23"/>
      <c r="I8294" s="23" t="n">
        <f aca="false">G8294+F8294+H8294</f>
        <v>1564.35</v>
      </c>
      <c r="J8294" s="29" t="n">
        <f aca="false">I8294</f>
        <v>1564.35</v>
      </c>
      <c r="K8294" s="27"/>
      <c r="L8294" s="27"/>
    </row>
    <row r="8295" customFormat="false" ht="22.5" hidden="false" customHeight="false" outlineLevel="0" collapsed="false">
      <c r="B8295" s="61" t="s">
        <v>8661</v>
      </c>
      <c r="C8295" s="25" t="n">
        <v>44228</v>
      </c>
      <c r="D8295" s="21" t="n">
        <v>44500</v>
      </c>
      <c r="E8295" s="24" t="n">
        <v>40</v>
      </c>
      <c r="F8295" s="93" t="n">
        <v>49149.22</v>
      </c>
      <c r="G8295" s="93" t="n">
        <v>1955.44</v>
      </c>
      <c r="H8295" s="23"/>
      <c r="I8295" s="23" t="n">
        <f aca="false">G8295+F8295+H8295</f>
        <v>51104.66</v>
      </c>
      <c r="J8295" s="29" t="n">
        <f aca="false">I8295</f>
        <v>51104.66</v>
      </c>
      <c r="K8295" s="27"/>
      <c r="L8295" s="27"/>
    </row>
    <row r="8296" customFormat="false" ht="22.5" hidden="false" customHeight="false" outlineLevel="0" collapsed="false">
      <c r="B8296" s="61" t="s">
        <v>8662</v>
      </c>
      <c r="C8296" s="25" t="n">
        <v>44228</v>
      </c>
      <c r="D8296" s="21" t="n">
        <v>44500</v>
      </c>
      <c r="E8296" s="24" t="n">
        <v>40</v>
      </c>
      <c r="F8296" s="93" t="n">
        <v>44250.45</v>
      </c>
      <c r="G8296" s="93" t="n">
        <v>1955.44</v>
      </c>
      <c r="H8296" s="23"/>
      <c r="I8296" s="23" t="n">
        <f aca="false">G8296+F8296+H8296</f>
        <v>46205.89</v>
      </c>
      <c r="J8296" s="29" t="n">
        <f aca="false">I8296</f>
        <v>46205.89</v>
      </c>
      <c r="K8296" s="27"/>
      <c r="L8296" s="27"/>
    </row>
    <row r="8297" customFormat="false" ht="22.5" hidden="false" customHeight="false" outlineLevel="0" collapsed="false">
      <c r="B8297" s="61" t="s">
        <v>8663</v>
      </c>
      <c r="C8297" s="25" t="n">
        <v>44105</v>
      </c>
      <c r="D8297" s="21" t="n">
        <v>44561</v>
      </c>
      <c r="E8297" s="24" t="n">
        <v>40</v>
      </c>
      <c r="F8297" s="93" t="n">
        <v>33800</v>
      </c>
      <c r="G8297" s="93" t="n">
        <v>6907.97</v>
      </c>
      <c r="H8297" s="23"/>
      <c r="I8297" s="23" t="n">
        <f aca="false">G8297+F8297+H8297</f>
        <v>40707.97</v>
      </c>
      <c r="J8297" s="29" t="n">
        <f aca="false">I8297</f>
        <v>40707.97</v>
      </c>
      <c r="K8297" s="27"/>
      <c r="L8297" s="27"/>
    </row>
    <row r="8298" customFormat="false" ht="22.5" hidden="false" customHeight="false" outlineLevel="0" collapsed="false">
      <c r="B8298" s="235" t="s">
        <v>8664</v>
      </c>
      <c r="C8298" s="25" t="n">
        <v>44348</v>
      </c>
      <c r="D8298" s="21" t="n">
        <v>44561</v>
      </c>
      <c r="E8298" s="24" t="n">
        <v>5</v>
      </c>
      <c r="F8298" s="93"/>
      <c r="G8298" s="93" t="n">
        <v>1981.34</v>
      </c>
      <c r="H8298" s="23"/>
      <c r="I8298" s="23" t="n">
        <f aca="false">G8298+F8298+H8298</f>
        <v>1981.34</v>
      </c>
      <c r="J8298" s="29" t="n">
        <f aca="false">I8298</f>
        <v>1981.34</v>
      </c>
      <c r="K8298" s="27"/>
      <c r="L8298" s="27"/>
    </row>
    <row r="8299" customFormat="false" ht="22.5" hidden="false" customHeight="false" outlineLevel="0" collapsed="false">
      <c r="B8299" s="235" t="s">
        <v>8665</v>
      </c>
      <c r="C8299" s="25" t="n">
        <v>44348</v>
      </c>
      <c r="D8299" s="21" t="n">
        <v>44561</v>
      </c>
      <c r="E8299" s="24" t="n">
        <v>5</v>
      </c>
      <c r="F8299" s="93"/>
      <c r="G8299" s="93" t="n">
        <v>1981.34</v>
      </c>
      <c r="H8299" s="23"/>
      <c r="I8299" s="23" t="n">
        <f aca="false">G8299+F8299+H8299</f>
        <v>1981.34</v>
      </c>
      <c r="J8299" s="29" t="n">
        <f aca="false">I8299</f>
        <v>1981.34</v>
      </c>
      <c r="K8299" s="27"/>
      <c r="L8299" s="27"/>
    </row>
    <row r="8300" customFormat="false" ht="22.5" hidden="false" customHeight="false" outlineLevel="0" collapsed="false">
      <c r="B8300" s="61" t="s">
        <v>8666</v>
      </c>
      <c r="C8300" s="25" t="n">
        <v>44136</v>
      </c>
      <c r="D8300" s="21" t="n">
        <v>44500</v>
      </c>
      <c r="E8300" s="24" t="n">
        <v>10</v>
      </c>
      <c r="F8300" s="93" t="n">
        <v>1800</v>
      </c>
      <c r="G8300" s="93" t="n">
        <v>1929.55</v>
      </c>
      <c r="H8300" s="23"/>
      <c r="I8300" s="23" t="n">
        <f aca="false">G8300+F8300+H8300</f>
        <v>3729.55</v>
      </c>
      <c r="J8300" s="29" t="n">
        <f aca="false">I8300</f>
        <v>3729.55</v>
      </c>
      <c r="K8300" s="27"/>
      <c r="L8300" s="27"/>
    </row>
    <row r="8301" customFormat="false" ht="22.5" hidden="false" customHeight="false" outlineLevel="0" collapsed="false">
      <c r="B8301" s="235" t="s">
        <v>8667</v>
      </c>
      <c r="C8301" s="25" t="n">
        <v>43313</v>
      </c>
      <c r="D8301" s="21" t="n">
        <v>44561</v>
      </c>
      <c r="E8301" s="24" t="n">
        <v>10</v>
      </c>
      <c r="F8301" s="93" t="n">
        <v>1800</v>
      </c>
      <c r="G8301" s="93" t="n">
        <v>6569.31</v>
      </c>
      <c r="H8301" s="23"/>
      <c r="I8301" s="23" t="n">
        <f aca="false">G8301+F8301+H8301</f>
        <v>8369.31</v>
      </c>
      <c r="J8301" s="29" t="n">
        <f aca="false">I8301</f>
        <v>8369.31</v>
      </c>
      <c r="K8301" s="27"/>
      <c r="L8301" s="27"/>
    </row>
    <row r="8302" customFormat="false" ht="11.25" hidden="false" customHeight="false" outlineLevel="0" collapsed="false">
      <c r="B8302" s="235" t="s">
        <v>8668</v>
      </c>
      <c r="C8302" s="25" t="n">
        <v>44075</v>
      </c>
      <c r="D8302" s="21" t="n">
        <v>44561</v>
      </c>
      <c r="E8302" s="24" t="n">
        <v>5</v>
      </c>
      <c r="F8302" s="93"/>
      <c r="G8302" s="93" t="n">
        <v>2689.33</v>
      </c>
      <c r="H8302" s="23"/>
      <c r="I8302" s="23" t="n">
        <f aca="false">G8302+F8302+H8302</f>
        <v>2689.33</v>
      </c>
      <c r="J8302" s="29" t="n">
        <f aca="false">I8302</f>
        <v>2689.33</v>
      </c>
      <c r="K8302" s="27"/>
      <c r="L8302" s="27"/>
    </row>
    <row r="8303" customFormat="false" ht="22.5" hidden="false" customHeight="false" outlineLevel="0" collapsed="false">
      <c r="B8303" s="235" t="s">
        <v>8669</v>
      </c>
      <c r="C8303" s="25" t="n">
        <v>44105</v>
      </c>
      <c r="D8303" s="21" t="n">
        <v>44561</v>
      </c>
      <c r="E8303" s="24" t="n">
        <v>10</v>
      </c>
      <c r="F8303" s="93"/>
      <c r="G8303" s="93" t="n">
        <v>31066.83</v>
      </c>
      <c r="H8303" s="23"/>
      <c r="I8303" s="23" t="n">
        <f aca="false">G8303+F8303+H8303</f>
        <v>31066.83</v>
      </c>
      <c r="J8303" s="29" t="n">
        <f aca="false">I8303</f>
        <v>31066.83</v>
      </c>
      <c r="K8303" s="27"/>
      <c r="L8303" s="27"/>
    </row>
    <row r="8304" customFormat="false" ht="22.5" hidden="false" customHeight="false" outlineLevel="0" collapsed="false">
      <c r="B8304" s="235" t="s">
        <v>8670</v>
      </c>
      <c r="C8304" s="25" t="n">
        <v>44348</v>
      </c>
      <c r="D8304" s="21" t="n">
        <v>44561</v>
      </c>
      <c r="E8304" s="24" t="n">
        <v>5</v>
      </c>
      <c r="F8304" s="93"/>
      <c r="G8304" s="93" t="n">
        <v>2472.74</v>
      </c>
      <c r="H8304" s="23"/>
      <c r="I8304" s="23" t="n">
        <f aca="false">G8304+F8304+H8304</f>
        <v>2472.74</v>
      </c>
      <c r="J8304" s="29" t="n">
        <f aca="false">I8304</f>
        <v>2472.74</v>
      </c>
      <c r="K8304" s="27"/>
      <c r="L8304" s="27"/>
    </row>
    <row r="8305" customFormat="false" ht="22.5" hidden="false" customHeight="false" outlineLevel="0" collapsed="false">
      <c r="B8305" s="61" t="s">
        <v>8671</v>
      </c>
      <c r="C8305" s="25" t="n">
        <v>44256</v>
      </c>
      <c r="D8305" s="21" t="n">
        <v>44561</v>
      </c>
      <c r="E8305" s="24" t="n">
        <v>5</v>
      </c>
      <c r="F8305" s="93"/>
      <c r="G8305" s="93" t="n">
        <v>1955.44</v>
      </c>
      <c r="H8305" s="23"/>
      <c r="I8305" s="23" t="n">
        <f aca="false">G8305+F8305+H8305</f>
        <v>1955.44</v>
      </c>
      <c r="J8305" s="29" t="n">
        <f aca="false">I8305</f>
        <v>1955.44</v>
      </c>
      <c r="K8305" s="27"/>
      <c r="L8305" s="27"/>
    </row>
    <row r="8306" customFormat="false" ht="22.5" hidden="false" customHeight="false" outlineLevel="0" collapsed="false">
      <c r="B8306" s="235" t="s">
        <v>8672</v>
      </c>
      <c r="C8306" s="25" t="n">
        <v>44044</v>
      </c>
      <c r="D8306" s="21" t="n">
        <v>44561</v>
      </c>
      <c r="E8306" s="24" t="n">
        <v>55</v>
      </c>
      <c r="F8306" s="93" t="n">
        <v>89083.75</v>
      </c>
      <c r="G8306" s="93" t="n">
        <v>8052.79</v>
      </c>
      <c r="H8306" s="23"/>
      <c r="I8306" s="23" t="n">
        <f aca="false">G8306+F8306+H8306</f>
        <v>97136.54</v>
      </c>
      <c r="J8306" s="29" t="n">
        <f aca="false">I8306</f>
        <v>97136.54</v>
      </c>
      <c r="K8306" s="27"/>
      <c r="L8306" s="27"/>
    </row>
    <row r="8307" customFormat="false" ht="22.5" hidden="false" customHeight="false" outlineLevel="0" collapsed="false">
      <c r="B8307" s="235" t="s">
        <v>8673</v>
      </c>
      <c r="C8307" s="25" t="n">
        <v>44166</v>
      </c>
      <c r="D8307" s="21" t="n">
        <v>44561</v>
      </c>
      <c r="E8307" s="24" t="n">
        <v>40</v>
      </c>
      <c r="F8307" s="93" t="n">
        <v>11690.17</v>
      </c>
      <c r="G8307" s="93" t="n">
        <v>6929.55</v>
      </c>
      <c r="H8307" s="23"/>
      <c r="I8307" s="23" t="n">
        <f aca="false">G8307+F8307+H8307</f>
        <v>18619.72</v>
      </c>
      <c r="J8307" s="29" t="n">
        <f aca="false">I8307</f>
        <v>18619.72</v>
      </c>
      <c r="K8307" s="27"/>
      <c r="L8307" s="27"/>
    </row>
    <row r="8308" customFormat="false" ht="22.5" hidden="false" customHeight="false" outlineLevel="0" collapsed="false">
      <c r="B8308" s="235" t="s">
        <v>8674</v>
      </c>
      <c r="C8308" s="25" t="n">
        <v>44166</v>
      </c>
      <c r="D8308" s="21" t="n">
        <v>44561</v>
      </c>
      <c r="E8308" s="24" t="n">
        <v>10</v>
      </c>
      <c r="F8308" s="93" t="n">
        <v>1800</v>
      </c>
      <c r="G8308" s="93" t="n">
        <v>1929.55</v>
      </c>
      <c r="H8308" s="23"/>
      <c r="I8308" s="23" t="n">
        <f aca="false">G8308+F8308+H8308</f>
        <v>3729.55</v>
      </c>
      <c r="J8308" s="29" t="n">
        <f aca="false">I8308</f>
        <v>3729.55</v>
      </c>
      <c r="K8308" s="27"/>
      <c r="L8308" s="27"/>
    </row>
    <row r="8309" customFormat="false" ht="22.5" hidden="false" customHeight="false" outlineLevel="0" collapsed="false">
      <c r="B8309" s="235" t="s">
        <v>8675</v>
      </c>
      <c r="C8309" s="25" t="n">
        <v>44166</v>
      </c>
      <c r="D8309" s="21" t="n">
        <v>44561</v>
      </c>
      <c r="E8309" s="24" t="n">
        <v>25</v>
      </c>
      <c r="F8309" s="93" t="n">
        <v>33800</v>
      </c>
      <c r="G8309" s="93" t="n">
        <v>6929.55</v>
      </c>
      <c r="H8309" s="23"/>
      <c r="I8309" s="23" t="n">
        <f aca="false">G8309+F8309+H8309</f>
        <v>40729.55</v>
      </c>
      <c r="J8309" s="29" t="n">
        <f aca="false">I8309</f>
        <v>40729.55</v>
      </c>
      <c r="K8309" s="27"/>
      <c r="L8309" s="27"/>
    </row>
    <row r="8310" customFormat="false" ht="22.5" hidden="false" customHeight="false" outlineLevel="0" collapsed="false">
      <c r="B8310" s="235" t="s">
        <v>8676</v>
      </c>
      <c r="C8310" s="25" t="n">
        <v>44317</v>
      </c>
      <c r="D8310" s="21" t="n">
        <v>44561</v>
      </c>
      <c r="E8310" s="24" t="n">
        <v>5</v>
      </c>
      <c r="F8310" s="93"/>
      <c r="G8310" s="93" t="n">
        <v>1862.33</v>
      </c>
      <c r="H8310" s="23"/>
      <c r="I8310" s="23" t="n">
        <f aca="false">G8310+F8310+H8310</f>
        <v>1862.33</v>
      </c>
      <c r="J8310" s="29" t="n">
        <f aca="false">I8310</f>
        <v>1862.33</v>
      </c>
      <c r="K8310" s="27"/>
      <c r="L8310" s="27"/>
    </row>
    <row r="8311" customFormat="false" ht="22.5" hidden="false" customHeight="false" outlineLevel="0" collapsed="false">
      <c r="B8311" s="235" t="s">
        <v>8677</v>
      </c>
      <c r="C8311" s="25" t="n">
        <v>44317</v>
      </c>
      <c r="D8311" s="21" t="n">
        <v>44561</v>
      </c>
      <c r="E8311" s="24" t="n">
        <v>5</v>
      </c>
      <c r="F8311" s="93"/>
      <c r="G8311" s="93" t="n">
        <v>1862.33</v>
      </c>
      <c r="H8311" s="23"/>
      <c r="I8311" s="23" t="n">
        <f aca="false">G8311+F8311+H8311</f>
        <v>1862.33</v>
      </c>
      <c r="J8311" s="29" t="n">
        <f aca="false">I8311</f>
        <v>1862.33</v>
      </c>
      <c r="K8311" s="27"/>
      <c r="L8311" s="27"/>
    </row>
    <row r="8312" customFormat="false" ht="22.5" hidden="false" customHeight="false" outlineLevel="0" collapsed="false">
      <c r="B8312" s="235" t="s">
        <v>8678</v>
      </c>
      <c r="C8312" s="25" t="n">
        <v>44317</v>
      </c>
      <c r="D8312" s="21" t="n">
        <v>44561</v>
      </c>
      <c r="E8312" s="24" t="n">
        <v>5</v>
      </c>
      <c r="F8312" s="93"/>
      <c r="G8312" s="93" t="n">
        <v>1862.33</v>
      </c>
      <c r="H8312" s="23"/>
      <c r="I8312" s="23" t="n">
        <f aca="false">G8312+F8312+H8312</f>
        <v>1862.33</v>
      </c>
      <c r="J8312" s="29" t="n">
        <f aca="false">I8312</f>
        <v>1862.33</v>
      </c>
      <c r="K8312" s="27"/>
      <c r="L8312" s="27"/>
    </row>
    <row r="8313" customFormat="false" ht="22.5" hidden="false" customHeight="false" outlineLevel="0" collapsed="false">
      <c r="B8313" s="235" t="s">
        <v>8679</v>
      </c>
      <c r="C8313" s="25" t="n">
        <v>44317</v>
      </c>
      <c r="D8313" s="21" t="n">
        <v>44561</v>
      </c>
      <c r="E8313" s="24" t="n">
        <v>5</v>
      </c>
      <c r="F8313" s="93"/>
      <c r="G8313" s="93" t="n">
        <v>1862.33</v>
      </c>
      <c r="H8313" s="23"/>
      <c r="I8313" s="23" t="n">
        <f aca="false">G8313+F8313+H8313</f>
        <v>1862.33</v>
      </c>
      <c r="J8313" s="29" t="n">
        <f aca="false">I8313</f>
        <v>1862.33</v>
      </c>
      <c r="K8313" s="27"/>
      <c r="L8313" s="27"/>
    </row>
    <row r="8314" customFormat="false" ht="22.5" hidden="false" customHeight="false" outlineLevel="0" collapsed="false">
      <c r="B8314" s="235" t="s">
        <v>8680</v>
      </c>
      <c r="C8314" s="25" t="n">
        <v>44317</v>
      </c>
      <c r="D8314" s="21" t="n">
        <v>44561</v>
      </c>
      <c r="E8314" s="24" t="n">
        <v>5</v>
      </c>
      <c r="F8314" s="93"/>
      <c r="G8314" s="93" t="n">
        <v>1862.33</v>
      </c>
      <c r="H8314" s="23"/>
      <c r="I8314" s="23" t="n">
        <f aca="false">G8314+F8314+H8314</f>
        <v>1862.33</v>
      </c>
      <c r="J8314" s="29" t="n">
        <f aca="false">I8314</f>
        <v>1862.33</v>
      </c>
      <c r="K8314" s="27"/>
      <c r="L8314" s="27"/>
    </row>
    <row r="8315" customFormat="false" ht="22.5" hidden="false" customHeight="false" outlineLevel="0" collapsed="false">
      <c r="B8315" s="235" t="s">
        <v>8681</v>
      </c>
      <c r="C8315" s="25" t="n">
        <v>44317</v>
      </c>
      <c r="D8315" s="21" t="n">
        <v>44561</v>
      </c>
      <c r="E8315" s="24" t="n">
        <v>5</v>
      </c>
      <c r="F8315" s="93"/>
      <c r="G8315" s="93" t="n">
        <v>1862.33</v>
      </c>
      <c r="H8315" s="23"/>
      <c r="I8315" s="23" t="n">
        <f aca="false">G8315+F8315+H8315</f>
        <v>1862.33</v>
      </c>
      <c r="J8315" s="29" t="n">
        <f aca="false">I8315</f>
        <v>1862.33</v>
      </c>
      <c r="K8315" s="27"/>
      <c r="L8315" s="27"/>
    </row>
    <row r="8316" customFormat="false" ht="22.5" hidden="false" customHeight="false" outlineLevel="0" collapsed="false">
      <c r="B8316" s="235" t="s">
        <v>8682</v>
      </c>
      <c r="C8316" s="25" t="n">
        <v>44317</v>
      </c>
      <c r="D8316" s="21" t="n">
        <v>44561</v>
      </c>
      <c r="E8316" s="24" t="n">
        <v>5</v>
      </c>
      <c r="F8316" s="93"/>
      <c r="G8316" s="93" t="n">
        <v>1862.33</v>
      </c>
      <c r="H8316" s="23"/>
      <c r="I8316" s="23" t="n">
        <f aca="false">G8316+F8316+H8316</f>
        <v>1862.33</v>
      </c>
      <c r="J8316" s="29" t="n">
        <f aca="false">I8316</f>
        <v>1862.33</v>
      </c>
      <c r="K8316" s="27"/>
      <c r="L8316" s="27"/>
    </row>
    <row r="8317" customFormat="false" ht="22.5" hidden="false" customHeight="false" outlineLevel="0" collapsed="false">
      <c r="B8317" s="235" t="s">
        <v>8683</v>
      </c>
      <c r="C8317" s="25" t="n">
        <v>44317</v>
      </c>
      <c r="D8317" s="21" t="n">
        <v>44561</v>
      </c>
      <c r="E8317" s="24" t="n">
        <v>5</v>
      </c>
      <c r="F8317" s="93"/>
      <c r="G8317" s="93" t="n">
        <v>1862.33</v>
      </c>
      <c r="H8317" s="23"/>
      <c r="I8317" s="23" t="n">
        <f aca="false">G8317+F8317+H8317</f>
        <v>1862.33</v>
      </c>
      <c r="J8317" s="29" t="n">
        <f aca="false">I8317</f>
        <v>1862.33</v>
      </c>
      <c r="K8317" s="27"/>
      <c r="L8317" s="27"/>
    </row>
    <row r="8318" customFormat="false" ht="22.5" hidden="false" customHeight="false" outlineLevel="0" collapsed="false">
      <c r="B8318" s="235" t="s">
        <v>8684</v>
      </c>
      <c r="C8318" s="25" t="n">
        <v>44317</v>
      </c>
      <c r="D8318" s="21" t="n">
        <v>44561</v>
      </c>
      <c r="E8318" s="24" t="n">
        <v>5</v>
      </c>
      <c r="F8318" s="93"/>
      <c r="G8318" s="93" t="n">
        <v>1862.33</v>
      </c>
      <c r="H8318" s="23"/>
      <c r="I8318" s="23" t="n">
        <f aca="false">G8318+F8318+H8318</f>
        <v>1862.33</v>
      </c>
      <c r="J8318" s="29" t="n">
        <f aca="false">I8318</f>
        <v>1862.33</v>
      </c>
      <c r="K8318" s="27"/>
      <c r="L8318" s="27"/>
    </row>
    <row r="8319" customFormat="false" ht="22.5" hidden="false" customHeight="false" outlineLevel="0" collapsed="false">
      <c r="B8319" s="235" t="s">
        <v>8685</v>
      </c>
      <c r="C8319" s="25" t="n">
        <v>44317</v>
      </c>
      <c r="D8319" s="21" t="n">
        <v>44561</v>
      </c>
      <c r="E8319" s="24" t="n">
        <v>5</v>
      </c>
      <c r="F8319" s="93"/>
      <c r="G8319" s="93" t="n">
        <v>1862.33</v>
      </c>
      <c r="H8319" s="23"/>
      <c r="I8319" s="23" t="n">
        <f aca="false">G8319+F8319+H8319</f>
        <v>1862.33</v>
      </c>
      <c r="J8319" s="29" t="n">
        <f aca="false">I8319</f>
        <v>1862.33</v>
      </c>
      <c r="K8319" s="27"/>
      <c r="L8319" s="27"/>
    </row>
    <row r="8320" customFormat="false" ht="22.5" hidden="false" customHeight="false" outlineLevel="0" collapsed="false">
      <c r="B8320" s="235" t="s">
        <v>8686</v>
      </c>
      <c r="C8320" s="25" t="n">
        <v>44317</v>
      </c>
      <c r="D8320" s="21" t="n">
        <v>44561</v>
      </c>
      <c r="E8320" s="24" t="n">
        <v>5</v>
      </c>
      <c r="F8320" s="93"/>
      <c r="G8320" s="93" t="n">
        <v>1862.33</v>
      </c>
      <c r="H8320" s="23"/>
      <c r="I8320" s="23" t="n">
        <f aca="false">G8320+F8320+H8320</f>
        <v>1862.33</v>
      </c>
      <c r="J8320" s="29" t="n">
        <f aca="false">I8320</f>
        <v>1862.33</v>
      </c>
      <c r="K8320" s="27"/>
      <c r="L8320" s="27"/>
    </row>
    <row r="8321" customFormat="false" ht="22.5" hidden="false" customHeight="false" outlineLevel="0" collapsed="false">
      <c r="B8321" s="235" t="s">
        <v>8687</v>
      </c>
      <c r="C8321" s="25" t="n">
        <v>44317</v>
      </c>
      <c r="D8321" s="21" t="n">
        <v>44561</v>
      </c>
      <c r="E8321" s="24" t="n">
        <v>5</v>
      </c>
      <c r="F8321" s="93"/>
      <c r="G8321" s="93" t="n">
        <v>1862.33</v>
      </c>
      <c r="H8321" s="23"/>
      <c r="I8321" s="23" t="n">
        <f aca="false">G8321+F8321+H8321</f>
        <v>1862.33</v>
      </c>
      <c r="J8321" s="29" t="n">
        <f aca="false">I8321</f>
        <v>1862.33</v>
      </c>
      <c r="K8321" s="27"/>
      <c r="L8321" s="27"/>
    </row>
    <row r="8322" customFormat="false" ht="22.5" hidden="false" customHeight="false" outlineLevel="0" collapsed="false">
      <c r="B8322" s="235" t="s">
        <v>8688</v>
      </c>
      <c r="C8322" s="25" t="n">
        <v>44317</v>
      </c>
      <c r="D8322" s="21" t="n">
        <v>44561</v>
      </c>
      <c r="E8322" s="24" t="n">
        <v>5</v>
      </c>
      <c r="F8322" s="93"/>
      <c r="G8322" s="93" t="n">
        <v>1862.33</v>
      </c>
      <c r="H8322" s="23"/>
      <c r="I8322" s="23" t="n">
        <f aca="false">G8322+F8322+H8322</f>
        <v>1862.33</v>
      </c>
      <c r="J8322" s="29" t="n">
        <f aca="false">I8322</f>
        <v>1862.33</v>
      </c>
      <c r="K8322" s="27"/>
      <c r="L8322" s="27"/>
    </row>
    <row r="8323" customFormat="false" ht="11.25" hidden="false" customHeight="false" outlineLevel="0" collapsed="false">
      <c r="B8323" s="235" t="s">
        <v>8689</v>
      </c>
      <c r="C8323" s="25" t="n">
        <v>44287</v>
      </c>
      <c r="D8323" s="21" t="n">
        <v>44530</v>
      </c>
      <c r="E8323" s="24" t="n">
        <v>5</v>
      </c>
      <c r="F8323" s="93"/>
      <c r="G8323" s="93" t="n">
        <v>4573.02</v>
      </c>
      <c r="H8323" s="23"/>
      <c r="I8323" s="23" t="n">
        <f aca="false">G8323+F8323+H8323</f>
        <v>4573.02</v>
      </c>
      <c r="J8323" s="29" t="n">
        <f aca="false">I8323</f>
        <v>4573.02</v>
      </c>
      <c r="K8323" s="27"/>
      <c r="L8323" s="27"/>
    </row>
    <row r="8324" customFormat="false" ht="22.5" hidden="false" customHeight="false" outlineLevel="0" collapsed="false">
      <c r="B8324" s="61" t="s">
        <v>8690</v>
      </c>
      <c r="C8324" s="25" t="n">
        <v>44105</v>
      </c>
      <c r="D8324" s="21" t="n">
        <v>44500</v>
      </c>
      <c r="E8324" s="24" t="n">
        <v>10</v>
      </c>
      <c r="F8324" s="93"/>
      <c r="G8324" s="93" t="n">
        <v>47252.03</v>
      </c>
      <c r="H8324" s="23"/>
      <c r="I8324" s="23" t="n">
        <f aca="false">G8324+F8324+H8324</f>
        <v>47252.03</v>
      </c>
      <c r="J8324" s="29" t="n">
        <f aca="false">I8324</f>
        <v>47252.03</v>
      </c>
      <c r="K8324" s="27"/>
      <c r="L8324" s="27"/>
    </row>
    <row r="8325" customFormat="false" ht="22.5" hidden="false" customHeight="false" outlineLevel="0" collapsed="false">
      <c r="B8325" s="61" t="s">
        <v>8691</v>
      </c>
      <c r="C8325" s="25" t="n">
        <v>44166</v>
      </c>
      <c r="D8325" s="21" t="n">
        <v>44561</v>
      </c>
      <c r="E8325" s="24" t="n">
        <v>5</v>
      </c>
      <c r="F8325" s="93"/>
      <c r="G8325" s="93" t="n">
        <v>1176.12</v>
      </c>
      <c r="H8325" s="23"/>
      <c r="I8325" s="23" t="n">
        <f aca="false">G8325+F8325+H8325</f>
        <v>1176.12</v>
      </c>
      <c r="J8325" s="29" t="n">
        <f aca="false">I8325</f>
        <v>1176.12</v>
      </c>
      <c r="K8325" s="27"/>
      <c r="L8325" s="27"/>
    </row>
    <row r="8326" customFormat="false" ht="22.5" hidden="false" customHeight="false" outlineLevel="0" collapsed="false">
      <c r="B8326" s="61" t="s">
        <v>8692</v>
      </c>
      <c r="C8326" s="25" t="n">
        <v>44256</v>
      </c>
      <c r="D8326" s="21" t="n">
        <v>44530</v>
      </c>
      <c r="E8326" s="24" t="n">
        <v>5</v>
      </c>
      <c r="F8326" s="93"/>
      <c r="G8326" s="93" t="n">
        <v>1564.35</v>
      </c>
      <c r="H8326" s="23"/>
      <c r="I8326" s="23" t="n">
        <f aca="false">G8326+F8326+H8326</f>
        <v>1564.35</v>
      </c>
      <c r="J8326" s="29" t="n">
        <f aca="false">I8326</f>
        <v>1564.35</v>
      </c>
      <c r="K8326" s="27"/>
      <c r="L8326" s="27"/>
    </row>
    <row r="8327" customFormat="false" ht="22.5" hidden="false" customHeight="false" outlineLevel="0" collapsed="false">
      <c r="B8327" s="61" t="s">
        <v>8693</v>
      </c>
      <c r="C8327" s="25" t="n">
        <v>44166</v>
      </c>
      <c r="D8327" s="21" t="n">
        <v>44530</v>
      </c>
      <c r="E8327" s="24" t="n">
        <v>5</v>
      </c>
      <c r="F8327" s="93"/>
      <c r="G8327" s="93" t="n">
        <v>1470.13</v>
      </c>
      <c r="H8327" s="23"/>
      <c r="I8327" s="23" t="n">
        <f aca="false">G8327+F8327+H8327</f>
        <v>1470.13</v>
      </c>
      <c r="J8327" s="29" t="n">
        <f aca="false">I8327</f>
        <v>1470.13</v>
      </c>
      <c r="K8327" s="27"/>
      <c r="L8327" s="27"/>
    </row>
    <row r="8328" customFormat="false" ht="22.5" hidden="false" customHeight="false" outlineLevel="0" collapsed="false">
      <c r="B8328" s="61" t="s">
        <v>8694</v>
      </c>
      <c r="C8328" s="25" t="n">
        <v>44013</v>
      </c>
      <c r="D8328" s="21" t="n">
        <v>44561</v>
      </c>
      <c r="E8328" s="24" t="n">
        <v>50</v>
      </c>
      <c r="F8328" s="93" t="n">
        <v>47333.21</v>
      </c>
      <c r="G8328" s="93" t="n">
        <v>1864.3</v>
      </c>
      <c r="H8328" s="23"/>
      <c r="I8328" s="23" t="n">
        <f aca="false">G8328+F8328+H8328</f>
        <v>49197.51</v>
      </c>
      <c r="J8328" s="29" t="n">
        <f aca="false">I8328</f>
        <v>49197.51</v>
      </c>
      <c r="K8328" s="27"/>
      <c r="L8328" s="27"/>
    </row>
    <row r="8329" customFormat="false" ht="22.5" hidden="false" customHeight="false" outlineLevel="0" collapsed="false">
      <c r="B8329" s="61" t="s">
        <v>8695</v>
      </c>
      <c r="C8329" s="25" t="n">
        <v>44166</v>
      </c>
      <c r="D8329" s="21" t="n">
        <v>44561</v>
      </c>
      <c r="E8329" s="24" t="n">
        <v>20</v>
      </c>
      <c r="F8329" s="93" t="n">
        <v>40184.42</v>
      </c>
      <c r="G8329" s="93" t="n">
        <v>1929.55</v>
      </c>
      <c r="H8329" s="23"/>
      <c r="I8329" s="23" t="n">
        <f aca="false">G8329+F8329+H8329</f>
        <v>42113.97</v>
      </c>
      <c r="J8329" s="29" t="n">
        <f aca="false">I8329</f>
        <v>42113.97</v>
      </c>
      <c r="K8329" s="27"/>
      <c r="L8329" s="27"/>
    </row>
    <row r="8330" customFormat="false" ht="22.5" hidden="false" customHeight="false" outlineLevel="0" collapsed="false">
      <c r="B8330" s="61" t="s">
        <v>8696</v>
      </c>
      <c r="C8330" s="25" t="n">
        <v>43983</v>
      </c>
      <c r="D8330" s="21" t="n">
        <v>44530</v>
      </c>
      <c r="E8330" s="24" t="n">
        <v>5</v>
      </c>
      <c r="F8330" s="93"/>
      <c r="G8330" s="93" t="n">
        <v>1765.65</v>
      </c>
      <c r="H8330" s="23"/>
      <c r="I8330" s="23" t="n">
        <f aca="false">G8330+F8330+H8330</f>
        <v>1765.65</v>
      </c>
      <c r="J8330" s="29" t="n">
        <f aca="false">I8330</f>
        <v>1765.65</v>
      </c>
      <c r="K8330" s="27"/>
      <c r="L8330" s="27"/>
    </row>
    <row r="8331" customFormat="false" ht="22.5" hidden="false" customHeight="false" outlineLevel="0" collapsed="false">
      <c r="B8331" s="61" t="s">
        <v>8697</v>
      </c>
      <c r="C8331" s="25" t="n">
        <v>44166</v>
      </c>
      <c r="D8331" s="21" t="n">
        <v>44530</v>
      </c>
      <c r="E8331" s="24" t="n">
        <v>5</v>
      </c>
      <c r="F8331" s="93"/>
      <c r="G8331" s="93" t="n">
        <v>1470.13</v>
      </c>
      <c r="H8331" s="23"/>
      <c r="I8331" s="23" t="n">
        <f aca="false">G8331+F8331+H8331</f>
        <v>1470.13</v>
      </c>
      <c r="J8331" s="29" t="n">
        <f aca="false">I8331</f>
        <v>1470.13</v>
      </c>
      <c r="K8331" s="27"/>
      <c r="L8331" s="27"/>
    </row>
    <row r="8332" customFormat="false" ht="22.5" hidden="false" customHeight="false" outlineLevel="0" collapsed="false">
      <c r="B8332" s="61" t="s">
        <v>8698</v>
      </c>
      <c r="C8332" s="25" t="n">
        <v>44166</v>
      </c>
      <c r="D8332" s="21" t="n">
        <v>44561</v>
      </c>
      <c r="E8332" s="24" t="n">
        <v>40</v>
      </c>
      <c r="F8332" s="93" t="n">
        <v>45542.31</v>
      </c>
      <c r="G8332" s="93" t="n">
        <v>2778.57</v>
      </c>
      <c r="H8332" s="23"/>
      <c r="I8332" s="23" t="n">
        <f aca="false">G8332+F8332+H8332</f>
        <v>48320.88</v>
      </c>
      <c r="J8332" s="29" t="n">
        <f aca="false">I8332</f>
        <v>48320.88</v>
      </c>
      <c r="K8332" s="27"/>
      <c r="L8332" s="27"/>
    </row>
    <row r="8333" customFormat="false" ht="22.5" hidden="false" customHeight="false" outlineLevel="0" collapsed="false">
      <c r="B8333" s="235" t="s">
        <v>8699</v>
      </c>
      <c r="C8333" s="25" t="n">
        <v>44348</v>
      </c>
      <c r="D8333" s="21" t="n">
        <v>44561</v>
      </c>
      <c r="E8333" s="24" t="n">
        <v>5</v>
      </c>
      <c r="F8333" s="93"/>
      <c r="G8333" s="93" t="n">
        <v>2853.15</v>
      </c>
      <c r="H8333" s="23"/>
      <c r="I8333" s="23" t="n">
        <f aca="false">G8333+F8333+H8333</f>
        <v>2853.15</v>
      </c>
      <c r="J8333" s="29" t="n">
        <f aca="false">I8333</f>
        <v>2853.15</v>
      </c>
      <c r="K8333" s="27"/>
      <c r="L8333" s="27"/>
    </row>
    <row r="8334" customFormat="false" ht="22.5" hidden="false" customHeight="false" outlineLevel="0" collapsed="false">
      <c r="B8334" s="235" t="s">
        <v>8700</v>
      </c>
      <c r="C8334" s="25" t="n">
        <v>43009</v>
      </c>
      <c r="D8334" s="21" t="n">
        <v>44561</v>
      </c>
      <c r="E8334" s="24" t="n">
        <v>15</v>
      </c>
      <c r="F8334" s="93"/>
      <c r="G8334" s="93" t="n">
        <v>19535.26</v>
      </c>
      <c r="H8334" s="23"/>
      <c r="I8334" s="23" t="n">
        <f aca="false">G8334+F8334+H8334</f>
        <v>19535.26</v>
      </c>
      <c r="J8334" s="29" t="n">
        <f aca="false">I8334</f>
        <v>19535.26</v>
      </c>
      <c r="K8334" s="27"/>
      <c r="L8334" s="27"/>
    </row>
    <row r="8335" customFormat="false" ht="22.5" hidden="false" customHeight="false" outlineLevel="0" collapsed="false">
      <c r="B8335" s="235" t="s">
        <v>8701</v>
      </c>
      <c r="C8335" s="25" t="n">
        <v>44348</v>
      </c>
      <c r="D8335" s="21" t="n">
        <v>44500</v>
      </c>
      <c r="E8335" s="24" t="n">
        <v>5</v>
      </c>
      <c r="F8335" s="93"/>
      <c r="G8335" s="93" t="n">
        <v>2853.15</v>
      </c>
      <c r="H8335" s="23"/>
      <c r="I8335" s="23" t="n">
        <f aca="false">G8335+F8335+H8335</f>
        <v>2853.15</v>
      </c>
      <c r="J8335" s="29" t="n">
        <f aca="false">I8335</f>
        <v>2853.15</v>
      </c>
      <c r="K8335" s="27"/>
      <c r="L8335" s="27"/>
    </row>
    <row r="8336" customFormat="false" ht="22.5" hidden="false" customHeight="false" outlineLevel="0" collapsed="false">
      <c r="B8336" s="235" t="s">
        <v>8702</v>
      </c>
      <c r="C8336" s="25" t="n">
        <v>44348</v>
      </c>
      <c r="D8336" s="21" t="n">
        <v>44561</v>
      </c>
      <c r="E8336" s="24" t="n">
        <v>5</v>
      </c>
      <c r="F8336" s="93"/>
      <c r="G8336" s="93" t="n">
        <v>2377.62</v>
      </c>
      <c r="H8336" s="23"/>
      <c r="I8336" s="23" t="n">
        <f aca="false">G8336+F8336+H8336</f>
        <v>2377.62</v>
      </c>
      <c r="J8336" s="29" t="n">
        <f aca="false">I8336</f>
        <v>2377.62</v>
      </c>
      <c r="K8336" s="27"/>
      <c r="L8336" s="27"/>
    </row>
    <row r="8337" customFormat="false" ht="22.5" hidden="false" customHeight="false" outlineLevel="0" collapsed="false">
      <c r="B8337" s="235" t="s">
        <v>8703</v>
      </c>
      <c r="C8337" s="25" t="n">
        <v>44166</v>
      </c>
      <c r="D8337" s="21" t="n">
        <v>44561</v>
      </c>
      <c r="E8337" s="24" t="n">
        <v>45</v>
      </c>
      <c r="F8337" s="93" t="n">
        <v>45874.95</v>
      </c>
      <c r="G8337" s="93" t="n">
        <v>6929.55</v>
      </c>
      <c r="H8337" s="23"/>
      <c r="I8337" s="23" t="n">
        <f aca="false">G8337+F8337+H8337</f>
        <v>52804.5</v>
      </c>
      <c r="J8337" s="29" t="n">
        <f aca="false">I8337</f>
        <v>52804.5</v>
      </c>
      <c r="K8337" s="27"/>
      <c r="L8337" s="27"/>
    </row>
    <row r="8338" customFormat="false" ht="22.5" hidden="false" customHeight="false" outlineLevel="0" collapsed="false">
      <c r="B8338" s="235" t="s">
        <v>8704</v>
      </c>
      <c r="C8338" s="25" t="n">
        <v>44287</v>
      </c>
      <c r="D8338" s="21" t="n">
        <v>44561</v>
      </c>
      <c r="E8338" s="24" t="n">
        <v>5</v>
      </c>
      <c r="F8338" s="93"/>
      <c r="G8338" s="93" t="n">
        <v>1955.44</v>
      </c>
      <c r="H8338" s="23"/>
      <c r="I8338" s="23" t="n">
        <f aca="false">G8338+F8338+H8338</f>
        <v>1955.44</v>
      </c>
      <c r="J8338" s="29" t="n">
        <f aca="false">I8338</f>
        <v>1955.44</v>
      </c>
      <c r="K8338" s="27"/>
      <c r="L8338" s="27"/>
    </row>
    <row r="8339" customFormat="false" ht="22.5" hidden="false" customHeight="false" outlineLevel="0" collapsed="false">
      <c r="B8339" s="61" t="s">
        <v>8705</v>
      </c>
      <c r="C8339" s="25" t="n">
        <v>44228</v>
      </c>
      <c r="D8339" s="21" t="n">
        <v>44530</v>
      </c>
      <c r="E8339" s="24" t="n">
        <v>5</v>
      </c>
      <c r="F8339" s="93"/>
      <c r="G8339" s="93" t="n">
        <v>1955.44</v>
      </c>
      <c r="H8339" s="23"/>
      <c r="I8339" s="23" t="n">
        <f aca="false">G8339+F8339+H8339</f>
        <v>1955.44</v>
      </c>
      <c r="J8339" s="29" t="n">
        <f aca="false">I8339</f>
        <v>1955.44</v>
      </c>
      <c r="K8339" s="27"/>
      <c r="L8339" s="27"/>
    </row>
    <row r="8340" customFormat="false" ht="22.5" hidden="false" customHeight="false" outlineLevel="0" collapsed="false">
      <c r="B8340" s="61" t="s">
        <v>8706</v>
      </c>
      <c r="C8340" s="25" t="n">
        <v>44228</v>
      </c>
      <c r="D8340" s="21" t="n">
        <v>44530</v>
      </c>
      <c r="E8340" s="24" t="n">
        <v>45</v>
      </c>
      <c r="F8340" s="93" t="n">
        <v>45976.97</v>
      </c>
      <c r="G8340" s="93" t="n">
        <v>6955.44</v>
      </c>
      <c r="H8340" s="23"/>
      <c r="I8340" s="23" t="n">
        <f aca="false">G8340+F8340+H8340</f>
        <v>52932.41</v>
      </c>
      <c r="J8340" s="29" t="n">
        <f aca="false">I8340</f>
        <v>52932.41</v>
      </c>
      <c r="K8340" s="27"/>
      <c r="L8340" s="27"/>
    </row>
    <row r="8341" customFormat="false" ht="22.5" hidden="false" customHeight="false" outlineLevel="0" collapsed="false">
      <c r="B8341" s="61" t="s">
        <v>8707</v>
      </c>
      <c r="C8341" s="25" t="n">
        <v>44256</v>
      </c>
      <c r="D8341" s="21" t="n">
        <v>44530</v>
      </c>
      <c r="E8341" s="24" t="n">
        <v>5</v>
      </c>
      <c r="F8341" s="93"/>
      <c r="G8341" s="93" t="n">
        <v>1955.44</v>
      </c>
      <c r="H8341" s="23"/>
      <c r="I8341" s="23" t="n">
        <f aca="false">G8341+F8341+H8341</f>
        <v>1955.44</v>
      </c>
      <c r="J8341" s="29" t="n">
        <f aca="false">I8341</f>
        <v>1955.44</v>
      </c>
      <c r="K8341" s="27"/>
      <c r="L8341" s="27"/>
    </row>
    <row r="8342" customFormat="false" ht="22.5" hidden="false" customHeight="false" outlineLevel="0" collapsed="false">
      <c r="B8342" s="61" t="s">
        <v>8708</v>
      </c>
      <c r="C8342" s="25" t="n">
        <v>44228</v>
      </c>
      <c r="D8342" s="21" t="n">
        <v>44530</v>
      </c>
      <c r="E8342" s="24" t="n">
        <v>10</v>
      </c>
      <c r="F8342" s="93" t="n">
        <v>1800</v>
      </c>
      <c r="G8342" s="93" t="n">
        <v>1955.44</v>
      </c>
      <c r="H8342" s="23"/>
      <c r="I8342" s="23" t="n">
        <f aca="false">G8342+F8342+H8342</f>
        <v>3755.44</v>
      </c>
      <c r="J8342" s="29" t="n">
        <f aca="false">I8342</f>
        <v>3755.44</v>
      </c>
      <c r="K8342" s="27"/>
      <c r="L8342" s="27"/>
    </row>
    <row r="8343" customFormat="false" ht="22.5" hidden="false" customHeight="false" outlineLevel="0" collapsed="false">
      <c r="B8343" s="61" t="s">
        <v>8709</v>
      </c>
      <c r="C8343" s="25" t="n">
        <v>44075</v>
      </c>
      <c r="D8343" s="21" t="n">
        <v>44469</v>
      </c>
      <c r="E8343" s="24" t="n">
        <v>45</v>
      </c>
      <c r="F8343" s="93" t="n">
        <v>47211.29</v>
      </c>
      <c r="G8343" s="93" t="n">
        <v>6907.97</v>
      </c>
      <c r="H8343" s="23"/>
      <c r="I8343" s="23" t="n">
        <f aca="false">G8343+F8343+H8343</f>
        <v>54119.26</v>
      </c>
      <c r="J8343" s="29" t="n">
        <f aca="false">I8343</f>
        <v>54119.26</v>
      </c>
      <c r="K8343" s="27"/>
      <c r="L8343" s="27"/>
    </row>
    <row r="8344" customFormat="false" ht="22.5" hidden="false" customHeight="false" outlineLevel="0" collapsed="false">
      <c r="B8344" s="61" t="s">
        <v>8710</v>
      </c>
      <c r="C8344" s="25" t="n">
        <v>44044</v>
      </c>
      <c r="D8344" s="21" t="n">
        <v>44469</v>
      </c>
      <c r="E8344" s="24" t="n">
        <v>45</v>
      </c>
      <c r="F8344" s="93" t="n">
        <v>48823.13</v>
      </c>
      <c r="G8344" s="93" t="n">
        <v>1907.97</v>
      </c>
      <c r="H8344" s="23"/>
      <c r="I8344" s="23" t="n">
        <f aca="false">G8344+F8344+H8344</f>
        <v>50731.1</v>
      </c>
      <c r="J8344" s="29" t="n">
        <f aca="false">I8344</f>
        <v>50731.1</v>
      </c>
      <c r="K8344" s="27"/>
      <c r="L8344" s="27"/>
    </row>
    <row r="8345" customFormat="false" ht="22.5" hidden="false" customHeight="false" outlineLevel="0" collapsed="false">
      <c r="B8345" s="61" t="s">
        <v>8711</v>
      </c>
      <c r="C8345" s="25" t="n">
        <v>44166</v>
      </c>
      <c r="D8345" s="21" t="n">
        <v>44561</v>
      </c>
      <c r="E8345" s="24" t="n">
        <v>45</v>
      </c>
      <c r="F8345" s="93" t="n">
        <v>47543.74</v>
      </c>
      <c r="G8345" s="93" t="n">
        <v>6929.55</v>
      </c>
      <c r="H8345" s="23"/>
      <c r="I8345" s="23" t="n">
        <f aca="false">G8345+F8345+H8345</f>
        <v>54473.29</v>
      </c>
      <c r="J8345" s="29" t="n">
        <f aca="false">I8345</f>
        <v>54473.29</v>
      </c>
      <c r="K8345" s="27"/>
      <c r="L8345" s="27"/>
    </row>
    <row r="8346" customFormat="false" ht="11.25" hidden="false" customHeight="false" outlineLevel="0" collapsed="false">
      <c r="B8346" s="235" t="s">
        <v>8712</v>
      </c>
      <c r="C8346" s="25" t="n">
        <v>43282</v>
      </c>
      <c r="D8346" s="21" t="n">
        <v>44500</v>
      </c>
      <c r="E8346" s="24" t="n">
        <v>75</v>
      </c>
      <c r="F8346" s="93" t="n">
        <v>269608.18</v>
      </c>
      <c r="G8346" s="93" t="n">
        <v>9992.52</v>
      </c>
      <c r="H8346" s="23"/>
      <c r="I8346" s="23" t="n">
        <f aca="false">G8346+F8346+H8346</f>
        <v>279600.7</v>
      </c>
      <c r="J8346" s="29" t="n">
        <f aca="false">I8346</f>
        <v>279600.7</v>
      </c>
      <c r="K8346" s="27"/>
      <c r="L8346" s="27"/>
    </row>
    <row r="8347" customFormat="false" ht="11.25" hidden="false" customHeight="false" outlineLevel="0" collapsed="false">
      <c r="B8347" s="235" t="s">
        <v>8713</v>
      </c>
      <c r="C8347" s="25" t="n">
        <v>44013</v>
      </c>
      <c r="D8347" s="21" t="n">
        <v>44561</v>
      </c>
      <c r="E8347" s="24" t="n">
        <v>15</v>
      </c>
      <c r="F8347" s="93" t="n">
        <v>1800</v>
      </c>
      <c r="G8347" s="93" t="n">
        <v>11353.08</v>
      </c>
      <c r="H8347" s="23"/>
      <c r="I8347" s="23" t="n">
        <f aca="false">G8347+F8347+H8347</f>
        <v>13153.08</v>
      </c>
      <c r="J8347" s="29" t="n">
        <f aca="false">I8347</f>
        <v>13153.08</v>
      </c>
      <c r="K8347" s="27"/>
      <c r="L8347" s="27"/>
    </row>
    <row r="8348" customFormat="false" ht="22.5" hidden="false" customHeight="false" outlineLevel="0" collapsed="false">
      <c r="B8348" s="235" t="s">
        <v>8714</v>
      </c>
      <c r="C8348" s="25" t="n">
        <v>44287</v>
      </c>
      <c r="D8348" s="21" t="n">
        <v>44561</v>
      </c>
      <c r="E8348" s="24" t="n">
        <v>5</v>
      </c>
      <c r="F8348" s="93"/>
      <c r="G8348" s="93" t="n">
        <v>1877.23</v>
      </c>
      <c r="H8348" s="23"/>
      <c r="I8348" s="23" t="n">
        <f aca="false">G8348+F8348+H8348</f>
        <v>1877.23</v>
      </c>
      <c r="J8348" s="29" t="n">
        <f aca="false">I8348</f>
        <v>1877.23</v>
      </c>
      <c r="K8348" s="27"/>
      <c r="L8348" s="27"/>
    </row>
    <row r="8349" customFormat="false" ht="22.5" hidden="false" customHeight="false" outlineLevel="0" collapsed="false">
      <c r="B8349" s="235" t="s">
        <v>8715</v>
      </c>
      <c r="C8349" s="25" t="n">
        <v>44136</v>
      </c>
      <c r="D8349" s="21" t="n">
        <v>44561</v>
      </c>
      <c r="E8349" s="24" t="n">
        <v>5</v>
      </c>
      <c r="F8349" s="93"/>
      <c r="G8349" s="93" t="n">
        <v>1907.97</v>
      </c>
      <c r="H8349" s="23"/>
      <c r="I8349" s="23" t="n">
        <f aca="false">G8349+F8349+H8349</f>
        <v>1907.97</v>
      </c>
      <c r="J8349" s="29" t="n">
        <f aca="false">I8349</f>
        <v>1907.97</v>
      </c>
      <c r="K8349" s="27"/>
      <c r="L8349" s="27"/>
    </row>
    <row r="8350" customFormat="false" ht="22.5" hidden="false" customHeight="false" outlineLevel="0" collapsed="false">
      <c r="B8350" s="61" t="s">
        <v>8716</v>
      </c>
      <c r="C8350" s="25" t="n">
        <v>44228</v>
      </c>
      <c r="D8350" s="21" t="n">
        <v>44530</v>
      </c>
      <c r="E8350" s="24" t="n">
        <v>5</v>
      </c>
      <c r="F8350" s="93"/>
      <c r="G8350" s="93" t="n">
        <v>2252.68</v>
      </c>
      <c r="H8350" s="23"/>
      <c r="I8350" s="23" t="n">
        <f aca="false">G8350+F8350+H8350</f>
        <v>2252.68</v>
      </c>
      <c r="J8350" s="29" t="n">
        <f aca="false">I8350</f>
        <v>2252.68</v>
      </c>
      <c r="K8350" s="27"/>
      <c r="L8350" s="27"/>
    </row>
    <row r="8351" customFormat="false" ht="22.5" hidden="false" customHeight="false" outlineLevel="0" collapsed="false">
      <c r="B8351" s="61" t="s">
        <v>8717</v>
      </c>
      <c r="C8351" s="25" t="n">
        <v>43862</v>
      </c>
      <c r="D8351" s="21" t="n">
        <v>44530</v>
      </c>
      <c r="E8351" s="24" t="n">
        <v>5</v>
      </c>
      <c r="F8351" s="93"/>
      <c r="G8351" s="93" t="n">
        <v>4783.77</v>
      </c>
      <c r="H8351" s="23"/>
      <c r="I8351" s="23" t="n">
        <f aca="false">G8351+F8351+H8351</f>
        <v>4783.77</v>
      </c>
      <c r="J8351" s="29" t="n">
        <f aca="false">I8351</f>
        <v>4783.77</v>
      </c>
      <c r="K8351" s="27"/>
      <c r="L8351" s="27"/>
    </row>
    <row r="8352" customFormat="false" ht="22.5" hidden="false" customHeight="false" outlineLevel="0" collapsed="false">
      <c r="B8352" s="61" t="s">
        <v>8718</v>
      </c>
      <c r="C8352" s="25" t="n">
        <v>44075</v>
      </c>
      <c r="D8352" s="21" t="n">
        <v>44561</v>
      </c>
      <c r="E8352" s="24" t="n">
        <v>5</v>
      </c>
      <c r="F8352" s="93"/>
      <c r="G8352" s="93" t="n">
        <v>1795.74</v>
      </c>
      <c r="H8352" s="23"/>
      <c r="I8352" s="23" t="n">
        <f aca="false">G8352+F8352+H8352</f>
        <v>1795.74</v>
      </c>
      <c r="J8352" s="29" t="n">
        <f aca="false">I8352</f>
        <v>1795.74</v>
      </c>
      <c r="K8352" s="27"/>
      <c r="L8352" s="27"/>
    </row>
    <row r="8353" customFormat="false" ht="22.5" hidden="false" customHeight="false" outlineLevel="0" collapsed="false">
      <c r="B8353" s="20" t="s">
        <v>8719</v>
      </c>
      <c r="C8353" s="25" t="n">
        <v>43709</v>
      </c>
      <c r="D8353" s="21" t="n">
        <v>44561</v>
      </c>
      <c r="E8353" s="24" t="n">
        <v>5</v>
      </c>
      <c r="F8353" s="93"/>
      <c r="G8353" s="93" t="n">
        <v>2047.64</v>
      </c>
      <c r="H8353" s="23"/>
      <c r="I8353" s="23" t="n">
        <f aca="false">G8353+F8353+H8353</f>
        <v>2047.64</v>
      </c>
      <c r="J8353" s="29" t="n">
        <f aca="false">I8353</f>
        <v>2047.64</v>
      </c>
      <c r="K8353" s="27"/>
      <c r="L8353" s="27"/>
    </row>
    <row r="8354" customFormat="false" ht="22.5" hidden="false" customHeight="false" outlineLevel="0" collapsed="false">
      <c r="B8354" s="235" t="s">
        <v>8720</v>
      </c>
      <c r="C8354" s="25" t="n">
        <v>44287</v>
      </c>
      <c r="D8354" s="21" t="n">
        <v>44561</v>
      </c>
      <c r="E8354" s="24" t="n">
        <v>10</v>
      </c>
      <c r="F8354" s="93" t="n">
        <v>1800</v>
      </c>
      <c r="G8354" s="93" t="n">
        <v>1955.44</v>
      </c>
      <c r="H8354" s="23"/>
      <c r="I8354" s="23" t="n">
        <f aca="false">G8354+F8354+H8354</f>
        <v>3755.44</v>
      </c>
      <c r="J8354" s="29" t="n">
        <f aca="false">I8354</f>
        <v>3755.44</v>
      </c>
      <c r="K8354" s="27"/>
      <c r="L8354" s="27"/>
    </row>
    <row r="8355" customFormat="false" ht="22.5" hidden="false" customHeight="false" outlineLevel="0" collapsed="false">
      <c r="B8355" s="61" t="s">
        <v>8721</v>
      </c>
      <c r="C8355" s="25" t="n">
        <v>44228</v>
      </c>
      <c r="D8355" s="21" t="n">
        <v>44561</v>
      </c>
      <c r="E8355" s="24" t="n">
        <v>10</v>
      </c>
      <c r="F8355" s="93" t="n">
        <v>1800</v>
      </c>
      <c r="G8355" s="93" t="n">
        <v>2815.87</v>
      </c>
      <c r="H8355" s="23"/>
      <c r="I8355" s="23" t="n">
        <f aca="false">G8355+F8355+H8355</f>
        <v>4615.87</v>
      </c>
      <c r="J8355" s="29" t="n">
        <f aca="false">I8355</f>
        <v>4615.87</v>
      </c>
      <c r="K8355" s="27"/>
      <c r="L8355" s="27"/>
    </row>
    <row r="8356" customFormat="false" ht="22.5" hidden="false" customHeight="false" outlineLevel="0" collapsed="false">
      <c r="B8356" s="61" t="s">
        <v>8722</v>
      </c>
      <c r="C8356" s="25" t="n">
        <v>44013</v>
      </c>
      <c r="D8356" s="21" t="n">
        <v>44561</v>
      </c>
      <c r="E8356" s="24" t="n">
        <v>15</v>
      </c>
      <c r="F8356" s="93"/>
      <c r="G8356" s="93" t="n">
        <v>6509.11</v>
      </c>
      <c r="H8356" s="23"/>
      <c r="I8356" s="23" t="n">
        <f aca="false">G8356+F8356+H8356</f>
        <v>6509.11</v>
      </c>
      <c r="J8356" s="29" t="n">
        <f aca="false">I8356</f>
        <v>6509.11</v>
      </c>
      <c r="K8356" s="27"/>
      <c r="L8356" s="27"/>
    </row>
    <row r="8357" customFormat="false" ht="11.25" hidden="false" customHeight="false" outlineLevel="0" collapsed="false">
      <c r="B8357" s="235" t="s">
        <v>8723</v>
      </c>
      <c r="C8357" s="25" t="n">
        <v>44317</v>
      </c>
      <c r="D8357" s="21" t="n">
        <v>44561</v>
      </c>
      <c r="E8357" s="24" t="n">
        <v>10</v>
      </c>
      <c r="F8357" s="93"/>
      <c r="G8357" s="93" t="n">
        <v>8852.72</v>
      </c>
      <c r="H8357" s="23"/>
      <c r="I8357" s="23" t="n">
        <f aca="false">G8357+F8357+H8357</f>
        <v>8852.72</v>
      </c>
      <c r="J8357" s="29" t="n">
        <f aca="false">I8357</f>
        <v>8852.72</v>
      </c>
      <c r="K8357" s="27"/>
      <c r="L8357" s="27"/>
    </row>
    <row r="8358" customFormat="false" ht="11.25" hidden="false" customHeight="false" outlineLevel="0" collapsed="false">
      <c r="B8358" s="61" t="s">
        <v>8724</v>
      </c>
      <c r="C8358" s="25" t="n">
        <v>43891</v>
      </c>
      <c r="D8358" s="21" t="n">
        <v>44561</v>
      </c>
      <c r="E8358" s="24" t="n">
        <v>35</v>
      </c>
      <c r="F8358" s="93" t="n">
        <v>17843.68</v>
      </c>
      <c r="G8358" s="93" t="n">
        <v>6420.79</v>
      </c>
      <c r="H8358" s="23"/>
      <c r="I8358" s="23" t="n">
        <f aca="false">G8358+F8358+H8358</f>
        <v>24264.47</v>
      </c>
      <c r="J8358" s="29" t="n">
        <f aca="false">I8358</f>
        <v>24264.47</v>
      </c>
      <c r="K8358" s="27"/>
      <c r="L8358" s="27"/>
    </row>
    <row r="8359" customFormat="false" ht="22.5" hidden="false" customHeight="false" outlineLevel="0" collapsed="false">
      <c r="B8359" s="235" t="s">
        <v>8725</v>
      </c>
      <c r="C8359" s="25" t="n">
        <v>44287</v>
      </c>
      <c r="D8359" s="21" t="n">
        <v>44561</v>
      </c>
      <c r="E8359" s="24" t="n">
        <v>5</v>
      </c>
      <c r="F8359" s="93"/>
      <c r="G8359" s="93" t="n">
        <v>14161.38</v>
      </c>
      <c r="H8359" s="23"/>
      <c r="I8359" s="23" t="n">
        <f aca="false">G8359+F8359+H8359</f>
        <v>14161.38</v>
      </c>
      <c r="J8359" s="29" t="n">
        <f aca="false">I8359</f>
        <v>14161.38</v>
      </c>
      <c r="K8359" s="27"/>
      <c r="L8359" s="27"/>
    </row>
    <row r="8360" customFormat="false" ht="22.5" hidden="false" customHeight="false" outlineLevel="0" collapsed="false">
      <c r="B8360" s="235" t="s">
        <v>8726</v>
      </c>
      <c r="C8360" s="25" t="n">
        <v>43922</v>
      </c>
      <c r="D8360" s="21" t="n">
        <v>44530</v>
      </c>
      <c r="E8360" s="24" t="n">
        <v>15</v>
      </c>
      <c r="F8360" s="93"/>
      <c r="G8360" s="93" t="n">
        <v>34192.05</v>
      </c>
      <c r="H8360" s="23"/>
      <c r="I8360" s="23" t="n">
        <f aca="false">G8360+F8360+H8360</f>
        <v>34192.05</v>
      </c>
      <c r="J8360" s="29" t="n">
        <f aca="false">I8360</f>
        <v>34192.05</v>
      </c>
      <c r="K8360" s="27"/>
      <c r="L8360" s="27"/>
    </row>
    <row r="8361" customFormat="false" ht="22.5" hidden="false" customHeight="false" outlineLevel="0" collapsed="false">
      <c r="B8361" s="235" t="s">
        <v>8727</v>
      </c>
      <c r="C8361" s="25" t="n">
        <v>44287</v>
      </c>
      <c r="D8361" s="21" t="n">
        <v>44561</v>
      </c>
      <c r="E8361" s="24" t="n">
        <v>5</v>
      </c>
      <c r="F8361" s="93"/>
      <c r="G8361" s="93" t="n">
        <v>1955.44</v>
      </c>
      <c r="H8361" s="23"/>
      <c r="I8361" s="23" t="n">
        <f aca="false">G8361+F8361+H8361</f>
        <v>1955.44</v>
      </c>
      <c r="J8361" s="29" t="n">
        <f aca="false">I8361</f>
        <v>1955.44</v>
      </c>
      <c r="K8361" s="27"/>
      <c r="L8361" s="27"/>
    </row>
    <row r="8362" customFormat="false" ht="22.5" hidden="false" customHeight="false" outlineLevel="0" collapsed="false">
      <c r="B8362" s="235" t="s">
        <v>8728</v>
      </c>
      <c r="C8362" s="25" t="n">
        <v>43800</v>
      </c>
      <c r="D8362" s="21" t="n">
        <v>44561</v>
      </c>
      <c r="E8362" s="24" t="n">
        <v>10</v>
      </c>
      <c r="F8362" s="93" t="n">
        <v>1800</v>
      </c>
      <c r="G8362" s="93" t="n">
        <v>1454.08</v>
      </c>
      <c r="H8362" s="23"/>
      <c r="I8362" s="23" t="n">
        <f aca="false">G8362+F8362+H8362</f>
        <v>3254.08</v>
      </c>
      <c r="J8362" s="29" t="n">
        <f aca="false">I8362</f>
        <v>3254.08</v>
      </c>
      <c r="K8362" s="27"/>
      <c r="L8362" s="27"/>
    </row>
    <row r="8363" customFormat="false" ht="22.5" hidden="false" customHeight="false" outlineLevel="0" collapsed="false">
      <c r="B8363" s="235" t="s">
        <v>8729</v>
      </c>
      <c r="C8363" s="25" t="n">
        <v>43800</v>
      </c>
      <c r="D8363" s="21" t="n">
        <v>44561</v>
      </c>
      <c r="E8363" s="24" t="n">
        <v>10</v>
      </c>
      <c r="F8363" s="93" t="n">
        <v>1800</v>
      </c>
      <c r="G8363" s="93" t="n">
        <v>1454.08</v>
      </c>
      <c r="H8363" s="23"/>
      <c r="I8363" s="23" t="n">
        <f aca="false">G8363+F8363+H8363</f>
        <v>3254.08</v>
      </c>
      <c r="J8363" s="29" t="n">
        <f aca="false">I8363</f>
        <v>3254.08</v>
      </c>
      <c r="K8363" s="27"/>
      <c r="L8363" s="27"/>
    </row>
    <row r="8364" customFormat="false" ht="22.5" hidden="false" customHeight="false" outlineLevel="0" collapsed="false">
      <c r="B8364" s="235" t="s">
        <v>8730</v>
      </c>
      <c r="C8364" s="25" t="n">
        <v>44317</v>
      </c>
      <c r="D8364" s="21" t="n">
        <v>44561</v>
      </c>
      <c r="E8364" s="24" t="n">
        <v>5</v>
      </c>
      <c r="F8364" s="93"/>
      <c r="G8364" s="93" t="n">
        <v>1862.33</v>
      </c>
      <c r="H8364" s="23"/>
      <c r="I8364" s="23" t="n">
        <f aca="false">G8364+F8364+H8364</f>
        <v>1862.33</v>
      </c>
      <c r="J8364" s="29" t="n">
        <f aca="false">I8364</f>
        <v>1862.33</v>
      </c>
      <c r="K8364" s="27"/>
      <c r="L8364" s="27"/>
    </row>
    <row r="8365" customFormat="false" ht="22.5" hidden="false" customHeight="false" outlineLevel="0" collapsed="false">
      <c r="B8365" s="61" t="s">
        <v>8731</v>
      </c>
      <c r="C8365" s="25" t="n">
        <v>43983</v>
      </c>
      <c r="D8365" s="21" t="n">
        <v>44561</v>
      </c>
      <c r="E8365" s="24" t="n">
        <v>10</v>
      </c>
      <c r="F8365" s="93" t="n">
        <v>1800</v>
      </c>
      <c r="G8365" s="93" t="n">
        <v>1509.11</v>
      </c>
      <c r="H8365" s="23"/>
      <c r="I8365" s="23" t="n">
        <f aca="false">G8365+F8365+H8365</f>
        <v>3309.11</v>
      </c>
      <c r="J8365" s="29" t="n">
        <f aca="false">I8365</f>
        <v>3309.11</v>
      </c>
      <c r="K8365" s="27"/>
      <c r="L8365" s="27"/>
    </row>
    <row r="8366" customFormat="false" ht="22.5" hidden="false" customHeight="false" outlineLevel="0" collapsed="false">
      <c r="B8366" s="235" t="s">
        <v>8732</v>
      </c>
      <c r="C8366" s="25" t="n">
        <v>44348</v>
      </c>
      <c r="D8366" s="21" t="n">
        <v>44561</v>
      </c>
      <c r="E8366" s="24" t="n">
        <v>5</v>
      </c>
      <c r="F8366" s="93"/>
      <c r="G8366" s="93" t="n">
        <v>2163.62</v>
      </c>
      <c r="H8366" s="23"/>
      <c r="I8366" s="23" t="n">
        <f aca="false">G8366+F8366+H8366</f>
        <v>2163.62</v>
      </c>
      <c r="J8366" s="29" t="n">
        <f aca="false">I8366</f>
        <v>2163.62</v>
      </c>
      <c r="K8366" s="27"/>
      <c r="L8366" s="27"/>
    </row>
    <row r="8367" customFormat="false" ht="11.25" hidden="false" customHeight="false" outlineLevel="0" collapsed="false">
      <c r="B8367" s="235" t="s">
        <v>8733</v>
      </c>
      <c r="C8367" s="25" t="n">
        <v>43891</v>
      </c>
      <c r="D8367" s="21" t="n">
        <v>44530</v>
      </c>
      <c r="E8367" s="24" t="n">
        <v>80</v>
      </c>
      <c r="F8367" s="93" t="n">
        <v>403867.18</v>
      </c>
      <c r="G8367" s="93" t="n">
        <v>7558.62</v>
      </c>
      <c r="H8367" s="23"/>
      <c r="I8367" s="23" t="n">
        <f aca="false">G8367+F8367+H8367</f>
        <v>411425.8</v>
      </c>
      <c r="J8367" s="29" t="n">
        <f aca="false">I8367</f>
        <v>411425.8</v>
      </c>
      <c r="K8367" s="27"/>
      <c r="L8367" s="27"/>
    </row>
    <row r="8368" customFormat="false" ht="11.25" hidden="false" customHeight="false" outlineLevel="0" collapsed="false">
      <c r="B8368" s="235" t="s">
        <v>8734</v>
      </c>
      <c r="C8368" s="25" t="n">
        <v>43891</v>
      </c>
      <c r="D8368" s="21" t="n">
        <v>44500</v>
      </c>
      <c r="E8368" s="24" t="n">
        <v>15</v>
      </c>
      <c r="F8368" s="93"/>
      <c r="G8368" s="93" t="n">
        <v>11305.24</v>
      </c>
      <c r="H8368" s="23"/>
      <c r="I8368" s="23" t="n">
        <f aca="false">G8368+F8368+H8368</f>
        <v>11305.24</v>
      </c>
      <c r="J8368" s="29" t="n">
        <f aca="false">I8368</f>
        <v>11305.24</v>
      </c>
      <c r="K8368" s="27"/>
      <c r="L8368" s="27"/>
    </row>
    <row r="8369" customFormat="false" ht="22.5" hidden="false" customHeight="false" outlineLevel="0" collapsed="false">
      <c r="B8369" s="61" t="s">
        <v>8735</v>
      </c>
      <c r="C8369" s="25" t="n">
        <v>43922</v>
      </c>
      <c r="D8369" s="21" t="n">
        <v>44500</v>
      </c>
      <c r="E8369" s="24" t="n">
        <v>5</v>
      </c>
      <c r="F8369" s="93"/>
      <c r="G8369" s="93" t="n">
        <v>2594.57</v>
      </c>
      <c r="H8369" s="23"/>
      <c r="I8369" s="23" t="n">
        <f aca="false">G8369+F8369+H8369</f>
        <v>2594.57</v>
      </c>
      <c r="J8369" s="29" t="n">
        <f aca="false">I8369</f>
        <v>2594.57</v>
      </c>
      <c r="K8369" s="27"/>
      <c r="L8369" s="27"/>
    </row>
    <row r="8370" customFormat="false" ht="22.5" hidden="false" customHeight="false" outlineLevel="0" collapsed="false">
      <c r="B8370" s="235" t="s">
        <v>8736</v>
      </c>
      <c r="C8370" s="25" t="n">
        <v>44166</v>
      </c>
      <c r="D8370" s="21" t="n">
        <v>44561</v>
      </c>
      <c r="E8370" s="24" t="n">
        <v>40</v>
      </c>
      <c r="F8370" s="93" t="n">
        <v>47175.58</v>
      </c>
      <c r="G8370" s="93" t="n">
        <v>1929.55</v>
      </c>
      <c r="H8370" s="23"/>
      <c r="I8370" s="23" t="n">
        <f aca="false">G8370+F8370+H8370</f>
        <v>49105.13</v>
      </c>
      <c r="J8370" s="29" t="n">
        <f aca="false">I8370</f>
        <v>49105.13</v>
      </c>
      <c r="K8370" s="27"/>
      <c r="L8370" s="27"/>
    </row>
    <row r="8371" customFormat="false" ht="22.5" hidden="false" customHeight="false" outlineLevel="0" collapsed="false">
      <c r="B8371" s="235" t="s">
        <v>8737</v>
      </c>
      <c r="C8371" s="25" t="n">
        <v>44136</v>
      </c>
      <c r="D8371" s="21" t="n">
        <v>44561</v>
      </c>
      <c r="E8371" s="24" t="n">
        <v>10</v>
      </c>
      <c r="F8371" s="93" t="n">
        <v>1800</v>
      </c>
      <c r="G8371" s="93" t="n">
        <v>1907.97</v>
      </c>
      <c r="H8371" s="23"/>
      <c r="I8371" s="23" t="n">
        <f aca="false">G8371+F8371+H8371</f>
        <v>3707.97</v>
      </c>
      <c r="J8371" s="29" t="n">
        <f aca="false">I8371</f>
        <v>3707.97</v>
      </c>
      <c r="K8371" s="27"/>
      <c r="L8371" s="27"/>
    </row>
    <row r="8372" customFormat="false" ht="22.5" hidden="false" customHeight="false" outlineLevel="0" collapsed="false">
      <c r="B8372" s="61" t="s">
        <v>8738</v>
      </c>
      <c r="C8372" s="25" t="n">
        <v>44197</v>
      </c>
      <c r="D8372" s="21" t="n">
        <v>44561</v>
      </c>
      <c r="E8372" s="24" t="n">
        <v>45</v>
      </c>
      <c r="F8372" s="93" t="n">
        <v>40453.81</v>
      </c>
      <c r="G8372" s="93" t="n">
        <v>2778.57</v>
      </c>
      <c r="H8372" s="23"/>
      <c r="I8372" s="23" t="n">
        <f aca="false">G8372+F8372+H8372</f>
        <v>43232.38</v>
      </c>
      <c r="J8372" s="29" t="n">
        <f aca="false">I8372</f>
        <v>43232.38</v>
      </c>
      <c r="K8372" s="27"/>
      <c r="L8372" s="27"/>
    </row>
    <row r="8373" customFormat="false" ht="22.5" hidden="false" customHeight="false" outlineLevel="0" collapsed="false">
      <c r="B8373" s="61" t="s">
        <v>8739</v>
      </c>
      <c r="C8373" s="25" t="n">
        <v>44197</v>
      </c>
      <c r="D8373" s="21" t="n">
        <v>44561</v>
      </c>
      <c r="E8373" s="24" t="n">
        <v>45</v>
      </c>
      <c r="F8373" s="93" t="n">
        <v>45732.97</v>
      </c>
      <c r="G8373" s="93" t="n">
        <v>7778.57</v>
      </c>
      <c r="H8373" s="23"/>
      <c r="I8373" s="23" t="n">
        <f aca="false">G8373+F8373+H8373</f>
        <v>53511.54</v>
      </c>
      <c r="J8373" s="29" t="n">
        <f aca="false">I8373</f>
        <v>53511.54</v>
      </c>
      <c r="K8373" s="27"/>
      <c r="L8373" s="27"/>
    </row>
    <row r="8374" customFormat="false" ht="22.5" hidden="false" customHeight="false" outlineLevel="0" collapsed="false">
      <c r="B8374" s="235" t="s">
        <v>8740</v>
      </c>
      <c r="C8374" s="25" t="n">
        <v>44105</v>
      </c>
      <c r="D8374" s="21" t="n">
        <v>44561</v>
      </c>
      <c r="E8374" s="24" t="n">
        <v>15</v>
      </c>
      <c r="F8374" s="93" t="n">
        <v>2700</v>
      </c>
      <c r="G8374" s="93" t="n">
        <v>7716.57</v>
      </c>
      <c r="H8374" s="23"/>
      <c r="I8374" s="23" t="n">
        <f aca="false">G8374+F8374+H8374</f>
        <v>10416.57</v>
      </c>
      <c r="J8374" s="29" t="n">
        <f aca="false">I8374</f>
        <v>10416.57</v>
      </c>
      <c r="K8374" s="27"/>
      <c r="L8374" s="27"/>
    </row>
    <row r="8375" customFormat="false" ht="22.5" hidden="false" customHeight="false" outlineLevel="0" collapsed="false">
      <c r="B8375" s="235" t="s">
        <v>8741</v>
      </c>
      <c r="C8375" s="25" t="n">
        <v>44105</v>
      </c>
      <c r="D8375" s="21" t="n">
        <v>44561</v>
      </c>
      <c r="E8375" s="24" t="n">
        <v>55</v>
      </c>
      <c r="F8375" s="93" t="n">
        <v>82170.99</v>
      </c>
      <c r="G8375" s="93" t="n">
        <v>7716.38</v>
      </c>
      <c r="H8375" s="23"/>
      <c r="I8375" s="23" t="n">
        <f aca="false">G8375+F8375+H8375</f>
        <v>89887.37</v>
      </c>
      <c r="J8375" s="29" t="n">
        <f aca="false">I8375</f>
        <v>89887.37</v>
      </c>
      <c r="K8375" s="27"/>
      <c r="L8375" s="27"/>
    </row>
    <row r="8376" customFormat="false" ht="22.5" hidden="false" customHeight="false" outlineLevel="0" collapsed="false">
      <c r="B8376" s="235" t="s">
        <v>8742</v>
      </c>
      <c r="C8376" s="25" t="n">
        <v>43922</v>
      </c>
      <c r="D8376" s="21" t="n">
        <v>44561</v>
      </c>
      <c r="E8376" s="24" t="n">
        <v>15</v>
      </c>
      <c r="F8376" s="93" t="n">
        <v>1800</v>
      </c>
      <c r="G8376" s="93" t="n">
        <v>1843.21</v>
      </c>
      <c r="H8376" s="23"/>
      <c r="I8376" s="23" t="n">
        <f aca="false">G8376+F8376+H8376</f>
        <v>3643.21</v>
      </c>
      <c r="J8376" s="29" t="n">
        <f aca="false">I8376</f>
        <v>3643.21</v>
      </c>
      <c r="K8376" s="27"/>
      <c r="L8376" s="27"/>
    </row>
    <row r="8377" customFormat="false" ht="22.5" hidden="false" customHeight="false" outlineLevel="0" collapsed="false">
      <c r="B8377" s="235" t="s">
        <v>8743</v>
      </c>
      <c r="C8377" s="25" t="n">
        <v>44105</v>
      </c>
      <c r="D8377" s="21" t="n">
        <v>44561</v>
      </c>
      <c r="E8377" s="24" t="n">
        <v>45</v>
      </c>
      <c r="F8377" s="93" t="n">
        <v>86937.13</v>
      </c>
      <c r="G8377" s="93" t="n">
        <v>7716.38</v>
      </c>
      <c r="H8377" s="23"/>
      <c r="I8377" s="23" t="n">
        <f aca="false">G8377+F8377+H8377</f>
        <v>94653.51</v>
      </c>
      <c r="J8377" s="29" t="n">
        <f aca="false">I8377</f>
        <v>94653.51</v>
      </c>
      <c r="K8377" s="27"/>
      <c r="L8377" s="27"/>
    </row>
    <row r="8378" customFormat="false" ht="22.5" hidden="false" customHeight="false" outlineLevel="0" collapsed="false">
      <c r="B8378" s="235" t="s">
        <v>8744</v>
      </c>
      <c r="C8378" s="25" t="n">
        <v>44136</v>
      </c>
      <c r="D8378" s="21" t="n">
        <v>44561</v>
      </c>
      <c r="E8378" s="24" t="n">
        <v>5</v>
      </c>
      <c r="F8378" s="93"/>
      <c r="G8378" s="93" t="n">
        <v>1526.37</v>
      </c>
      <c r="H8378" s="23"/>
      <c r="I8378" s="23" t="n">
        <f aca="false">G8378+F8378+H8378</f>
        <v>1526.37</v>
      </c>
      <c r="J8378" s="29" t="n">
        <f aca="false">I8378</f>
        <v>1526.37</v>
      </c>
      <c r="K8378" s="27"/>
      <c r="L8378" s="27"/>
    </row>
    <row r="8379" customFormat="false" ht="22.5" hidden="false" customHeight="false" outlineLevel="0" collapsed="false">
      <c r="B8379" s="235" t="s">
        <v>8745</v>
      </c>
      <c r="C8379" s="25" t="n">
        <v>44136</v>
      </c>
      <c r="D8379" s="21" t="n">
        <v>44561</v>
      </c>
      <c r="E8379" s="24" t="n">
        <v>40</v>
      </c>
      <c r="F8379" s="93" t="n">
        <v>38612.97</v>
      </c>
      <c r="G8379" s="93" t="n">
        <v>1543.64</v>
      </c>
      <c r="H8379" s="23"/>
      <c r="I8379" s="23" t="n">
        <f aca="false">G8379+F8379+H8379</f>
        <v>40156.61</v>
      </c>
      <c r="J8379" s="29" t="n">
        <f aca="false">I8379</f>
        <v>40156.61</v>
      </c>
      <c r="K8379" s="27"/>
      <c r="L8379" s="27"/>
    </row>
    <row r="8380" customFormat="false" ht="11.25" hidden="false" customHeight="false" outlineLevel="0" collapsed="false">
      <c r="B8380" s="235" t="s">
        <v>8746</v>
      </c>
      <c r="C8380" s="25" t="n">
        <v>44166</v>
      </c>
      <c r="D8380" s="21" t="n">
        <v>44561</v>
      </c>
      <c r="E8380" s="24" t="n">
        <v>50</v>
      </c>
      <c r="F8380" s="93" t="n">
        <v>137649.14</v>
      </c>
      <c r="G8380" s="93" t="n">
        <v>36143.76</v>
      </c>
      <c r="H8380" s="23"/>
      <c r="I8380" s="23" t="n">
        <f aca="false">G8380+F8380+H8380</f>
        <v>173792.9</v>
      </c>
      <c r="J8380" s="29" t="n">
        <f aca="false">I8380</f>
        <v>173792.9</v>
      </c>
      <c r="K8380" s="27"/>
      <c r="L8380" s="27"/>
    </row>
    <row r="8381" s="236" customFormat="true" ht="11.25" hidden="false" customHeight="false" outlineLevel="0" collapsed="false">
      <c r="B8381" s="33" t="s">
        <v>343</v>
      </c>
      <c r="C8381" s="157"/>
      <c r="D8381" s="156"/>
      <c r="E8381" s="237"/>
      <c r="F8381" s="35" t="n">
        <f aca="false">SUM(F8099:F8380)</f>
        <v>6879363.63</v>
      </c>
      <c r="G8381" s="35" t="n">
        <f aca="false">SUM(G8099:G8380)</f>
        <v>2130559.71</v>
      </c>
      <c r="H8381" s="35" t="n">
        <f aca="false">SUM(H8099:H8380)</f>
        <v>0</v>
      </c>
      <c r="I8381" s="35" t="n">
        <f aca="false">SUM(I8099:I8380)</f>
        <v>9009923.34</v>
      </c>
      <c r="J8381" s="35" t="n">
        <f aca="false">SUM(J8099:J8380)</f>
        <v>9009923.34</v>
      </c>
      <c r="K8381" s="35"/>
      <c r="L8381" s="35"/>
      <c r="M8381" s="80"/>
      <c r="N8381" s="80"/>
      <c r="O8381" s="80"/>
      <c r="P8381" s="80"/>
      <c r="Q8381" s="80"/>
      <c r="R8381" s="80"/>
      <c r="S8381" s="80"/>
      <c r="T8381" s="80"/>
      <c r="U8381" s="80"/>
      <c r="V8381" s="80"/>
      <c r="W8381" s="80"/>
      <c r="X8381" s="80"/>
      <c r="Y8381" s="80"/>
      <c r="Z8381" s="80"/>
      <c r="AA8381" s="80"/>
      <c r="AB8381" s="80"/>
      <c r="AC8381" s="80"/>
      <c r="AD8381" s="80"/>
      <c r="AE8381" s="80"/>
      <c r="AF8381" s="80"/>
      <c r="AG8381" s="80"/>
      <c r="AH8381" s="80"/>
      <c r="AI8381" s="80"/>
      <c r="AJ8381" s="80"/>
      <c r="AK8381" s="80"/>
      <c r="AL8381" s="80"/>
      <c r="AM8381" s="80"/>
      <c r="AN8381" s="80"/>
      <c r="AO8381" s="80"/>
      <c r="AP8381" s="80"/>
      <c r="AQ8381" s="80"/>
      <c r="AR8381" s="80"/>
      <c r="AS8381" s="80"/>
      <c r="AT8381" s="80"/>
      <c r="AU8381" s="80"/>
      <c r="AV8381" s="80"/>
      <c r="AW8381" s="80"/>
      <c r="AX8381" s="80"/>
      <c r="AY8381" s="80"/>
      <c r="AZ8381" s="80"/>
      <c r="BA8381" s="80"/>
      <c r="BB8381" s="80"/>
      <c r="BC8381" s="80"/>
      <c r="BD8381" s="80"/>
      <c r="BE8381" s="80"/>
      <c r="BF8381" s="80"/>
      <c r="BG8381" s="80"/>
      <c r="BH8381" s="80"/>
      <c r="BI8381" s="80"/>
    </row>
    <row r="8382" s="19" customFormat="true" ht="37.5" hidden="false" customHeight="true" outlineLevel="0" collapsed="false">
      <c r="B8382" s="36" t="s">
        <v>8747</v>
      </c>
      <c r="C8382" s="41"/>
      <c r="D8382" s="41"/>
      <c r="E8382" s="41"/>
      <c r="F8382" s="40"/>
      <c r="G8382" s="40"/>
      <c r="H8382" s="40"/>
      <c r="I8382" s="40"/>
      <c r="J8382" s="40"/>
      <c r="K8382" s="41"/>
      <c r="L8382" s="41"/>
    </row>
    <row r="8383" customFormat="false" ht="22.5" hidden="false" customHeight="false" outlineLevel="0" collapsed="false">
      <c r="B8383" s="58" t="s">
        <v>8748</v>
      </c>
      <c r="C8383" s="25" t="n">
        <v>44012</v>
      </c>
      <c r="D8383" s="21" t="n">
        <v>44726</v>
      </c>
      <c r="E8383" s="109" t="n">
        <v>90</v>
      </c>
      <c r="F8383" s="59"/>
      <c r="G8383" s="59" t="n">
        <v>15000</v>
      </c>
      <c r="H8383" s="23"/>
      <c r="I8383" s="57" t="n">
        <f aca="false">F8383+G8383</f>
        <v>15000</v>
      </c>
      <c r="J8383" s="57" t="n">
        <f aca="false">I8383</f>
        <v>15000</v>
      </c>
      <c r="K8383" s="23"/>
      <c r="L8383" s="27"/>
    </row>
    <row r="8384" customFormat="false" ht="22.5" hidden="false" customHeight="false" outlineLevel="0" collapsed="false">
      <c r="B8384" s="58" t="s">
        <v>8749</v>
      </c>
      <c r="C8384" s="25" t="n">
        <v>44012</v>
      </c>
      <c r="D8384" s="21" t="n">
        <v>44726</v>
      </c>
      <c r="E8384" s="109" t="n">
        <v>80</v>
      </c>
      <c r="F8384" s="59" t="n">
        <v>15491.9</v>
      </c>
      <c r="G8384" s="29"/>
      <c r="H8384" s="23"/>
      <c r="I8384" s="57" t="n">
        <f aca="false">F8384+G8384</f>
        <v>15491.9</v>
      </c>
      <c r="J8384" s="57" t="n">
        <f aca="false">I8384</f>
        <v>15491.9</v>
      </c>
      <c r="K8384" s="23"/>
      <c r="L8384" s="27"/>
    </row>
    <row r="8385" customFormat="false" ht="22.5" hidden="false" customHeight="false" outlineLevel="0" collapsed="false">
      <c r="B8385" s="58" t="s">
        <v>8750</v>
      </c>
      <c r="C8385" s="25" t="n">
        <v>44159</v>
      </c>
      <c r="D8385" s="21" t="n">
        <v>44678</v>
      </c>
      <c r="E8385" s="109" t="n">
        <v>80</v>
      </c>
      <c r="F8385" s="59" t="n">
        <v>9919.48</v>
      </c>
      <c r="G8385" s="29"/>
      <c r="H8385" s="23"/>
      <c r="I8385" s="57" t="n">
        <f aca="false">F8385+G8385</f>
        <v>9919.48</v>
      </c>
      <c r="J8385" s="57" t="n">
        <f aca="false">I8385</f>
        <v>9919.48</v>
      </c>
      <c r="K8385" s="23"/>
      <c r="L8385" s="27"/>
    </row>
    <row r="8386" customFormat="false" ht="11.25" hidden="false" customHeight="false" outlineLevel="0" collapsed="false">
      <c r="B8386" s="58" t="s">
        <v>8751</v>
      </c>
      <c r="C8386" s="25" t="n">
        <v>44176</v>
      </c>
      <c r="D8386" s="21" t="n">
        <v>44390</v>
      </c>
      <c r="E8386" s="109" t="n">
        <v>80</v>
      </c>
      <c r="F8386" s="59" t="n">
        <v>10148.49</v>
      </c>
      <c r="G8386" s="29"/>
      <c r="H8386" s="23"/>
      <c r="I8386" s="57" t="n">
        <f aca="false">F8386+G8386</f>
        <v>10148.49</v>
      </c>
      <c r="J8386" s="57" t="n">
        <f aca="false">I8386</f>
        <v>10148.49</v>
      </c>
      <c r="K8386" s="23"/>
      <c r="L8386" s="27"/>
    </row>
    <row r="8387" customFormat="false" ht="22.5" hidden="false" customHeight="false" outlineLevel="0" collapsed="false">
      <c r="B8387" s="58" t="s">
        <v>8752</v>
      </c>
      <c r="C8387" s="25" t="n">
        <v>43965</v>
      </c>
      <c r="D8387" s="21" t="n">
        <v>44460</v>
      </c>
      <c r="E8387" s="109" t="n">
        <v>90</v>
      </c>
      <c r="F8387" s="59"/>
      <c r="G8387" s="59" t="n">
        <v>20000</v>
      </c>
      <c r="H8387" s="23"/>
      <c r="I8387" s="57" t="n">
        <f aca="false">F8387+G8387</f>
        <v>20000</v>
      </c>
      <c r="J8387" s="57" t="n">
        <f aca="false">I8387</f>
        <v>20000</v>
      </c>
      <c r="K8387" s="23"/>
      <c r="L8387" s="27"/>
    </row>
    <row r="8388" customFormat="false" ht="22.5" hidden="false" customHeight="false" outlineLevel="0" collapsed="false">
      <c r="B8388" s="58" t="s">
        <v>8753</v>
      </c>
      <c r="C8388" s="25" t="n">
        <v>43916</v>
      </c>
      <c r="D8388" s="21" t="n">
        <v>44460</v>
      </c>
      <c r="E8388" s="109" t="n">
        <v>90</v>
      </c>
      <c r="F8388" s="59" t="n">
        <v>20916.68</v>
      </c>
      <c r="G8388" s="29"/>
      <c r="H8388" s="23"/>
      <c r="I8388" s="57" t="n">
        <f aca="false">F8388+G8388</f>
        <v>20916.68</v>
      </c>
      <c r="J8388" s="57" t="n">
        <f aca="false">I8388</f>
        <v>20916.68</v>
      </c>
      <c r="K8388" s="23"/>
      <c r="L8388" s="27"/>
    </row>
    <row r="8389" customFormat="false" ht="22.5" hidden="false" customHeight="false" outlineLevel="0" collapsed="false">
      <c r="B8389" s="58" t="s">
        <v>8754</v>
      </c>
      <c r="C8389" s="25" t="n">
        <v>44207</v>
      </c>
      <c r="D8389" s="238" t="s">
        <v>8755</v>
      </c>
      <c r="E8389" s="109" t="n">
        <v>60</v>
      </c>
      <c r="F8389" s="59" t="n">
        <v>6036</v>
      </c>
      <c r="G8389" s="59"/>
      <c r="H8389" s="23"/>
      <c r="I8389" s="57" t="n">
        <f aca="false">F8389+G8389</f>
        <v>6036</v>
      </c>
      <c r="J8389" s="57" t="n">
        <f aca="false">I8389</f>
        <v>6036</v>
      </c>
      <c r="K8389" s="23"/>
      <c r="L8389" s="27"/>
    </row>
    <row r="8390" customFormat="false" ht="22.5" hidden="false" customHeight="false" outlineLevel="0" collapsed="false">
      <c r="B8390" s="58" t="s">
        <v>8756</v>
      </c>
      <c r="C8390" s="25" t="n">
        <v>43958</v>
      </c>
      <c r="D8390" s="238" t="s">
        <v>7040</v>
      </c>
      <c r="E8390" s="109" t="n">
        <v>90</v>
      </c>
      <c r="F8390" s="59"/>
      <c r="G8390" s="29" t="n">
        <v>23395.6</v>
      </c>
      <c r="H8390" s="23"/>
      <c r="I8390" s="57" t="n">
        <f aca="false">F8390+G8390</f>
        <v>23395.6</v>
      </c>
      <c r="J8390" s="57" t="n">
        <f aca="false">I8390</f>
        <v>23395.6</v>
      </c>
      <c r="K8390" s="23"/>
      <c r="L8390" s="27"/>
    </row>
    <row r="8391" customFormat="false" ht="22.5" hidden="false" customHeight="false" outlineLevel="0" collapsed="false">
      <c r="B8391" s="58" t="s">
        <v>8757</v>
      </c>
      <c r="C8391" s="25" t="n">
        <v>43668</v>
      </c>
      <c r="D8391" s="238" t="s">
        <v>7040</v>
      </c>
      <c r="E8391" s="109" t="n">
        <v>80</v>
      </c>
      <c r="F8391" s="59" t="n">
        <v>6633.54</v>
      </c>
      <c r="G8391" s="59"/>
      <c r="H8391" s="23"/>
      <c r="I8391" s="57" t="n">
        <f aca="false">F8391+G8391</f>
        <v>6633.54</v>
      </c>
      <c r="J8391" s="57" t="n">
        <f aca="false">I8391</f>
        <v>6633.54</v>
      </c>
      <c r="K8391" s="23"/>
      <c r="L8391" s="27"/>
    </row>
    <row r="8392" customFormat="false" ht="22.5" hidden="false" customHeight="false" outlineLevel="0" collapsed="false">
      <c r="B8392" s="58" t="s">
        <v>8758</v>
      </c>
      <c r="C8392" s="25" t="n">
        <v>43840</v>
      </c>
      <c r="D8392" s="238" t="s">
        <v>6552</v>
      </c>
      <c r="E8392" s="109" t="n">
        <v>90</v>
      </c>
      <c r="F8392" s="59"/>
      <c r="G8392" s="29" t="n">
        <v>15000</v>
      </c>
      <c r="H8392" s="23"/>
      <c r="I8392" s="57" t="n">
        <f aca="false">F8392+G8392</f>
        <v>15000</v>
      </c>
      <c r="J8392" s="57" t="n">
        <f aca="false">I8392</f>
        <v>15000</v>
      </c>
      <c r="K8392" s="23"/>
      <c r="L8392" s="27"/>
    </row>
    <row r="8393" customFormat="false" ht="22.5" hidden="false" customHeight="false" outlineLevel="0" collapsed="false">
      <c r="B8393" s="58" t="s">
        <v>8759</v>
      </c>
      <c r="C8393" s="25" t="n">
        <v>43840</v>
      </c>
      <c r="D8393" s="238" t="s">
        <v>6552</v>
      </c>
      <c r="E8393" s="109" t="n">
        <v>90</v>
      </c>
      <c r="F8393" s="59" t="n">
        <v>8213.96</v>
      </c>
      <c r="G8393" s="59"/>
      <c r="H8393" s="23"/>
      <c r="I8393" s="57" t="n">
        <f aca="false">F8393+G8393</f>
        <v>8213.96</v>
      </c>
      <c r="J8393" s="57" t="n">
        <f aca="false">I8393</f>
        <v>8213.96</v>
      </c>
      <c r="K8393" s="23"/>
      <c r="L8393" s="27"/>
    </row>
    <row r="8394" customFormat="false" ht="22.5" hidden="false" customHeight="false" outlineLevel="0" collapsed="false">
      <c r="B8394" s="58" t="s">
        <v>8760</v>
      </c>
      <c r="C8394" s="25" t="n">
        <v>43963</v>
      </c>
      <c r="D8394" s="238" t="s">
        <v>8761</v>
      </c>
      <c r="E8394" s="109" t="n">
        <v>90</v>
      </c>
      <c r="F8394" s="59"/>
      <c r="G8394" s="29" t="n">
        <v>15000</v>
      </c>
      <c r="H8394" s="23"/>
      <c r="I8394" s="57" t="n">
        <f aca="false">F8394+G8394</f>
        <v>15000</v>
      </c>
      <c r="J8394" s="57" t="n">
        <f aca="false">I8394</f>
        <v>15000</v>
      </c>
      <c r="K8394" s="23"/>
      <c r="L8394" s="27"/>
    </row>
    <row r="8395" customFormat="false" ht="22.5" hidden="false" customHeight="false" outlineLevel="0" collapsed="false">
      <c r="B8395" s="58" t="s">
        <v>8762</v>
      </c>
      <c r="C8395" s="25" t="n">
        <v>43916</v>
      </c>
      <c r="D8395" s="238" t="s">
        <v>8761</v>
      </c>
      <c r="E8395" s="109" t="n">
        <v>90</v>
      </c>
      <c r="F8395" s="59" t="n">
        <v>7610.33</v>
      </c>
      <c r="G8395" s="59"/>
      <c r="H8395" s="23"/>
      <c r="I8395" s="57" t="n">
        <f aca="false">F8395+G8395</f>
        <v>7610.33</v>
      </c>
      <c r="J8395" s="57" t="n">
        <f aca="false">I8395</f>
        <v>7610.33</v>
      </c>
      <c r="K8395" s="23"/>
      <c r="L8395" s="27"/>
    </row>
    <row r="8396" customFormat="false" ht="22.5" hidden="false" customHeight="false" outlineLevel="0" collapsed="false">
      <c r="B8396" s="58" t="s">
        <v>8763</v>
      </c>
      <c r="C8396" s="25" t="n">
        <v>43998</v>
      </c>
      <c r="D8396" s="238" t="s">
        <v>7476</v>
      </c>
      <c r="E8396" s="109" t="n">
        <v>90</v>
      </c>
      <c r="F8396" s="59"/>
      <c r="G8396" s="29" t="n">
        <v>15000</v>
      </c>
      <c r="H8396" s="23"/>
      <c r="I8396" s="57" t="n">
        <f aca="false">F8396+G8396</f>
        <v>15000</v>
      </c>
      <c r="J8396" s="57" t="n">
        <f aca="false">I8396</f>
        <v>15000</v>
      </c>
      <c r="K8396" s="23"/>
      <c r="L8396" s="27"/>
    </row>
    <row r="8397" customFormat="false" ht="22.5" hidden="false" customHeight="false" outlineLevel="0" collapsed="false">
      <c r="B8397" s="58" t="s">
        <v>8764</v>
      </c>
      <c r="C8397" s="25" t="n">
        <v>43493</v>
      </c>
      <c r="D8397" s="238" t="s">
        <v>7476</v>
      </c>
      <c r="E8397" s="109" t="n">
        <v>90</v>
      </c>
      <c r="F8397" s="59" t="n">
        <v>8674.21</v>
      </c>
      <c r="G8397" s="59"/>
      <c r="H8397" s="23"/>
      <c r="I8397" s="57" t="n">
        <f aca="false">F8397+G8397</f>
        <v>8674.21</v>
      </c>
      <c r="J8397" s="57" t="n">
        <f aca="false">I8397</f>
        <v>8674.21</v>
      </c>
      <c r="K8397" s="23"/>
      <c r="L8397" s="27"/>
    </row>
    <row r="8398" customFormat="false" ht="22.5" hidden="false" customHeight="false" outlineLevel="0" collapsed="false">
      <c r="B8398" s="58" t="s">
        <v>8765</v>
      </c>
      <c r="C8398" s="25" t="n">
        <v>43998</v>
      </c>
      <c r="D8398" s="238" t="s">
        <v>8766</v>
      </c>
      <c r="E8398" s="109" t="n">
        <v>90</v>
      </c>
      <c r="F8398" s="59"/>
      <c r="G8398" s="29" t="n">
        <v>15000</v>
      </c>
      <c r="H8398" s="23"/>
      <c r="I8398" s="57" t="n">
        <f aca="false">F8398+G8398</f>
        <v>15000</v>
      </c>
      <c r="J8398" s="57" t="n">
        <f aca="false">I8398</f>
        <v>15000</v>
      </c>
      <c r="K8398" s="23"/>
      <c r="L8398" s="27"/>
    </row>
    <row r="8399" customFormat="false" ht="22.5" hidden="false" customHeight="false" outlineLevel="0" collapsed="false">
      <c r="B8399" s="58" t="s">
        <v>8767</v>
      </c>
      <c r="C8399" s="25" t="n">
        <v>43951</v>
      </c>
      <c r="D8399" s="238" t="s">
        <v>8766</v>
      </c>
      <c r="E8399" s="109" t="n">
        <v>80</v>
      </c>
      <c r="F8399" s="59" t="n">
        <v>7431.73</v>
      </c>
      <c r="G8399" s="57"/>
      <c r="H8399" s="23"/>
      <c r="I8399" s="57" t="n">
        <f aca="false">F8399+G8399</f>
        <v>7431.73</v>
      </c>
      <c r="J8399" s="57" t="n">
        <f aca="false">I8399</f>
        <v>7431.73</v>
      </c>
      <c r="K8399" s="23"/>
      <c r="L8399" s="27"/>
    </row>
    <row r="8400" customFormat="false" ht="22.5" hidden="false" customHeight="false" outlineLevel="0" collapsed="false">
      <c r="B8400" s="58" t="s">
        <v>8768</v>
      </c>
      <c r="C8400" s="25" t="n">
        <v>44181</v>
      </c>
      <c r="D8400" s="238" t="s">
        <v>8769</v>
      </c>
      <c r="E8400" s="109" t="n">
        <v>80</v>
      </c>
      <c r="F8400" s="59" t="n">
        <v>5661.4</v>
      </c>
      <c r="G8400" s="59"/>
      <c r="H8400" s="23"/>
      <c r="I8400" s="57" t="n">
        <f aca="false">F8400+G8400</f>
        <v>5661.4</v>
      </c>
      <c r="J8400" s="57" t="n">
        <f aca="false">I8400</f>
        <v>5661.4</v>
      </c>
      <c r="K8400" s="23"/>
      <c r="L8400" s="27"/>
    </row>
    <row r="8401" customFormat="false" ht="22.5" hidden="false" customHeight="false" outlineLevel="0" collapsed="false">
      <c r="B8401" s="58" t="s">
        <v>8770</v>
      </c>
      <c r="C8401" s="25" t="n">
        <v>43980</v>
      </c>
      <c r="D8401" s="238" t="s">
        <v>8771</v>
      </c>
      <c r="E8401" s="109" t="n">
        <v>90</v>
      </c>
      <c r="F8401" s="59"/>
      <c r="G8401" s="57" t="n">
        <v>20000</v>
      </c>
      <c r="H8401" s="23"/>
      <c r="I8401" s="57" t="n">
        <f aca="false">F8401+G8401</f>
        <v>20000</v>
      </c>
      <c r="J8401" s="57" t="n">
        <f aca="false">I8401</f>
        <v>20000</v>
      </c>
      <c r="K8401" s="23"/>
      <c r="L8401" s="27"/>
    </row>
    <row r="8402" customFormat="false" ht="22.5" hidden="false" customHeight="false" outlineLevel="0" collapsed="false">
      <c r="B8402" s="58" t="s">
        <v>8772</v>
      </c>
      <c r="C8402" s="25" t="n">
        <v>43917</v>
      </c>
      <c r="D8402" s="238" t="s">
        <v>8761</v>
      </c>
      <c r="E8402" s="109" t="n">
        <v>85</v>
      </c>
      <c r="F8402" s="59" t="n">
        <v>5285.92</v>
      </c>
      <c r="G8402" s="59"/>
      <c r="H8402" s="23"/>
      <c r="I8402" s="57" t="n">
        <f aca="false">F8402+G8402</f>
        <v>5285.92</v>
      </c>
      <c r="J8402" s="57" t="n">
        <f aca="false">I8402</f>
        <v>5285.92</v>
      </c>
      <c r="K8402" s="23"/>
      <c r="L8402" s="27"/>
    </row>
    <row r="8403" customFormat="false" ht="22.5" hidden="false" customHeight="false" outlineLevel="0" collapsed="false">
      <c r="B8403" s="58" t="s">
        <v>8773</v>
      </c>
      <c r="C8403" s="25" t="n">
        <v>43998</v>
      </c>
      <c r="D8403" s="238" t="s">
        <v>6552</v>
      </c>
      <c r="E8403" s="109" t="n">
        <v>90</v>
      </c>
      <c r="F8403" s="59"/>
      <c r="G8403" s="57" t="n">
        <v>15000</v>
      </c>
      <c r="H8403" s="23"/>
      <c r="I8403" s="57" t="n">
        <f aca="false">F8403+G8403</f>
        <v>15000</v>
      </c>
      <c r="J8403" s="57" t="n">
        <f aca="false">I8403</f>
        <v>15000</v>
      </c>
      <c r="K8403" s="23"/>
      <c r="L8403" s="27"/>
    </row>
    <row r="8404" customFormat="false" ht="22.5" hidden="false" customHeight="false" outlineLevel="0" collapsed="false">
      <c r="B8404" s="58" t="s">
        <v>8774</v>
      </c>
      <c r="C8404" s="25" t="n">
        <v>43951</v>
      </c>
      <c r="D8404" s="238" t="s">
        <v>6552</v>
      </c>
      <c r="E8404" s="109" t="n">
        <v>90</v>
      </c>
      <c r="F8404" s="59" t="n">
        <v>7305</v>
      </c>
      <c r="G8404" s="59"/>
      <c r="H8404" s="23"/>
      <c r="I8404" s="57" t="n">
        <f aca="false">F8404+G8404</f>
        <v>7305</v>
      </c>
      <c r="J8404" s="57" t="n">
        <f aca="false">I8404</f>
        <v>7305</v>
      </c>
      <c r="K8404" s="23"/>
      <c r="L8404" s="27"/>
    </row>
    <row r="8405" customFormat="false" ht="22.5" hidden="false" customHeight="false" outlineLevel="0" collapsed="false">
      <c r="B8405" s="58" t="s">
        <v>8775</v>
      </c>
      <c r="C8405" s="25" t="n">
        <v>43998</v>
      </c>
      <c r="D8405" s="238" t="s">
        <v>6692</v>
      </c>
      <c r="E8405" s="109" t="n">
        <v>90</v>
      </c>
      <c r="F8405" s="59"/>
      <c r="G8405" s="57" t="n">
        <v>20000</v>
      </c>
      <c r="H8405" s="23"/>
      <c r="I8405" s="57" t="n">
        <f aca="false">F8405+G8405</f>
        <v>20000</v>
      </c>
      <c r="J8405" s="57" t="n">
        <f aca="false">I8405</f>
        <v>20000</v>
      </c>
      <c r="K8405" s="23"/>
      <c r="L8405" s="27"/>
    </row>
    <row r="8406" customFormat="false" ht="22.5" hidden="false" customHeight="false" outlineLevel="0" collapsed="false">
      <c r="B8406" s="58" t="s">
        <v>8776</v>
      </c>
      <c r="C8406" s="25" t="n">
        <v>43951</v>
      </c>
      <c r="D8406" s="238" t="s">
        <v>6692</v>
      </c>
      <c r="E8406" s="109" t="n">
        <v>90</v>
      </c>
      <c r="F8406" s="59" t="n">
        <v>7305</v>
      </c>
      <c r="G8406" s="59"/>
      <c r="H8406" s="23"/>
      <c r="I8406" s="57" t="n">
        <f aca="false">F8406+G8406</f>
        <v>7305</v>
      </c>
      <c r="J8406" s="57" t="n">
        <f aca="false">I8406</f>
        <v>7305</v>
      </c>
      <c r="K8406" s="23"/>
      <c r="L8406" s="27"/>
    </row>
    <row r="8407" customFormat="false" ht="22.5" hidden="false" customHeight="false" outlineLevel="0" collapsed="false">
      <c r="B8407" s="58" t="s">
        <v>8777</v>
      </c>
      <c r="C8407" s="25" t="n">
        <v>43998</v>
      </c>
      <c r="D8407" s="238" t="s">
        <v>6692</v>
      </c>
      <c r="E8407" s="109" t="n">
        <v>90</v>
      </c>
      <c r="F8407" s="59"/>
      <c r="G8407" s="57" t="n">
        <v>15000</v>
      </c>
      <c r="H8407" s="23"/>
      <c r="I8407" s="57" t="n">
        <f aca="false">F8407+G8407</f>
        <v>15000</v>
      </c>
      <c r="J8407" s="57" t="n">
        <f aca="false">I8407</f>
        <v>15000</v>
      </c>
      <c r="K8407" s="23"/>
      <c r="L8407" s="27"/>
    </row>
    <row r="8408" customFormat="false" ht="22.5" hidden="false" customHeight="false" outlineLevel="0" collapsed="false">
      <c r="B8408" s="58" t="s">
        <v>8778</v>
      </c>
      <c r="C8408" s="25" t="n">
        <v>43951</v>
      </c>
      <c r="D8408" s="238" t="s">
        <v>6692</v>
      </c>
      <c r="E8408" s="109" t="n">
        <v>90</v>
      </c>
      <c r="F8408" s="59" t="n">
        <v>7305</v>
      </c>
      <c r="G8408" s="59"/>
      <c r="H8408" s="23"/>
      <c r="I8408" s="57" t="n">
        <f aca="false">F8408+G8408</f>
        <v>7305</v>
      </c>
      <c r="J8408" s="57" t="n">
        <f aca="false">I8408</f>
        <v>7305</v>
      </c>
      <c r="K8408" s="23"/>
      <c r="L8408" s="27"/>
    </row>
    <row r="8409" customFormat="false" ht="22.5" hidden="false" customHeight="false" outlineLevel="0" collapsed="false">
      <c r="B8409" s="58" t="s">
        <v>8779</v>
      </c>
      <c r="C8409" s="25" t="n">
        <v>43998</v>
      </c>
      <c r="D8409" s="238" t="s">
        <v>6692</v>
      </c>
      <c r="E8409" s="109" t="n">
        <v>90</v>
      </c>
      <c r="F8409" s="59"/>
      <c r="G8409" s="29" t="n">
        <v>15000</v>
      </c>
      <c r="H8409" s="23"/>
      <c r="I8409" s="57" t="n">
        <f aca="false">F8409+G8409</f>
        <v>15000</v>
      </c>
      <c r="J8409" s="57" t="n">
        <f aca="false">I8409</f>
        <v>15000</v>
      </c>
      <c r="K8409" s="23"/>
      <c r="L8409" s="27"/>
    </row>
    <row r="8410" customFormat="false" ht="22.5" hidden="false" customHeight="false" outlineLevel="0" collapsed="false">
      <c r="B8410" s="58" t="s">
        <v>8780</v>
      </c>
      <c r="C8410" s="25" t="n">
        <v>43951</v>
      </c>
      <c r="D8410" s="238" t="s">
        <v>6692</v>
      </c>
      <c r="E8410" s="109" t="n">
        <v>90</v>
      </c>
      <c r="F8410" s="59" t="n">
        <v>7305</v>
      </c>
      <c r="G8410" s="59"/>
      <c r="H8410" s="23"/>
      <c r="I8410" s="57" t="n">
        <f aca="false">F8410+G8410</f>
        <v>7305</v>
      </c>
      <c r="J8410" s="57" t="n">
        <f aca="false">I8410</f>
        <v>7305</v>
      </c>
      <c r="K8410" s="23"/>
      <c r="L8410" s="27"/>
    </row>
    <row r="8411" customFormat="false" ht="22.5" hidden="false" customHeight="false" outlineLevel="0" collapsed="false">
      <c r="B8411" s="58" t="s">
        <v>8781</v>
      </c>
      <c r="C8411" s="25" t="n">
        <v>43998</v>
      </c>
      <c r="D8411" s="238" t="s">
        <v>8766</v>
      </c>
      <c r="E8411" s="109" t="n">
        <v>90</v>
      </c>
      <c r="F8411" s="59"/>
      <c r="G8411" s="29" t="n">
        <v>15000</v>
      </c>
      <c r="H8411" s="23"/>
      <c r="I8411" s="57" t="n">
        <f aca="false">F8411+G8411</f>
        <v>15000</v>
      </c>
      <c r="J8411" s="57" t="n">
        <f aca="false">I8411</f>
        <v>15000</v>
      </c>
      <c r="K8411" s="23"/>
      <c r="L8411" s="27"/>
    </row>
    <row r="8412" customFormat="false" ht="22.5" hidden="false" customHeight="false" outlineLevel="0" collapsed="false">
      <c r="B8412" s="58" t="s">
        <v>8782</v>
      </c>
      <c r="C8412" s="25" t="n">
        <v>43951</v>
      </c>
      <c r="D8412" s="238" t="s">
        <v>8766</v>
      </c>
      <c r="E8412" s="109" t="n">
        <v>80</v>
      </c>
      <c r="F8412" s="59" t="n">
        <v>7305</v>
      </c>
      <c r="G8412" s="59"/>
      <c r="H8412" s="23"/>
      <c r="I8412" s="57" t="n">
        <f aca="false">F8412+G8412</f>
        <v>7305</v>
      </c>
      <c r="J8412" s="57" t="n">
        <f aca="false">I8412</f>
        <v>7305</v>
      </c>
      <c r="K8412" s="23"/>
      <c r="L8412" s="27"/>
    </row>
    <row r="8413" customFormat="false" ht="22.5" hidden="false" customHeight="false" outlineLevel="0" collapsed="false">
      <c r="B8413" s="58" t="s">
        <v>8783</v>
      </c>
      <c r="C8413" s="25" t="n">
        <v>43998</v>
      </c>
      <c r="D8413" s="238" t="s">
        <v>8766</v>
      </c>
      <c r="E8413" s="109" t="n">
        <v>90</v>
      </c>
      <c r="F8413" s="59"/>
      <c r="G8413" s="59" t="n">
        <v>10000</v>
      </c>
      <c r="H8413" s="23"/>
      <c r="I8413" s="57" t="n">
        <f aca="false">F8413+G8413</f>
        <v>10000</v>
      </c>
      <c r="J8413" s="57" t="n">
        <f aca="false">I8413</f>
        <v>10000</v>
      </c>
      <c r="K8413" s="23"/>
      <c r="L8413" s="27"/>
    </row>
    <row r="8414" customFormat="false" ht="22.5" hidden="false" customHeight="false" outlineLevel="0" collapsed="false">
      <c r="B8414" s="58" t="s">
        <v>8784</v>
      </c>
      <c r="C8414" s="25" t="n">
        <v>44124</v>
      </c>
      <c r="D8414" s="238" t="s">
        <v>8785</v>
      </c>
      <c r="E8414" s="109" t="n">
        <v>90</v>
      </c>
      <c r="F8414" s="59"/>
      <c r="G8414" s="29" t="n">
        <v>15000</v>
      </c>
      <c r="H8414" s="23"/>
      <c r="I8414" s="57" t="n">
        <f aca="false">F8414+G8414</f>
        <v>15000</v>
      </c>
      <c r="J8414" s="57" t="n">
        <f aca="false">I8414</f>
        <v>15000</v>
      </c>
      <c r="K8414" s="23"/>
      <c r="L8414" s="27"/>
    </row>
    <row r="8415" customFormat="false" ht="22.5" hidden="false" customHeight="false" outlineLevel="0" collapsed="false">
      <c r="B8415" s="58" t="s">
        <v>8786</v>
      </c>
      <c r="C8415" s="25" t="n">
        <v>43976</v>
      </c>
      <c r="D8415" s="238" t="s">
        <v>8785</v>
      </c>
      <c r="E8415" s="109" t="n">
        <v>90</v>
      </c>
      <c r="F8415" s="59" t="n">
        <v>6846.84</v>
      </c>
      <c r="G8415" s="59"/>
      <c r="H8415" s="23"/>
      <c r="I8415" s="57" t="n">
        <f aca="false">F8415+G8415</f>
        <v>6846.84</v>
      </c>
      <c r="J8415" s="57" t="n">
        <f aca="false">I8415</f>
        <v>6846.84</v>
      </c>
      <c r="K8415" s="23"/>
      <c r="L8415" s="27"/>
    </row>
    <row r="8416" customFormat="false" ht="22.5" hidden="false" customHeight="false" outlineLevel="0" collapsed="false">
      <c r="B8416" s="58" t="s">
        <v>8787</v>
      </c>
      <c r="C8416" s="25" t="n">
        <v>44124</v>
      </c>
      <c r="D8416" s="238" t="s">
        <v>8785</v>
      </c>
      <c r="E8416" s="109" t="n">
        <v>90</v>
      </c>
      <c r="F8416" s="59"/>
      <c r="G8416" s="29" t="n">
        <v>12000</v>
      </c>
      <c r="H8416" s="23"/>
      <c r="I8416" s="57" t="n">
        <f aca="false">F8416+G8416</f>
        <v>12000</v>
      </c>
      <c r="J8416" s="57" t="n">
        <f aca="false">I8416</f>
        <v>12000</v>
      </c>
      <c r="K8416" s="23"/>
      <c r="L8416" s="27"/>
    </row>
    <row r="8417" customFormat="false" ht="22.5" hidden="false" customHeight="false" outlineLevel="0" collapsed="false">
      <c r="B8417" s="58" t="s">
        <v>8788</v>
      </c>
      <c r="C8417" s="25" t="n">
        <v>44215</v>
      </c>
      <c r="D8417" s="238" t="s">
        <v>8785</v>
      </c>
      <c r="E8417" s="109" t="n">
        <v>80</v>
      </c>
      <c r="F8417" s="59" t="n">
        <v>6078.82</v>
      </c>
      <c r="G8417" s="59"/>
      <c r="H8417" s="23"/>
      <c r="I8417" s="57" t="n">
        <f aca="false">F8417+G8417</f>
        <v>6078.82</v>
      </c>
      <c r="J8417" s="57" t="n">
        <f aca="false">I8417</f>
        <v>6078.82</v>
      </c>
      <c r="K8417" s="23"/>
      <c r="L8417" s="27"/>
    </row>
    <row r="8418" customFormat="false" ht="22.5" hidden="false" customHeight="false" outlineLevel="0" collapsed="false">
      <c r="B8418" s="58" t="s">
        <v>8789</v>
      </c>
      <c r="C8418" s="25" t="n">
        <v>43976</v>
      </c>
      <c r="D8418" s="238" t="s">
        <v>8766</v>
      </c>
      <c r="E8418" s="109" t="n">
        <v>60</v>
      </c>
      <c r="F8418" s="59" t="n">
        <v>11283.76</v>
      </c>
      <c r="G8418" s="29"/>
      <c r="H8418" s="23"/>
      <c r="I8418" s="57" t="n">
        <f aca="false">F8418+G8418</f>
        <v>11283.76</v>
      </c>
      <c r="J8418" s="57" t="n">
        <f aca="false">I8418</f>
        <v>11283.76</v>
      </c>
      <c r="K8418" s="23"/>
      <c r="L8418" s="27"/>
    </row>
    <row r="8419" customFormat="false" ht="22.5" hidden="false" customHeight="false" outlineLevel="0" collapsed="false">
      <c r="B8419" s="58" t="s">
        <v>8790</v>
      </c>
      <c r="C8419" s="25" t="n">
        <v>43976</v>
      </c>
      <c r="D8419" s="238" t="s">
        <v>6851</v>
      </c>
      <c r="E8419" s="109" t="n">
        <v>90</v>
      </c>
      <c r="F8419" s="59"/>
      <c r="G8419" s="57" t="n">
        <v>15000</v>
      </c>
      <c r="H8419" s="23"/>
      <c r="I8419" s="57" t="n">
        <f aca="false">F8419+G8419</f>
        <v>15000</v>
      </c>
      <c r="J8419" s="57" t="n">
        <f aca="false">I8419</f>
        <v>15000</v>
      </c>
      <c r="K8419" s="23"/>
      <c r="L8419" s="27"/>
    </row>
    <row r="8420" customFormat="false" ht="22.5" hidden="false" customHeight="false" outlineLevel="0" collapsed="false">
      <c r="B8420" s="58" t="s">
        <v>8791</v>
      </c>
      <c r="C8420" s="25" t="n">
        <v>43976</v>
      </c>
      <c r="D8420" s="238" t="s">
        <v>6851</v>
      </c>
      <c r="E8420" s="109" t="n">
        <v>85</v>
      </c>
      <c r="F8420" s="59" t="n">
        <v>8055.51</v>
      </c>
      <c r="G8420" s="29"/>
      <c r="H8420" s="23"/>
      <c r="I8420" s="57" t="n">
        <f aca="false">F8420+G8420</f>
        <v>8055.51</v>
      </c>
      <c r="J8420" s="57" t="n">
        <f aca="false">I8420</f>
        <v>8055.51</v>
      </c>
      <c r="K8420" s="23"/>
      <c r="L8420" s="27"/>
    </row>
    <row r="8421" customFormat="false" ht="22.5" hidden="false" customHeight="false" outlineLevel="0" collapsed="false">
      <c r="B8421" s="58" t="s">
        <v>8792</v>
      </c>
      <c r="C8421" s="25" t="n">
        <v>44302</v>
      </c>
      <c r="D8421" s="238" t="s">
        <v>8785</v>
      </c>
      <c r="E8421" s="109" t="n">
        <v>90</v>
      </c>
      <c r="F8421" s="59"/>
      <c r="G8421" s="57" t="n">
        <v>12000</v>
      </c>
      <c r="H8421" s="23"/>
      <c r="I8421" s="57" t="n">
        <f aca="false">F8421+G8421</f>
        <v>12000</v>
      </c>
      <c r="J8421" s="57" t="n">
        <f aca="false">I8421</f>
        <v>12000</v>
      </c>
      <c r="K8421" s="23"/>
      <c r="L8421" s="27"/>
    </row>
    <row r="8422" customFormat="false" ht="22.5" hidden="false" customHeight="false" outlineLevel="0" collapsed="false">
      <c r="B8422" s="58" t="s">
        <v>8793</v>
      </c>
      <c r="C8422" s="25" t="n">
        <v>43976</v>
      </c>
      <c r="D8422" s="238" t="s">
        <v>8785</v>
      </c>
      <c r="E8422" s="109" t="n">
        <v>80</v>
      </c>
      <c r="F8422" s="59" t="n">
        <v>6846.84</v>
      </c>
      <c r="G8422" s="59"/>
      <c r="H8422" s="23"/>
      <c r="I8422" s="57" t="n">
        <f aca="false">F8422+G8422</f>
        <v>6846.84</v>
      </c>
      <c r="J8422" s="57" t="n">
        <f aca="false">I8422</f>
        <v>6846.84</v>
      </c>
      <c r="K8422" s="23"/>
      <c r="L8422" s="27"/>
    </row>
    <row r="8423" customFormat="false" ht="22.5" hidden="false" customHeight="false" outlineLevel="0" collapsed="false">
      <c r="B8423" s="58" t="s">
        <v>8794</v>
      </c>
      <c r="C8423" s="25" t="n">
        <v>44084</v>
      </c>
      <c r="D8423" s="238" t="s">
        <v>8795</v>
      </c>
      <c r="E8423" s="109" t="n">
        <v>90</v>
      </c>
      <c r="F8423" s="59" t="n">
        <v>9237.44</v>
      </c>
      <c r="G8423" s="29"/>
      <c r="H8423" s="23"/>
      <c r="I8423" s="57" t="n">
        <f aca="false">F8423+G8423</f>
        <v>9237.44</v>
      </c>
      <c r="J8423" s="57" t="n">
        <f aca="false">I8423</f>
        <v>9237.44</v>
      </c>
      <c r="K8423" s="23"/>
      <c r="L8423" s="27"/>
    </row>
    <row r="8424" customFormat="false" ht="22.5" hidden="false" customHeight="false" outlineLevel="0" collapsed="false">
      <c r="B8424" s="58" t="s">
        <v>8796</v>
      </c>
      <c r="C8424" s="25" t="n">
        <v>43789</v>
      </c>
      <c r="D8424" s="238" t="s">
        <v>8797</v>
      </c>
      <c r="E8424" s="109" t="n">
        <v>90</v>
      </c>
      <c r="F8424" s="59" t="n">
        <v>13244.92</v>
      </c>
      <c r="G8424" s="29"/>
      <c r="H8424" s="23"/>
      <c r="I8424" s="57" t="n">
        <f aca="false">F8424+G8424</f>
        <v>13244.92</v>
      </c>
      <c r="J8424" s="57" t="n">
        <f aca="false">I8424</f>
        <v>13244.92</v>
      </c>
      <c r="K8424" s="23"/>
      <c r="L8424" s="27"/>
    </row>
    <row r="8425" customFormat="false" ht="22.5" hidden="false" customHeight="false" outlineLevel="0" collapsed="false">
      <c r="B8425" s="58" t="s">
        <v>8798</v>
      </c>
      <c r="C8425" s="25" t="n">
        <v>43951</v>
      </c>
      <c r="D8425" s="238" t="s">
        <v>8785</v>
      </c>
      <c r="E8425" s="109" t="n">
        <v>90</v>
      </c>
      <c r="F8425" s="59"/>
      <c r="G8425" s="59" t="n">
        <v>15000</v>
      </c>
      <c r="H8425" s="23"/>
      <c r="I8425" s="57" t="n">
        <f aca="false">F8425+G8425</f>
        <v>15000</v>
      </c>
      <c r="J8425" s="57" t="n">
        <f aca="false">I8425</f>
        <v>15000</v>
      </c>
      <c r="K8425" s="23"/>
      <c r="L8425" s="27"/>
    </row>
    <row r="8426" customFormat="false" ht="22.5" hidden="false" customHeight="false" outlineLevel="0" collapsed="false">
      <c r="B8426" s="58" t="s">
        <v>8799</v>
      </c>
      <c r="C8426" s="25" t="n">
        <v>43951</v>
      </c>
      <c r="D8426" s="238" t="s">
        <v>8785</v>
      </c>
      <c r="E8426" s="109" t="n">
        <v>90</v>
      </c>
      <c r="F8426" s="59" t="n">
        <v>162169.21</v>
      </c>
      <c r="G8426" s="29"/>
      <c r="H8426" s="23"/>
      <c r="I8426" s="57" t="n">
        <f aca="false">F8426+G8426</f>
        <v>162169.21</v>
      </c>
      <c r="J8426" s="57" t="n">
        <f aca="false">I8426</f>
        <v>162169.21</v>
      </c>
      <c r="K8426" s="23"/>
      <c r="L8426" s="27"/>
    </row>
    <row r="8427" customFormat="false" ht="22.5" hidden="false" customHeight="false" outlineLevel="0" collapsed="false">
      <c r="B8427" s="58" t="s">
        <v>8800</v>
      </c>
      <c r="C8427" s="25" t="n">
        <v>43978</v>
      </c>
      <c r="D8427" s="238" t="s">
        <v>8801</v>
      </c>
      <c r="E8427" s="109" t="n">
        <v>90</v>
      </c>
      <c r="F8427" s="59" t="n">
        <v>41566.39</v>
      </c>
      <c r="G8427" s="59"/>
      <c r="H8427" s="23"/>
      <c r="I8427" s="57" t="n">
        <f aca="false">F8427+G8427</f>
        <v>41566.39</v>
      </c>
      <c r="J8427" s="57" t="n">
        <f aca="false">I8427</f>
        <v>41566.39</v>
      </c>
      <c r="K8427" s="23"/>
      <c r="L8427" s="27"/>
    </row>
    <row r="8428" customFormat="false" ht="22.5" hidden="false" customHeight="false" outlineLevel="0" collapsed="false">
      <c r="B8428" s="58" t="s">
        <v>8802</v>
      </c>
      <c r="C8428" s="25" t="n">
        <v>43738</v>
      </c>
      <c r="D8428" s="238" t="s">
        <v>7476</v>
      </c>
      <c r="E8428" s="109" t="n">
        <v>90</v>
      </c>
      <c r="F8428" s="59"/>
      <c r="G8428" s="29" t="n">
        <v>15000</v>
      </c>
      <c r="H8428" s="23"/>
      <c r="I8428" s="57" t="n">
        <f aca="false">F8428+G8428</f>
        <v>15000</v>
      </c>
      <c r="J8428" s="57" t="n">
        <f aca="false">I8428</f>
        <v>15000</v>
      </c>
      <c r="K8428" s="23"/>
      <c r="L8428" s="27"/>
    </row>
    <row r="8429" customFormat="false" ht="22.5" hidden="false" customHeight="false" outlineLevel="0" collapsed="false">
      <c r="B8429" s="58" t="s">
        <v>8803</v>
      </c>
      <c r="C8429" s="25" t="n">
        <v>43738</v>
      </c>
      <c r="D8429" s="238" t="s">
        <v>7476</v>
      </c>
      <c r="E8429" s="109" t="n">
        <v>80</v>
      </c>
      <c r="F8429" s="59" t="n">
        <v>4535.15</v>
      </c>
      <c r="G8429" s="29"/>
      <c r="H8429" s="23"/>
      <c r="I8429" s="57" t="n">
        <f aca="false">F8429+G8429</f>
        <v>4535.15</v>
      </c>
      <c r="J8429" s="57" t="n">
        <f aca="false">I8429</f>
        <v>4535.15</v>
      </c>
      <c r="K8429" s="23"/>
      <c r="L8429" s="27"/>
    </row>
    <row r="8430" customFormat="false" ht="22.5" hidden="false" customHeight="false" outlineLevel="0" collapsed="false">
      <c r="B8430" s="58" t="s">
        <v>8804</v>
      </c>
      <c r="C8430" s="25" t="n">
        <v>44169</v>
      </c>
      <c r="D8430" s="238" t="s">
        <v>8785</v>
      </c>
      <c r="E8430" s="109" t="n">
        <v>90</v>
      </c>
      <c r="F8430" s="59"/>
      <c r="G8430" s="29" t="n">
        <v>12000</v>
      </c>
      <c r="H8430" s="23"/>
      <c r="I8430" s="57" t="n">
        <f aca="false">F8430+G8430</f>
        <v>12000</v>
      </c>
      <c r="J8430" s="57" t="n">
        <f aca="false">I8430</f>
        <v>12000</v>
      </c>
      <c r="K8430" s="23"/>
      <c r="L8430" s="27"/>
    </row>
    <row r="8431" customFormat="false" ht="22.5" hidden="false" customHeight="false" outlineLevel="0" collapsed="false">
      <c r="B8431" s="58" t="s">
        <v>8805</v>
      </c>
      <c r="C8431" s="25" t="n">
        <v>44060</v>
      </c>
      <c r="D8431" s="238" t="s">
        <v>8785</v>
      </c>
      <c r="E8431" s="109" t="n">
        <v>90</v>
      </c>
      <c r="F8431" s="59" t="n">
        <v>9005.71</v>
      </c>
      <c r="G8431" s="29"/>
      <c r="H8431" s="23"/>
      <c r="I8431" s="57" t="n">
        <f aca="false">F8431+G8431</f>
        <v>9005.71</v>
      </c>
      <c r="J8431" s="57" t="n">
        <f aca="false">I8431</f>
        <v>9005.71</v>
      </c>
      <c r="K8431" s="23"/>
      <c r="L8431" s="27"/>
    </row>
    <row r="8432" customFormat="false" ht="22.5" hidden="false" customHeight="false" outlineLevel="0" collapsed="false">
      <c r="B8432" s="58" t="s">
        <v>8806</v>
      </c>
      <c r="C8432" s="25" t="n">
        <v>44356</v>
      </c>
      <c r="D8432" s="238" t="s">
        <v>6891</v>
      </c>
      <c r="E8432" s="109" t="n">
        <v>90</v>
      </c>
      <c r="F8432" s="59" t="n">
        <v>4695.83</v>
      </c>
      <c r="G8432" s="29"/>
      <c r="H8432" s="23"/>
      <c r="I8432" s="57" t="n">
        <f aca="false">F8432+G8432</f>
        <v>4695.83</v>
      </c>
      <c r="J8432" s="57" t="n">
        <f aca="false">I8432</f>
        <v>4695.83</v>
      </c>
      <c r="K8432" s="23"/>
      <c r="L8432" s="27"/>
    </row>
    <row r="8433" customFormat="false" ht="11.25" hidden="false" customHeight="false" outlineLevel="0" collapsed="false">
      <c r="B8433" s="58" t="s">
        <v>8807</v>
      </c>
      <c r="C8433" s="25" t="n">
        <v>43754</v>
      </c>
      <c r="D8433" s="238" t="s">
        <v>7435</v>
      </c>
      <c r="E8433" s="109" t="n">
        <v>60</v>
      </c>
      <c r="F8433" s="59" t="n">
        <v>9805.96</v>
      </c>
      <c r="G8433" s="59"/>
      <c r="H8433" s="23"/>
      <c r="I8433" s="57" t="n">
        <f aca="false">F8433+G8433</f>
        <v>9805.96</v>
      </c>
      <c r="J8433" s="57" t="n">
        <f aca="false">I8433</f>
        <v>9805.96</v>
      </c>
      <c r="K8433" s="23"/>
      <c r="L8433" s="27"/>
    </row>
    <row r="8434" customFormat="false" ht="11.25" hidden="false" customHeight="false" outlineLevel="0" collapsed="false">
      <c r="B8434" s="58" t="s">
        <v>8808</v>
      </c>
      <c r="C8434" s="25" t="n">
        <v>44238</v>
      </c>
      <c r="D8434" s="238" t="s">
        <v>8809</v>
      </c>
      <c r="E8434" s="109" t="n">
        <v>70</v>
      </c>
      <c r="F8434" s="59" t="n">
        <v>1679.38</v>
      </c>
      <c r="G8434" s="29"/>
      <c r="H8434" s="23"/>
      <c r="I8434" s="57" t="n">
        <f aca="false">F8434+G8434</f>
        <v>1679.38</v>
      </c>
      <c r="J8434" s="57" t="n">
        <f aca="false">I8434</f>
        <v>1679.38</v>
      </c>
      <c r="K8434" s="23"/>
      <c r="L8434" s="27"/>
    </row>
    <row r="8435" customFormat="false" ht="11.25" hidden="false" customHeight="false" outlineLevel="0" collapsed="false">
      <c r="B8435" s="58" t="s">
        <v>8810</v>
      </c>
      <c r="C8435" s="25" t="n">
        <v>44300</v>
      </c>
      <c r="D8435" s="238" t="s">
        <v>8761</v>
      </c>
      <c r="E8435" s="109" t="n">
        <v>90</v>
      </c>
      <c r="F8435" s="59" t="n">
        <v>5180.32</v>
      </c>
      <c r="G8435" s="59"/>
      <c r="H8435" s="23"/>
      <c r="I8435" s="57" t="n">
        <f aca="false">F8435+G8435</f>
        <v>5180.32</v>
      </c>
      <c r="J8435" s="57" t="n">
        <f aca="false">I8435</f>
        <v>5180.32</v>
      </c>
      <c r="K8435" s="23"/>
      <c r="L8435" s="27"/>
    </row>
    <row r="8436" customFormat="false" ht="22.5" hidden="false" customHeight="false" outlineLevel="0" collapsed="false">
      <c r="B8436" s="58" t="s">
        <v>8811</v>
      </c>
      <c r="C8436" s="25" t="n">
        <v>44316</v>
      </c>
      <c r="D8436" s="238" t="s">
        <v>7004</v>
      </c>
      <c r="E8436" s="109" t="n">
        <v>90</v>
      </c>
      <c r="F8436" s="59" t="n">
        <v>5421.07</v>
      </c>
      <c r="G8436" s="29"/>
      <c r="H8436" s="23"/>
      <c r="I8436" s="57" t="n">
        <f aca="false">F8436+G8436</f>
        <v>5421.07</v>
      </c>
      <c r="J8436" s="57" t="n">
        <f aca="false">I8436</f>
        <v>5421.07</v>
      </c>
      <c r="K8436" s="23"/>
      <c r="L8436" s="27"/>
    </row>
    <row r="8437" customFormat="false" ht="22.5" hidden="false" customHeight="false" outlineLevel="0" collapsed="false">
      <c r="B8437" s="58" t="s">
        <v>8812</v>
      </c>
      <c r="C8437" s="25" t="n">
        <v>44085</v>
      </c>
      <c r="D8437" s="238" t="s">
        <v>8813</v>
      </c>
      <c r="E8437" s="109" t="n">
        <v>50</v>
      </c>
      <c r="F8437" s="59" t="n">
        <v>4605.67</v>
      </c>
      <c r="G8437" s="59"/>
      <c r="H8437" s="23"/>
      <c r="I8437" s="57" t="n">
        <f aca="false">F8437+G8437</f>
        <v>4605.67</v>
      </c>
      <c r="J8437" s="57" t="n">
        <f aca="false">I8437</f>
        <v>4605.67</v>
      </c>
      <c r="K8437" s="23"/>
      <c r="L8437" s="27"/>
    </row>
    <row r="8438" customFormat="false" ht="22.5" hidden="false" customHeight="false" outlineLevel="0" collapsed="false">
      <c r="B8438" s="58" t="s">
        <v>8814</v>
      </c>
      <c r="C8438" s="25" t="n">
        <v>44135</v>
      </c>
      <c r="D8438" s="238" t="s">
        <v>8801</v>
      </c>
      <c r="E8438" s="109" t="n">
        <v>60</v>
      </c>
      <c r="F8438" s="59" t="n">
        <v>20002.91</v>
      </c>
      <c r="G8438" s="29"/>
      <c r="H8438" s="23"/>
      <c r="I8438" s="57" t="n">
        <f aca="false">F8438+G8438</f>
        <v>20002.91</v>
      </c>
      <c r="J8438" s="57" t="n">
        <f aca="false">I8438</f>
        <v>20002.91</v>
      </c>
      <c r="K8438" s="23"/>
      <c r="L8438" s="27"/>
    </row>
    <row r="8439" customFormat="false" ht="22.5" hidden="false" customHeight="false" outlineLevel="0" collapsed="false">
      <c r="B8439" s="58" t="s">
        <v>8815</v>
      </c>
      <c r="C8439" s="25" t="n">
        <v>44082</v>
      </c>
      <c r="D8439" s="238" t="s">
        <v>8816</v>
      </c>
      <c r="E8439" s="109" t="n">
        <v>90</v>
      </c>
      <c r="F8439" s="59" t="n">
        <v>14004.1</v>
      </c>
      <c r="G8439" s="59"/>
      <c r="H8439" s="23"/>
      <c r="I8439" s="57" t="n">
        <f aca="false">F8439+G8439</f>
        <v>14004.1</v>
      </c>
      <c r="J8439" s="57" t="n">
        <f aca="false">I8439</f>
        <v>14004.1</v>
      </c>
      <c r="K8439" s="23"/>
      <c r="L8439" s="27"/>
    </row>
    <row r="8440" customFormat="false" ht="22.5" hidden="false" customHeight="false" outlineLevel="0" collapsed="false">
      <c r="B8440" s="58" t="s">
        <v>8817</v>
      </c>
      <c r="C8440" s="25" t="n">
        <v>43593</v>
      </c>
      <c r="D8440" s="238" t="s">
        <v>8797</v>
      </c>
      <c r="E8440" s="109" t="n">
        <v>90</v>
      </c>
      <c r="F8440" s="59"/>
      <c r="G8440" s="29" t="n">
        <v>15000</v>
      </c>
      <c r="H8440" s="23"/>
      <c r="I8440" s="57" t="n">
        <f aca="false">F8440+G8440</f>
        <v>15000</v>
      </c>
      <c r="J8440" s="57" t="n">
        <f aca="false">I8440</f>
        <v>15000</v>
      </c>
      <c r="K8440" s="23"/>
      <c r="L8440" s="27"/>
    </row>
    <row r="8441" customFormat="false" ht="22.5" hidden="false" customHeight="false" outlineLevel="0" collapsed="false">
      <c r="B8441" s="58" t="s">
        <v>8818</v>
      </c>
      <c r="C8441" s="25" t="n">
        <v>43593</v>
      </c>
      <c r="D8441" s="238" t="s">
        <v>8797</v>
      </c>
      <c r="E8441" s="109" t="n">
        <v>50</v>
      </c>
      <c r="F8441" s="59" t="n">
        <v>8648.3</v>
      </c>
      <c r="G8441" s="57"/>
      <c r="H8441" s="23"/>
      <c r="I8441" s="57" t="n">
        <f aca="false">F8441+G8441</f>
        <v>8648.3</v>
      </c>
      <c r="J8441" s="57" t="n">
        <f aca="false">I8441</f>
        <v>8648.3</v>
      </c>
      <c r="K8441" s="23"/>
      <c r="L8441" s="27"/>
    </row>
    <row r="8442" customFormat="false" ht="22.5" hidden="false" customHeight="false" outlineLevel="0" collapsed="false">
      <c r="B8442" s="58" t="s">
        <v>8819</v>
      </c>
      <c r="C8442" s="25" t="n">
        <v>43951</v>
      </c>
      <c r="D8442" s="238" t="s">
        <v>7476</v>
      </c>
      <c r="E8442" s="109" t="n">
        <v>90</v>
      </c>
      <c r="F8442" s="59"/>
      <c r="G8442" s="59" t="n">
        <v>15000</v>
      </c>
      <c r="H8442" s="23"/>
      <c r="I8442" s="57" t="n">
        <f aca="false">F8442+G8442</f>
        <v>15000</v>
      </c>
      <c r="J8442" s="57" t="n">
        <f aca="false">I8442</f>
        <v>15000</v>
      </c>
      <c r="K8442" s="23"/>
      <c r="L8442" s="27"/>
    </row>
    <row r="8443" customFormat="false" ht="22.5" hidden="false" customHeight="false" outlineLevel="0" collapsed="false">
      <c r="B8443" s="58" t="s">
        <v>8820</v>
      </c>
      <c r="C8443" s="25" t="n">
        <v>43766</v>
      </c>
      <c r="D8443" s="238" t="s">
        <v>7476</v>
      </c>
      <c r="E8443" s="109" t="n">
        <v>70</v>
      </c>
      <c r="F8443" s="59" t="n">
        <v>8821.26</v>
      </c>
      <c r="G8443" s="29"/>
      <c r="H8443" s="23"/>
      <c r="I8443" s="57" t="n">
        <f aca="false">F8443+G8443</f>
        <v>8821.26</v>
      </c>
      <c r="J8443" s="57" t="n">
        <f aca="false">I8443</f>
        <v>8821.26</v>
      </c>
      <c r="K8443" s="23"/>
      <c r="L8443" s="27"/>
    </row>
    <row r="8444" customFormat="false" ht="22.5" hidden="false" customHeight="false" outlineLevel="0" collapsed="false">
      <c r="B8444" s="58" t="s">
        <v>8821</v>
      </c>
      <c r="C8444" s="25" t="n">
        <v>43951</v>
      </c>
      <c r="D8444" s="238" t="s">
        <v>7040</v>
      </c>
      <c r="E8444" s="109" t="n">
        <v>90</v>
      </c>
      <c r="F8444" s="59"/>
      <c r="G8444" s="29" t="n">
        <v>20000</v>
      </c>
      <c r="H8444" s="23"/>
      <c r="I8444" s="57" t="n">
        <f aca="false">F8444+G8444</f>
        <v>20000</v>
      </c>
      <c r="J8444" s="57" t="n">
        <f aca="false">I8444</f>
        <v>20000</v>
      </c>
      <c r="K8444" s="23"/>
      <c r="L8444" s="27"/>
    </row>
    <row r="8445" customFormat="false" ht="22.5" hidden="false" customHeight="false" outlineLevel="0" collapsed="false">
      <c r="B8445" s="58" t="s">
        <v>8822</v>
      </c>
      <c r="C8445" s="25" t="n">
        <v>43894</v>
      </c>
      <c r="D8445" s="238" t="s">
        <v>7040</v>
      </c>
      <c r="E8445" s="109" t="n">
        <v>90</v>
      </c>
      <c r="F8445" s="59" t="n">
        <v>31852.82</v>
      </c>
      <c r="G8445" s="59"/>
      <c r="H8445" s="23"/>
      <c r="I8445" s="57" t="n">
        <f aca="false">F8445+G8445</f>
        <v>31852.82</v>
      </c>
      <c r="J8445" s="57" t="n">
        <f aca="false">I8445</f>
        <v>31852.82</v>
      </c>
      <c r="K8445" s="23"/>
      <c r="L8445" s="27"/>
    </row>
    <row r="8446" customFormat="false" ht="22.5" hidden="false" customHeight="false" outlineLevel="0" collapsed="false">
      <c r="B8446" s="58" t="s">
        <v>8823</v>
      </c>
      <c r="C8446" s="25" t="n">
        <v>44124</v>
      </c>
      <c r="D8446" s="238" t="s">
        <v>8801</v>
      </c>
      <c r="E8446" s="109" t="n">
        <v>90</v>
      </c>
      <c r="F8446" s="59"/>
      <c r="G8446" s="29" t="n">
        <v>15000</v>
      </c>
      <c r="H8446" s="23"/>
      <c r="I8446" s="57" t="n">
        <f aca="false">F8446+G8446</f>
        <v>15000</v>
      </c>
      <c r="J8446" s="57" t="n">
        <f aca="false">I8446</f>
        <v>15000</v>
      </c>
      <c r="K8446" s="23"/>
      <c r="L8446" s="27"/>
    </row>
    <row r="8447" customFormat="false" ht="22.5" hidden="false" customHeight="false" outlineLevel="0" collapsed="false">
      <c r="B8447" s="58" t="s">
        <v>8824</v>
      </c>
      <c r="C8447" s="25" t="n">
        <v>43510</v>
      </c>
      <c r="D8447" s="238" t="s">
        <v>8801</v>
      </c>
      <c r="E8447" s="109" t="n">
        <v>70</v>
      </c>
      <c r="F8447" s="59" t="n">
        <v>16463.39</v>
      </c>
      <c r="G8447" s="59"/>
      <c r="H8447" s="23"/>
      <c r="I8447" s="57" t="n">
        <f aca="false">F8447+G8447</f>
        <v>16463.39</v>
      </c>
      <c r="J8447" s="57" t="n">
        <f aca="false">I8447</f>
        <v>16463.39</v>
      </c>
      <c r="K8447" s="23"/>
      <c r="L8447" s="27"/>
    </row>
    <row r="8448" customFormat="false" ht="11.25" hidden="false" customHeight="false" outlineLevel="0" collapsed="false">
      <c r="B8448" s="58" t="s">
        <v>8825</v>
      </c>
      <c r="C8448" s="25" t="n">
        <v>44189</v>
      </c>
      <c r="D8448" s="238" t="s">
        <v>8816</v>
      </c>
      <c r="E8448" s="109" t="n">
        <v>60</v>
      </c>
      <c r="F8448" s="59" t="n">
        <v>6352.65</v>
      </c>
      <c r="G8448" s="29"/>
      <c r="H8448" s="23"/>
      <c r="I8448" s="57" t="n">
        <f aca="false">F8448+G8448</f>
        <v>6352.65</v>
      </c>
      <c r="J8448" s="57" t="n">
        <f aca="false">I8448</f>
        <v>6352.65</v>
      </c>
      <c r="K8448" s="23"/>
      <c r="L8448" s="27"/>
    </row>
    <row r="8449" customFormat="false" ht="22.5" hidden="false" customHeight="false" outlineLevel="0" collapsed="false">
      <c r="B8449" s="58" t="s">
        <v>8826</v>
      </c>
      <c r="C8449" s="25" t="n">
        <v>44055</v>
      </c>
      <c r="D8449" s="238" t="s">
        <v>8801</v>
      </c>
      <c r="E8449" s="109" t="n">
        <v>90</v>
      </c>
      <c r="F8449" s="59"/>
      <c r="G8449" s="59" t="n">
        <v>15000</v>
      </c>
      <c r="H8449" s="23"/>
      <c r="I8449" s="57" t="n">
        <f aca="false">F8449+G8449</f>
        <v>15000</v>
      </c>
      <c r="J8449" s="57" t="n">
        <f aca="false">I8449</f>
        <v>15000</v>
      </c>
      <c r="K8449" s="23"/>
      <c r="L8449" s="27"/>
    </row>
    <row r="8450" customFormat="false" ht="22.5" hidden="false" customHeight="false" outlineLevel="0" collapsed="false">
      <c r="B8450" s="58" t="s">
        <v>8827</v>
      </c>
      <c r="C8450" s="25" t="n">
        <v>43800</v>
      </c>
      <c r="D8450" s="238" t="s">
        <v>8801</v>
      </c>
      <c r="E8450" s="109" t="n">
        <v>50</v>
      </c>
      <c r="F8450" s="59" t="n">
        <v>13934.14</v>
      </c>
      <c r="G8450" s="29"/>
      <c r="H8450" s="23"/>
      <c r="I8450" s="57" t="n">
        <f aca="false">F8450+G8450</f>
        <v>13934.14</v>
      </c>
      <c r="J8450" s="57" t="n">
        <f aca="false">I8450</f>
        <v>13934.14</v>
      </c>
      <c r="K8450" s="23"/>
      <c r="L8450" s="27"/>
    </row>
    <row r="8451" customFormat="false" ht="22.5" hidden="false" customHeight="false" outlineLevel="0" collapsed="false">
      <c r="B8451" s="58" t="s">
        <v>8828</v>
      </c>
      <c r="C8451" s="25" t="n">
        <v>44190</v>
      </c>
      <c r="D8451" s="238" t="s">
        <v>8829</v>
      </c>
      <c r="E8451" s="109" t="n">
        <v>50</v>
      </c>
      <c r="F8451" s="59" t="n">
        <v>11358.67</v>
      </c>
      <c r="G8451" s="29"/>
      <c r="H8451" s="23"/>
      <c r="I8451" s="57" t="n">
        <f aca="false">F8451+G8451</f>
        <v>11358.67</v>
      </c>
      <c r="J8451" s="57" t="n">
        <f aca="false">I8451</f>
        <v>11358.67</v>
      </c>
      <c r="K8451" s="23"/>
      <c r="L8451" s="27"/>
    </row>
    <row r="8452" customFormat="false" ht="11.25" hidden="false" customHeight="false" outlineLevel="0" collapsed="false">
      <c r="B8452" s="58" t="s">
        <v>8830</v>
      </c>
      <c r="C8452" s="25" t="n">
        <v>44169</v>
      </c>
      <c r="D8452" s="238" t="s">
        <v>7476</v>
      </c>
      <c r="E8452" s="109" t="n">
        <v>90</v>
      </c>
      <c r="F8452" s="59"/>
      <c r="G8452" s="59" t="n">
        <v>12000</v>
      </c>
      <c r="H8452" s="23"/>
      <c r="I8452" s="57" t="n">
        <f aca="false">F8452+G8452</f>
        <v>12000</v>
      </c>
      <c r="J8452" s="57" t="n">
        <f aca="false">I8452</f>
        <v>12000</v>
      </c>
      <c r="K8452" s="23"/>
      <c r="L8452" s="27"/>
    </row>
    <row r="8453" customFormat="false" ht="11.25" hidden="false" customHeight="false" outlineLevel="0" collapsed="false">
      <c r="B8453" s="58" t="s">
        <v>8831</v>
      </c>
      <c r="C8453" s="25" t="n">
        <v>43808</v>
      </c>
      <c r="D8453" s="238" t="s">
        <v>7476</v>
      </c>
      <c r="E8453" s="109" t="n">
        <v>60</v>
      </c>
      <c r="F8453" s="59" t="n">
        <v>5888.53</v>
      </c>
      <c r="G8453" s="29"/>
      <c r="H8453" s="23"/>
      <c r="I8453" s="57" t="n">
        <f aca="false">F8453+G8453</f>
        <v>5888.53</v>
      </c>
      <c r="J8453" s="57" t="n">
        <f aca="false">I8453</f>
        <v>5888.53</v>
      </c>
      <c r="K8453" s="23"/>
      <c r="L8453" s="27"/>
    </row>
    <row r="8454" customFormat="false" ht="11.25" hidden="false" customHeight="false" outlineLevel="0" collapsed="false">
      <c r="B8454" s="58" t="s">
        <v>8832</v>
      </c>
      <c r="C8454" s="25" t="n">
        <v>44015</v>
      </c>
      <c r="D8454" s="238" t="s">
        <v>8761</v>
      </c>
      <c r="E8454" s="109" t="n">
        <v>90</v>
      </c>
      <c r="F8454" s="59"/>
      <c r="G8454" s="59" t="n">
        <v>15000</v>
      </c>
      <c r="H8454" s="23"/>
      <c r="I8454" s="57" t="n">
        <f aca="false">F8454+G8454</f>
        <v>15000</v>
      </c>
      <c r="J8454" s="57" t="n">
        <f aca="false">I8454</f>
        <v>15000</v>
      </c>
      <c r="K8454" s="23"/>
      <c r="L8454" s="27"/>
    </row>
    <row r="8455" customFormat="false" ht="11.25" hidden="false" customHeight="false" outlineLevel="0" collapsed="false">
      <c r="B8455" s="58" t="s">
        <v>8833</v>
      </c>
      <c r="C8455" s="25" t="n">
        <v>43763</v>
      </c>
      <c r="D8455" s="238" t="s">
        <v>8761</v>
      </c>
      <c r="E8455" s="109" t="n">
        <v>60</v>
      </c>
      <c r="F8455" s="59" t="n">
        <v>14286.39</v>
      </c>
      <c r="G8455" s="57"/>
      <c r="H8455" s="23"/>
      <c r="I8455" s="57" t="n">
        <f aca="false">F8455+G8455</f>
        <v>14286.39</v>
      </c>
      <c r="J8455" s="57" t="n">
        <f aca="false">I8455</f>
        <v>14286.39</v>
      </c>
      <c r="K8455" s="23"/>
      <c r="L8455" s="27"/>
    </row>
    <row r="8456" customFormat="false" ht="11.25" hidden="false" customHeight="false" outlineLevel="0" collapsed="false">
      <c r="B8456" s="58" t="s">
        <v>8834</v>
      </c>
      <c r="C8456" s="25" t="n">
        <v>44169</v>
      </c>
      <c r="D8456" s="238" t="s">
        <v>8795</v>
      </c>
      <c r="E8456" s="109" t="n">
        <v>90</v>
      </c>
      <c r="F8456" s="59"/>
      <c r="G8456" s="29" t="n">
        <v>12000</v>
      </c>
      <c r="H8456" s="23"/>
      <c r="I8456" s="57" t="n">
        <f aca="false">F8456+G8456</f>
        <v>12000</v>
      </c>
      <c r="J8456" s="57" t="n">
        <f aca="false">I8456</f>
        <v>12000</v>
      </c>
      <c r="K8456" s="23"/>
      <c r="L8456" s="27"/>
    </row>
    <row r="8457" customFormat="false" ht="11.25" hidden="false" customHeight="false" outlineLevel="0" collapsed="false">
      <c r="B8457" s="58" t="s">
        <v>8835</v>
      </c>
      <c r="C8457" s="25" t="n">
        <v>44085</v>
      </c>
      <c r="D8457" s="238" t="s">
        <v>8795</v>
      </c>
      <c r="E8457" s="109" t="n">
        <v>40</v>
      </c>
      <c r="F8457" s="59" t="n">
        <v>8745.99</v>
      </c>
      <c r="G8457" s="59"/>
      <c r="H8457" s="23"/>
      <c r="I8457" s="57" t="n">
        <f aca="false">F8457+G8457</f>
        <v>8745.99</v>
      </c>
      <c r="J8457" s="57" t="n">
        <f aca="false">I8457</f>
        <v>8745.99</v>
      </c>
      <c r="K8457" s="23"/>
      <c r="L8457" s="27"/>
    </row>
    <row r="8458" customFormat="false" ht="11.25" hidden="false" customHeight="false" outlineLevel="0" collapsed="false">
      <c r="B8458" s="58" t="s">
        <v>8836</v>
      </c>
      <c r="C8458" s="25" t="n">
        <v>44190</v>
      </c>
      <c r="D8458" s="238" t="s">
        <v>8837</v>
      </c>
      <c r="E8458" s="109" t="n">
        <v>40</v>
      </c>
      <c r="F8458" s="59" t="n">
        <v>7158.99</v>
      </c>
      <c r="G8458" s="29"/>
      <c r="H8458" s="53"/>
      <c r="I8458" s="57" t="n">
        <f aca="false">F8458+G8458</f>
        <v>7158.99</v>
      </c>
      <c r="J8458" s="57" t="n">
        <f aca="false">I8458</f>
        <v>7158.99</v>
      </c>
      <c r="K8458" s="23"/>
      <c r="L8458" s="27"/>
    </row>
    <row r="8459" customFormat="false" ht="11.25" hidden="false" customHeight="false" outlineLevel="0" collapsed="false">
      <c r="B8459" s="58" t="s">
        <v>8838</v>
      </c>
      <c r="C8459" s="25" t="n">
        <v>44055</v>
      </c>
      <c r="D8459" s="238" t="s">
        <v>7476</v>
      </c>
      <c r="E8459" s="109" t="n">
        <v>90</v>
      </c>
      <c r="F8459" s="59"/>
      <c r="G8459" s="57" t="n">
        <v>20000</v>
      </c>
      <c r="H8459" s="23"/>
      <c r="I8459" s="57" t="n">
        <f aca="false">F8459+G8459</f>
        <v>20000</v>
      </c>
      <c r="J8459" s="57" t="n">
        <f aca="false">I8459</f>
        <v>20000</v>
      </c>
      <c r="K8459" s="23"/>
      <c r="L8459" s="27"/>
    </row>
    <row r="8460" customFormat="false" ht="11.25" hidden="false" customHeight="false" outlineLevel="0" collapsed="false">
      <c r="B8460" s="58" t="s">
        <v>8839</v>
      </c>
      <c r="C8460" s="25" t="n">
        <v>43997</v>
      </c>
      <c r="D8460" s="238" t="s">
        <v>7476</v>
      </c>
      <c r="E8460" s="109" t="n">
        <v>70</v>
      </c>
      <c r="F8460" s="59" t="n">
        <v>19265.47</v>
      </c>
      <c r="G8460" s="29"/>
      <c r="H8460" s="23"/>
      <c r="I8460" s="57" t="n">
        <f aca="false">F8460+G8460</f>
        <v>19265.47</v>
      </c>
      <c r="J8460" s="57" t="n">
        <f aca="false">I8460</f>
        <v>19265.47</v>
      </c>
      <c r="K8460" s="23"/>
      <c r="L8460" s="27"/>
    </row>
    <row r="8461" customFormat="false" ht="22.5" hidden="false" customHeight="false" outlineLevel="0" collapsed="false">
      <c r="B8461" s="58" t="s">
        <v>8840</v>
      </c>
      <c r="C8461" s="25" t="n">
        <v>44071</v>
      </c>
      <c r="D8461" s="238" t="s">
        <v>8761</v>
      </c>
      <c r="E8461" s="109" t="n">
        <v>90</v>
      </c>
      <c r="F8461" s="59"/>
      <c r="G8461" s="59" t="n">
        <v>15000</v>
      </c>
      <c r="H8461" s="23"/>
      <c r="I8461" s="57" t="n">
        <f aca="false">F8461+G8461</f>
        <v>15000</v>
      </c>
      <c r="J8461" s="57" t="n">
        <f aca="false">I8461</f>
        <v>15000</v>
      </c>
      <c r="K8461" s="23"/>
      <c r="L8461" s="27"/>
    </row>
    <row r="8462" customFormat="false" ht="22.5" hidden="false" customHeight="false" outlineLevel="0" collapsed="false">
      <c r="B8462" s="58" t="s">
        <v>8841</v>
      </c>
      <c r="C8462" s="25" t="n">
        <v>43789</v>
      </c>
      <c r="D8462" s="238" t="s">
        <v>8761</v>
      </c>
      <c r="E8462" s="109" t="n">
        <v>60</v>
      </c>
      <c r="F8462" s="59" t="n">
        <v>37001.51</v>
      </c>
      <c r="G8462" s="29"/>
      <c r="H8462" s="23"/>
      <c r="I8462" s="57" t="n">
        <f aca="false">F8462+G8462</f>
        <v>37001.51</v>
      </c>
      <c r="J8462" s="57" t="n">
        <f aca="false">I8462</f>
        <v>37001.51</v>
      </c>
      <c r="K8462" s="23"/>
      <c r="L8462" s="27"/>
    </row>
    <row r="8463" customFormat="false" ht="22.5" hidden="false" customHeight="false" outlineLevel="0" collapsed="false">
      <c r="B8463" s="58" t="s">
        <v>8842</v>
      </c>
      <c r="C8463" s="25" t="n">
        <v>44189</v>
      </c>
      <c r="D8463" s="238" t="s">
        <v>8795</v>
      </c>
      <c r="E8463" s="109" t="n">
        <v>60</v>
      </c>
      <c r="F8463" s="59" t="n">
        <v>9172.36</v>
      </c>
      <c r="G8463" s="29"/>
      <c r="H8463" s="23"/>
      <c r="I8463" s="57" t="n">
        <f aca="false">F8463+G8463</f>
        <v>9172.36</v>
      </c>
      <c r="J8463" s="57" t="n">
        <f aca="false">I8463</f>
        <v>9172.36</v>
      </c>
      <c r="K8463" s="23"/>
      <c r="L8463" s="27"/>
    </row>
    <row r="8464" customFormat="false" ht="11.25" hidden="false" customHeight="false" outlineLevel="0" collapsed="false">
      <c r="B8464" s="58" t="s">
        <v>8843</v>
      </c>
      <c r="C8464" s="25" t="n">
        <v>44015</v>
      </c>
      <c r="D8464" s="238" t="s">
        <v>8829</v>
      </c>
      <c r="E8464" s="109" t="n">
        <v>90</v>
      </c>
      <c r="F8464" s="59"/>
      <c r="G8464" s="57" t="n">
        <v>15000</v>
      </c>
      <c r="H8464" s="23"/>
      <c r="I8464" s="57" t="n">
        <f aca="false">F8464+G8464</f>
        <v>15000</v>
      </c>
      <c r="J8464" s="57" t="n">
        <f aca="false">I8464</f>
        <v>15000</v>
      </c>
      <c r="K8464" s="23"/>
      <c r="L8464" s="27"/>
    </row>
    <row r="8465" customFormat="false" ht="11.25" hidden="false" customHeight="false" outlineLevel="0" collapsed="false">
      <c r="B8465" s="58" t="s">
        <v>8844</v>
      </c>
      <c r="C8465" s="25" t="n">
        <v>43770</v>
      </c>
      <c r="D8465" s="238" t="s">
        <v>8829</v>
      </c>
      <c r="E8465" s="109" t="n">
        <v>50</v>
      </c>
      <c r="F8465" s="59" t="n">
        <v>16536.35</v>
      </c>
      <c r="G8465" s="59"/>
      <c r="H8465" s="23"/>
      <c r="I8465" s="57" t="n">
        <f aca="false">F8465+G8465</f>
        <v>16536.35</v>
      </c>
      <c r="J8465" s="57" t="n">
        <f aca="false">I8465</f>
        <v>16536.35</v>
      </c>
      <c r="K8465" s="23"/>
      <c r="L8465" s="27"/>
    </row>
    <row r="8466" customFormat="false" ht="22.5" hidden="false" customHeight="false" outlineLevel="0" collapsed="false">
      <c r="B8466" s="58" t="s">
        <v>8845</v>
      </c>
      <c r="C8466" s="25" t="n">
        <v>44147</v>
      </c>
      <c r="D8466" s="238" t="s">
        <v>8797</v>
      </c>
      <c r="E8466" s="109" t="n">
        <v>60</v>
      </c>
      <c r="F8466" s="59" t="n">
        <v>21395.59</v>
      </c>
      <c r="G8466" s="57"/>
      <c r="H8466" s="23"/>
      <c r="I8466" s="57" t="n">
        <f aca="false">F8466+G8466</f>
        <v>21395.59</v>
      </c>
      <c r="J8466" s="57" t="n">
        <f aca="false">I8466</f>
        <v>21395.59</v>
      </c>
      <c r="K8466" s="23"/>
      <c r="L8466" s="27"/>
    </row>
    <row r="8467" customFormat="false" ht="22.5" hidden="false" customHeight="false" outlineLevel="0" collapsed="false">
      <c r="B8467" s="58" t="s">
        <v>8846</v>
      </c>
      <c r="C8467" s="25" t="n">
        <v>43798</v>
      </c>
      <c r="D8467" s="238" t="s">
        <v>8785</v>
      </c>
      <c r="E8467" s="109" t="n">
        <v>50</v>
      </c>
      <c r="F8467" s="59" t="n">
        <v>6198.22</v>
      </c>
      <c r="G8467" s="59"/>
      <c r="H8467" s="23"/>
      <c r="I8467" s="57" t="n">
        <f aca="false">F8467+G8467</f>
        <v>6198.22</v>
      </c>
      <c r="J8467" s="57" t="n">
        <f aca="false">I8467</f>
        <v>6198.22</v>
      </c>
      <c r="K8467" s="23"/>
      <c r="L8467" s="27"/>
    </row>
    <row r="8468" customFormat="false" ht="22.5" hidden="false" customHeight="false" outlineLevel="0" collapsed="false">
      <c r="B8468" s="58" t="s">
        <v>8847</v>
      </c>
      <c r="C8468" s="25" t="n">
        <v>44015</v>
      </c>
      <c r="D8468" s="238" t="s">
        <v>8761</v>
      </c>
      <c r="E8468" s="109" t="n">
        <v>90</v>
      </c>
      <c r="F8468" s="59"/>
      <c r="G8468" s="29" t="n">
        <v>15000</v>
      </c>
      <c r="H8468" s="23"/>
      <c r="I8468" s="57" t="n">
        <f aca="false">F8468+G8468</f>
        <v>15000</v>
      </c>
      <c r="J8468" s="57" t="n">
        <f aca="false">I8468</f>
        <v>15000</v>
      </c>
      <c r="K8468" s="23"/>
      <c r="L8468" s="27"/>
    </row>
    <row r="8469" customFormat="false" ht="22.5" hidden="false" customHeight="false" outlineLevel="0" collapsed="false">
      <c r="B8469" s="58" t="s">
        <v>8848</v>
      </c>
      <c r="C8469" s="25" t="n">
        <v>43854</v>
      </c>
      <c r="D8469" s="238" t="s">
        <v>8761</v>
      </c>
      <c r="E8469" s="109" t="n">
        <v>60</v>
      </c>
      <c r="F8469" s="59" t="n">
        <v>21210.13</v>
      </c>
      <c r="G8469" s="59"/>
      <c r="H8469" s="23"/>
      <c r="I8469" s="57" t="n">
        <f aca="false">F8469+G8469</f>
        <v>21210.13</v>
      </c>
      <c r="J8469" s="57" t="n">
        <f aca="false">I8469</f>
        <v>21210.13</v>
      </c>
      <c r="K8469" s="23"/>
      <c r="L8469" s="27"/>
    </row>
    <row r="8470" customFormat="false" ht="22.5" hidden="false" customHeight="false" outlineLevel="0" collapsed="false">
      <c r="B8470" s="58" t="s">
        <v>8849</v>
      </c>
      <c r="C8470" s="25" t="n">
        <v>44270</v>
      </c>
      <c r="D8470" s="238" t="s">
        <v>8850</v>
      </c>
      <c r="E8470" s="109" t="n">
        <v>90</v>
      </c>
      <c r="F8470" s="59" t="n">
        <v>18187.09</v>
      </c>
      <c r="G8470" s="29"/>
      <c r="H8470" s="23"/>
      <c r="I8470" s="57" t="n">
        <f aca="false">F8470+G8470</f>
        <v>18187.09</v>
      </c>
      <c r="J8470" s="57" t="n">
        <f aca="false">I8470</f>
        <v>18187.09</v>
      </c>
      <c r="K8470" s="23"/>
      <c r="L8470" s="27"/>
    </row>
    <row r="8471" customFormat="false" ht="11.25" hidden="false" customHeight="false" outlineLevel="0" collapsed="false">
      <c r="B8471" s="58" t="s">
        <v>8851</v>
      </c>
      <c r="C8471" s="25" t="n">
        <v>43668</v>
      </c>
      <c r="D8471" s="238" t="s">
        <v>6788</v>
      </c>
      <c r="E8471" s="109" t="n">
        <v>90</v>
      </c>
      <c r="F8471" s="59" t="n">
        <v>7315.84</v>
      </c>
      <c r="G8471" s="57"/>
      <c r="H8471" s="23"/>
      <c r="I8471" s="57" t="n">
        <f aca="false">F8471+G8471</f>
        <v>7315.84</v>
      </c>
      <c r="J8471" s="57" t="n">
        <f aca="false">I8471</f>
        <v>7315.84</v>
      </c>
      <c r="K8471" s="23"/>
      <c r="L8471" s="27"/>
    </row>
    <row r="8472" customFormat="false" ht="22.5" hidden="false" customHeight="false" outlineLevel="0" collapsed="false">
      <c r="B8472" s="58" t="s">
        <v>8852</v>
      </c>
      <c r="C8472" s="25" t="n">
        <v>43976</v>
      </c>
      <c r="D8472" s="238" t="s">
        <v>6549</v>
      </c>
      <c r="E8472" s="109" t="n">
        <v>50</v>
      </c>
      <c r="F8472" s="59" t="n">
        <v>6846.84</v>
      </c>
      <c r="G8472" s="59"/>
      <c r="H8472" s="23"/>
      <c r="I8472" s="57" t="n">
        <f aca="false">F8472+G8472</f>
        <v>6846.84</v>
      </c>
      <c r="J8472" s="57" t="n">
        <f aca="false">I8472</f>
        <v>6846.84</v>
      </c>
      <c r="K8472" s="23"/>
      <c r="L8472" s="27"/>
    </row>
    <row r="8473" customFormat="false" ht="22.5" hidden="false" customHeight="false" outlineLevel="0" collapsed="false">
      <c r="B8473" s="58" t="s">
        <v>8853</v>
      </c>
      <c r="C8473" s="25" t="n">
        <v>43998</v>
      </c>
      <c r="D8473" s="238" t="s">
        <v>7040</v>
      </c>
      <c r="E8473" s="109" t="n">
        <v>90</v>
      </c>
      <c r="F8473" s="59"/>
      <c r="G8473" s="29" t="n">
        <v>35000</v>
      </c>
      <c r="H8473" s="23"/>
      <c r="I8473" s="57" t="n">
        <f aca="false">F8473+G8473</f>
        <v>35000</v>
      </c>
      <c r="J8473" s="57" t="n">
        <f aca="false">I8473</f>
        <v>35000</v>
      </c>
      <c r="K8473" s="23"/>
      <c r="L8473" s="27"/>
    </row>
    <row r="8474" customFormat="false" ht="22.5" hidden="false" customHeight="false" outlineLevel="0" collapsed="false">
      <c r="B8474" s="58" t="s">
        <v>8854</v>
      </c>
      <c r="C8474" s="25" t="n">
        <v>43951</v>
      </c>
      <c r="D8474" s="238" t="s">
        <v>7040</v>
      </c>
      <c r="E8474" s="109" t="n">
        <v>80</v>
      </c>
      <c r="F8474" s="59" t="n">
        <v>7305</v>
      </c>
      <c r="G8474" s="59"/>
      <c r="H8474" s="23"/>
      <c r="I8474" s="57" t="n">
        <f aca="false">F8474+G8474</f>
        <v>7305</v>
      </c>
      <c r="J8474" s="57" t="n">
        <f aca="false">I8474</f>
        <v>7305</v>
      </c>
      <c r="K8474" s="23"/>
      <c r="L8474" s="27"/>
    </row>
    <row r="8475" customFormat="false" ht="22.5" hidden="false" customHeight="false" outlineLevel="0" collapsed="false">
      <c r="B8475" s="58" t="s">
        <v>8855</v>
      </c>
      <c r="C8475" s="25" t="n">
        <v>43998</v>
      </c>
      <c r="D8475" s="238" t="s">
        <v>7040</v>
      </c>
      <c r="E8475" s="109" t="n">
        <v>90</v>
      </c>
      <c r="F8475" s="59"/>
      <c r="G8475" s="57" t="n">
        <v>15000</v>
      </c>
      <c r="H8475" s="23"/>
      <c r="I8475" s="57" t="n">
        <f aca="false">F8475+G8475</f>
        <v>15000</v>
      </c>
      <c r="J8475" s="57" t="n">
        <f aca="false">I8475</f>
        <v>15000</v>
      </c>
      <c r="K8475" s="23"/>
      <c r="L8475" s="27"/>
    </row>
    <row r="8476" customFormat="false" ht="22.5" hidden="false" customHeight="false" outlineLevel="0" collapsed="false">
      <c r="B8476" s="58" t="s">
        <v>8856</v>
      </c>
      <c r="C8476" s="25" t="n">
        <v>43951</v>
      </c>
      <c r="D8476" s="238" t="s">
        <v>7040</v>
      </c>
      <c r="E8476" s="109" t="n">
        <v>75</v>
      </c>
      <c r="F8476" s="59" t="n">
        <v>7305</v>
      </c>
      <c r="G8476" s="29"/>
      <c r="H8476" s="23"/>
      <c r="I8476" s="57" t="n">
        <f aca="false">F8476+G8476</f>
        <v>7305</v>
      </c>
      <c r="J8476" s="57" t="n">
        <f aca="false">I8476</f>
        <v>7305</v>
      </c>
      <c r="K8476" s="23"/>
      <c r="L8476" s="27"/>
    </row>
    <row r="8477" customFormat="false" ht="22.5" hidden="false" customHeight="false" outlineLevel="0" collapsed="false">
      <c r="B8477" s="58" t="s">
        <v>8857</v>
      </c>
      <c r="C8477" s="25" t="n">
        <v>43998</v>
      </c>
      <c r="D8477" s="238" t="s">
        <v>7040</v>
      </c>
      <c r="E8477" s="109" t="n">
        <v>90</v>
      </c>
      <c r="F8477" s="59"/>
      <c r="G8477" s="57" t="n">
        <v>15000</v>
      </c>
      <c r="H8477" s="23"/>
      <c r="I8477" s="57" t="n">
        <f aca="false">F8477+G8477</f>
        <v>15000</v>
      </c>
      <c r="J8477" s="57" t="n">
        <f aca="false">I8477</f>
        <v>15000</v>
      </c>
      <c r="K8477" s="23"/>
      <c r="L8477" s="27"/>
    </row>
    <row r="8478" customFormat="false" ht="22.5" hidden="false" customHeight="false" outlineLevel="0" collapsed="false">
      <c r="B8478" s="58" t="s">
        <v>8858</v>
      </c>
      <c r="C8478" s="25" t="n">
        <v>43951</v>
      </c>
      <c r="D8478" s="238" t="s">
        <v>7040</v>
      </c>
      <c r="E8478" s="109" t="n">
        <v>75</v>
      </c>
      <c r="F8478" s="59" t="n">
        <v>7305</v>
      </c>
      <c r="G8478" s="59"/>
      <c r="H8478" s="23"/>
      <c r="I8478" s="57" t="n">
        <f aca="false">F8478+G8478</f>
        <v>7305</v>
      </c>
      <c r="J8478" s="57" t="n">
        <f aca="false">I8478</f>
        <v>7305</v>
      </c>
      <c r="K8478" s="23"/>
      <c r="L8478" s="27"/>
    </row>
    <row r="8479" customFormat="false" ht="22.5" hidden="false" customHeight="false" outlineLevel="0" collapsed="false">
      <c r="B8479" s="58" t="s">
        <v>8859</v>
      </c>
      <c r="C8479" s="25" t="n">
        <v>43763</v>
      </c>
      <c r="D8479" s="238" t="s">
        <v>8801</v>
      </c>
      <c r="E8479" s="109" t="n">
        <v>50</v>
      </c>
      <c r="F8479" s="59" t="n">
        <v>4408.62</v>
      </c>
      <c r="G8479" s="29"/>
      <c r="H8479" s="23"/>
      <c r="I8479" s="57" t="n">
        <f aca="false">F8479+G8479</f>
        <v>4408.62</v>
      </c>
      <c r="J8479" s="57" t="n">
        <f aca="false">I8479</f>
        <v>4408.62</v>
      </c>
      <c r="K8479" s="23"/>
      <c r="L8479" s="27"/>
    </row>
    <row r="8480" customFormat="false" ht="22.5" hidden="false" customHeight="false" outlineLevel="0" collapsed="false">
      <c r="B8480" s="58" t="s">
        <v>8860</v>
      </c>
      <c r="C8480" s="25" t="n">
        <v>44071</v>
      </c>
      <c r="D8480" s="238" t="s">
        <v>8801</v>
      </c>
      <c r="E8480" s="109" t="n">
        <v>90</v>
      </c>
      <c r="F8480" s="59"/>
      <c r="G8480" s="57" t="n">
        <v>15000</v>
      </c>
      <c r="H8480" s="23"/>
      <c r="I8480" s="57" t="n">
        <f aca="false">F8480+G8480</f>
        <v>15000</v>
      </c>
      <c r="J8480" s="57" t="n">
        <f aca="false">I8480</f>
        <v>15000</v>
      </c>
      <c r="K8480" s="23"/>
      <c r="L8480" s="27"/>
    </row>
    <row r="8481" customFormat="false" ht="22.5" hidden="false" customHeight="false" outlineLevel="0" collapsed="false">
      <c r="B8481" s="58" t="s">
        <v>8861</v>
      </c>
      <c r="C8481" s="25" t="n">
        <v>43763</v>
      </c>
      <c r="D8481" s="238" t="s">
        <v>8801</v>
      </c>
      <c r="E8481" s="109" t="n">
        <v>60</v>
      </c>
      <c r="F8481" s="59" t="n">
        <v>6835.39</v>
      </c>
      <c r="G8481" s="29"/>
      <c r="H8481" s="23"/>
      <c r="I8481" s="57" t="n">
        <f aca="false">F8481+G8481</f>
        <v>6835.39</v>
      </c>
      <c r="J8481" s="57" t="n">
        <f aca="false">I8481</f>
        <v>6835.39</v>
      </c>
      <c r="K8481" s="23"/>
      <c r="L8481" s="27"/>
    </row>
    <row r="8482" customFormat="false" ht="22.5" hidden="false" customHeight="false" outlineLevel="0" collapsed="false">
      <c r="B8482" s="58" t="s">
        <v>8862</v>
      </c>
      <c r="C8482" s="25" t="n">
        <v>43800</v>
      </c>
      <c r="D8482" s="238" t="s">
        <v>8766</v>
      </c>
      <c r="E8482" s="109" t="n">
        <v>90</v>
      </c>
      <c r="F8482" s="59"/>
      <c r="G8482" s="29" t="n">
        <v>16288.9</v>
      </c>
      <c r="H8482" s="23"/>
      <c r="I8482" s="57" t="n">
        <f aca="false">F8482+G8482</f>
        <v>16288.9</v>
      </c>
      <c r="J8482" s="57" t="n">
        <f aca="false">I8482</f>
        <v>16288.9</v>
      </c>
      <c r="K8482" s="23"/>
      <c r="L8482" s="27"/>
    </row>
    <row r="8483" customFormat="false" ht="22.5" hidden="false" customHeight="false" outlineLevel="0" collapsed="false">
      <c r="B8483" s="58" t="s">
        <v>8863</v>
      </c>
      <c r="C8483" s="25" t="n">
        <v>43669</v>
      </c>
      <c r="D8483" s="25" t="n">
        <v>44383</v>
      </c>
      <c r="E8483" s="109" t="n">
        <v>60</v>
      </c>
      <c r="F8483" s="59" t="n">
        <v>6835.39</v>
      </c>
      <c r="G8483" s="59"/>
      <c r="H8483" s="23"/>
      <c r="I8483" s="57" t="n">
        <f aca="false">F8483+G8483</f>
        <v>6835.39</v>
      </c>
      <c r="J8483" s="57" t="n">
        <f aca="false">I8483</f>
        <v>6835.39</v>
      </c>
      <c r="K8483" s="23"/>
      <c r="L8483" s="27"/>
    </row>
    <row r="8484" customFormat="false" ht="11.25" hidden="false" customHeight="false" outlineLevel="0" collapsed="false">
      <c r="B8484" s="58" t="s">
        <v>8864</v>
      </c>
      <c r="C8484" s="25" t="n">
        <v>43669</v>
      </c>
      <c r="D8484" s="25" t="n">
        <v>44525</v>
      </c>
      <c r="E8484" s="109" t="n">
        <v>60</v>
      </c>
      <c r="F8484" s="59" t="n">
        <v>6681.15</v>
      </c>
      <c r="G8484" s="59"/>
      <c r="H8484" s="23"/>
      <c r="I8484" s="57" t="n">
        <f aca="false">F8484+G8484</f>
        <v>6681.15</v>
      </c>
      <c r="J8484" s="57" t="n">
        <f aca="false">I8484</f>
        <v>6681.15</v>
      </c>
      <c r="K8484" s="23"/>
      <c r="L8484" s="27"/>
    </row>
    <row r="8485" customFormat="false" ht="22.5" hidden="false" customHeight="false" outlineLevel="0" collapsed="false">
      <c r="B8485" s="58" t="s">
        <v>8865</v>
      </c>
      <c r="C8485" s="25" t="n">
        <v>43976</v>
      </c>
      <c r="D8485" s="239" t="s">
        <v>7040</v>
      </c>
      <c r="E8485" s="109" t="n">
        <v>70</v>
      </c>
      <c r="F8485" s="59" t="n">
        <v>5030.98</v>
      </c>
      <c r="G8485" s="29"/>
      <c r="H8485" s="23"/>
      <c r="I8485" s="57" t="n">
        <f aca="false">F8485+G8485</f>
        <v>5030.98</v>
      </c>
      <c r="J8485" s="57" t="n">
        <f aca="false">I8485</f>
        <v>5030.98</v>
      </c>
      <c r="K8485" s="23"/>
      <c r="L8485" s="27"/>
    </row>
    <row r="8486" customFormat="false" ht="22.5" hidden="false" customHeight="false" outlineLevel="0" collapsed="false">
      <c r="B8486" s="58" t="s">
        <v>8866</v>
      </c>
      <c r="C8486" s="25" t="n">
        <v>44124</v>
      </c>
      <c r="D8486" s="239" t="s">
        <v>6851</v>
      </c>
      <c r="E8486" s="109" t="n">
        <v>90</v>
      </c>
      <c r="F8486" s="59"/>
      <c r="G8486" s="29" t="n">
        <v>15000</v>
      </c>
      <c r="H8486" s="23"/>
      <c r="I8486" s="57" t="n">
        <f aca="false">F8486+G8486</f>
        <v>15000</v>
      </c>
      <c r="J8486" s="57" t="n">
        <f aca="false">I8486</f>
        <v>15000</v>
      </c>
      <c r="K8486" s="23"/>
      <c r="L8486" s="27"/>
    </row>
    <row r="8487" customFormat="false" ht="22.5" hidden="false" customHeight="false" outlineLevel="0" collapsed="false">
      <c r="B8487" s="58" t="s">
        <v>8867</v>
      </c>
      <c r="C8487" s="25" t="n">
        <v>43976</v>
      </c>
      <c r="D8487" s="239" t="s">
        <v>6851</v>
      </c>
      <c r="E8487" s="109" t="n">
        <v>80</v>
      </c>
      <c r="F8487" s="59" t="n">
        <v>8055.51</v>
      </c>
      <c r="G8487" s="59"/>
      <c r="H8487" s="23"/>
      <c r="I8487" s="57" t="n">
        <f aca="false">F8487+G8487</f>
        <v>8055.51</v>
      </c>
      <c r="J8487" s="57" t="n">
        <f aca="false">I8487</f>
        <v>8055.51</v>
      </c>
      <c r="K8487" s="23"/>
      <c r="L8487" s="27"/>
    </row>
    <row r="8488" customFormat="false" ht="22.5" hidden="false" customHeight="false" outlineLevel="0" collapsed="false">
      <c r="B8488" s="58" t="s">
        <v>8868</v>
      </c>
      <c r="C8488" s="25" t="n">
        <v>43951</v>
      </c>
      <c r="D8488" s="238" t="s">
        <v>8766</v>
      </c>
      <c r="E8488" s="109" t="n">
        <v>65</v>
      </c>
      <c r="F8488" s="59" t="n">
        <v>6616.35</v>
      </c>
      <c r="G8488" s="29"/>
      <c r="H8488" s="23"/>
      <c r="I8488" s="57" t="n">
        <f aca="false">F8488+G8488</f>
        <v>6616.35</v>
      </c>
      <c r="J8488" s="57" t="n">
        <f aca="false">I8488</f>
        <v>6616.35</v>
      </c>
      <c r="K8488" s="23"/>
      <c r="L8488" s="27"/>
    </row>
    <row r="8489" customFormat="false" ht="22.5" hidden="false" customHeight="false" outlineLevel="0" collapsed="false">
      <c r="B8489" s="58" t="s">
        <v>8869</v>
      </c>
      <c r="C8489" s="25" t="n">
        <v>43763</v>
      </c>
      <c r="D8489" s="238" t="s">
        <v>8829</v>
      </c>
      <c r="E8489" s="109" t="n">
        <v>30</v>
      </c>
      <c r="F8489" s="59" t="n">
        <v>5529.51</v>
      </c>
      <c r="G8489" s="59"/>
      <c r="H8489" s="23"/>
      <c r="I8489" s="57" t="n">
        <f aca="false">F8489+G8489</f>
        <v>5529.51</v>
      </c>
      <c r="J8489" s="57" t="n">
        <f aca="false">I8489</f>
        <v>5529.51</v>
      </c>
      <c r="K8489" s="23"/>
      <c r="L8489" s="27"/>
    </row>
    <row r="8490" customFormat="false" ht="33.75" hidden="false" customHeight="false" outlineLevel="0" collapsed="false">
      <c r="B8490" s="58" t="s">
        <v>8870</v>
      </c>
      <c r="C8490" s="25" t="n">
        <v>44169</v>
      </c>
      <c r="D8490" s="238" t="s">
        <v>7040</v>
      </c>
      <c r="E8490" s="109" t="n">
        <v>90</v>
      </c>
      <c r="F8490" s="59"/>
      <c r="G8490" s="57" t="n">
        <v>12000</v>
      </c>
      <c r="H8490" s="23"/>
      <c r="I8490" s="57" t="n">
        <f aca="false">F8490+G8490</f>
        <v>12000</v>
      </c>
      <c r="J8490" s="57" t="n">
        <f aca="false">I8490</f>
        <v>12000</v>
      </c>
      <c r="K8490" s="23"/>
      <c r="L8490" s="27"/>
    </row>
    <row r="8491" customFormat="false" ht="22.5" hidden="false" customHeight="false" outlineLevel="0" collapsed="false">
      <c r="B8491" s="58" t="s">
        <v>8871</v>
      </c>
      <c r="C8491" s="25" t="n">
        <v>44124</v>
      </c>
      <c r="D8491" s="238" t="s">
        <v>6552</v>
      </c>
      <c r="E8491" s="109" t="n">
        <v>90</v>
      </c>
      <c r="F8491" s="59"/>
      <c r="G8491" s="59" t="n">
        <v>15000</v>
      </c>
      <c r="H8491" s="23"/>
      <c r="I8491" s="57" t="n">
        <f aca="false">F8491+G8491</f>
        <v>15000</v>
      </c>
      <c r="J8491" s="57" t="n">
        <f aca="false">I8491</f>
        <v>15000</v>
      </c>
      <c r="K8491" s="23"/>
      <c r="L8491" s="27"/>
    </row>
    <row r="8492" customFormat="false" ht="22.5" hidden="false" customHeight="false" outlineLevel="0" collapsed="false">
      <c r="B8492" s="58" t="s">
        <v>8872</v>
      </c>
      <c r="C8492" s="25" t="n">
        <v>43314</v>
      </c>
      <c r="D8492" s="238" t="s">
        <v>6552</v>
      </c>
      <c r="E8492" s="109" t="n">
        <v>40</v>
      </c>
      <c r="F8492" s="59" t="n">
        <v>32655.87</v>
      </c>
      <c r="G8492" s="29"/>
      <c r="H8492" s="23"/>
      <c r="I8492" s="57" t="n">
        <f aca="false">F8492+G8492</f>
        <v>32655.87</v>
      </c>
      <c r="J8492" s="57" t="n">
        <f aca="false">I8492</f>
        <v>32655.87</v>
      </c>
      <c r="K8492" s="23"/>
      <c r="L8492" s="27"/>
    </row>
    <row r="8493" customFormat="false" ht="22.5" hidden="false" customHeight="false" outlineLevel="0" collapsed="false">
      <c r="B8493" s="58" t="s">
        <v>8873</v>
      </c>
      <c r="C8493" s="25" t="n">
        <v>43808</v>
      </c>
      <c r="D8493" s="238" t="s">
        <v>7040</v>
      </c>
      <c r="E8493" s="109" t="n">
        <v>90</v>
      </c>
      <c r="F8493" s="59" t="n">
        <v>3034.48</v>
      </c>
      <c r="G8493" s="57"/>
      <c r="H8493" s="23"/>
      <c r="I8493" s="57" t="n">
        <f aca="false">F8493+G8493</f>
        <v>3034.48</v>
      </c>
      <c r="J8493" s="57" t="n">
        <f aca="false">I8493</f>
        <v>3034.48</v>
      </c>
      <c r="K8493" s="23"/>
      <c r="L8493" s="27"/>
    </row>
    <row r="8494" customFormat="false" ht="22.5" hidden="false" customHeight="false" outlineLevel="0" collapsed="false">
      <c r="B8494" s="58" t="s">
        <v>8874</v>
      </c>
      <c r="C8494" s="25" t="n">
        <v>43921</v>
      </c>
      <c r="D8494" s="238" t="s">
        <v>8761</v>
      </c>
      <c r="E8494" s="109" t="n">
        <v>90</v>
      </c>
      <c r="F8494" s="59"/>
      <c r="G8494" s="29" t="n">
        <v>10676.4</v>
      </c>
      <c r="H8494" s="23"/>
      <c r="I8494" s="57" t="n">
        <f aca="false">F8494+G8494</f>
        <v>10676.4</v>
      </c>
      <c r="J8494" s="57" t="n">
        <f aca="false">I8494</f>
        <v>10676.4</v>
      </c>
      <c r="K8494" s="23"/>
      <c r="L8494" s="27"/>
    </row>
    <row r="8495" customFormat="false" ht="22.5" hidden="false" customHeight="false" outlineLevel="0" collapsed="false">
      <c r="B8495" s="58" t="s">
        <v>8875</v>
      </c>
      <c r="C8495" s="25" t="n">
        <v>43982</v>
      </c>
      <c r="D8495" s="238" t="s">
        <v>8761</v>
      </c>
      <c r="E8495" s="109" t="n">
        <v>90</v>
      </c>
      <c r="F8495" s="59" t="n">
        <v>12682.37</v>
      </c>
      <c r="G8495" s="57"/>
      <c r="H8495" s="23"/>
      <c r="I8495" s="57" t="n">
        <f aca="false">F8495+G8495</f>
        <v>12682.37</v>
      </c>
      <c r="J8495" s="57" t="n">
        <f aca="false">I8495</f>
        <v>12682.37</v>
      </c>
      <c r="K8495" s="23"/>
      <c r="L8495" s="27"/>
    </row>
    <row r="8496" customFormat="false" ht="22.5" hidden="false" customHeight="false" outlineLevel="0" collapsed="false">
      <c r="B8496" s="58" t="s">
        <v>8876</v>
      </c>
      <c r="C8496" s="25" t="n">
        <v>44055</v>
      </c>
      <c r="D8496" s="238" t="s">
        <v>7476</v>
      </c>
      <c r="E8496" s="109" t="n">
        <v>90</v>
      </c>
      <c r="F8496" s="59"/>
      <c r="G8496" s="29" t="n">
        <v>15000</v>
      </c>
      <c r="H8496" s="23"/>
      <c r="I8496" s="57" t="n">
        <f aca="false">F8496+G8496</f>
        <v>15000</v>
      </c>
      <c r="J8496" s="57" t="n">
        <f aca="false">I8496</f>
        <v>15000</v>
      </c>
      <c r="K8496" s="23"/>
      <c r="L8496" s="27"/>
    </row>
    <row r="8497" customFormat="false" ht="22.5" hidden="false" customHeight="false" outlineLevel="0" collapsed="false">
      <c r="B8497" s="58" t="s">
        <v>8877</v>
      </c>
      <c r="C8497" s="25" t="n">
        <v>43567</v>
      </c>
      <c r="D8497" s="238" t="s">
        <v>7476</v>
      </c>
      <c r="E8497" s="109" t="n">
        <v>90</v>
      </c>
      <c r="F8497" s="59" t="n">
        <v>3399.86</v>
      </c>
      <c r="G8497" s="59"/>
      <c r="H8497" s="23"/>
      <c r="I8497" s="57" t="n">
        <f aca="false">F8497+G8497</f>
        <v>3399.86</v>
      </c>
      <c r="J8497" s="57" t="n">
        <f aca="false">I8497</f>
        <v>3399.86</v>
      </c>
      <c r="K8497" s="23"/>
      <c r="L8497" s="27"/>
    </row>
    <row r="8498" customFormat="false" ht="22.5" hidden="false" customHeight="false" outlineLevel="0" collapsed="false">
      <c r="B8498" s="58" t="s">
        <v>8878</v>
      </c>
      <c r="C8498" s="25" t="n">
        <v>44068</v>
      </c>
      <c r="D8498" s="238" t="s">
        <v>8795</v>
      </c>
      <c r="E8498" s="109" t="n">
        <v>65</v>
      </c>
      <c r="F8498" s="59" t="n">
        <v>38006.5</v>
      </c>
      <c r="G8498" s="29"/>
      <c r="H8498" s="23"/>
      <c r="I8498" s="57" t="n">
        <f aca="false">F8498+G8498</f>
        <v>38006.5</v>
      </c>
      <c r="J8498" s="57" t="n">
        <f aca="false">I8498</f>
        <v>38006.5</v>
      </c>
      <c r="K8498" s="23"/>
      <c r="L8498" s="27"/>
    </row>
    <row r="8499" customFormat="false" ht="22.5" hidden="false" customHeight="false" outlineLevel="0" collapsed="false">
      <c r="B8499" s="58" t="s">
        <v>8879</v>
      </c>
      <c r="C8499" s="25" t="n">
        <v>44302</v>
      </c>
      <c r="D8499" s="238" t="s">
        <v>8766</v>
      </c>
      <c r="E8499" s="109" t="n">
        <v>90</v>
      </c>
      <c r="F8499" s="59"/>
      <c r="G8499" s="59" t="n">
        <v>12000</v>
      </c>
      <c r="H8499" s="23"/>
      <c r="I8499" s="57" t="n">
        <f aca="false">F8499+G8499</f>
        <v>12000</v>
      </c>
      <c r="J8499" s="57" t="n">
        <f aca="false">I8499</f>
        <v>12000</v>
      </c>
      <c r="K8499" s="23"/>
      <c r="L8499" s="27"/>
    </row>
    <row r="8500" customFormat="false" ht="22.5" hidden="false" customHeight="false" outlineLevel="0" collapsed="false">
      <c r="B8500" s="58" t="s">
        <v>8880</v>
      </c>
      <c r="C8500" s="25" t="n">
        <v>44104</v>
      </c>
      <c r="D8500" s="238" t="s">
        <v>8766</v>
      </c>
      <c r="E8500" s="109" t="n">
        <v>50</v>
      </c>
      <c r="F8500" s="59" t="n">
        <v>56778.69</v>
      </c>
      <c r="G8500" s="29"/>
      <c r="H8500" s="23"/>
      <c r="I8500" s="57" t="n">
        <f aca="false">F8500+G8500</f>
        <v>56778.69</v>
      </c>
      <c r="J8500" s="57" t="n">
        <f aca="false">I8500</f>
        <v>56778.69</v>
      </c>
      <c r="K8500" s="23"/>
      <c r="L8500" s="27"/>
    </row>
    <row r="8501" customFormat="false" ht="22.5" hidden="false" customHeight="false" outlineLevel="0" collapsed="false">
      <c r="B8501" s="58" t="s">
        <v>8881</v>
      </c>
      <c r="C8501" s="25" t="n">
        <v>43719</v>
      </c>
      <c r="D8501" s="238" t="s">
        <v>6552</v>
      </c>
      <c r="E8501" s="109" t="n">
        <v>90</v>
      </c>
      <c r="F8501" s="59"/>
      <c r="G8501" s="59" t="n">
        <v>5338.2</v>
      </c>
      <c r="H8501" s="23"/>
      <c r="I8501" s="57" t="n">
        <f aca="false">F8501+G8501</f>
        <v>5338.2</v>
      </c>
      <c r="J8501" s="57" t="n">
        <f aca="false">I8501</f>
        <v>5338.2</v>
      </c>
      <c r="K8501" s="23"/>
      <c r="L8501" s="27"/>
    </row>
    <row r="8502" customFormat="false" ht="22.5" hidden="false" customHeight="false" outlineLevel="0" collapsed="false">
      <c r="B8502" s="58" t="s">
        <v>8882</v>
      </c>
      <c r="C8502" s="25" t="n">
        <v>43719</v>
      </c>
      <c r="D8502" s="239" t="s">
        <v>6552</v>
      </c>
      <c r="E8502" s="109" t="n">
        <v>90</v>
      </c>
      <c r="F8502" s="59" t="n">
        <v>9475.06</v>
      </c>
      <c r="G8502" s="29"/>
      <c r="H8502" s="23"/>
      <c r="I8502" s="57" t="n">
        <f aca="false">F8502+G8502</f>
        <v>9475.06</v>
      </c>
      <c r="J8502" s="57" t="n">
        <f aca="false">I8502</f>
        <v>9475.06</v>
      </c>
      <c r="K8502" s="23"/>
      <c r="L8502" s="27"/>
    </row>
    <row r="8503" customFormat="false" ht="22.5" hidden="false" customHeight="false" outlineLevel="0" collapsed="false">
      <c r="B8503" s="58" t="s">
        <v>8883</v>
      </c>
      <c r="C8503" s="25" t="n">
        <v>43756</v>
      </c>
      <c r="D8503" s="239" t="s">
        <v>8761</v>
      </c>
      <c r="E8503" s="109" t="n">
        <v>50</v>
      </c>
      <c r="F8503" s="59" t="n">
        <v>6750.83</v>
      </c>
      <c r="G8503" s="59"/>
      <c r="H8503" s="23"/>
      <c r="I8503" s="57" t="n">
        <f aca="false">F8503+G8503</f>
        <v>6750.83</v>
      </c>
      <c r="J8503" s="57" t="n">
        <f aca="false">I8503</f>
        <v>6750.83</v>
      </c>
      <c r="K8503" s="23"/>
      <c r="L8503" s="27"/>
    </row>
    <row r="8504" customFormat="false" ht="22.5" hidden="false" customHeight="false" outlineLevel="0" collapsed="false">
      <c r="B8504" s="58" t="s">
        <v>8884</v>
      </c>
      <c r="C8504" s="25" t="n">
        <v>43742</v>
      </c>
      <c r="D8504" s="238" t="s">
        <v>7476</v>
      </c>
      <c r="E8504" s="109" t="n">
        <v>80</v>
      </c>
      <c r="F8504" s="59" t="n">
        <v>9408.67</v>
      </c>
      <c r="G8504" s="29"/>
      <c r="H8504" s="23"/>
      <c r="I8504" s="57" t="n">
        <f aca="false">F8504+G8504</f>
        <v>9408.67</v>
      </c>
      <c r="J8504" s="57" t="n">
        <f aca="false">I8504</f>
        <v>9408.67</v>
      </c>
      <c r="K8504" s="23"/>
      <c r="L8504" s="27"/>
    </row>
    <row r="8505" customFormat="false" ht="22.5" hidden="false" customHeight="false" outlineLevel="0" collapsed="false">
      <c r="B8505" s="58" t="s">
        <v>8885</v>
      </c>
      <c r="C8505" s="25" t="n">
        <v>43664</v>
      </c>
      <c r="D8505" s="239" t="s">
        <v>6692</v>
      </c>
      <c r="E8505" s="109" t="n">
        <v>90</v>
      </c>
      <c r="F8505" s="59"/>
      <c r="G8505" s="59" t="n">
        <v>7024.5</v>
      </c>
      <c r="H8505" s="23"/>
      <c r="I8505" s="57" t="n">
        <f aca="false">F8505+G8505</f>
        <v>7024.5</v>
      </c>
      <c r="J8505" s="57" t="n">
        <f aca="false">I8505</f>
        <v>7024.5</v>
      </c>
      <c r="K8505" s="23"/>
      <c r="L8505" s="27"/>
    </row>
    <row r="8506" customFormat="false" ht="22.5" hidden="false" customHeight="false" outlineLevel="0" collapsed="false">
      <c r="B8506" s="58" t="s">
        <v>8886</v>
      </c>
      <c r="C8506" s="25" t="n">
        <v>43717</v>
      </c>
      <c r="D8506" s="239" t="s">
        <v>6692</v>
      </c>
      <c r="E8506" s="109" t="n">
        <v>90</v>
      </c>
      <c r="F8506" s="59" t="n">
        <v>31166.7</v>
      </c>
      <c r="G8506" s="29"/>
      <c r="H8506" s="23"/>
      <c r="I8506" s="57" t="n">
        <f aca="false">F8506+G8506</f>
        <v>31166.7</v>
      </c>
      <c r="J8506" s="57" t="n">
        <f aca="false">I8506</f>
        <v>31166.7</v>
      </c>
      <c r="K8506" s="23"/>
      <c r="L8506" s="27"/>
    </row>
    <row r="8507" customFormat="false" ht="22.5" hidden="false" customHeight="false" outlineLevel="0" collapsed="false">
      <c r="B8507" s="58" t="s">
        <v>8887</v>
      </c>
      <c r="C8507" s="25" t="n">
        <v>44071</v>
      </c>
      <c r="D8507" s="238" t="s">
        <v>7430</v>
      </c>
      <c r="E8507" s="109" t="n">
        <v>90</v>
      </c>
      <c r="F8507" s="59"/>
      <c r="G8507" s="59" t="n">
        <v>15000</v>
      </c>
      <c r="H8507" s="23"/>
      <c r="I8507" s="57" t="n">
        <f aca="false">F8507+G8507</f>
        <v>15000</v>
      </c>
      <c r="J8507" s="57" t="n">
        <f aca="false">I8507</f>
        <v>15000</v>
      </c>
      <c r="K8507" s="23"/>
      <c r="L8507" s="27"/>
    </row>
    <row r="8508" customFormat="false" ht="22.5" hidden="false" customHeight="false" outlineLevel="0" collapsed="false">
      <c r="B8508" s="58" t="s">
        <v>8888</v>
      </c>
      <c r="C8508" s="25" t="n">
        <v>44043</v>
      </c>
      <c r="D8508" s="238" t="s">
        <v>7430</v>
      </c>
      <c r="E8508" s="109" t="n">
        <v>90</v>
      </c>
      <c r="F8508" s="59" t="n">
        <v>20461.45</v>
      </c>
      <c r="G8508" s="29"/>
      <c r="H8508" s="23"/>
      <c r="I8508" s="57" t="n">
        <f aca="false">F8508+G8508</f>
        <v>20461.45</v>
      </c>
      <c r="J8508" s="57" t="n">
        <f aca="false">I8508</f>
        <v>20461.45</v>
      </c>
      <c r="K8508" s="23"/>
      <c r="L8508" s="27"/>
    </row>
    <row r="8509" customFormat="false" ht="22.5" hidden="false" customHeight="false" outlineLevel="0" collapsed="false">
      <c r="B8509" s="58" t="s">
        <v>8889</v>
      </c>
      <c r="C8509" s="25" t="n">
        <v>44207</v>
      </c>
      <c r="D8509" s="238" t="s">
        <v>8769</v>
      </c>
      <c r="E8509" s="109" t="n">
        <v>90</v>
      </c>
      <c r="F8509" s="59" t="n">
        <v>2460.79</v>
      </c>
      <c r="G8509" s="59"/>
      <c r="H8509" s="23"/>
      <c r="I8509" s="57" t="n">
        <f aca="false">F8509+G8509</f>
        <v>2460.79</v>
      </c>
      <c r="J8509" s="57" t="n">
        <f aca="false">I8509</f>
        <v>2460.79</v>
      </c>
      <c r="K8509" s="23"/>
      <c r="L8509" s="27"/>
    </row>
    <row r="8510" customFormat="false" ht="22.5" hidden="false" customHeight="false" outlineLevel="0" collapsed="false">
      <c r="B8510" s="58" t="s">
        <v>8890</v>
      </c>
      <c r="C8510" s="25" t="n">
        <v>44035</v>
      </c>
      <c r="D8510" s="238" t="s">
        <v>8785</v>
      </c>
      <c r="E8510" s="109" t="n">
        <v>90</v>
      </c>
      <c r="F8510" s="59"/>
      <c r="G8510" s="57" t="n">
        <v>15000</v>
      </c>
      <c r="H8510" s="23"/>
      <c r="I8510" s="57" t="n">
        <f aca="false">F8510+G8510</f>
        <v>15000</v>
      </c>
      <c r="J8510" s="57" t="n">
        <f aca="false">I8510</f>
        <v>15000</v>
      </c>
      <c r="K8510" s="23"/>
      <c r="L8510" s="27"/>
    </row>
    <row r="8511" customFormat="false" ht="22.5" hidden="false" customHeight="false" outlineLevel="0" collapsed="false">
      <c r="B8511" s="58" t="s">
        <v>8891</v>
      </c>
      <c r="C8511" s="25" t="n">
        <v>43984</v>
      </c>
      <c r="D8511" s="238" t="s">
        <v>8785</v>
      </c>
      <c r="E8511" s="109" t="n">
        <v>50</v>
      </c>
      <c r="F8511" s="59" t="n">
        <v>7551.9</v>
      </c>
      <c r="G8511" s="49"/>
      <c r="H8511" s="23"/>
      <c r="I8511" s="57" t="n">
        <f aca="false">F8511+G8511</f>
        <v>7551.9</v>
      </c>
      <c r="J8511" s="57" t="n">
        <f aca="false">I8511</f>
        <v>7551.9</v>
      </c>
      <c r="K8511" s="23"/>
      <c r="L8511" s="27"/>
    </row>
    <row r="8512" customFormat="false" ht="22.5" hidden="false" customHeight="false" outlineLevel="0" collapsed="false">
      <c r="B8512" s="58" t="s">
        <v>8892</v>
      </c>
      <c r="C8512" s="25" t="n">
        <v>43963</v>
      </c>
      <c r="D8512" s="238" t="s">
        <v>8797</v>
      </c>
      <c r="E8512" s="109" t="n">
        <v>90</v>
      </c>
      <c r="F8512" s="59"/>
      <c r="G8512" s="59" t="n">
        <v>15000</v>
      </c>
      <c r="H8512" s="23"/>
      <c r="I8512" s="57" t="n">
        <f aca="false">F8512+G8512</f>
        <v>15000</v>
      </c>
      <c r="J8512" s="57" t="n">
        <f aca="false">I8512</f>
        <v>15000</v>
      </c>
      <c r="K8512" s="23"/>
      <c r="L8512" s="27"/>
    </row>
    <row r="8513" customFormat="false" ht="22.5" hidden="false" customHeight="false" outlineLevel="0" collapsed="false">
      <c r="B8513" s="58" t="s">
        <v>8893</v>
      </c>
      <c r="C8513" s="25" t="n">
        <v>43789</v>
      </c>
      <c r="D8513" s="238" t="s">
        <v>8797</v>
      </c>
      <c r="E8513" s="109" t="n">
        <v>50</v>
      </c>
      <c r="F8513" s="59" t="n">
        <v>5904.45</v>
      </c>
      <c r="G8513" s="49"/>
      <c r="H8513" s="23"/>
      <c r="I8513" s="57" t="n">
        <f aca="false">F8513+G8513</f>
        <v>5904.45</v>
      </c>
      <c r="J8513" s="57" t="n">
        <f aca="false">I8513</f>
        <v>5904.45</v>
      </c>
      <c r="K8513" s="23"/>
      <c r="L8513" s="27"/>
    </row>
    <row r="8514" customFormat="false" ht="22.5" hidden="false" customHeight="false" outlineLevel="0" collapsed="false">
      <c r="B8514" s="58" t="s">
        <v>8894</v>
      </c>
      <c r="C8514" s="25" t="n">
        <v>44348</v>
      </c>
      <c r="D8514" s="239" t="s">
        <v>8801</v>
      </c>
      <c r="E8514" s="109" t="n">
        <v>80</v>
      </c>
      <c r="F8514" s="59" t="n">
        <v>250255.79</v>
      </c>
      <c r="G8514" s="59"/>
      <c r="H8514" s="23"/>
      <c r="I8514" s="57" t="n">
        <f aca="false">F8514+G8514</f>
        <v>250255.79</v>
      </c>
      <c r="J8514" s="57" t="n">
        <f aca="false">I8514</f>
        <v>250255.79</v>
      </c>
      <c r="K8514" s="23"/>
      <c r="L8514" s="27"/>
    </row>
    <row r="8515" customFormat="false" ht="22.5" hidden="false" customHeight="false" outlineLevel="0" collapsed="false">
      <c r="B8515" s="58" t="s">
        <v>8895</v>
      </c>
      <c r="C8515" s="25" t="n">
        <v>44370</v>
      </c>
      <c r="D8515" s="238" t="s">
        <v>7065</v>
      </c>
      <c r="E8515" s="109" t="n">
        <v>80</v>
      </c>
      <c r="F8515" s="59" t="n">
        <v>12719.12</v>
      </c>
      <c r="G8515" s="29"/>
      <c r="H8515" s="23"/>
      <c r="I8515" s="57" t="n">
        <f aca="false">F8515+G8515</f>
        <v>12719.12</v>
      </c>
      <c r="J8515" s="57" t="n">
        <f aca="false">I8515</f>
        <v>12719.12</v>
      </c>
      <c r="K8515" s="23"/>
      <c r="L8515" s="27"/>
    </row>
    <row r="8516" customFormat="false" ht="22.5" hidden="false" customHeight="false" outlineLevel="0" collapsed="false">
      <c r="B8516" s="58" t="s">
        <v>8896</v>
      </c>
      <c r="C8516" s="25" t="n">
        <v>44370</v>
      </c>
      <c r="D8516" s="238" t="s">
        <v>6679</v>
      </c>
      <c r="E8516" s="109" t="n">
        <v>90</v>
      </c>
      <c r="F8516" s="59" t="n">
        <v>14111.65</v>
      </c>
      <c r="G8516" s="59"/>
      <c r="H8516" s="23"/>
      <c r="I8516" s="57" t="n">
        <f aca="false">F8516+G8516</f>
        <v>14111.65</v>
      </c>
      <c r="J8516" s="57" t="n">
        <f aca="false">I8516</f>
        <v>14111.65</v>
      </c>
      <c r="K8516" s="23"/>
      <c r="L8516" s="27"/>
    </row>
    <row r="8517" customFormat="false" ht="22.5" hidden="false" customHeight="false" outlineLevel="0" collapsed="false">
      <c r="B8517" s="58" t="s">
        <v>8897</v>
      </c>
      <c r="C8517" s="25" t="n">
        <v>44377</v>
      </c>
      <c r="D8517" s="238" t="s">
        <v>8898</v>
      </c>
      <c r="E8517" s="109" t="n">
        <v>90</v>
      </c>
      <c r="F8517" s="59" t="n">
        <v>8851.29</v>
      </c>
      <c r="G8517" s="29"/>
      <c r="H8517" s="23"/>
      <c r="I8517" s="57" t="n">
        <f aca="false">F8517+G8517</f>
        <v>8851.29</v>
      </c>
      <c r="J8517" s="57" t="n">
        <f aca="false">I8517</f>
        <v>8851.29</v>
      </c>
      <c r="K8517" s="23"/>
      <c r="L8517" s="27"/>
    </row>
    <row r="8518" customFormat="false" ht="22.5" hidden="false" customHeight="false" outlineLevel="0" collapsed="false">
      <c r="B8518" s="58" t="s">
        <v>8899</v>
      </c>
      <c r="C8518" s="25" t="n">
        <v>44135</v>
      </c>
      <c r="D8518" s="238" t="s">
        <v>7476</v>
      </c>
      <c r="E8518" s="109" t="n">
        <v>90</v>
      </c>
      <c r="F8518" s="59"/>
      <c r="G8518" s="29" t="n">
        <v>6510</v>
      </c>
      <c r="H8518" s="23"/>
      <c r="I8518" s="57" t="n">
        <f aca="false">F8518+G8518</f>
        <v>6510</v>
      </c>
      <c r="J8518" s="57" t="n">
        <f aca="false">I8518</f>
        <v>6510</v>
      </c>
      <c r="K8518" s="23"/>
      <c r="L8518" s="27"/>
    </row>
    <row r="8519" customFormat="false" ht="22.5" hidden="false" customHeight="false" outlineLevel="0" collapsed="false">
      <c r="B8519" s="58" t="s">
        <v>8900</v>
      </c>
      <c r="C8519" s="25" t="n">
        <v>44111</v>
      </c>
      <c r="D8519" s="239" t="s">
        <v>7476</v>
      </c>
      <c r="E8519" s="109" t="n">
        <v>80</v>
      </c>
      <c r="F8519" s="59" t="n">
        <v>50630.67</v>
      </c>
      <c r="G8519" s="29"/>
      <c r="H8519" s="23"/>
      <c r="I8519" s="57" t="n">
        <f aca="false">F8519+G8519</f>
        <v>50630.67</v>
      </c>
      <c r="J8519" s="57" t="n">
        <f aca="false">I8519</f>
        <v>50630.67</v>
      </c>
      <c r="K8519" s="23"/>
      <c r="L8519" s="27"/>
    </row>
    <row r="8520" customFormat="false" ht="22.5" hidden="false" customHeight="false" outlineLevel="0" collapsed="false">
      <c r="B8520" s="58" t="s">
        <v>8901</v>
      </c>
      <c r="C8520" s="25" t="n">
        <v>44207</v>
      </c>
      <c r="D8520" s="238" t="s">
        <v>8829</v>
      </c>
      <c r="E8520" s="109" t="n">
        <v>60</v>
      </c>
      <c r="F8520" s="59" t="n">
        <v>5223.53</v>
      </c>
      <c r="G8520" s="57"/>
      <c r="H8520" s="23"/>
      <c r="I8520" s="57" t="n">
        <f aca="false">F8520+G8520</f>
        <v>5223.53</v>
      </c>
      <c r="J8520" s="57" t="n">
        <f aca="false">I8520</f>
        <v>5223.53</v>
      </c>
      <c r="K8520" s="23"/>
      <c r="L8520" s="27"/>
    </row>
    <row r="8521" customFormat="false" ht="22.5" hidden="false" customHeight="false" outlineLevel="0" collapsed="false">
      <c r="B8521" s="58" t="s">
        <v>8902</v>
      </c>
      <c r="C8521" s="25" t="n">
        <v>44035</v>
      </c>
      <c r="D8521" s="239" t="s">
        <v>8801</v>
      </c>
      <c r="E8521" s="109" t="n">
        <v>90</v>
      </c>
      <c r="F8521" s="59"/>
      <c r="G8521" s="59" t="n">
        <v>15000</v>
      </c>
      <c r="H8521" s="23"/>
      <c r="I8521" s="57" t="n">
        <f aca="false">F8521+G8521</f>
        <v>15000</v>
      </c>
      <c r="J8521" s="57" t="n">
        <f aca="false">I8521</f>
        <v>15000</v>
      </c>
      <c r="K8521" s="23"/>
      <c r="L8521" s="27"/>
    </row>
    <row r="8522" customFormat="false" ht="22.5" hidden="false" customHeight="false" outlineLevel="0" collapsed="false">
      <c r="B8522" s="58" t="s">
        <v>8903</v>
      </c>
      <c r="C8522" s="25" t="n">
        <v>43976</v>
      </c>
      <c r="D8522" s="238" t="s">
        <v>8801</v>
      </c>
      <c r="E8522" s="109" t="n">
        <v>40</v>
      </c>
      <c r="F8522" s="59" t="n">
        <v>45653.34</v>
      </c>
      <c r="G8522" s="57"/>
      <c r="H8522" s="23"/>
      <c r="I8522" s="57" t="n">
        <f aca="false">F8522+G8522</f>
        <v>45653.34</v>
      </c>
      <c r="J8522" s="57" t="n">
        <f aca="false">I8522</f>
        <v>45653.34</v>
      </c>
      <c r="K8522" s="23"/>
      <c r="L8522" s="27"/>
    </row>
    <row r="8523" customFormat="false" ht="22.5" hidden="false" customHeight="false" outlineLevel="0" collapsed="false">
      <c r="B8523" s="58" t="s">
        <v>8904</v>
      </c>
      <c r="C8523" s="25" t="n">
        <v>44109</v>
      </c>
      <c r="D8523" s="238" t="s">
        <v>8797</v>
      </c>
      <c r="E8523" s="109" t="n">
        <v>50</v>
      </c>
      <c r="F8523" s="59" t="n">
        <v>19292.99</v>
      </c>
      <c r="G8523" s="59"/>
      <c r="H8523" s="23"/>
      <c r="I8523" s="57" t="n">
        <f aca="false">F8523+G8523</f>
        <v>19292.99</v>
      </c>
      <c r="J8523" s="57" t="n">
        <f aca="false">I8523</f>
        <v>19292.99</v>
      </c>
      <c r="K8523" s="23"/>
      <c r="L8523" s="27"/>
    </row>
    <row r="8524" customFormat="false" ht="22.5" hidden="false" customHeight="false" outlineLevel="0" collapsed="false">
      <c r="B8524" s="58" t="s">
        <v>8905</v>
      </c>
      <c r="C8524" s="25" t="n">
        <v>43921</v>
      </c>
      <c r="D8524" s="238" t="s">
        <v>6667</v>
      </c>
      <c r="E8524" s="109" t="n">
        <v>90</v>
      </c>
      <c r="F8524" s="59"/>
      <c r="G8524" s="23" t="n">
        <v>5338.2</v>
      </c>
      <c r="H8524" s="23"/>
      <c r="I8524" s="57" t="n">
        <f aca="false">F8524+G8524</f>
        <v>5338.2</v>
      </c>
      <c r="J8524" s="57" t="n">
        <f aca="false">I8524</f>
        <v>5338.2</v>
      </c>
      <c r="K8524" s="23"/>
      <c r="L8524" s="27"/>
    </row>
    <row r="8525" customFormat="false" ht="22.5" hidden="false" customHeight="false" outlineLevel="0" collapsed="false">
      <c r="B8525" s="58" t="s">
        <v>8906</v>
      </c>
      <c r="C8525" s="25" t="n">
        <v>43577</v>
      </c>
      <c r="D8525" s="238" t="s">
        <v>6667</v>
      </c>
      <c r="E8525" s="109" t="n">
        <v>85</v>
      </c>
      <c r="F8525" s="59" t="n">
        <v>71593</v>
      </c>
      <c r="G8525" s="23"/>
      <c r="H8525" s="23"/>
      <c r="I8525" s="57" t="n">
        <f aca="false">F8525+G8525</f>
        <v>71593</v>
      </c>
      <c r="J8525" s="57" t="n">
        <f aca="false">I8525</f>
        <v>71593</v>
      </c>
      <c r="K8525" s="23"/>
      <c r="L8525" s="27"/>
    </row>
    <row r="8526" customFormat="false" ht="22.5" hidden="false" customHeight="false" outlineLevel="0" collapsed="false">
      <c r="B8526" s="20" t="s">
        <v>8907</v>
      </c>
      <c r="C8526" s="25" t="n">
        <v>43965</v>
      </c>
      <c r="D8526" s="239" t="s">
        <v>8797</v>
      </c>
      <c r="E8526" s="109" t="n">
        <v>90</v>
      </c>
      <c r="F8526" s="59"/>
      <c r="G8526" s="23" t="n">
        <v>15000</v>
      </c>
      <c r="H8526" s="23"/>
      <c r="I8526" s="57" t="n">
        <f aca="false">F8526+G8526</f>
        <v>15000</v>
      </c>
      <c r="J8526" s="57" t="n">
        <f aca="false">I8526</f>
        <v>15000</v>
      </c>
      <c r="K8526" s="23"/>
      <c r="L8526" s="27"/>
    </row>
    <row r="8527" customFormat="false" ht="22.5" hidden="false" customHeight="false" outlineLevel="0" collapsed="false">
      <c r="B8527" s="20" t="s">
        <v>8908</v>
      </c>
      <c r="C8527" s="25" t="n">
        <v>43930</v>
      </c>
      <c r="D8527" s="238" t="s">
        <v>8797</v>
      </c>
      <c r="E8527" s="109" t="n">
        <v>85</v>
      </c>
      <c r="F8527" s="59" t="n">
        <v>19411.87</v>
      </c>
      <c r="G8527" s="59"/>
      <c r="H8527" s="23"/>
      <c r="I8527" s="57" t="n">
        <f aca="false">F8527+G8527</f>
        <v>19411.87</v>
      </c>
      <c r="J8527" s="57" t="n">
        <f aca="false">I8527</f>
        <v>19411.87</v>
      </c>
      <c r="K8527" s="23"/>
      <c r="L8527" s="27"/>
    </row>
    <row r="8528" customFormat="false" ht="22.5" hidden="false" customHeight="false" outlineLevel="0" collapsed="false">
      <c r="B8528" s="58" t="s">
        <v>8909</v>
      </c>
      <c r="C8528" s="25" t="n">
        <v>44169</v>
      </c>
      <c r="D8528" s="238" t="s">
        <v>8761</v>
      </c>
      <c r="E8528" s="109" t="n">
        <v>90</v>
      </c>
      <c r="F8528" s="59"/>
      <c r="G8528" s="57" t="n">
        <v>12000</v>
      </c>
      <c r="H8528" s="23"/>
      <c r="I8528" s="57" t="n">
        <f aca="false">F8528+G8528</f>
        <v>12000</v>
      </c>
      <c r="J8528" s="57" t="n">
        <f aca="false">I8528</f>
        <v>12000</v>
      </c>
      <c r="K8528" s="23"/>
      <c r="L8528" s="27"/>
    </row>
    <row r="8529" customFormat="false" ht="22.5" hidden="false" customHeight="false" outlineLevel="0" collapsed="false">
      <c r="B8529" s="58" t="s">
        <v>8910</v>
      </c>
      <c r="C8529" s="43" t="n">
        <v>43759</v>
      </c>
      <c r="D8529" s="238" t="s">
        <v>8761</v>
      </c>
      <c r="E8529" s="109" t="n">
        <v>60</v>
      </c>
      <c r="F8529" s="59" t="n">
        <v>94470.39</v>
      </c>
      <c r="G8529" s="23"/>
      <c r="H8529" s="23"/>
      <c r="I8529" s="57" t="n">
        <f aca="false">F8529+G8529</f>
        <v>94470.39</v>
      </c>
      <c r="J8529" s="57" t="n">
        <f aca="false">I8529</f>
        <v>94470.39</v>
      </c>
      <c r="K8529" s="23"/>
      <c r="L8529" s="27"/>
    </row>
    <row r="8530" customFormat="false" ht="22.5" hidden="false" customHeight="false" outlineLevel="0" collapsed="false">
      <c r="B8530" s="58" t="s">
        <v>8911</v>
      </c>
      <c r="C8530" s="25" t="n">
        <v>44147</v>
      </c>
      <c r="D8530" s="238" t="s">
        <v>8829</v>
      </c>
      <c r="E8530" s="109" t="n">
        <v>50</v>
      </c>
      <c r="F8530" s="59" t="n">
        <v>9358.7</v>
      </c>
      <c r="G8530" s="23"/>
      <c r="H8530" s="23"/>
      <c r="I8530" s="57" t="n">
        <f aca="false">F8530+G8530</f>
        <v>9358.7</v>
      </c>
      <c r="J8530" s="57" t="n">
        <f aca="false">I8530</f>
        <v>9358.7</v>
      </c>
      <c r="K8530" s="23"/>
      <c r="L8530" s="27"/>
    </row>
    <row r="8531" customFormat="false" ht="22.5" hidden="false" customHeight="false" outlineLevel="0" collapsed="false">
      <c r="B8531" s="58" t="s">
        <v>8912</v>
      </c>
      <c r="C8531" s="25" t="n">
        <v>44302</v>
      </c>
      <c r="D8531" s="239" t="s">
        <v>8766</v>
      </c>
      <c r="E8531" s="109" t="n">
        <v>90</v>
      </c>
      <c r="F8531" s="59"/>
      <c r="G8531" s="59" t="n">
        <v>12000</v>
      </c>
      <c r="H8531" s="23"/>
      <c r="I8531" s="57" t="n">
        <f aca="false">F8531+G8531</f>
        <v>12000</v>
      </c>
      <c r="J8531" s="57" t="n">
        <f aca="false">I8531</f>
        <v>12000</v>
      </c>
      <c r="K8531" s="23"/>
      <c r="L8531" s="27"/>
    </row>
    <row r="8532" customFormat="false" ht="22.5" hidden="false" customHeight="false" outlineLevel="0" collapsed="false">
      <c r="B8532" s="58" t="s">
        <v>8913</v>
      </c>
      <c r="C8532" s="25" t="n">
        <v>44302</v>
      </c>
      <c r="D8532" s="238" t="s">
        <v>8766</v>
      </c>
      <c r="E8532" s="109" t="n">
        <v>50</v>
      </c>
      <c r="F8532" s="59" t="n">
        <v>15857.02</v>
      </c>
      <c r="G8532" s="23"/>
      <c r="H8532" s="23"/>
      <c r="I8532" s="57" t="n">
        <f aca="false">F8532+G8532</f>
        <v>15857.02</v>
      </c>
      <c r="J8532" s="57" t="n">
        <f aca="false">I8532</f>
        <v>15857.02</v>
      </c>
      <c r="K8532" s="23"/>
      <c r="L8532" s="27"/>
    </row>
    <row r="8533" customFormat="false" ht="22.5" hidden="false" customHeight="false" outlineLevel="0" collapsed="false">
      <c r="B8533" s="58" t="s">
        <v>8914</v>
      </c>
      <c r="C8533" s="25" t="n">
        <v>43808</v>
      </c>
      <c r="D8533" s="238" t="s">
        <v>7476</v>
      </c>
      <c r="E8533" s="109" t="n">
        <v>90</v>
      </c>
      <c r="F8533" s="59" t="n">
        <v>11217</v>
      </c>
      <c r="G8533" s="23"/>
      <c r="H8533" s="23"/>
      <c r="I8533" s="57" t="n">
        <f aca="false">F8533+G8533</f>
        <v>11217</v>
      </c>
      <c r="J8533" s="57" t="n">
        <f aca="false">I8533</f>
        <v>11217</v>
      </c>
      <c r="K8533" s="23"/>
      <c r="L8533" s="27"/>
    </row>
    <row r="8534" customFormat="false" ht="22.5" hidden="false" customHeight="false" outlineLevel="0" collapsed="false">
      <c r="B8534" s="58" t="s">
        <v>8915</v>
      </c>
      <c r="C8534" s="25" t="n">
        <v>43501</v>
      </c>
      <c r="D8534" s="238" t="s">
        <v>6552</v>
      </c>
      <c r="E8534" s="109" t="n">
        <v>90</v>
      </c>
      <c r="F8534" s="59"/>
      <c r="G8534" s="23" t="n">
        <v>5338.2</v>
      </c>
      <c r="H8534" s="23"/>
      <c r="I8534" s="57" t="n">
        <f aca="false">F8534+G8534</f>
        <v>5338.2</v>
      </c>
      <c r="J8534" s="57" t="n">
        <f aca="false">I8534</f>
        <v>5338.2</v>
      </c>
      <c r="K8534" s="23"/>
      <c r="L8534" s="27"/>
    </row>
    <row r="8535" customFormat="false" ht="22.5" hidden="false" customHeight="false" outlineLevel="0" collapsed="false">
      <c r="B8535" s="58" t="s">
        <v>8916</v>
      </c>
      <c r="C8535" s="25" t="n">
        <v>43501</v>
      </c>
      <c r="D8535" s="238" t="s">
        <v>6552</v>
      </c>
      <c r="E8535" s="109" t="n">
        <v>85</v>
      </c>
      <c r="F8535" s="59" t="n">
        <v>40225.16</v>
      </c>
      <c r="G8535" s="59"/>
      <c r="H8535" s="23"/>
      <c r="I8535" s="57" t="n">
        <f aca="false">F8535+G8535</f>
        <v>40225.16</v>
      </c>
      <c r="J8535" s="57" t="n">
        <f aca="false">I8535</f>
        <v>40225.16</v>
      </c>
      <c r="K8535" s="23"/>
      <c r="L8535" s="27"/>
    </row>
    <row r="8536" customFormat="false" ht="22.5" hidden="false" customHeight="false" outlineLevel="0" collapsed="false">
      <c r="B8536" s="58" t="s">
        <v>8917</v>
      </c>
      <c r="C8536" s="25" t="n">
        <v>43783</v>
      </c>
      <c r="D8536" s="238" t="s">
        <v>8797</v>
      </c>
      <c r="E8536" s="109" t="n">
        <v>85</v>
      </c>
      <c r="F8536" s="59" t="n">
        <v>9859.24</v>
      </c>
      <c r="G8536" s="57"/>
      <c r="H8536" s="23"/>
      <c r="I8536" s="57" t="n">
        <f aca="false">F8536+G8536</f>
        <v>9859.24</v>
      </c>
      <c r="J8536" s="57" t="n">
        <f aca="false">I8536</f>
        <v>9859.24</v>
      </c>
      <c r="K8536" s="23"/>
      <c r="L8536" s="27"/>
    </row>
    <row r="8537" customFormat="false" ht="22.5" hidden="false" customHeight="false" outlineLevel="0" collapsed="false">
      <c r="B8537" s="58" t="s">
        <v>8918</v>
      </c>
      <c r="C8537" s="25" t="n">
        <v>44147</v>
      </c>
      <c r="D8537" s="238" t="s">
        <v>8816</v>
      </c>
      <c r="E8537" s="109" t="n">
        <v>90</v>
      </c>
      <c r="F8537" s="59" t="n">
        <v>29958.83</v>
      </c>
      <c r="G8537" s="23"/>
      <c r="H8537" s="23"/>
      <c r="I8537" s="57" t="n">
        <f aca="false">F8537+G8537</f>
        <v>29958.83</v>
      </c>
      <c r="J8537" s="57" t="n">
        <f aca="false">I8537</f>
        <v>29958.83</v>
      </c>
      <c r="K8537" s="23"/>
      <c r="L8537" s="27"/>
    </row>
    <row r="8538" customFormat="false" ht="22.5" hidden="false" customHeight="false" outlineLevel="0" collapsed="false">
      <c r="B8538" s="58" t="s">
        <v>8919</v>
      </c>
      <c r="C8538" s="25" t="n">
        <v>43965</v>
      </c>
      <c r="D8538" s="238" t="s">
        <v>8797</v>
      </c>
      <c r="E8538" s="109" t="n">
        <v>90</v>
      </c>
      <c r="F8538" s="59"/>
      <c r="G8538" s="57" t="n">
        <v>15000</v>
      </c>
      <c r="H8538" s="23"/>
      <c r="I8538" s="57" t="n">
        <f aca="false">F8538+G8538</f>
        <v>15000</v>
      </c>
      <c r="J8538" s="57" t="n">
        <f aca="false">I8538</f>
        <v>15000</v>
      </c>
      <c r="K8538" s="23"/>
      <c r="L8538" s="27"/>
    </row>
    <row r="8539" customFormat="false" ht="22.5" hidden="false" customHeight="false" outlineLevel="0" collapsed="false">
      <c r="B8539" s="58" t="s">
        <v>8920</v>
      </c>
      <c r="C8539" s="25" t="n">
        <v>43934</v>
      </c>
      <c r="D8539" s="238" t="s">
        <v>8797</v>
      </c>
      <c r="E8539" s="109" t="n">
        <v>60</v>
      </c>
      <c r="F8539" s="59" t="n">
        <v>28899.23</v>
      </c>
      <c r="G8539" s="23"/>
      <c r="H8539" s="23"/>
      <c r="I8539" s="57" t="n">
        <f aca="false">F8539+G8539</f>
        <v>28899.23</v>
      </c>
      <c r="J8539" s="57" t="n">
        <f aca="false">I8539</f>
        <v>28899.23</v>
      </c>
      <c r="K8539" s="23"/>
      <c r="L8539" s="27"/>
    </row>
    <row r="8540" customFormat="false" ht="22.5" hidden="false" customHeight="false" outlineLevel="0" collapsed="false">
      <c r="B8540" s="58" t="s">
        <v>8921</v>
      </c>
      <c r="C8540" s="25" t="n">
        <v>43705</v>
      </c>
      <c r="D8540" s="238" t="s">
        <v>7040</v>
      </c>
      <c r="E8540" s="109" t="n">
        <v>75</v>
      </c>
      <c r="F8540" s="59" t="n">
        <v>3313.11</v>
      </c>
      <c r="G8540" s="59"/>
      <c r="H8540" s="23"/>
      <c r="I8540" s="57" t="n">
        <f aca="false">F8540+G8540</f>
        <v>3313.11</v>
      </c>
      <c r="J8540" s="57" t="n">
        <f aca="false">I8540</f>
        <v>3313.11</v>
      </c>
      <c r="K8540" s="23"/>
      <c r="L8540" s="27"/>
    </row>
    <row r="8541" customFormat="false" ht="22.5" hidden="false" customHeight="false" outlineLevel="0" collapsed="false">
      <c r="B8541" s="58" t="s">
        <v>8922</v>
      </c>
      <c r="C8541" s="25" t="n">
        <v>43742</v>
      </c>
      <c r="D8541" s="238" t="s">
        <v>8797</v>
      </c>
      <c r="E8541" s="109" t="n">
        <v>50</v>
      </c>
      <c r="F8541" s="59" t="n">
        <v>2863.16</v>
      </c>
      <c r="G8541" s="57"/>
      <c r="H8541" s="23"/>
      <c r="I8541" s="57" t="n">
        <f aca="false">F8541+G8541</f>
        <v>2863.16</v>
      </c>
      <c r="J8541" s="57" t="n">
        <f aca="false">I8541</f>
        <v>2863.16</v>
      </c>
      <c r="K8541" s="23"/>
      <c r="L8541" s="27"/>
    </row>
    <row r="8542" customFormat="false" ht="22.5" hidden="false" customHeight="false" outlineLevel="0" collapsed="false">
      <c r="B8542" s="58" t="s">
        <v>8923</v>
      </c>
      <c r="C8542" s="25" t="n">
        <v>43979</v>
      </c>
      <c r="D8542" s="238" t="s">
        <v>7476</v>
      </c>
      <c r="E8542" s="109" t="n">
        <v>90</v>
      </c>
      <c r="F8542" s="59"/>
      <c r="G8542" s="59" t="n">
        <v>10352.13</v>
      </c>
      <c r="H8542" s="23"/>
      <c r="I8542" s="57" t="n">
        <f aca="false">F8542+G8542</f>
        <v>10352.13</v>
      </c>
      <c r="J8542" s="57" t="n">
        <f aca="false">I8542</f>
        <v>10352.13</v>
      </c>
      <c r="K8542" s="23"/>
      <c r="L8542" s="27"/>
    </row>
    <row r="8543" customFormat="false" ht="22.5" hidden="false" customHeight="false" outlineLevel="0" collapsed="false">
      <c r="B8543" s="58" t="s">
        <v>8924</v>
      </c>
      <c r="C8543" s="25" t="n">
        <v>43979</v>
      </c>
      <c r="D8543" s="238" t="s">
        <v>7476</v>
      </c>
      <c r="E8543" s="109" t="n">
        <v>60</v>
      </c>
      <c r="F8543" s="59" t="n">
        <v>7686.71</v>
      </c>
      <c r="G8543" s="57"/>
      <c r="H8543" s="23"/>
      <c r="I8543" s="57" t="n">
        <f aca="false">F8543+G8543</f>
        <v>7686.71</v>
      </c>
      <c r="J8543" s="57" t="n">
        <f aca="false">I8543</f>
        <v>7686.71</v>
      </c>
      <c r="K8543" s="23"/>
      <c r="L8543" s="27"/>
    </row>
    <row r="8544" customFormat="false" ht="22.5" hidden="false" customHeight="false" outlineLevel="0" collapsed="false">
      <c r="B8544" s="58" t="s">
        <v>8925</v>
      </c>
      <c r="C8544" s="25" t="n">
        <v>44105</v>
      </c>
      <c r="D8544" s="25" t="n">
        <v>44687</v>
      </c>
      <c r="E8544" s="109" t="n">
        <v>30</v>
      </c>
      <c r="F8544" s="59" t="n">
        <v>31311.4</v>
      </c>
      <c r="G8544" s="23"/>
      <c r="H8544" s="23"/>
      <c r="I8544" s="57" t="n">
        <f aca="false">F8544+G8544</f>
        <v>31311.4</v>
      </c>
      <c r="J8544" s="57" t="n">
        <f aca="false">I8544</f>
        <v>31311.4</v>
      </c>
      <c r="K8544" s="23"/>
      <c r="L8544" s="27"/>
    </row>
    <row r="8545" customFormat="false" ht="22.5" hidden="false" customHeight="false" outlineLevel="0" collapsed="false">
      <c r="B8545" s="58" t="s">
        <v>8926</v>
      </c>
      <c r="C8545" s="25" t="n">
        <v>44056</v>
      </c>
      <c r="D8545" s="238" t="s">
        <v>8795</v>
      </c>
      <c r="E8545" s="109" t="n">
        <v>90</v>
      </c>
      <c r="F8545" s="59" t="n">
        <v>3109.96</v>
      </c>
      <c r="G8545" s="59"/>
      <c r="H8545" s="23"/>
      <c r="I8545" s="57" t="n">
        <f aca="false">F8545+G8545</f>
        <v>3109.96</v>
      </c>
      <c r="J8545" s="57" t="n">
        <f aca="false">I8545</f>
        <v>3109.96</v>
      </c>
      <c r="K8545" s="23"/>
      <c r="L8545" s="27"/>
    </row>
    <row r="8546" customFormat="false" ht="22.5" hidden="false" customHeight="false" outlineLevel="0" collapsed="false">
      <c r="B8546" s="58" t="s">
        <v>8927</v>
      </c>
      <c r="C8546" s="25" t="n">
        <v>44239</v>
      </c>
      <c r="D8546" s="238" t="s">
        <v>8797</v>
      </c>
      <c r="E8546" s="109" t="n">
        <v>80</v>
      </c>
      <c r="F8546" s="59" t="n">
        <v>5171.33</v>
      </c>
      <c r="G8546" s="23"/>
      <c r="H8546" s="23"/>
      <c r="I8546" s="57" t="n">
        <f aca="false">F8546+G8546</f>
        <v>5171.33</v>
      </c>
      <c r="J8546" s="57" t="n">
        <f aca="false">I8546</f>
        <v>5171.33</v>
      </c>
      <c r="K8546" s="23"/>
      <c r="L8546" s="27"/>
    </row>
    <row r="8547" customFormat="false" ht="22.5" hidden="false" customHeight="false" outlineLevel="0" collapsed="false">
      <c r="B8547" s="58" t="s">
        <v>8928</v>
      </c>
      <c r="C8547" s="25" t="n">
        <v>44124</v>
      </c>
      <c r="D8547" s="238" t="s">
        <v>8801</v>
      </c>
      <c r="E8547" s="109" t="n">
        <v>90</v>
      </c>
      <c r="F8547" s="59"/>
      <c r="G8547" s="57" t="n">
        <v>15000</v>
      </c>
      <c r="H8547" s="23"/>
      <c r="I8547" s="57" t="n">
        <f aca="false">F8547+G8547</f>
        <v>15000</v>
      </c>
      <c r="J8547" s="57" t="n">
        <f aca="false">I8547</f>
        <v>15000</v>
      </c>
      <c r="K8547" s="23"/>
      <c r="L8547" s="27"/>
    </row>
    <row r="8548" customFormat="false" ht="22.5" hidden="false" customHeight="false" outlineLevel="0" collapsed="false">
      <c r="B8548" s="58" t="s">
        <v>8929</v>
      </c>
      <c r="C8548" s="25" t="n">
        <v>43861</v>
      </c>
      <c r="D8548" s="238" t="s">
        <v>8801</v>
      </c>
      <c r="E8548" s="109" t="n">
        <v>50</v>
      </c>
      <c r="F8548" s="59" t="n">
        <v>6973.06</v>
      </c>
      <c r="G8548" s="57"/>
      <c r="H8548" s="23"/>
      <c r="I8548" s="57" t="n">
        <f aca="false">F8548+G8548</f>
        <v>6973.06</v>
      </c>
      <c r="J8548" s="57" t="n">
        <f aca="false">I8548</f>
        <v>6973.06</v>
      </c>
      <c r="K8548" s="23"/>
      <c r="L8548" s="27"/>
    </row>
    <row r="8549" customFormat="false" ht="22.5" hidden="false" customHeight="false" outlineLevel="0" collapsed="false">
      <c r="B8549" s="58" t="s">
        <v>8930</v>
      </c>
      <c r="C8549" s="25" t="n">
        <v>44371</v>
      </c>
      <c r="D8549" s="238" t="s">
        <v>6751</v>
      </c>
      <c r="E8549" s="109" t="n">
        <v>90</v>
      </c>
      <c r="F8549" s="59" t="n">
        <v>52933.16</v>
      </c>
      <c r="G8549" s="23"/>
      <c r="H8549" s="23"/>
      <c r="I8549" s="57" t="n">
        <f aca="false">F8549+G8549</f>
        <v>52933.16</v>
      </c>
      <c r="J8549" s="57" t="n">
        <f aca="false">I8549</f>
        <v>52933.16</v>
      </c>
      <c r="K8549" s="23"/>
      <c r="L8549" s="27"/>
    </row>
    <row r="8550" customFormat="false" ht="22.5" hidden="false" customHeight="false" outlineLevel="0" collapsed="false">
      <c r="B8550" s="58" t="s">
        <v>8931</v>
      </c>
      <c r="C8550" s="25" t="n">
        <v>44089</v>
      </c>
      <c r="D8550" s="238" t="s">
        <v>8816</v>
      </c>
      <c r="E8550" s="109" t="n">
        <v>65</v>
      </c>
      <c r="F8550" s="59" t="n">
        <v>4712.68</v>
      </c>
      <c r="G8550" s="23"/>
      <c r="H8550" s="23"/>
      <c r="I8550" s="57" t="n">
        <f aca="false">F8550+G8550</f>
        <v>4712.68</v>
      </c>
      <c r="J8550" s="57" t="n">
        <f aca="false">I8550</f>
        <v>4712.68</v>
      </c>
      <c r="K8550" s="23"/>
      <c r="L8550" s="27"/>
    </row>
    <row r="8551" customFormat="false" ht="22.5" hidden="false" customHeight="false" outlineLevel="0" collapsed="false">
      <c r="B8551" s="58" t="s">
        <v>8932</v>
      </c>
      <c r="C8551" s="25" t="n">
        <v>44116</v>
      </c>
      <c r="D8551" s="238" t="s">
        <v>8797</v>
      </c>
      <c r="E8551" s="109" t="n">
        <v>70</v>
      </c>
      <c r="F8551" s="59" t="n">
        <v>27356.02</v>
      </c>
      <c r="G8551" s="23"/>
      <c r="H8551" s="23"/>
      <c r="I8551" s="57" t="n">
        <f aca="false">F8551+G8551</f>
        <v>27356.02</v>
      </c>
      <c r="J8551" s="57" t="n">
        <f aca="false">I8551</f>
        <v>27356.02</v>
      </c>
      <c r="K8551" s="23"/>
      <c r="L8551" s="27"/>
    </row>
    <row r="8552" customFormat="false" ht="22.5" hidden="false" customHeight="false" outlineLevel="0" collapsed="false">
      <c r="B8552" s="58" t="s">
        <v>8933</v>
      </c>
      <c r="C8552" s="25" t="n">
        <v>44135</v>
      </c>
      <c r="D8552" s="238" t="s">
        <v>6555</v>
      </c>
      <c r="E8552" s="109" t="n">
        <v>50</v>
      </c>
      <c r="F8552" s="59" t="n">
        <v>92094.29</v>
      </c>
      <c r="G8552" s="23"/>
      <c r="H8552" s="23"/>
      <c r="I8552" s="57" t="n">
        <f aca="false">F8552+G8552</f>
        <v>92094.29</v>
      </c>
      <c r="J8552" s="57" t="n">
        <f aca="false">I8552</f>
        <v>92094.29</v>
      </c>
      <c r="K8552" s="23"/>
      <c r="L8552" s="27"/>
    </row>
    <row r="8553" customFormat="false" ht="22.5" hidden="false" customHeight="false" outlineLevel="0" collapsed="false">
      <c r="B8553" s="58" t="s">
        <v>8934</v>
      </c>
      <c r="C8553" s="25" t="n">
        <v>44074</v>
      </c>
      <c r="D8553" s="238" t="s">
        <v>8766</v>
      </c>
      <c r="E8553" s="109" t="n">
        <v>80</v>
      </c>
      <c r="F8553" s="59"/>
      <c r="G8553" s="59" t="n">
        <v>5000</v>
      </c>
      <c r="H8553" s="23"/>
      <c r="I8553" s="57" t="n">
        <f aca="false">F8553+G8553</f>
        <v>5000</v>
      </c>
      <c r="J8553" s="57" t="n">
        <f aca="false">I8553</f>
        <v>5000</v>
      </c>
      <c r="K8553" s="23"/>
      <c r="L8553" s="27"/>
    </row>
    <row r="8554" customFormat="false" ht="22.5" hidden="false" customHeight="false" outlineLevel="0" collapsed="false">
      <c r="B8554" s="58" t="s">
        <v>8935</v>
      </c>
      <c r="C8554" s="43" t="n">
        <v>43921</v>
      </c>
      <c r="D8554" s="238" t="s">
        <v>8766</v>
      </c>
      <c r="E8554" s="109" t="n">
        <v>90</v>
      </c>
      <c r="F8554" s="59" t="n">
        <v>79308.63</v>
      </c>
      <c r="G8554" s="23"/>
      <c r="H8554" s="23"/>
      <c r="I8554" s="57" t="n">
        <f aca="false">F8554+G8554</f>
        <v>79308.63</v>
      </c>
      <c r="J8554" s="57" t="n">
        <f aca="false">I8554</f>
        <v>79308.63</v>
      </c>
      <c r="K8554" s="23"/>
      <c r="L8554" s="27"/>
    </row>
    <row r="8555" customFormat="false" ht="22.5" hidden="false" customHeight="false" outlineLevel="0" collapsed="false">
      <c r="B8555" s="58" t="s">
        <v>8936</v>
      </c>
      <c r="C8555" s="25" t="n">
        <v>44074</v>
      </c>
      <c r="D8555" s="238" t="s">
        <v>8766</v>
      </c>
      <c r="E8555" s="109" t="n">
        <v>90</v>
      </c>
      <c r="F8555" s="59"/>
      <c r="G8555" s="23" t="n">
        <v>5000</v>
      </c>
      <c r="H8555" s="23"/>
      <c r="I8555" s="57" t="n">
        <f aca="false">F8555+G8555</f>
        <v>5000</v>
      </c>
      <c r="J8555" s="57" t="n">
        <f aca="false">I8555</f>
        <v>5000</v>
      </c>
      <c r="K8555" s="23"/>
      <c r="L8555" s="27"/>
    </row>
    <row r="8556" customFormat="false" ht="22.5" hidden="false" customHeight="false" outlineLevel="0" collapsed="false">
      <c r="B8556" s="58" t="s">
        <v>8937</v>
      </c>
      <c r="C8556" s="25" t="n">
        <v>43921</v>
      </c>
      <c r="D8556" s="238" t="s">
        <v>8766</v>
      </c>
      <c r="E8556" s="109" t="n">
        <v>70</v>
      </c>
      <c r="F8556" s="59" t="n">
        <v>81035.71</v>
      </c>
      <c r="G8556" s="23"/>
      <c r="H8556" s="23"/>
      <c r="I8556" s="57" t="n">
        <f aca="false">F8556+G8556</f>
        <v>81035.71</v>
      </c>
      <c r="J8556" s="57" t="n">
        <f aca="false">I8556</f>
        <v>81035.71</v>
      </c>
      <c r="K8556" s="23"/>
      <c r="L8556" s="27"/>
    </row>
    <row r="8557" customFormat="false" ht="22.5" hidden="false" customHeight="false" outlineLevel="0" collapsed="false">
      <c r="B8557" s="58" t="s">
        <v>8938</v>
      </c>
      <c r="C8557" s="25" t="n">
        <v>44135</v>
      </c>
      <c r="D8557" s="238" t="s">
        <v>8816</v>
      </c>
      <c r="E8557" s="109" t="n">
        <v>70</v>
      </c>
      <c r="F8557" s="59" t="n">
        <v>105467.88</v>
      </c>
      <c r="G8557" s="59"/>
      <c r="H8557" s="23"/>
      <c r="I8557" s="57" t="n">
        <f aca="false">F8557+G8557</f>
        <v>105467.88</v>
      </c>
      <c r="J8557" s="57" t="n">
        <f aca="false">I8557</f>
        <v>105467.88</v>
      </c>
      <c r="K8557" s="23"/>
      <c r="L8557" s="27"/>
    </row>
    <row r="8558" customFormat="false" ht="22.5" hidden="false" customHeight="false" outlineLevel="0" collapsed="false">
      <c r="B8558" s="58" t="s">
        <v>8939</v>
      </c>
      <c r="C8558" s="25" t="n">
        <v>44239</v>
      </c>
      <c r="D8558" s="238" t="s">
        <v>8797</v>
      </c>
      <c r="E8558" s="109" t="n">
        <v>55</v>
      </c>
      <c r="F8558" s="59" t="n">
        <v>8991.85</v>
      </c>
      <c r="G8558" s="23"/>
      <c r="H8558" s="23"/>
      <c r="I8558" s="57" t="n">
        <f aca="false">F8558+G8558</f>
        <v>8991.85</v>
      </c>
      <c r="J8558" s="57" t="n">
        <f aca="false">I8558</f>
        <v>8991.85</v>
      </c>
      <c r="K8558" s="23"/>
      <c r="L8558" s="27"/>
    </row>
    <row r="8559" customFormat="false" ht="22.5" hidden="false" customHeight="false" outlineLevel="0" collapsed="false">
      <c r="B8559" s="58" t="s">
        <v>8940</v>
      </c>
      <c r="C8559" s="25" t="n">
        <v>44264</v>
      </c>
      <c r="D8559" s="238" t="s">
        <v>6717</v>
      </c>
      <c r="E8559" s="109" t="n">
        <v>60</v>
      </c>
      <c r="F8559" s="59" t="n">
        <v>68339.19</v>
      </c>
      <c r="G8559" s="59"/>
      <c r="H8559" s="23"/>
      <c r="I8559" s="57" t="n">
        <f aca="false">F8559+G8559</f>
        <v>68339.19</v>
      </c>
      <c r="J8559" s="57" t="n">
        <f aca="false">I8559</f>
        <v>68339.19</v>
      </c>
      <c r="K8559" s="23"/>
      <c r="L8559" s="27"/>
    </row>
    <row r="8560" customFormat="false" ht="22.5" hidden="false" customHeight="false" outlineLevel="0" collapsed="false">
      <c r="B8560" s="58" t="s">
        <v>8941</v>
      </c>
      <c r="C8560" s="25" t="n">
        <v>44272</v>
      </c>
      <c r="D8560" s="238" t="s">
        <v>8816</v>
      </c>
      <c r="E8560" s="109" t="n">
        <v>40</v>
      </c>
      <c r="F8560" s="59" t="n">
        <v>11964.45</v>
      </c>
      <c r="G8560" s="23"/>
      <c r="H8560" s="23"/>
      <c r="I8560" s="57" t="n">
        <f aca="false">F8560+G8560</f>
        <v>11964.45</v>
      </c>
      <c r="J8560" s="57" t="n">
        <f aca="false">I8560</f>
        <v>11964.45</v>
      </c>
      <c r="K8560" s="23"/>
      <c r="L8560" s="27"/>
    </row>
    <row r="8561" customFormat="false" ht="22.5" hidden="false" customHeight="false" outlineLevel="0" collapsed="false">
      <c r="B8561" s="58" t="s">
        <v>8942</v>
      </c>
      <c r="C8561" s="25" t="n">
        <v>44169</v>
      </c>
      <c r="D8561" s="238" t="s">
        <v>8785</v>
      </c>
      <c r="E8561" s="109" t="n">
        <v>90</v>
      </c>
      <c r="F8561" s="59"/>
      <c r="G8561" s="59" t="n">
        <v>12000</v>
      </c>
      <c r="H8561" s="23"/>
      <c r="I8561" s="57" t="n">
        <f aca="false">F8561+G8561</f>
        <v>12000</v>
      </c>
      <c r="J8561" s="57" t="n">
        <f aca="false">I8561</f>
        <v>12000</v>
      </c>
      <c r="K8561" s="23"/>
      <c r="L8561" s="27"/>
    </row>
    <row r="8562" customFormat="false" ht="22.5" hidden="false" customHeight="false" outlineLevel="0" collapsed="false">
      <c r="B8562" s="58" t="s">
        <v>8943</v>
      </c>
      <c r="C8562" s="43" t="n">
        <v>44056</v>
      </c>
      <c r="D8562" s="238" t="s">
        <v>8785</v>
      </c>
      <c r="E8562" s="109" t="n">
        <v>90</v>
      </c>
      <c r="F8562" s="59" t="n">
        <v>61704.01</v>
      </c>
      <c r="G8562" s="57"/>
      <c r="H8562" s="23"/>
      <c r="I8562" s="57" t="n">
        <f aca="false">F8562+G8562</f>
        <v>61704.01</v>
      </c>
      <c r="J8562" s="57" t="n">
        <f aca="false">I8562</f>
        <v>61704.01</v>
      </c>
      <c r="K8562" s="23"/>
      <c r="L8562" s="27"/>
    </row>
    <row r="8563" customFormat="false" ht="22.5" hidden="false" customHeight="false" outlineLevel="0" collapsed="false">
      <c r="B8563" s="58" t="s">
        <v>8944</v>
      </c>
      <c r="C8563" s="25" t="n">
        <v>44302</v>
      </c>
      <c r="D8563" s="239" t="s">
        <v>8785</v>
      </c>
      <c r="E8563" s="109" t="n">
        <v>90</v>
      </c>
      <c r="F8563" s="59"/>
      <c r="G8563" s="23" t="n">
        <v>12000</v>
      </c>
      <c r="H8563" s="23"/>
      <c r="I8563" s="57" t="n">
        <f aca="false">F8563+G8563</f>
        <v>12000</v>
      </c>
      <c r="J8563" s="57" t="n">
        <f aca="false">I8563</f>
        <v>12000</v>
      </c>
      <c r="K8563" s="23"/>
      <c r="L8563" s="27"/>
    </row>
    <row r="8564" customFormat="false" ht="22.5" hidden="false" customHeight="false" outlineLevel="0" collapsed="false">
      <c r="B8564" s="58" t="s">
        <v>8945</v>
      </c>
      <c r="C8564" s="25" t="n">
        <v>44056</v>
      </c>
      <c r="D8564" s="238" t="s">
        <v>8785</v>
      </c>
      <c r="E8564" s="109" t="n">
        <v>90</v>
      </c>
      <c r="F8564" s="59" t="n">
        <v>4991.81</v>
      </c>
      <c r="G8564" s="59"/>
      <c r="H8564" s="23"/>
      <c r="I8564" s="57" t="n">
        <f aca="false">F8564+G8564</f>
        <v>4991.81</v>
      </c>
      <c r="J8564" s="57" t="n">
        <f aca="false">I8564</f>
        <v>4991.81</v>
      </c>
      <c r="K8564" s="23"/>
      <c r="L8564" s="27"/>
    </row>
    <row r="8565" customFormat="false" ht="22.5" hidden="false" customHeight="false" outlineLevel="0" collapsed="false">
      <c r="B8565" s="58" t="s">
        <v>8946</v>
      </c>
      <c r="C8565" s="25" t="n">
        <v>44056</v>
      </c>
      <c r="D8565" s="238" t="s">
        <v>7476</v>
      </c>
      <c r="E8565" s="109" t="n">
        <v>90</v>
      </c>
      <c r="F8565" s="59" t="n">
        <v>4991.81</v>
      </c>
      <c r="G8565" s="57"/>
      <c r="H8565" s="23"/>
      <c r="I8565" s="57" t="n">
        <f aca="false">F8565+G8565</f>
        <v>4991.81</v>
      </c>
      <c r="J8565" s="57" t="n">
        <f aca="false">I8565</f>
        <v>4991.81</v>
      </c>
      <c r="K8565" s="23"/>
      <c r="L8565" s="27"/>
    </row>
    <row r="8566" customFormat="false" ht="22.5" hidden="false" customHeight="false" outlineLevel="0" collapsed="false">
      <c r="B8566" s="58" t="s">
        <v>8947</v>
      </c>
      <c r="C8566" s="25" t="n">
        <v>44190</v>
      </c>
      <c r="D8566" s="25" t="n">
        <v>44731</v>
      </c>
      <c r="E8566" s="109" t="n">
        <v>50</v>
      </c>
      <c r="F8566" s="59" t="n">
        <v>6902.42</v>
      </c>
      <c r="G8566" s="59"/>
      <c r="H8566" s="23"/>
      <c r="I8566" s="57" t="n">
        <f aca="false">F8566+G8566</f>
        <v>6902.42</v>
      </c>
      <c r="J8566" s="57" t="n">
        <f aca="false">I8566</f>
        <v>6902.42</v>
      </c>
      <c r="K8566" s="23"/>
      <c r="L8566" s="27"/>
    </row>
    <row r="8567" customFormat="false" ht="22.5" hidden="false" customHeight="false" outlineLevel="0" collapsed="false">
      <c r="B8567" s="58" t="s">
        <v>8948</v>
      </c>
      <c r="C8567" s="25" t="n">
        <v>44243</v>
      </c>
      <c r="D8567" s="239" t="s">
        <v>6549</v>
      </c>
      <c r="E8567" s="109" t="n">
        <v>60</v>
      </c>
      <c r="F8567" s="59" t="n">
        <v>11294.91</v>
      </c>
      <c r="G8567" s="29"/>
      <c r="H8567" s="23"/>
      <c r="I8567" s="57" t="n">
        <f aca="false">F8567+G8567</f>
        <v>11294.91</v>
      </c>
      <c r="J8567" s="57" t="n">
        <f aca="false">I8567</f>
        <v>11294.91</v>
      </c>
      <c r="K8567" s="23"/>
      <c r="L8567" s="27"/>
    </row>
    <row r="8568" customFormat="false" ht="11.25" hidden="false" customHeight="false" outlineLevel="0" collapsed="false">
      <c r="B8568" s="58" t="s">
        <v>8949</v>
      </c>
      <c r="C8568" s="25" t="n">
        <v>43371</v>
      </c>
      <c r="D8568" s="238" t="s">
        <v>6788</v>
      </c>
      <c r="E8568" s="109" t="n">
        <v>80</v>
      </c>
      <c r="F8568" s="59" t="n">
        <v>10036.69</v>
      </c>
      <c r="G8568" s="23"/>
      <c r="H8568" s="23"/>
      <c r="I8568" s="57" t="n">
        <f aca="false">F8568+G8568</f>
        <v>10036.69</v>
      </c>
      <c r="J8568" s="57" t="n">
        <f aca="false">I8568</f>
        <v>10036.69</v>
      </c>
      <c r="K8568" s="23"/>
      <c r="L8568" s="27"/>
    </row>
    <row r="8569" customFormat="false" ht="22.5" hidden="false" customHeight="false" outlineLevel="0" collapsed="false">
      <c r="B8569" s="58" t="s">
        <v>8950</v>
      </c>
      <c r="C8569" s="25" t="n">
        <v>43965</v>
      </c>
      <c r="D8569" s="238" t="s">
        <v>8766</v>
      </c>
      <c r="E8569" s="109" t="n">
        <v>90</v>
      </c>
      <c r="F8569" s="59"/>
      <c r="G8569" s="59" t="n">
        <v>20000</v>
      </c>
      <c r="H8569" s="23"/>
      <c r="I8569" s="57" t="n">
        <f aca="false">F8569+G8569</f>
        <v>20000</v>
      </c>
      <c r="J8569" s="57" t="n">
        <f aca="false">I8569</f>
        <v>20000</v>
      </c>
      <c r="K8569" s="23"/>
      <c r="L8569" s="27"/>
    </row>
    <row r="8570" customFormat="false" ht="22.5" hidden="false" customHeight="false" outlineLevel="0" collapsed="false">
      <c r="B8570" s="58" t="s">
        <v>8951</v>
      </c>
      <c r="C8570" s="25" t="n">
        <v>43916</v>
      </c>
      <c r="D8570" s="238" t="s">
        <v>8766</v>
      </c>
      <c r="E8570" s="109" t="n">
        <v>90</v>
      </c>
      <c r="F8570" s="59" t="n">
        <v>17495.55</v>
      </c>
      <c r="G8570" s="23"/>
      <c r="H8570" s="23"/>
      <c r="I8570" s="57" t="n">
        <f aca="false">F8570+G8570</f>
        <v>17495.55</v>
      </c>
      <c r="J8570" s="57" t="n">
        <f aca="false">I8570</f>
        <v>17495.55</v>
      </c>
      <c r="K8570" s="23"/>
      <c r="L8570" s="27"/>
    </row>
    <row r="8571" customFormat="false" ht="22.5" hidden="false" customHeight="false" outlineLevel="0" collapsed="false">
      <c r="B8571" s="58" t="s">
        <v>8952</v>
      </c>
      <c r="C8571" s="25" t="n">
        <v>44281</v>
      </c>
      <c r="D8571" s="239" t="s">
        <v>8953</v>
      </c>
      <c r="E8571" s="109" t="n">
        <v>90</v>
      </c>
      <c r="F8571" s="59" t="n">
        <v>25203.91</v>
      </c>
      <c r="G8571" s="23"/>
      <c r="H8571" s="23"/>
      <c r="I8571" s="57" t="n">
        <f aca="false">F8571+G8571</f>
        <v>25203.91</v>
      </c>
      <c r="J8571" s="57" t="n">
        <f aca="false">I8571</f>
        <v>25203.91</v>
      </c>
      <c r="K8571" s="23"/>
      <c r="L8571" s="27"/>
    </row>
    <row r="8572" customFormat="false" ht="11.25" hidden="false" customHeight="false" outlineLevel="0" collapsed="false">
      <c r="B8572" s="58" t="s">
        <v>8954</v>
      </c>
      <c r="C8572" s="25" t="n">
        <v>43388</v>
      </c>
      <c r="D8572" s="239" t="s">
        <v>8797</v>
      </c>
      <c r="E8572" s="109" t="n">
        <v>50</v>
      </c>
      <c r="F8572" s="59" t="n">
        <v>4857.92</v>
      </c>
      <c r="G8572" s="59"/>
      <c r="H8572" s="23"/>
      <c r="I8572" s="57" t="n">
        <f aca="false">F8572+G8572</f>
        <v>4857.92</v>
      </c>
      <c r="J8572" s="57" t="n">
        <f aca="false">I8572</f>
        <v>4857.92</v>
      </c>
      <c r="K8572" s="23"/>
      <c r="L8572" s="27"/>
    </row>
    <row r="8573" customFormat="false" ht="22.5" hidden="false" customHeight="false" outlineLevel="0" collapsed="false">
      <c r="B8573" s="58" t="s">
        <v>8955</v>
      </c>
      <c r="C8573" s="25" t="n">
        <v>44239</v>
      </c>
      <c r="D8573" s="239" t="s">
        <v>8816</v>
      </c>
      <c r="E8573" s="109" t="n">
        <v>70</v>
      </c>
      <c r="F8573" s="59" t="n">
        <v>5460.07</v>
      </c>
      <c r="G8573" s="57"/>
      <c r="H8573" s="23"/>
      <c r="I8573" s="57" t="n">
        <f aca="false">F8573+G8573</f>
        <v>5460.07</v>
      </c>
      <c r="J8573" s="57" t="n">
        <f aca="false">I8573</f>
        <v>5460.07</v>
      </c>
      <c r="K8573" s="68"/>
      <c r="L8573" s="68"/>
    </row>
    <row r="8574" customFormat="false" ht="22.5" hidden="false" customHeight="false" outlineLevel="0" collapsed="false">
      <c r="B8574" s="58" t="s">
        <v>8956</v>
      </c>
      <c r="C8574" s="25" t="n">
        <v>44196</v>
      </c>
      <c r="D8574" s="238" t="s">
        <v>8797</v>
      </c>
      <c r="E8574" s="109" t="n">
        <v>60</v>
      </c>
      <c r="F8574" s="59" t="n">
        <v>9701.29</v>
      </c>
      <c r="G8574" s="59"/>
      <c r="H8574" s="23"/>
      <c r="I8574" s="57" t="n">
        <f aca="false">F8574+G8574</f>
        <v>9701.29</v>
      </c>
      <c r="J8574" s="57" t="n">
        <f aca="false">I8574</f>
        <v>9701.29</v>
      </c>
      <c r="K8574" s="23"/>
      <c r="L8574" s="27"/>
    </row>
    <row r="8575" customFormat="false" ht="22.5" hidden="false" customHeight="false" outlineLevel="0" collapsed="false">
      <c r="B8575" s="58" t="s">
        <v>8957</v>
      </c>
      <c r="C8575" s="25" t="n">
        <v>43951</v>
      </c>
      <c r="D8575" s="239" t="s">
        <v>8761</v>
      </c>
      <c r="E8575" s="109" t="n">
        <v>90</v>
      </c>
      <c r="F8575" s="59"/>
      <c r="G8575" s="57" t="n">
        <v>15000</v>
      </c>
      <c r="H8575" s="23"/>
      <c r="I8575" s="57" t="n">
        <f aca="false">F8575+G8575</f>
        <v>15000</v>
      </c>
      <c r="J8575" s="57" t="n">
        <f aca="false">I8575</f>
        <v>15000</v>
      </c>
      <c r="K8575" s="23"/>
      <c r="L8575" s="27"/>
    </row>
    <row r="8576" customFormat="false" ht="22.5" hidden="false" customHeight="false" outlineLevel="0" collapsed="false">
      <c r="B8576" s="58" t="s">
        <v>8958</v>
      </c>
      <c r="C8576" s="25" t="n">
        <v>43808</v>
      </c>
      <c r="D8576" s="238" t="s">
        <v>8761</v>
      </c>
      <c r="E8576" s="109" t="n">
        <v>50</v>
      </c>
      <c r="F8576" s="59" t="n">
        <v>13488.37</v>
      </c>
      <c r="G8576" s="23"/>
      <c r="H8576" s="23"/>
      <c r="I8576" s="57" t="n">
        <f aca="false">F8576+G8576</f>
        <v>13488.37</v>
      </c>
      <c r="J8576" s="57" t="n">
        <f aca="false">I8576</f>
        <v>13488.37</v>
      </c>
      <c r="K8576" s="23"/>
      <c r="L8576" s="27"/>
    </row>
    <row r="8577" customFormat="false" ht="22.5" hidden="false" customHeight="false" outlineLevel="0" collapsed="false">
      <c r="B8577" s="58" t="s">
        <v>8959</v>
      </c>
      <c r="C8577" s="25" t="n">
        <v>44137</v>
      </c>
      <c r="D8577" s="238" t="s">
        <v>8816</v>
      </c>
      <c r="E8577" s="109" t="n">
        <v>50</v>
      </c>
      <c r="F8577" s="59" t="n">
        <v>8356.12</v>
      </c>
      <c r="G8577" s="57"/>
      <c r="H8577" s="23"/>
      <c r="I8577" s="57" t="n">
        <f aca="false">F8577+G8577</f>
        <v>8356.12</v>
      </c>
      <c r="J8577" s="57" t="n">
        <f aca="false">I8577</f>
        <v>8356.12</v>
      </c>
      <c r="K8577" s="23"/>
      <c r="L8577" s="27"/>
    </row>
    <row r="8578" customFormat="false" ht="11.25" hidden="false" customHeight="false" outlineLevel="0" collapsed="false">
      <c r="B8578" s="58" t="s">
        <v>8960</v>
      </c>
      <c r="C8578" s="25" t="n">
        <v>43503</v>
      </c>
      <c r="D8578" s="25" t="n">
        <v>44678</v>
      </c>
      <c r="E8578" s="109" t="n">
        <v>60</v>
      </c>
      <c r="F8578" s="59" t="n">
        <v>16395.45</v>
      </c>
      <c r="G8578" s="59"/>
      <c r="H8578" s="23"/>
      <c r="I8578" s="57" t="n">
        <f aca="false">F8578+G8578</f>
        <v>16395.45</v>
      </c>
      <c r="J8578" s="57" t="n">
        <f aca="false">I8578</f>
        <v>16395.45</v>
      </c>
      <c r="K8578" s="23"/>
      <c r="L8578" s="27"/>
    </row>
    <row r="8579" customFormat="false" ht="22.5" hidden="false" customHeight="false" outlineLevel="0" collapsed="false">
      <c r="B8579" s="58" t="s">
        <v>8961</v>
      </c>
      <c r="C8579" s="25" t="n">
        <v>44055</v>
      </c>
      <c r="D8579" s="239" t="s">
        <v>8829</v>
      </c>
      <c r="E8579" s="109" t="n">
        <v>90</v>
      </c>
      <c r="F8579" s="59"/>
      <c r="G8579" s="23" t="n">
        <v>15000</v>
      </c>
      <c r="H8579" s="23"/>
      <c r="I8579" s="57" t="n">
        <f aca="false">F8579+G8579</f>
        <v>15000</v>
      </c>
      <c r="J8579" s="57" t="n">
        <f aca="false">I8579</f>
        <v>15000</v>
      </c>
      <c r="K8579" s="23"/>
      <c r="L8579" s="27"/>
    </row>
    <row r="8580" customFormat="false" ht="22.5" hidden="false" customHeight="false" outlineLevel="0" collapsed="false">
      <c r="B8580" s="58" t="s">
        <v>8962</v>
      </c>
      <c r="C8580" s="25" t="n">
        <v>44000</v>
      </c>
      <c r="D8580" s="239" t="s">
        <v>8829</v>
      </c>
      <c r="E8580" s="109" t="n">
        <v>20</v>
      </c>
      <c r="F8580" s="59" t="n">
        <v>2397.04</v>
      </c>
      <c r="G8580" s="59"/>
      <c r="H8580" s="23"/>
      <c r="I8580" s="57" t="n">
        <f aca="false">F8580+G8580</f>
        <v>2397.04</v>
      </c>
      <c r="J8580" s="57" t="n">
        <f aca="false">I8580</f>
        <v>2397.04</v>
      </c>
      <c r="K8580" s="23"/>
      <c r="L8580" s="27"/>
    </row>
    <row r="8581" customFormat="false" ht="22.5" hidden="false" customHeight="false" outlineLevel="0" collapsed="false">
      <c r="B8581" s="20" t="s">
        <v>8963</v>
      </c>
      <c r="C8581" s="25" t="n">
        <v>44292</v>
      </c>
      <c r="D8581" s="239" t="s">
        <v>7535</v>
      </c>
      <c r="E8581" s="109" t="n">
        <v>80</v>
      </c>
      <c r="F8581" s="59" t="n">
        <v>200761.95</v>
      </c>
      <c r="G8581" s="23"/>
      <c r="H8581" s="23"/>
      <c r="I8581" s="57" t="n">
        <f aca="false">F8581+G8581</f>
        <v>200761.95</v>
      </c>
      <c r="J8581" s="57" t="n">
        <f aca="false">I8581</f>
        <v>200761.95</v>
      </c>
      <c r="K8581" s="23"/>
      <c r="L8581" s="27"/>
    </row>
    <row r="8582" customFormat="false" ht="22.5" hidden="false" customHeight="false" outlineLevel="0" collapsed="false">
      <c r="B8582" s="58" t="s">
        <v>8964</v>
      </c>
      <c r="C8582" s="25" t="n">
        <v>43951</v>
      </c>
      <c r="D8582" s="239" t="s">
        <v>8965</v>
      </c>
      <c r="E8582" s="109" t="n">
        <v>90</v>
      </c>
      <c r="F8582" s="59"/>
      <c r="G8582" s="23" t="n">
        <v>15000</v>
      </c>
      <c r="H8582" s="23"/>
      <c r="I8582" s="57" t="n">
        <f aca="false">F8582+G8582</f>
        <v>15000</v>
      </c>
      <c r="J8582" s="57" t="n">
        <f aca="false">I8582</f>
        <v>15000</v>
      </c>
      <c r="K8582" s="23"/>
      <c r="L8582" s="27"/>
    </row>
    <row r="8583" customFormat="false" ht="22.5" hidden="false" customHeight="false" outlineLevel="0" collapsed="false">
      <c r="B8583" s="58" t="s">
        <v>8966</v>
      </c>
      <c r="C8583" s="25" t="n">
        <v>43689</v>
      </c>
      <c r="D8583" s="25" t="n">
        <v>44477</v>
      </c>
      <c r="E8583" s="109" t="n">
        <v>35</v>
      </c>
      <c r="F8583" s="59" t="n">
        <v>5467.58</v>
      </c>
      <c r="G8583" s="23"/>
      <c r="H8583" s="23"/>
      <c r="I8583" s="57" t="n">
        <f aca="false">F8583+G8583</f>
        <v>5467.58</v>
      </c>
      <c r="J8583" s="57" t="n">
        <f aca="false">I8583</f>
        <v>5467.58</v>
      </c>
      <c r="K8583" s="23"/>
      <c r="L8583" s="27"/>
    </row>
    <row r="8584" customFormat="false" ht="22.5" hidden="false" customHeight="false" outlineLevel="0" collapsed="false">
      <c r="B8584" s="58" t="s">
        <v>8967</v>
      </c>
      <c r="C8584" s="25" t="n">
        <v>44169</v>
      </c>
      <c r="D8584" s="239" t="s">
        <v>8968</v>
      </c>
      <c r="E8584" s="109" t="n">
        <v>90</v>
      </c>
      <c r="F8584" s="59"/>
      <c r="G8584" s="57" t="n">
        <v>12000</v>
      </c>
      <c r="H8584" s="23"/>
      <c r="I8584" s="57" t="n">
        <f aca="false">F8584+G8584</f>
        <v>12000</v>
      </c>
      <c r="J8584" s="57" t="n">
        <f aca="false">I8584</f>
        <v>12000</v>
      </c>
      <c r="K8584" s="23"/>
      <c r="L8584" s="27"/>
    </row>
    <row r="8585" customFormat="false" ht="22.5" hidden="false" customHeight="false" outlineLevel="0" collapsed="false">
      <c r="B8585" s="58" t="s">
        <v>8969</v>
      </c>
      <c r="C8585" s="25" t="n">
        <v>44042</v>
      </c>
      <c r="D8585" s="239" t="s">
        <v>8968</v>
      </c>
      <c r="E8585" s="109" t="n">
        <v>50</v>
      </c>
      <c r="F8585" s="59" t="n">
        <v>5785.71</v>
      </c>
      <c r="G8585" s="59"/>
      <c r="H8585" s="23"/>
      <c r="I8585" s="57" t="n">
        <f aca="false">F8585+G8585</f>
        <v>5785.71</v>
      </c>
      <c r="J8585" s="57" t="n">
        <f aca="false">I8585</f>
        <v>5785.71</v>
      </c>
      <c r="K8585" s="23"/>
      <c r="L8585" s="27"/>
    </row>
    <row r="8586" customFormat="false" ht="22.5" hidden="false" customHeight="false" outlineLevel="0" collapsed="false">
      <c r="B8586" s="58" t="s">
        <v>8970</v>
      </c>
      <c r="C8586" s="25" t="n">
        <v>44152</v>
      </c>
      <c r="D8586" s="239" t="s">
        <v>6966</v>
      </c>
      <c r="E8586" s="109" t="n">
        <v>30</v>
      </c>
      <c r="F8586" s="59" t="n">
        <v>13934.95</v>
      </c>
      <c r="G8586" s="23"/>
      <c r="H8586" s="23"/>
      <c r="I8586" s="57" t="n">
        <f aca="false">F8586+G8586</f>
        <v>13934.95</v>
      </c>
      <c r="J8586" s="57" t="n">
        <f aca="false">I8586</f>
        <v>13934.95</v>
      </c>
      <c r="K8586" s="23"/>
      <c r="L8586" s="27"/>
    </row>
    <row r="8587" customFormat="false" ht="22.5" hidden="false" customHeight="false" outlineLevel="0" collapsed="false">
      <c r="B8587" s="58" t="s">
        <v>8971</v>
      </c>
      <c r="C8587" s="25" t="n">
        <v>43370</v>
      </c>
      <c r="D8587" s="239" t="s">
        <v>8785</v>
      </c>
      <c r="E8587" s="109" t="n">
        <v>45</v>
      </c>
      <c r="F8587" s="59" t="n">
        <v>7259.7</v>
      </c>
      <c r="G8587" s="59"/>
      <c r="H8587" s="23"/>
      <c r="I8587" s="57" t="n">
        <f aca="false">F8587+G8587</f>
        <v>7259.7</v>
      </c>
      <c r="J8587" s="57" t="n">
        <f aca="false">I8587</f>
        <v>7259.7</v>
      </c>
      <c r="K8587" s="23"/>
      <c r="L8587" s="27"/>
    </row>
    <row r="8588" customFormat="false" ht="22.5" hidden="false" customHeight="false" outlineLevel="0" collapsed="false">
      <c r="B8588" s="58" t="s">
        <v>8972</v>
      </c>
      <c r="C8588" s="25" t="n">
        <v>44131</v>
      </c>
      <c r="D8588" s="239" t="s">
        <v>6851</v>
      </c>
      <c r="E8588" s="109" t="n">
        <v>40</v>
      </c>
      <c r="F8588" s="59" t="n">
        <v>11090.77</v>
      </c>
      <c r="G8588" s="23"/>
      <c r="H8588" s="23"/>
      <c r="I8588" s="57" t="n">
        <f aca="false">F8588+G8588</f>
        <v>11090.77</v>
      </c>
      <c r="J8588" s="57" t="n">
        <f aca="false">I8588</f>
        <v>11090.77</v>
      </c>
      <c r="K8588" s="23"/>
      <c r="L8588" s="27"/>
    </row>
    <row r="8589" customFormat="false" ht="22.5" hidden="false" customHeight="false" outlineLevel="0" collapsed="false">
      <c r="B8589" s="58" t="s">
        <v>8973</v>
      </c>
      <c r="C8589" s="25" t="n">
        <v>44252</v>
      </c>
      <c r="D8589" s="239" t="s">
        <v>8974</v>
      </c>
      <c r="E8589" s="109" t="n">
        <v>50</v>
      </c>
      <c r="F8589" s="59" t="n">
        <v>11524.55</v>
      </c>
      <c r="G8589" s="57"/>
      <c r="H8589" s="23"/>
      <c r="I8589" s="57" t="n">
        <f aca="false">F8589+G8589</f>
        <v>11524.55</v>
      </c>
      <c r="J8589" s="57" t="n">
        <f aca="false">I8589</f>
        <v>11524.55</v>
      </c>
      <c r="K8589" s="23"/>
      <c r="L8589" s="27"/>
    </row>
    <row r="8590" customFormat="false" ht="22.5" hidden="false" customHeight="false" outlineLevel="0" collapsed="false">
      <c r="B8590" s="58" t="s">
        <v>8975</v>
      </c>
      <c r="C8590" s="25" t="n">
        <v>44302</v>
      </c>
      <c r="D8590" s="239" t="s">
        <v>8976</v>
      </c>
      <c r="E8590" s="109" t="n">
        <v>90</v>
      </c>
      <c r="F8590" s="59"/>
      <c r="G8590" s="59" t="n">
        <v>12000</v>
      </c>
      <c r="H8590" s="23"/>
      <c r="I8590" s="57" t="n">
        <f aca="false">F8590+G8590</f>
        <v>12000</v>
      </c>
      <c r="J8590" s="57" t="n">
        <f aca="false">I8590</f>
        <v>12000</v>
      </c>
      <c r="K8590" s="23"/>
      <c r="L8590" s="27"/>
    </row>
    <row r="8591" customFormat="false" ht="22.5" hidden="false" customHeight="false" outlineLevel="0" collapsed="false">
      <c r="B8591" s="58" t="s">
        <v>8977</v>
      </c>
      <c r="C8591" s="25" t="n">
        <v>44124</v>
      </c>
      <c r="D8591" s="239" t="s">
        <v>7040</v>
      </c>
      <c r="E8591" s="109" t="n">
        <v>90</v>
      </c>
      <c r="F8591" s="59"/>
      <c r="G8591" s="23" t="n">
        <v>15000</v>
      </c>
      <c r="H8591" s="23"/>
      <c r="I8591" s="57" t="n">
        <f aca="false">F8591+G8591</f>
        <v>15000</v>
      </c>
      <c r="J8591" s="57" t="n">
        <f aca="false">I8591</f>
        <v>15000</v>
      </c>
      <c r="K8591" s="23"/>
      <c r="L8591" s="27"/>
    </row>
    <row r="8592" customFormat="false" ht="22.5" hidden="false" customHeight="false" outlineLevel="0" collapsed="false">
      <c r="B8592" s="58" t="s">
        <v>8978</v>
      </c>
      <c r="C8592" s="25" t="n">
        <v>44131</v>
      </c>
      <c r="D8592" s="239" t="s">
        <v>7040</v>
      </c>
      <c r="E8592" s="109" t="n">
        <v>20</v>
      </c>
      <c r="F8592" s="59" t="n">
        <v>11090.77</v>
      </c>
      <c r="G8592" s="59"/>
      <c r="H8592" s="23"/>
      <c r="I8592" s="57" t="n">
        <f aca="false">F8592+G8592</f>
        <v>11090.77</v>
      </c>
      <c r="J8592" s="57" t="n">
        <f aca="false">I8592</f>
        <v>11090.77</v>
      </c>
      <c r="K8592" s="23"/>
      <c r="L8592" s="27"/>
    </row>
    <row r="8593" customFormat="false" ht="22.5" hidden="false" customHeight="false" outlineLevel="0" collapsed="false">
      <c r="B8593" s="58" t="s">
        <v>8979</v>
      </c>
      <c r="C8593" s="25" t="n">
        <v>44035</v>
      </c>
      <c r="D8593" s="239" t="s">
        <v>8785</v>
      </c>
      <c r="E8593" s="109" t="n">
        <v>90</v>
      </c>
      <c r="F8593" s="59"/>
      <c r="G8593" s="23" t="n">
        <v>15000</v>
      </c>
      <c r="H8593" s="23"/>
      <c r="I8593" s="57" t="n">
        <f aca="false">F8593+G8593</f>
        <v>15000</v>
      </c>
      <c r="J8593" s="57" t="n">
        <f aca="false">I8593</f>
        <v>15000</v>
      </c>
      <c r="K8593" s="23"/>
      <c r="L8593" s="27"/>
    </row>
    <row r="8594" customFormat="false" ht="22.5" hidden="false" customHeight="false" outlineLevel="0" collapsed="false">
      <c r="B8594" s="58" t="s">
        <v>8980</v>
      </c>
      <c r="C8594" s="25" t="n">
        <v>43993</v>
      </c>
      <c r="D8594" s="239" t="s">
        <v>8785</v>
      </c>
      <c r="E8594" s="109" t="n">
        <v>60</v>
      </c>
      <c r="F8594" s="59" t="n">
        <v>12747</v>
      </c>
      <c r="G8594" s="23"/>
      <c r="H8594" s="23"/>
      <c r="I8594" s="57" t="n">
        <f aca="false">F8594+G8594</f>
        <v>12747</v>
      </c>
      <c r="J8594" s="57" t="n">
        <f aca="false">I8594</f>
        <v>12747</v>
      </c>
      <c r="K8594" s="23"/>
      <c r="L8594" s="27"/>
    </row>
    <row r="8595" customFormat="false" ht="22.5" hidden="false" customHeight="false" outlineLevel="0" collapsed="false">
      <c r="B8595" s="58" t="s">
        <v>8981</v>
      </c>
      <c r="C8595" s="25" t="n">
        <v>44135</v>
      </c>
      <c r="D8595" s="25" t="n">
        <v>44687</v>
      </c>
      <c r="E8595" s="109" t="n">
        <v>40</v>
      </c>
      <c r="F8595" s="59" t="n">
        <v>24276.83</v>
      </c>
      <c r="G8595" s="23"/>
      <c r="H8595" s="23"/>
      <c r="I8595" s="57" t="n">
        <f aca="false">F8595+G8595</f>
        <v>24276.83</v>
      </c>
      <c r="J8595" s="57" t="n">
        <f aca="false">I8595</f>
        <v>24276.83</v>
      </c>
      <c r="K8595" s="23"/>
      <c r="L8595" s="27"/>
    </row>
    <row r="8596" customFormat="false" ht="22.5" hidden="false" customHeight="false" outlineLevel="0" collapsed="false">
      <c r="B8596" s="58" t="s">
        <v>8982</v>
      </c>
      <c r="C8596" s="25" t="n">
        <v>44259</v>
      </c>
      <c r="D8596" s="238" t="s">
        <v>6926</v>
      </c>
      <c r="E8596" s="109" t="n">
        <v>55</v>
      </c>
      <c r="F8596" s="59" t="n">
        <v>13055.96</v>
      </c>
      <c r="G8596" s="23"/>
      <c r="H8596" s="23"/>
      <c r="I8596" s="57" t="n">
        <f aca="false">F8596+G8596</f>
        <v>13055.96</v>
      </c>
      <c r="J8596" s="57" t="n">
        <f aca="false">I8596</f>
        <v>13055.96</v>
      </c>
      <c r="K8596" s="23"/>
      <c r="L8596" s="27"/>
    </row>
    <row r="8597" customFormat="false" ht="22.5" hidden="false" customHeight="false" outlineLevel="0" collapsed="false">
      <c r="B8597" s="58" t="s">
        <v>8983</v>
      </c>
      <c r="C8597" s="25" t="n">
        <v>43965</v>
      </c>
      <c r="D8597" s="238" t="s">
        <v>6692</v>
      </c>
      <c r="E8597" s="109" t="n">
        <v>90</v>
      </c>
      <c r="F8597" s="59"/>
      <c r="G8597" s="57" t="n">
        <v>20000</v>
      </c>
      <c r="H8597" s="23"/>
      <c r="I8597" s="57" t="n">
        <f aca="false">F8597+G8597</f>
        <v>20000</v>
      </c>
      <c r="J8597" s="57" t="n">
        <f aca="false">I8597</f>
        <v>20000</v>
      </c>
      <c r="K8597" s="23"/>
      <c r="L8597" s="27"/>
    </row>
    <row r="8598" customFormat="false" ht="22.5" hidden="false" customHeight="false" outlineLevel="0" collapsed="false">
      <c r="B8598" s="58" t="s">
        <v>8984</v>
      </c>
      <c r="C8598" s="25" t="n">
        <v>43917</v>
      </c>
      <c r="D8598" s="238" t="s">
        <v>6692</v>
      </c>
      <c r="E8598" s="109" t="n">
        <v>90</v>
      </c>
      <c r="F8598" s="59" t="n">
        <v>6492.19</v>
      </c>
      <c r="G8598" s="23"/>
      <c r="H8598" s="23"/>
      <c r="I8598" s="57" t="n">
        <f aca="false">F8598+G8598</f>
        <v>6492.19</v>
      </c>
      <c r="J8598" s="57" t="n">
        <f aca="false">I8598</f>
        <v>6492.19</v>
      </c>
      <c r="K8598" s="23"/>
      <c r="L8598" s="27"/>
    </row>
    <row r="8599" customFormat="false" ht="22.5" hidden="false" customHeight="false" outlineLevel="0" collapsed="false">
      <c r="B8599" s="58" t="s">
        <v>8985</v>
      </c>
      <c r="C8599" s="25" t="n">
        <v>44348</v>
      </c>
      <c r="D8599" s="239" t="s">
        <v>6549</v>
      </c>
      <c r="E8599" s="109" t="n">
        <v>90</v>
      </c>
      <c r="F8599" s="59" t="n">
        <v>117235.3</v>
      </c>
      <c r="G8599" s="57"/>
      <c r="H8599" s="23"/>
      <c r="I8599" s="57" t="n">
        <f aca="false">F8599+G8599</f>
        <v>117235.3</v>
      </c>
      <c r="J8599" s="57" t="n">
        <f aca="false">I8599</f>
        <v>117235.3</v>
      </c>
      <c r="K8599" s="23"/>
      <c r="L8599" s="27"/>
    </row>
    <row r="8600" customFormat="false" ht="11.25" hidden="false" customHeight="false" outlineLevel="0" collapsed="false">
      <c r="B8600" s="58" t="s">
        <v>8986</v>
      </c>
      <c r="C8600" s="25" t="n">
        <v>43388</v>
      </c>
      <c r="D8600" s="238" t="s">
        <v>8785</v>
      </c>
      <c r="E8600" s="109" t="n">
        <v>45</v>
      </c>
      <c r="F8600" s="59" t="n">
        <v>4313.87</v>
      </c>
      <c r="G8600" s="59"/>
      <c r="H8600" s="23"/>
      <c r="I8600" s="57" t="n">
        <f aca="false">F8600+G8600</f>
        <v>4313.87</v>
      </c>
      <c r="J8600" s="57" t="n">
        <f aca="false">I8600</f>
        <v>4313.87</v>
      </c>
      <c r="K8600" s="23"/>
      <c r="L8600" s="27"/>
    </row>
    <row r="8601" customFormat="false" ht="22.5" hidden="false" customHeight="false" outlineLevel="0" collapsed="false">
      <c r="B8601" s="58" t="s">
        <v>8987</v>
      </c>
      <c r="C8601" s="25" t="n">
        <v>44035</v>
      </c>
      <c r="D8601" s="238" t="s">
        <v>8761</v>
      </c>
      <c r="E8601" s="109" t="n">
        <v>90</v>
      </c>
      <c r="F8601" s="59"/>
      <c r="G8601" s="23" t="n">
        <v>15000</v>
      </c>
      <c r="H8601" s="23"/>
      <c r="I8601" s="57" t="n">
        <f aca="false">F8601+G8601</f>
        <v>15000</v>
      </c>
      <c r="J8601" s="57" t="n">
        <f aca="false">I8601</f>
        <v>15000</v>
      </c>
      <c r="K8601" s="23"/>
      <c r="L8601" s="27"/>
    </row>
    <row r="8602" customFormat="false" ht="22.5" hidden="false" customHeight="false" outlineLevel="0" collapsed="false">
      <c r="B8602" s="58" t="s">
        <v>8988</v>
      </c>
      <c r="C8602" s="25" t="n">
        <v>43990</v>
      </c>
      <c r="D8602" s="238" t="s">
        <v>8761</v>
      </c>
      <c r="E8602" s="109" t="n">
        <v>30</v>
      </c>
      <c r="F8602" s="59" t="n">
        <v>26175.1</v>
      </c>
      <c r="G8602" s="23"/>
      <c r="H8602" s="23"/>
      <c r="I8602" s="57" t="n">
        <f aca="false">F8602+G8602</f>
        <v>26175.1</v>
      </c>
      <c r="J8602" s="57" t="n">
        <f aca="false">I8602</f>
        <v>26175.1</v>
      </c>
      <c r="K8602" s="23"/>
      <c r="L8602" s="27"/>
    </row>
    <row r="8603" customFormat="false" ht="22.5" hidden="false" customHeight="false" outlineLevel="0" collapsed="false">
      <c r="B8603" s="58" t="s">
        <v>7301</v>
      </c>
      <c r="C8603" s="25" t="n">
        <v>44071</v>
      </c>
      <c r="D8603" s="239" t="s">
        <v>7430</v>
      </c>
      <c r="E8603" s="109" t="n">
        <v>90</v>
      </c>
      <c r="F8603" s="59"/>
      <c r="G8603" s="59" t="n">
        <v>15000</v>
      </c>
      <c r="H8603" s="23"/>
      <c r="I8603" s="57" t="n">
        <f aca="false">F8603+G8603</f>
        <v>15000</v>
      </c>
      <c r="J8603" s="57" t="n">
        <f aca="false">I8603</f>
        <v>15000</v>
      </c>
      <c r="K8603" s="23"/>
      <c r="L8603" s="27"/>
    </row>
    <row r="8604" customFormat="false" ht="22.5" hidden="false" customHeight="false" outlineLevel="0" collapsed="false">
      <c r="B8604" s="58" t="s">
        <v>8989</v>
      </c>
      <c r="C8604" s="25" t="n">
        <v>44043</v>
      </c>
      <c r="D8604" s="239" t="s">
        <v>7430</v>
      </c>
      <c r="E8604" s="109" t="n">
        <v>75</v>
      </c>
      <c r="F8604" s="59" t="n">
        <v>15049.25</v>
      </c>
      <c r="G8604" s="23"/>
      <c r="H8604" s="23"/>
      <c r="I8604" s="57" t="n">
        <f aca="false">F8604+G8604</f>
        <v>15049.25</v>
      </c>
      <c r="J8604" s="57" t="n">
        <f aca="false">I8604</f>
        <v>15049.25</v>
      </c>
      <c r="K8604" s="23"/>
      <c r="L8604" s="27"/>
    </row>
    <row r="8605" customFormat="false" ht="22.5" hidden="false" customHeight="false" outlineLevel="0" collapsed="false">
      <c r="B8605" s="58" t="s">
        <v>8990</v>
      </c>
      <c r="C8605" s="25" t="n">
        <v>43346</v>
      </c>
      <c r="D8605" s="239" t="s">
        <v>8801</v>
      </c>
      <c r="E8605" s="109" t="n">
        <v>35</v>
      </c>
      <c r="F8605" s="59" t="n">
        <v>51399.41</v>
      </c>
      <c r="G8605" s="23"/>
      <c r="H8605" s="23"/>
      <c r="I8605" s="57" t="n">
        <f aca="false">F8605+G8605</f>
        <v>51399.41</v>
      </c>
      <c r="J8605" s="57" t="n">
        <f aca="false">I8605</f>
        <v>51399.41</v>
      </c>
      <c r="K8605" s="23"/>
      <c r="L8605" s="27"/>
    </row>
    <row r="8606" customFormat="false" ht="22.5" hidden="false" customHeight="false" outlineLevel="0" collapsed="false">
      <c r="B8606" s="58" t="s">
        <v>8991</v>
      </c>
      <c r="C8606" s="25" t="n">
        <v>43808</v>
      </c>
      <c r="D8606" s="238" t="s">
        <v>7040</v>
      </c>
      <c r="E8606" s="109" t="n">
        <v>15</v>
      </c>
      <c r="F8606" s="59" t="n">
        <v>9657.16</v>
      </c>
      <c r="G8606" s="59"/>
      <c r="H8606" s="23"/>
      <c r="I8606" s="57" t="n">
        <f aca="false">F8606+G8606</f>
        <v>9657.16</v>
      </c>
      <c r="J8606" s="57" t="n">
        <f aca="false">I8606</f>
        <v>9657.16</v>
      </c>
      <c r="K8606" s="23"/>
      <c r="L8606" s="27"/>
    </row>
    <row r="8607" customFormat="false" ht="22.5" hidden="false" customHeight="false" outlineLevel="0" collapsed="false">
      <c r="B8607" s="58" t="s">
        <v>8992</v>
      </c>
      <c r="C8607" s="25" t="n">
        <v>43965</v>
      </c>
      <c r="D8607" s="239" t="s">
        <v>7476</v>
      </c>
      <c r="E8607" s="109" t="n">
        <v>90</v>
      </c>
      <c r="F8607" s="59"/>
      <c r="G8607" s="23" t="n">
        <v>15000</v>
      </c>
      <c r="H8607" s="23"/>
      <c r="I8607" s="57" t="n">
        <f aca="false">F8607+G8607</f>
        <v>15000</v>
      </c>
      <c r="J8607" s="57" t="n">
        <f aca="false">I8607</f>
        <v>15000</v>
      </c>
      <c r="K8607" s="23"/>
      <c r="L8607" s="27"/>
    </row>
    <row r="8608" customFormat="false" ht="22.5" hidden="false" customHeight="false" outlineLevel="0" collapsed="false">
      <c r="B8608" s="58" t="s">
        <v>8993</v>
      </c>
      <c r="C8608" s="25" t="n">
        <v>43763</v>
      </c>
      <c r="D8608" s="239" t="s">
        <v>7476</v>
      </c>
      <c r="E8608" s="109" t="n">
        <v>50</v>
      </c>
      <c r="F8608" s="59" t="n">
        <v>8647.67</v>
      </c>
      <c r="G8608" s="59"/>
      <c r="H8608" s="23"/>
      <c r="I8608" s="57" t="n">
        <f aca="false">F8608+G8608</f>
        <v>8647.67</v>
      </c>
      <c r="J8608" s="57" t="n">
        <f aca="false">I8608</f>
        <v>8647.67</v>
      </c>
      <c r="K8608" s="23"/>
      <c r="L8608" s="27"/>
    </row>
    <row r="8609" customFormat="false" ht="22.5" hidden="false" customHeight="false" outlineLevel="0" collapsed="false">
      <c r="B8609" s="58" t="s">
        <v>8994</v>
      </c>
      <c r="C8609" s="25" t="n">
        <v>44035</v>
      </c>
      <c r="D8609" s="239" t="s">
        <v>8801</v>
      </c>
      <c r="E8609" s="109" t="n">
        <v>90</v>
      </c>
      <c r="F8609" s="59"/>
      <c r="G8609" s="23" t="n">
        <v>15000</v>
      </c>
      <c r="H8609" s="23"/>
      <c r="I8609" s="57" t="n">
        <f aca="false">F8609+G8609</f>
        <v>15000</v>
      </c>
      <c r="J8609" s="57" t="n">
        <f aca="false">I8609</f>
        <v>15000</v>
      </c>
      <c r="K8609" s="23"/>
      <c r="L8609" s="27"/>
    </row>
    <row r="8610" customFormat="false" ht="22.5" hidden="false" customHeight="false" outlineLevel="0" collapsed="false">
      <c r="B8610" s="58" t="s">
        <v>8995</v>
      </c>
      <c r="C8610" s="25" t="n">
        <v>43993</v>
      </c>
      <c r="D8610" s="239" t="s">
        <v>8801</v>
      </c>
      <c r="E8610" s="109" t="n">
        <v>25</v>
      </c>
      <c r="F8610" s="59" t="n">
        <v>13520.81</v>
      </c>
      <c r="G8610" s="23"/>
      <c r="H8610" s="23"/>
      <c r="I8610" s="57" t="n">
        <f aca="false">F8610+G8610</f>
        <v>13520.81</v>
      </c>
      <c r="J8610" s="57" t="n">
        <f aca="false">I8610</f>
        <v>13520.81</v>
      </c>
      <c r="K8610" s="23"/>
      <c r="L8610" s="27"/>
    </row>
    <row r="8611" customFormat="false" ht="22.5" hidden="false" customHeight="false" outlineLevel="0" collapsed="false">
      <c r="B8611" s="58" t="s">
        <v>8996</v>
      </c>
      <c r="C8611" s="25" t="n">
        <v>43840</v>
      </c>
      <c r="D8611" s="239" t="s">
        <v>6552</v>
      </c>
      <c r="E8611" s="109" t="n">
        <v>50</v>
      </c>
      <c r="F8611" s="59" t="n">
        <v>23058.17</v>
      </c>
      <c r="G8611" s="59"/>
      <c r="H8611" s="23"/>
      <c r="I8611" s="57" t="n">
        <f aca="false">F8611+G8611</f>
        <v>23058.17</v>
      </c>
      <c r="J8611" s="57" t="n">
        <f aca="false">I8611</f>
        <v>23058.17</v>
      </c>
      <c r="K8611" s="23"/>
      <c r="L8611" s="27"/>
    </row>
    <row r="8612" customFormat="false" ht="22.5" hidden="false" customHeight="false" outlineLevel="0" collapsed="false">
      <c r="B8612" s="58" t="s">
        <v>8997</v>
      </c>
      <c r="C8612" s="25" t="n">
        <v>43979</v>
      </c>
      <c r="D8612" s="239" t="s">
        <v>8801</v>
      </c>
      <c r="E8612" s="109" t="n">
        <v>50</v>
      </c>
      <c r="F8612" s="59" t="n">
        <v>9352.35</v>
      </c>
      <c r="G8612" s="23"/>
      <c r="H8612" s="23"/>
      <c r="I8612" s="57" t="n">
        <f aca="false">F8612+G8612</f>
        <v>9352.35</v>
      </c>
      <c r="J8612" s="57" t="n">
        <f aca="false">I8612</f>
        <v>9352.35</v>
      </c>
      <c r="K8612" s="23"/>
      <c r="L8612" s="27"/>
    </row>
    <row r="8613" customFormat="false" ht="11.25" hidden="false" customHeight="false" outlineLevel="0" collapsed="false">
      <c r="B8613" s="58" t="s">
        <v>8998</v>
      </c>
      <c r="C8613" s="25" t="n">
        <v>43272</v>
      </c>
      <c r="D8613" s="238" t="s">
        <v>8801</v>
      </c>
      <c r="E8613" s="109" t="n">
        <v>35</v>
      </c>
      <c r="F8613" s="59" t="n">
        <v>3005.83</v>
      </c>
      <c r="G8613" s="59"/>
      <c r="H8613" s="23"/>
      <c r="I8613" s="57" t="n">
        <f aca="false">F8613+G8613</f>
        <v>3005.83</v>
      </c>
      <c r="J8613" s="57" t="n">
        <f aca="false">I8613</f>
        <v>3005.83</v>
      </c>
      <c r="K8613" s="23"/>
      <c r="L8613" s="27"/>
    </row>
    <row r="8614" customFormat="false" ht="22.5" hidden="false" customHeight="false" outlineLevel="0" collapsed="false">
      <c r="B8614" s="58" t="s">
        <v>8999</v>
      </c>
      <c r="C8614" s="25" t="n">
        <v>44124</v>
      </c>
      <c r="D8614" s="238" t="s">
        <v>8797</v>
      </c>
      <c r="E8614" s="109" t="n">
        <v>90</v>
      </c>
      <c r="F8614" s="59"/>
      <c r="G8614" s="23" t="n">
        <v>15000</v>
      </c>
      <c r="H8614" s="23"/>
      <c r="I8614" s="57" t="n">
        <f aca="false">F8614+G8614</f>
        <v>15000</v>
      </c>
      <c r="J8614" s="57" t="n">
        <f aca="false">I8614</f>
        <v>15000</v>
      </c>
      <c r="K8614" s="23"/>
      <c r="L8614" s="27"/>
    </row>
    <row r="8615" customFormat="false" ht="22.5" hidden="false" customHeight="false" outlineLevel="0" collapsed="false">
      <c r="B8615" s="58" t="s">
        <v>9000</v>
      </c>
      <c r="C8615" s="25" t="n">
        <v>43861</v>
      </c>
      <c r="D8615" s="239" t="s">
        <v>8797</v>
      </c>
      <c r="E8615" s="109" t="n">
        <v>70</v>
      </c>
      <c r="F8615" s="59" t="n">
        <v>6023.85</v>
      </c>
      <c r="G8615" s="23"/>
      <c r="H8615" s="23"/>
      <c r="I8615" s="57" t="n">
        <f aca="false">F8615+G8615</f>
        <v>6023.85</v>
      </c>
      <c r="J8615" s="57" t="n">
        <f aca="false">I8615</f>
        <v>6023.85</v>
      </c>
      <c r="K8615" s="23"/>
      <c r="L8615" s="27"/>
    </row>
    <row r="8616" customFormat="false" ht="22.5" hidden="false" customHeight="false" outlineLevel="0" collapsed="false">
      <c r="B8616" s="58" t="s">
        <v>9001</v>
      </c>
      <c r="C8616" s="25" t="n">
        <v>43980</v>
      </c>
      <c r="D8616" s="238" t="s">
        <v>6552</v>
      </c>
      <c r="E8616" s="109" t="n">
        <v>90</v>
      </c>
      <c r="F8616" s="59"/>
      <c r="G8616" s="57" t="n">
        <v>15000</v>
      </c>
      <c r="H8616" s="23"/>
      <c r="I8616" s="57" t="n">
        <f aca="false">F8616+G8616</f>
        <v>15000</v>
      </c>
      <c r="J8616" s="57" t="n">
        <f aca="false">I8616</f>
        <v>15000</v>
      </c>
      <c r="K8616" s="23"/>
      <c r="L8616" s="27"/>
    </row>
    <row r="8617" customFormat="false" ht="22.5" hidden="false" customHeight="false" outlineLevel="0" collapsed="false">
      <c r="B8617" s="58" t="s">
        <v>9002</v>
      </c>
      <c r="C8617" s="25" t="n">
        <v>43993</v>
      </c>
      <c r="D8617" s="238" t="s">
        <v>6552</v>
      </c>
      <c r="E8617" s="109" t="n">
        <v>90</v>
      </c>
      <c r="F8617" s="59" t="n">
        <v>26936.09</v>
      </c>
      <c r="G8617" s="59"/>
      <c r="H8617" s="23"/>
      <c r="I8617" s="57" t="n">
        <f aca="false">F8617+G8617</f>
        <v>26936.09</v>
      </c>
      <c r="J8617" s="57" t="n">
        <f aca="false">I8617</f>
        <v>26936.09</v>
      </c>
      <c r="K8617" s="23"/>
      <c r="L8617" s="27"/>
    </row>
    <row r="8618" customFormat="false" ht="22.5" hidden="false" customHeight="false" outlineLevel="0" collapsed="false">
      <c r="B8618" s="58" t="s">
        <v>9003</v>
      </c>
      <c r="C8618" s="25" t="n">
        <v>44333</v>
      </c>
      <c r="D8618" s="238" t="s">
        <v>7234</v>
      </c>
      <c r="E8618" s="109" t="n">
        <v>80</v>
      </c>
      <c r="F8618" s="59" t="n">
        <v>14346.89</v>
      </c>
      <c r="G8618" s="23"/>
      <c r="H8618" s="23"/>
      <c r="I8618" s="57" t="n">
        <f aca="false">F8618+G8618</f>
        <v>14346.89</v>
      </c>
      <c r="J8618" s="57" t="n">
        <f aca="false">I8618</f>
        <v>14346.89</v>
      </c>
      <c r="K8618" s="23"/>
      <c r="L8618" s="27"/>
    </row>
    <row r="8619" customFormat="false" ht="22.5" hidden="false" customHeight="false" outlineLevel="0" collapsed="false">
      <c r="B8619" s="58" t="s">
        <v>9004</v>
      </c>
      <c r="C8619" s="25" t="n">
        <v>44302</v>
      </c>
      <c r="D8619" s="238" t="s">
        <v>8801</v>
      </c>
      <c r="E8619" s="109" t="n">
        <v>90</v>
      </c>
      <c r="F8619" s="59"/>
      <c r="G8619" s="59" t="n">
        <v>12000</v>
      </c>
      <c r="H8619" s="23"/>
      <c r="I8619" s="57" t="n">
        <f aca="false">F8619+G8619</f>
        <v>12000</v>
      </c>
      <c r="J8619" s="57" t="n">
        <f aca="false">I8619</f>
        <v>12000</v>
      </c>
      <c r="K8619" s="23"/>
      <c r="L8619" s="27"/>
    </row>
    <row r="8620" customFormat="false" ht="22.5" hidden="false" customHeight="false" outlineLevel="0" collapsed="false">
      <c r="B8620" s="58" t="s">
        <v>9005</v>
      </c>
      <c r="C8620" s="25" t="n">
        <v>44175</v>
      </c>
      <c r="D8620" s="238" t="s">
        <v>8801</v>
      </c>
      <c r="E8620" s="109" t="n">
        <v>60</v>
      </c>
      <c r="F8620" s="59" t="n">
        <v>5463.81</v>
      </c>
      <c r="G8620" s="23"/>
      <c r="H8620" s="23"/>
      <c r="I8620" s="57" t="n">
        <f aca="false">F8620+G8620</f>
        <v>5463.81</v>
      </c>
      <c r="J8620" s="57" t="n">
        <f aca="false">I8620</f>
        <v>5463.81</v>
      </c>
      <c r="K8620" s="23"/>
      <c r="L8620" s="27"/>
    </row>
    <row r="8621" customFormat="false" ht="22.5" hidden="false" customHeight="false" outlineLevel="0" collapsed="false">
      <c r="B8621" s="58" t="s">
        <v>9006</v>
      </c>
      <c r="C8621" s="25" t="n">
        <v>44015</v>
      </c>
      <c r="D8621" s="25" t="n">
        <v>44413</v>
      </c>
      <c r="E8621" s="109" t="n">
        <v>90</v>
      </c>
      <c r="F8621" s="59"/>
      <c r="G8621" s="57" t="n">
        <v>15000</v>
      </c>
      <c r="H8621" s="23"/>
      <c r="I8621" s="57" t="n">
        <f aca="false">F8621+G8621</f>
        <v>15000</v>
      </c>
      <c r="J8621" s="57" t="n">
        <f aca="false">I8621</f>
        <v>15000</v>
      </c>
      <c r="K8621" s="23"/>
      <c r="L8621" s="27"/>
    </row>
    <row r="8622" customFormat="false" ht="22.5" hidden="false" customHeight="false" outlineLevel="0" collapsed="false">
      <c r="B8622" s="58" t="s">
        <v>9007</v>
      </c>
      <c r="C8622" s="25" t="n">
        <v>43959</v>
      </c>
      <c r="D8622" s="25" t="n">
        <v>44413</v>
      </c>
      <c r="E8622" s="109" t="n">
        <v>85</v>
      </c>
      <c r="F8622" s="59" t="n">
        <v>6114.46</v>
      </c>
      <c r="G8622" s="59"/>
      <c r="H8622" s="23"/>
      <c r="I8622" s="57" t="n">
        <f aca="false">F8622+G8622</f>
        <v>6114.46</v>
      </c>
      <c r="J8622" s="57" t="n">
        <f aca="false">I8622</f>
        <v>6114.46</v>
      </c>
      <c r="K8622" s="23"/>
      <c r="L8622" s="27"/>
    </row>
    <row r="8623" customFormat="false" ht="11.25" hidden="false" customHeight="false" outlineLevel="0" collapsed="false">
      <c r="B8623" s="58" t="s">
        <v>9008</v>
      </c>
      <c r="C8623" s="25" t="n">
        <v>44071</v>
      </c>
      <c r="D8623" s="25" t="n">
        <v>44678</v>
      </c>
      <c r="E8623" s="109" t="n">
        <v>90</v>
      </c>
      <c r="F8623" s="59"/>
      <c r="G8623" s="23" t="n">
        <v>15000</v>
      </c>
      <c r="H8623" s="23"/>
      <c r="I8623" s="57" t="n">
        <f aca="false">F8623+G8623</f>
        <v>15000</v>
      </c>
      <c r="J8623" s="57" t="n">
        <f aca="false">I8623</f>
        <v>15000</v>
      </c>
      <c r="K8623" s="23"/>
      <c r="L8623" s="27"/>
    </row>
    <row r="8624" customFormat="false" ht="11.25" hidden="false" customHeight="false" outlineLevel="0" collapsed="false">
      <c r="B8624" s="58" t="s">
        <v>9009</v>
      </c>
      <c r="C8624" s="25" t="n">
        <v>43808</v>
      </c>
      <c r="D8624" s="239" t="s">
        <v>8801</v>
      </c>
      <c r="E8624" s="109" t="n">
        <v>50</v>
      </c>
      <c r="F8624" s="59" t="n">
        <v>26964.31</v>
      </c>
      <c r="G8624" s="59"/>
      <c r="H8624" s="23"/>
      <c r="I8624" s="57" t="n">
        <f aca="false">F8624+G8624</f>
        <v>26964.31</v>
      </c>
      <c r="J8624" s="57" t="n">
        <f aca="false">I8624</f>
        <v>26964.31</v>
      </c>
      <c r="K8624" s="23"/>
      <c r="L8624" s="27"/>
    </row>
    <row r="8625" customFormat="false" ht="11.25" hidden="false" customHeight="false" outlineLevel="0" collapsed="false">
      <c r="B8625" s="58" t="s">
        <v>9010</v>
      </c>
      <c r="C8625" s="25" t="n">
        <v>43782</v>
      </c>
      <c r="D8625" s="239" t="s">
        <v>8797</v>
      </c>
      <c r="E8625" s="109" t="n">
        <v>60</v>
      </c>
      <c r="F8625" s="59" t="n">
        <v>6193.35</v>
      </c>
      <c r="G8625" s="57"/>
      <c r="H8625" s="23"/>
      <c r="I8625" s="57" t="n">
        <f aca="false">F8625+G8625</f>
        <v>6193.35</v>
      </c>
      <c r="J8625" s="57" t="n">
        <f aca="false">I8625</f>
        <v>6193.35</v>
      </c>
      <c r="K8625" s="23"/>
      <c r="L8625" s="27"/>
    </row>
    <row r="8626" customFormat="false" ht="22.5" hidden="false" customHeight="false" outlineLevel="0" collapsed="false">
      <c r="B8626" s="58" t="s">
        <v>9011</v>
      </c>
      <c r="C8626" s="25" t="n">
        <v>44302</v>
      </c>
      <c r="D8626" s="239" t="s">
        <v>8797</v>
      </c>
      <c r="E8626" s="109" t="n">
        <v>90</v>
      </c>
      <c r="F8626" s="59"/>
      <c r="G8626" s="23" t="n">
        <v>12000</v>
      </c>
      <c r="H8626" s="23"/>
      <c r="I8626" s="57" t="n">
        <f aca="false">F8626+G8626</f>
        <v>12000</v>
      </c>
      <c r="J8626" s="57" t="n">
        <f aca="false">I8626</f>
        <v>12000</v>
      </c>
      <c r="K8626" s="23"/>
      <c r="L8626" s="27"/>
    </row>
    <row r="8627" customFormat="false" ht="22.5" hidden="false" customHeight="false" outlineLevel="0" collapsed="false">
      <c r="B8627" s="58" t="s">
        <v>9012</v>
      </c>
      <c r="C8627" s="25" t="n">
        <v>44190</v>
      </c>
      <c r="D8627" s="239" t="s">
        <v>8797</v>
      </c>
      <c r="E8627" s="109" t="n">
        <v>55</v>
      </c>
      <c r="F8627" s="59" t="n">
        <v>18309.91</v>
      </c>
      <c r="G8627" s="59"/>
      <c r="H8627" s="23"/>
      <c r="I8627" s="57" t="n">
        <f aca="false">F8627+G8627</f>
        <v>18309.91</v>
      </c>
      <c r="J8627" s="57" t="n">
        <f aca="false">I8627</f>
        <v>18309.91</v>
      </c>
      <c r="K8627" s="23"/>
      <c r="L8627" s="27"/>
    </row>
    <row r="8628" customFormat="false" ht="22.5" hidden="false" customHeight="false" outlineLevel="0" collapsed="false">
      <c r="B8628" s="58" t="s">
        <v>9013</v>
      </c>
      <c r="C8628" s="25" t="n">
        <v>44135</v>
      </c>
      <c r="D8628" s="239" t="s">
        <v>8797</v>
      </c>
      <c r="E8628" s="109" t="n">
        <v>50</v>
      </c>
      <c r="F8628" s="59" t="n">
        <v>28530.39</v>
      </c>
      <c r="G8628" s="57"/>
      <c r="H8628" s="23"/>
      <c r="I8628" s="57" t="n">
        <f aca="false">F8628+G8628</f>
        <v>28530.39</v>
      </c>
      <c r="J8628" s="57" t="n">
        <f aca="false">I8628</f>
        <v>28530.39</v>
      </c>
      <c r="K8628" s="23"/>
      <c r="L8628" s="27"/>
    </row>
    <row r="8629" customFormat="false" ht="22.5" hidden="false" customHeight="false" outlineLevel="0" collapsed="false">
      <c r="B8629" s="58" t="s">
        <v>9014</v>
      </c>
      <c r="C8629" s="25" t="n">
        <v>44144</v>
      </c>
      <c r="D8629" s="239" t="s">
        <v>8797</v>
      </c>
      <c r="E8629" s="109" t="n">
        <v>50</v>
      </c>
      <c r="F8629" s="59" t="n">
        <v>24214.98</v>
      </c>
      <c r="G8629" s="23"/>
      <c r="H8629" s="23"/>
      <c r="I8629" s="57" t="n">
        <f aca="false">F8629+G8629</f>
        <v>24214.98</v>
      </c>
      <c r="J8629" s="57" t="n">
        <f aca="false">I8629</f>
        <v>24214.98</v>
      </c>
      <c r="K8629" s="23"/>
      <c r="L8629" s="27"/>
    </row>
    <row r="8630" customFormat="false" ht="22.5" hidden="false" customHeight="false" outlineLevel="0" collapsed="false">
      <c r="B8630" s="58" t="s">
        <v>9015</v>
      </c>
      <c r="C8630" s="25" t="n">
        <v>44118</v>
      </c>
      <c r="D8630" s="239" t="s">
        <v>8797</v>
      </c>
      <c r="E8630" s="109" t="n">
        <v>40</v>
      </c>
      <c r="F8630" s="59" t="n">
        <v>18576.87</v>
      </c>
      <c r="G8630" s="57"/>
      <c r="H8630" s="23"/>
      <c r="I8630" s="57" t="n">
        <f aca="false">F8630+G8630</f>
        <v>18576.87</v>
      </c>
      <c r="J8630" s="57" t="n">
        <f aca="false">I8630</f>
        <v>18576.87</v>
      </c>
      <c r="K8630" s="23"/>
      <c r="L8630" s="27"/>
    </row>
    <row r="8631" customFormat="false" ht="22.5" hidden="false" customHeight="false" outlineLevel="0" collapsed="false">
      <c r="B8631" s="58" t="s">
        <v>9016</v>
      </c>
      <c r="C8631" s="25" t="n">
        <v>44264</v>
      </c>
      <c r="D8631" s="239" t="s">
        <v>9017</v>
      </c>
      <c r="E8631" s="109" t="n">
        <v>40</v>
      </c>
      <c r="F8631" s="59" t="n">
        <v>15374.6</v>
      </c>
      <c r="G8631" s="23"/>
      <c r="H8631" s="23"/>
      <c r="I8631" s="57" t="n">
        <f aca="false">F8631+G8631</f>
        <v>15374.6</v>
      </c>
      <c r="J8631" s="57" t="n">
        <f aca="false">I8631</f>
        <v>15374.6</v>
      </c>
      <c r="K8631" s="23"/>
      <c r="L8631" s="27"/>
    </row>
    <row r="8632" customFormat="false" ht="22.5" hidden="false" customHeight="false" outlineLevel="0" collapsed="false">
      <c r="B8632" s="58" t="s">
        <v>9018</v>
      </c>
      <c r="C8632" s="43" t="n">
        <v>44229</v>
      </c>
      <c r="D8632" s="238" t="s">
        <v>8801</v>
      </c>
      <c r="E8632" s="109" t="n">
        <v>70</v>
      </c>
      <c r="F8632" s="59" t="n">
        <v>8224.86</v>
      </c>
      <c r="G8632" s="59"/>
      <c r="H8632" s="23"/>
      <c r="I8632" s="57" t="n">
        <f aca="false">F8632+G8632</f>
        <v>8224.86</v>
      </c>
      <c r="J8632" s="57" t="n">
        <f aca="false">I8632</f>
        <v>8224.86</v>
      </c>
      <c r="K8632" s="23"/>
      <c r="L8632" s="27"/>
    </row>
    <row r="8633" customFormat="false" ht="22.5" hidden="false" customHeight="false" outlineLevel="0" collapsed="false">
      <c r="B8633" s="58" t="s">
        <v>9019</v>
      </c>
      <c r="C8633" s="25" t="n">
        <v>44229</v>
      </c>
      <c r="D8633" s="238" t="s">
        <v>8801</v>
      </c>
      <c r="E8633" s="109" t="n">
        <v>70</v>
      </c>
      <c r="F8633" s="59" t="n">
        <v>8224.86</v>
      </c>
      <c r="G8633" s="23"/>
      <c r="H8633" s="23"/>
      <c r="I8633" s="57" t="n">
        <f aca="false">F8633+G8633</f>
        <v>8224.86</v>
      </c>
      <c r="J8633" s="57" t="n">
        <f aca="false">I8633</f>
        <v>8224.86</v>
      </c>
      <c r="K8633" s="23"/>
      <c r="L8633" s="27"/>
    </row>
    <row r="8634" customFormat="false" ht="22.5" hidden="false" customHeight="false" outlineLevel="0" collapsed="false">
      <c r="B8634" s="58" t="s">
        <v>9020</v>
      </c>
      <c r="C8634" s="25" t="n">
        <v>44229</v>
      </c>
      <c r="D8634" s="238" t="s">
        <v>8801</v>
      </c>
      <c r="E8634" s="109" t="n">
        <v>80</v>
      </c>
      <c r="F8634" s="59" t="n">
        <v>8224.86</v>
      </c>
      <c r="G8634" s="59"/>
      <c r="H8634" s="23"/>
      <c r="I8634" s="57" t="n">
        <f aca="false">F8634+G8634</f>
        <v>8224.86</v>
      </c>
      <c r="J8634" s="57" t="n">
        <f aca="false">I8634</f>
        <v>8224.86</v>
      </c>
      <c r="K8634" s="23"/>
      <c r="L8634" s="27"/>
    </row>
    <row r="8635" customFormat="false" ht="22.5" hidden="false" customHeight="false" outlineLevel="0" collapsed="false">
      <c r="B8635" s="58" t="s">
        <v>9021</v>
      </c>
      <c r="C8635" s="25" t="n">
        <v>44229</v>
      </c>
      <c r="D8635" s="238" t="s">
        <v>6460</v>
      </c>
      <c r="E8635" s="109" t="n">
        <v>60</v>
      </c>
      <c r="F8635" s="59" t="n">
        <v>8224.86</v>
      </c>
      <c r="G8635" s="57"/>
      <c r="H8635" s="23"/>
      <c r="I8635" s="57" t="n">
        <f aca="false">F8635+G8635</f>
        <v>8224.86</v>
      </c>
      <c r="J8635" s="57" t="n">
        <f aca="false">I8635</f>
        <v>8224.86</v>
      </c>
      <c r="K8635" s="23"/>
      <c r="L8635" s="27"/>
    </row>
    <row r="8636" customFormat="false" ht="22.5" hidden="false" customHeight="false" outlineLevel="0" collapsed="false">
      <c r="B8636" s="58" t="s">
        <v>9022</v>
      </c>
      <c r="C8636" s="25" t="n">
        <v>44229</v>
      </c>
      <c r="D8636" s="238" t="s">
        <v>8801</v>
      </c>
      <c r="E8636" s="109" t="n">
        <v>50</v>
      </c>
      <c r="F8636" s="59" t="n">
        <v>8224.86</v>
      </c>
      <c r="G8636" s="23"/>
      <c r="H8636" s="23"/>
      <c r="I8636" s="57" t="n">
        <f aca="false">F8636+G8636</f>
        <v>8224.86</v>
      </c>
      <c r="J8636" s="57" t="n">
        <f aca="false">I8636</f>
        <v>8224.86</v>
      </c>
      <c r="K8636" s="23"/>
      <c r="L8636" s="27"/>
    </row>
    <row r="8637" customFormat="false" ht="22.5" hidden="false" customHeight="false" outlineLevel="0" collapsed="false">
      <c r="B8637" s="58" t="s">
        <v>9023</v>
      </c>
      <c r="C8637" s="25" t="n">
        <v>44229</v>
      </c>
      <c r="D8637" s="238" t="s">
        <v>8801</v>
      </c>
      <c r="E8637" s="109" t="n">
        <v>55</v>
      </c>
      <c r="F8637" s="59" t="n">
        <v>8224.86</v>
      </c>
      <c r="G8637" s="23"/>
      <c r="H8637" s="23"/>
      <c r="I8637" s="57" t="n">
        <f aca="false">F8637+G8637</f>
        <v>8224.86</v>
      </c>
      <c r="J8637" s="57" t="n">
        <f aca="false">I8637</f>
        <v>8224.86</v>
      </c>
      <c r="K8637" s="23"/>
      <c r="L8637" s="27"/>
    </row>
    <row r="8638" customFormat="false" ht="22.5" hidden="false" customHeight="false" outlineLevel="0" collapsed="false">
      <c r="B8638" s="20" t="s">
        <v>9024</v>
      </c>
      <c r="C8638" s="25" t="n">
        <v>43789</v>
      </c>
      <c r="D8638" s="239" t="s">
        <v>8761</v>
      </c>
      <c r="E8638" s="109" t="n">
        <v>40</v>
      </c>
      <c r="F8638" s="59" t="n">
        <v>6373.3</v>
      </c>
      <c r="G8638" s="59"/>
      <c r="H8638" s="23"/>
      <c r="I8638" s="57" t="n">
        <f aca="false">F8638+G8638</f>
        <v>6373.3</v>
      </c>
      <c r="J8638" s="57" t="n">
        <f aca="false">I8638</f>
        <v>6373.3</v>
      </c>
      <c r="K8638" s="23"/>
      <c r="L8638" s="27"/>
    </row>
    <row r="8639" customFormat="false" ht="33.75" hidden="false" customHeight="false" outlineLevel="0" collapsed="false">
      <c r="B8639" s="58" t="s">
        <v>9025</v>
      </c>
      <c r="C8639" s="25" t="n">
        <v>43980</v>
      </c>
      <c r="D8639" s="239" t="s">
        <v>8761</v>
      </c>
      <c r="E8639" s="109" t="n">
        <v>90</v>
      </c>
      <c r="F8639" s="59"/>
      <c r="G8639" s="23" t="n">
        <v>15000</v>
      </c>
      <c r="H8639" s="23"/>
      <c r="I8639" s="57" t="n">
        <f aca="false">F8639+G8639</f>
        <v>15000</v>
      </c>
      <c r="J8639" s="57" t="n">
        <f aca="false">I8639</f>
        <v>15000</v>
      </c>
      <c r="K8639" s="23"/>
      <c r="L8639" s="27"/>
    </row>
    <row r="8640" customFormat="false" ht="33.75" hidden="false" customHeight="false" outlineLevel="0" collapsed="false">
      <c r="B8640" s="58" t="s">
        <v>9026</v>
      </c>
      <c r="C8640" s="25" t="n">
        <v>44104</v>
      </c>
      <c r="D8640" s="239" t="s">
        <v>8761</v>
      </c>
      <c r="E8640" s="109" t="n">
        <v>50</v>
      </c>
      <c r="F8640" s="59" t="n">
        <v>22000</v>
      </c>
      <c r="G8640" s="57"/>
      <c r="H8640" s="23"/>
      <c r="I8640" s="57" t="n">
        <f aca="false">F8640+G8640</f>
        <v>22000</v>
      </c>
      <c r="J8640" s="57" t="n">
        <f aca="false">I8640</f>
        <v>22000</v>
      </c>
      <c r="K8640" s="23"/>
      <c r="L8640" s="27"/>
    </row>
    <row r="8641" customFormat="false" ht="22.5" hidden="false" customHeight="false" outlineLevel="0" collapsed="false">
      <c r="B8641" s="58" t="s">
        <v>9027</v>
      </c>
      <c r="C8641" s="25" t="n">
        <v>44229</v>
      </c>
      <c r="D8641" s="239" t="s">
        <v>8797</v>
      </c>
      <c r="E8641" s="109" t="n">
        <v>50</v>
      </c>
      <c r="F8641" s="59" t="n">
        <v>8224.86</v>
      </c>
      <c r="G8641" s="59"/>
      <c r="H8641" s="23"/>
      <c r="I8641" s="57" t="n">
        <f aca="false">F8641+G8641</f>
        <v>8224.86</v>
      </c>
      <c r="J8641" s="57" t="n">
        <f aca="false">I8641</f>
        <v>8224.86</v>
      </c>
      <c r="K8641" s="23"/>
      <c r="L8641" s="27"/>
    </row>
    <row r="8642" customFormat="false" ht="22.5" hidden="false" customHeight="false" outlineLevel="0" collapsed="false">
      <c r="B8642" s="58" t="s">
        <v>9028</v>
      </c>
      <c r="C8642" s="25" t="n">
        <v>43852</v>
      </c>
      <c r="D8642" s="239" t="s">
        <v>9029</v>
      </c>
      <c r="E8642" s="109" t="n">
        <v>50</v>
      </c>
      <c r="F8642" s="59" t="n">
        <v>5337.7</v>
      </c>
      <c r="G8642" s="23"/>
      <c r="H8642" s="23"/>
      <c r="I8642" s="57" t="n">
        <f aca="false">F8642+G8642</f>
        <v>5337.7</v>
      </c>
      <c r="J8642" s="57" t="n">
        <f aca="false">I8642</f>
        <v>5337.7</v>
      </c>
      <c r="K8642" s="23"/>
      <c r="L8642" s="27"/>
    </row>
    <row r="8643" customFormat="false" ht="22.5" hidden="false" customHeight="false" outlineLevel="0" collapsed="false">
      <c r="B8643" s="58" t="s">
        <v>9030</v>
      </c>
      <c r="C8643" s="43" t="n">
        <v>44302</v>
      </c>
      <c r="D8643" s="238" t="s">
        <v>6729</v>
      </c>
      <c r="E8643" s="109" t="n">
        <v>90</v>
      </c>
      <c r="F8643" s="59"/>
      <c r="G8643" s="57" t="n">
        <v>12000</v>
      </c>
      <c r="H8643" s="23"/>
      <c r="I8643" s="57" t="n">
        <f aca="false">F8643+G8643</f>
        <v>12000</v>
      </c>
      <c r="J8643" s="57" t="n">
        <f aca="false">I8643</f>
        <v>12000</v>
      </c>
      <c r="K8643" s="23"/>
      <c r="L8643" s="27"/>
    </row>
    <row r="8644" customFormat="false" ht="22.5" hidden="false" customHeight="false" outlineLevel="0" collapsed="false">
      <c r="B8644" s="58" t="s">
        <v>9031</v>
      </c>
      <c r="C8644" s="25" t="n">
        <v>44243</v>
      </c>
      <c r="D8644" s="239" t="s">
        <v>6729</v>
      </c>
      <c r="E8644" s="109" t="n">
        <v>40</v>
      </c>
      <c r="F8644" s="59" t="n">
        <v>4041.04</v>
      </c>
      <c r="G8644" s="59"/>
      <c r="H8644" s="23"/>
      <c r="I8644" s="57" t="n">
        <f aca="false">F8644+G8644</f>
        <v>4041.04</v>
      </c>
      <c r="J8644" s="57" t="n">
        <f aca="false">I8644</f>
        <v>4041.04</v>
      </c>
      <c r="K8644" s="23"/>
      <c r="L8644" s="27"/>
    </row>
    <row r="8645" customFormat="false" ht="22.5" hidden="false" customHeight="false" outlineLevel="0" collapsed="false">
      <c r="B8645" s="58" t="s">
        <v>9032</v>
      </c>
      <c r="C8645" s="25" t="n">
        <v>44169</v>
      </c>
      <c r="D8645" s="239" t="s">
        <v>8795</v>
      </c>
      <c r="E8645" s="109" t="n">
        <v>90</v>
      </c>
      <c r="F8645" s="59"/>
      <c r="G8645" s="57" t="n">
        <v>12000</v>
      </c>
      <c r="H8645" s="23"/>
      <c r="I8645" s="57" t="n">
        <f aca="false">F8645+G8645</f>
        <v>12000</v>
      </c>
      <c r="J8645" s="57" t="n">
        <f aca="false">I8645</f>
        <v>12000</v>
      </c>
      <c r="K8645" s="23"/>
      <c r="L8645" s="27"/>
    </row>
    <row r="8646" customFormat="false" ht="22.5" hidden="false" customHeight="false" outlineLevel="0" collapsed="false">
      <c r="B8646" s="58" t="s">
        <v>9033</v>
      </c>
      <c r="C8646" s="25" t="n">
        <v>44085</v>
      </c>
      <c r="D8646" s="239" t="s">
        <v>8795</v>
      </c>
      <c r="E8646" s="109" t="n">
        <v>70</v>
      </c>
      <c r="F8646" s="59" t="n">
        <v>15434.28</v>
      </c>
      <c r="G8646" s="23"/>
      <c r="H8646" s="23"/>
      <c r="I8646" s="57" t="n">
        <f aca="false">F8646+G8646</f>
        <v>15434.28</v>
      </c>
      <c r="J8646" s="57" t="n">
        <f aca="false">I8646</f>
        <v>15434.28</v>
      </c>
      <c r="K8646" s="23"/>
      <c r="L8646" s="27"/>
    </row>
    <row r="8647" customFormat="false" ht="22.5" hidden="false" customHeight="false" outlineLevel="0" collapsed="false">
      <c r="B8647" s="58" t="s">
        <v>9034</v>
      </c>
      <c r="C8647" s="25" t="n">
        <v>44159</v>
      </c>
      <c r="D8647" s="239" t="s">
        <v>8797</v>
      </c>
      <c r="E8647" s="109" t="n">
        <v>40</v>
      </c>
      <c r="F8647" s="59" t="n">
        <v>20376.92</v>
      </c>
      <c r="G8647" s="23"/>
      <c r="H8647" s="23"/>
      <c r="I8647" s="57" t="n">
        <f aca="false">F8647+G8647</f>
        <v>20376.92</v>
      </c>
      <c r="J8647" s="57" t="n">
        <f aca="false">I8647</f>
        <v>20376.92</v>
      </c>
      <c r="K8647" s="23"/>
      <c r="L8647" s="27"/>
    </row>
    <row r="8648" customFormat="false" ht="22.5" hidden="false" customHeight="false" outlineLevel="0" collapsed="false">
      <c r="B8648" s="58" t="s">
        <v>9035</v>
      </c>
      <c r="C8648" s="25" t="n">
        <v>44124</v>
      </c>
      <c r="D8648" s="239" t="s">
        <v>7430</v>
      </c>
      <c r="E8648" s="109" t="n">
        <v>90</v>
      </c>
      <c r="F8648" s="59"/>
      <c r="G8648" s="23" t="n">
        <v>15000</v>
      </c>
      <c r="H8648" s="23"/>
      <c r="I8648" s="57" t="n">
        <f aca="false">F8648+G8648</f>
        <v>15000</v>
      </c>
      <c r="J8648" s="57" t="n">
        <f aca="false">I8648</f>
        <v>15000</v>
      </c>
      <c r="K8648" s="23"/>
      <c r="L8648" s="27"/>
    </row>
    <row r="8649" customFormat="false" ht="22.5" hidden="false" customHeight="false" outlineLevel="0" collapsed="false">
      <c r="B8649" s="58" t="s">
        <v>9036</v>
      </c>
      <c r="C8649" s="25" t="n">
        <v>44055</v>
      </c>
      <c r="D8649" s="239" t="s">
        <v>7430</v>
      </c>
      <c r="E8649" s="109" t="n">
        <v>75</v>
      </c>
      <c r="F8649" s="59" t="n">
        <v>28522.09</v>
      </c>
      <c r="G8649" s="59"/>
      <c r="H8649" s="23"/>
      <c r="I8649" s="57" t="n">
        <f aca="false">F8649+G8649</f>
        <v>28522.09</v>
      </c>
      <c r="J8649" s="57" t="n">
        <f aca="false">I8649</f>
        <v>28522.09</v>
      </c>
      <c r="K8649" s="23"/>
      <c r="L8649" s="27"/>
    </row>
    <row r="8650" customFormat="false" ht="11.25" hidden="false" customHeight="false" outlineLevel="0" collapsed="false">
      <c r="B8650" s="58" t="s">
        <v>9037</v>
      </c>
      <c r="C8650" s="25" t="n">
        <v>43917</v>
      </c>
      <c r="D8650" s="239" t="s">
        <v>8829</v>
      </c>
      <c r="E8650" s="109" t="n">
        <v>40</v>
      </c>
      <c r="F8650" s="59" t="n">
        <v>9955.78</v>
      </c>
      <c r="G8650" s="57"/>
      <c r="H8650" s="23"/>
      <c r="I8650" s="57" t="n">
        <f aca="false">F8650+G8650</f>
        <v>9955.78</v>
      </c>
      <c r="J8650" s="57" t="n">
        <f aca="false">I8650</f>
        <v>9955.78</v>
      </c>
      <c r="K8650" s="23"/>
      <c r="L8650" s="27"/>
    </row>
    <row r="8651" customFormat="false" ht="22.5" hidden="false" customHeight="false" outlineLevel="0" collapsed="false">
      <c r="B8651" s="58" t="s">
        <v>9038</v>
      </c>
      <c r="C8651" s="25" t="n">
        <v>44055</v>
      </c>
      <c r="D8651" s="239" t="s">
        <v>8761</v>
      </c>
      <c r="E8651" s="109" t="n">
        <v>90</v>
      </c>
      <c r="F8651" s="59"/>
      <c r="G8651" s="59" t="n">
        <v>15000</v>
      </c>
      <c r="H8651" s="23"/>
      <c r="I8651" s="57" t="n">
        <f aca="false">F8651+G8651</f>
        <v>15000</v>
      </c>
      <c r="J8651" s="57" t="n">
        <f aca="false">I8651</f>
        <v>15000</v>
      </c>
      <c r="K8651" s="23"/>
      <c r="L8651" s="27"/>
    </row>
    <row r="8652" customFormat="false" ht="22.5" hidden="false" customHeight="false" outlineLevel="0" collapsed="false">
      <c r="B8652" s="58" t="s">
        <v>9039</v>
      </c>
      <c r="C8652" s="25" t="n">
        <v>43993</v>
      </c>
      <c r="D8652" s="238" t="s">
        <v>8761</v>
      </c>
      <c r="E8652" s="109" t="n">
        <v>90</v>
      </c>
      <c r="F8652" s="59" t="n">
        <v>7321.46</v>
      </c>
      <c r="G8652" s="57"/>
      <c r="H8652" s="23"/>
      <c r="I8652" s="57" t="n">
        <f aca="false">F8652+G8652</f>
        <v>7321.46</v>
      </c>
      <c r="J8652" s="57" t="n">
        <f aca="false">I8652</f>
        <v>7321.46</v>
      </c>
      <c r="K8652" s="23"/>
      <c r="L8652" s="27"/>
    </row>
    <row r="8653" customFormat="false" ht="22.5" hidden="false" customHeight="false" outlineLevel="0" collapsed="false">
      <c r="B8653" s="58" t="s">
        <v>9040</v>
      </c>
      <c r="C8653" s="25" t="n">
        <v>44124</v>
      </c>
      <c r="D8653" s="238" t="s">
        <v>8785</v>
      </c>
      <c r="E8653" s="109" t="n">
        <v>90</v>
      </c>
      <c r="F8653" s="59"/>
      <c r="G8653" s="59" t="n">
        <v>15000</v>
      </c>
      <c r="H8653" s="23"/>
      <c r="I8653" s="57" t="n">
        <f aca="false">F8653+G8653</f>
        <v>15000</v>
      </c>
      <c r="J8653" s="57" t="n">
        <f aca="false">I8653</f>
        <v>15000</v>
      </c>
      <c r="K8653" s="23"/>
      <c r="L8653" s="27"/>
    </row>
    <row r="8654" customFormat="false" ht="22.5" hidden="false" customHeight="false" outlineLevel="0" collapsed="false">
      <c r="B8654" s="58" t="s">
        <v>9041</v>
      </c>
      <c r="C8654" s="25" t="n">
        <v>44042</v>
      </c>
      <c r="D8654" s="239" t="s">
        <v>8785</v>
      </c>
      <c r="E8654" s="109" t="n">
        <v>90</v>
      </c>
      <c r="F8654" s="59" t="n">
        <v>18613.17</v>
      </c>
      <c r="G8654" s="57"/>
      <c r="H8654" s="23"/>
      <c r="I8654" s="57" t="n">
        <f aca="false">F8654+G8654</f>
        <v>18613.17</v>
      </c>
      <c r="J8654" s="57" t="n">
        <f aca="false">I8654</f>
        <v>18613.17</v>
      </c>
      <c r="K8654" s="23"/>
      <c r="L8654" s="27"/>
    </row>
    <row r="8655" customFormat="false" ht="22.5" hidden="false" customHeight="false" outlineLevel="0" collapsed="false">
      <c r="B8655" s="58" t="s">
        <v>9042</v>
      </c>
      <c r="C8655" s="25" t="n">
        <v>44190</v>
      </c>
      <c r="D8655" s="239" t="s">
        <v>6735</v>
      </c>
      <c r="E8655" s="109" t="n">
        <v>20</v>
      </c>
      <c r="F8655" s="59" t="n">
        <v>5538.72</v>
      </c>
      <c r="G8655" s="59"/>
      <c r="H8655" s="23"/>
      <c r="I8655" s="57" t="n">
        <f aca="false">F8655+G8655</f>
        <v>5538.72</v>
      </c>
      <c r="J8655" s="57" t="n">
        <f aca="false">I8655</f>
        <v>5538.72</v>
      </c>
      <c r="K8655" s="23"/>
      <c r="L8655" s="27"/>
    </row>
    <row r="8656" customFormat="false" ht="22.5" hidden="false" customHeight="false" outlineLevel="0" collapsed="false">
      <c r="B8656" s="58" t="s">
        <v>9043</v>
      </c>
      <c r="C8656" s="25" t="n">
        <v>44015</v>
      </c>
      <c r="D8656" s="239" t="s">
        <v>8829</v>
      </c>
      <c r="E8656" s="109" t="n">
        <v>50</v>
      </c>
      <c r="F8656" s="59"/>
      <c r="G8656" s="23" t="n">
        <v>15000</v>
      </c>
      <c r="H8656" s="23"/>
      <c r="I8656" s="57" t="n">
        <f aca="false">F8656+G8656</f>
        <v>15000</v>
      </c>
      <c r="J8656" s="57" t="n">
        <f aca="false">I8656</f>
        <v>15000</v>
      </c>
      <c r="K8656" s="23"/>
      <c r="L8656" s="27"/>
    </row>
    <row r="8657" customFormat="false" ht="22.5" hidden="false" customHeight="false" outlineLevel="0" collapsed="false">
      <c r="B8657" s="58" t="s">
        <v>9044</v>
      </c>
      <c r="C8657" s="25" t="n">
        <v>43712</v>
      </c>
      <c r="D8657" s="238" t="s">
        <v>8829</v>
      </c>
      <c r="E8657" s="109" t="n">
        <v>25</v>
      </c>
      <c r="F8657" s="59" t="n">
        <v>8299.41</v>
      </c>
      <c r="G8657" s="59"/>
      <c r="H8657" s="23"/>
      <c r="I8657" s="57" t="n">
        <f aca="false">F8657+G8657</f>
        <v>8299.41</v>
      </c>
      <c r="J8657" s="57" t="n">
        <f aca="false">I8657</f>
        <v>8299.41</v>
      </c>
      <c r="K8657" s="23"/>
      <c r="L8657" s="27"/>
    </row>
    <row r="8658" customFormat="false" ht="22.5" hidden="false" customHeight="false" outlineLevel="0" collapsed="false">
      <c r="B8658" s="58" t="s">
        <v>9045</v>
      </c>
      <c r="C8658" s="43" t="n">
        <v>44189</v>
      </c>
      <c r="D8658" s="238" t="s">
        <v>6460</v>
      </c>
      <c r="E8658" s="109" t="n">
        <v>20</v>
      </c>
      <c r="F8658" s="59" t="n">
        <v>6146.48</v>
      </c>
      <c r="G8658" s="23"/>
      <c r="H8658" s="23"/>
      <c r="I8658" s="57" t="n">
        <f aca="false">F8658+G8658</f>
        <v>6146.48</v>
      </c>
      <c r="J8658" s="57" t="n">
        <f aca="false">I8658</f>
        <v>6146.48</v>
      </c>
      <c r="K8658" s="23"/>
      <c r="L8658" s="27"/>
    </row>
    <row r="8659" customFormat="false" ht="22.5" hidden="false" customHeight="false" outlineLevel="0" collapsed="false">
      <c r="B8659" s="58" t="s">
        <v>9046</v>
      </c>
      <c r="C8659" s="25" t="n">
        <v>44074</v>
      </c>
      <c r="D8659" s="239" t="s">
        <v>8766</v>
      </c>
      <c r="E8659" s="109" t="n">
        <v>90</v>
      </c>
      <c r="F8659" s="59"/>
      <c r="G8659" s="23" t="n">
        <v>5000</v>
      </c>
      <c r="H8659" s="23"/>
      <c r="I8659" s="57" t="n">
        <f aca="false">F8659+G8659</f>
        <v>5000</v>
      </c>
      <c r="J8659" s="57" t="n">
        <f aca="false">I8659</f>
        <v>5000</v>
      </c>
      <c r="K8659" s="23"/>
      <c r="L8659" s="27"/>
    </row>
    <row r="8660" customFormat="false" ht="22.5" hidden="false" customHeight="false" outlineLevel="0" collapsed="false">
      <c r="B8660" s="58" t="s">
        <v>9047</v>
      </c>
      <c r="C8660" s="25" t="n">
        <v>44000</v>
      </c>
      <c r="D8660" s="25" t="n">
        <v>44383</v>
      </c>
      <c r="E8660" s="109" t="n">
        <v>60</v>
      </c>
      <c r="F8660" s="59" t="n">
        <v>8627.63</v>
      </c>
      <c r="G8660" s="23"/>
      <c r="H8660" s="23"/>
      <c r="I8660" s="57" t="n">
        <f aca="false">F8660+G8660</f>
        <v>8627.63</v>
      </c>
      <c r="J8660" s="57" t="n">
        <f aca="false">I8660</f>
        <v>8627.63</v>
      </c>
      <c r="K8660" s="23"/>
      <c r="L8660" s="27"/>
    </row>
    <row r="8661" customFormat="false" ht="22.5" hidden="false" customHeight="false" outlineLevel="0" collapsed="false">
      <c r="B8661" s="58" t="s">
        <v>9048</v>
      </c>
      <c r="C8661" s="25" t="n">
        <v>44302</v>
      </c>
      <c r="D8661" s="25" t="n">
        <v>44451</v>
      </c>
      <c r="E8661" s="109" t="n">
        <v>90</v>
      </c>
      <c r="F8661" s="59"/>
      <c r="G8661" s="23" t="n">
        <v>12000</v>
      </c>
      <c r="H8661" s="23"/>
      <c r="I8661" s="57" t="n">
        <f aca="false">F8661+G8661</f>
        <v>12000</v>
      </c>
      <c r="J8661" s="57" t="n">
        <f aca="false">I8661</f>
        <v>12000</v>
      </c>
      <c r="K8661" s="23"/>
      <c r="L8661" s="27"/>
    </row>
    <row r="8662" customFormat="false" ht="22.5" hidden="false" customHeight="false" outlineLevel="0" collapsed="false">
      <c r="B8662" s="58" t="s">
        <v>9049</v>
      </c>
      <c r="C8662" s="25" t="n">
        <v>44238</v>
      </c>
      <c r="D8662" s="25" t="n">
        <v>44451</v>
      </c>
      <c r="E8662" s="109" t="n">
        <v>30</v>
      </c>
      <c r="F8662" s="59" t="n">
        <v>13931.97</v>
      </c>
      <c r="G8662" s="35"/>
      <c r="H8662" s="35"/>
      <c r="I8662" s="57" t="n">
        <f aca="false">F8662+G8662</f>
        <v>13931.97</v>
      </c>
      <c r="J8662" s="57" t="n">
        <f aca="false">I8662</f>
        <v>13931.97</v>
      </c>
      <c r="K8662" s="35"/>
      <c r="L8662" s="34"/>
    </row>
    <row r="8663" customFormat="false" ht="11.25" hidden="false" customHeight="false" outlineLevel="0" collapsed="false">
      <c r="B8663" s="58" t="s">
        <v>9050</v>
      </c>
      <c r="C8663" s="25" t="n">
        <v>43115</v>
      </c>
      <c r="D8663" s="25" t="n">
        <v>44678</v>
      </c>
      <c r="E8663" s="109" t="n">
        <v>40</v>
      </c>
      <c r="F8663" s="59" t="n">
        <v>6259.04</v>
      </c>
      <c r="G8663" s="23"/>
      <c r="H8663" s="23"/>
      <c r="I8663" s="57" t="n">
        <f aca="false">F8663+G8663</f>
        <v>6259.04</v>
      </c>
      <c r="J8663" s="57" t="n">
        <f aca="false">I8663</f>
        <v>6259.04</v>
      </c>
      <c r="K8663" s="23"/>
      <c r="L8663" s="27"/>
    </row>
    <row r="8664" customFormat="false" ht="22.5" hidden="false" customHeight="false" outlineLevel="0" collapsed="false">
      <c r="B8664" s="58" t="s">
        <v>9051</v>
      </c>
      <c r="C8664" s="25" t="n">
        <v>44169</v>
      </c>
      <c r="D8664" s="239" t="s">
        <v>7430</v>
      </c>
      <c r="E8664" s="109" t="n">
        <v>90</v>
      </c>
      <c r="F8664" s="59"/>
      <c r="G8664" s="23" t="n">
        <v>12000</v>
      </c>
      <c r="H8664" s="23"/>
      <c r="I8664" s="57" t="n">
        <f aca="false">F8664+G8664</f>
        <v>12000</v>
      </c>
      <c r="J8664" s="57" t="n">
        <f aca="false">I8664</f>
        <v>12000</v>
      </c>
      <c r="K8664" s="23"/>
      <c r="L8664" s="27"/>
    </row>
    <row r="8665" customFormat="false" ht="22.5" hidden="false" customHeight="false" outlineLevel="0" collapsed="false">
      <c r="B8665" s="58" t="s">
        <v>9052</v>
      </c>
      <c r="C8665" s="25" t="n">
        <v>44069</v>
      </c>
      <c r="D8665" s="239" t="s">
        <v>7430</v>
      </c>
      <c r="E8665" s="109" t="n">
        <v>80</v>
      </c>
      <c r="F8665" s="59" t="n">
        <v>21152.63</v>
      </c>
      <c r="G8665" s="23"/>
      <c r="H8665" s="23"/>
      <c r="I8665" s="57" t="n">
        <f aca="false">F8665+G8665</f>
        <v>21152.63</v>
      </c>
      <c r="J8665" s="57" t="n">
        <f aca="false">I8665</f>
        <v>21152.63</v>
      </c>
      <c r="K8665" s="23"/>
      <c r="L8665" s="27"/>
    </row>
    <row r="8666" customFormat="false" ht="22.5" hidden="false" customHeight="false" outlineLevel="0" collapsed="false">
      <c r="B8666" s="58" t="s">
        <v>9053</v>
      </c>
      <c r="C8666" s="25" t="n">
        <v>43963</v>
      </c>
      <c r="D8666" s="239" t="s">
        <v>8761</v>
      </c>
      <c r="E8666" s="109" t="n">
        <v>90</v>
      </c>
      <c r="F8666" s="59"/>
      <c r="G8666" s="23" t="n">
        <v>15000</v>
      </c>
      <c r="H8666" s="23"/>
      <c r="I8666" s="57" t="n">
        <f aca="false">F8666+G8666</f>
        <v>15000</v>
      </c>
      <c r="J8666" s="57" t="n">
        <f aca="false">I8666</f>
        <v>15000</v>
      </c>
      <c r="K8666" s="23"/>
      <c r="L8666" s="27"/>
    </row>
    <row r="8667" customFormat="false" ht="22.5" hidden="false" customHeight="false" outlineLevel="0" collapsed="false">
      <c r="B8667" s="58" t="s">
        <v>9054</v>
      </c>
      <c r="C8667" s="25" t="n">
        <v>43916</v>
      </c>
      <c r="D8667" s="239" t="s">
        <v>8761</v>
      </c>
      <c r="E8667" s="109" t="n">
        <v>90</v>
      </c>
      <c r="F8667" s="59" t="n">
        <v>20438.03</v>
      </c>
      <c r="G8667" s="23"/>
      <c r="H8667" s="23"/>
      <c r="I8667" s="57" t="n">
        <f aca="false">F8667+G8667</f>
        <v>20438.03</v>
      </c>
      <c r="J8667" s="57" t="n">
        <f aca="false">I8667</f>
        <v>20438.03</v>
      </c>
      <c r="K8667" s="23"/>
      <c r="L8667" s="27"/>
    </row>
    <row r="8668" customFormat="false" ht="11.25" hidden="false" customHeight="false" outlineLevel="0" collapsed="false">
      <c r="B8668" s="58" t="s">
        <v>9055</v>
      </c>
      <c r="C8668" s="25" t="n">
        <v>43978</v>
      </c>
      <c r="D8668" s="239" t="s">
        <v>8797</v>
      </c>
      <c r="E8668" s="109" t="n">
        <v>40</v>
      </c>
      <c r="F8668" s="59" t="n">
        <v>7049.11</v>
      </c>
      <c r="G8668" s="23"/>
      <c r="H8668" s="23"/>
      <c r="I8668" s="57" t="n">
        <f aca="false">F8668+G8668</f>
        <v>7049.11</v>
      </c>
      <c r="J8668" s="57" t="n">
        <f aca="false">I8668</f>
        <v>7049.11</v>
      </c>
      <c r="K8668" s="23"/>
      <c r="L8668" s="27"/>
    </row>
    <row r="8669" customFormat="false" ht="22.5" hidden="false" customHeight="false" outlineLevel="0" collapsed="false">
      <c r="B8669" s="58" t="s">
        <v>9056</v>
      </c>
      <c r="C8669" s="25" t="n">
        <v>44015</v>
      </c>
      <c r="D8669" s="239" t="s">
        <v>6692</v>
      </c>
      <c r="E8669" s="109" t="n">
        <v>90</v>
      </c>
      <c r="F8669" s="59"/>
      <c r="G8669" s="23" t="n">
        <v>20000</v>
      </c>
      <c r="H8669" s="23"/>
      <c r="I8669" s="57" t="n">
        <f aca="false">F8669+G8669</f>
        <v>20000</v>
      </c>
      <c r="J8669" s="57" t="n">
        <f aca="false">I8669</f>
        <v>20000</v>
      </c>
      <c r="K8669" s="23"/>
      <c r="L8669" s="27"/>
    </row>
    <row r="8670" customFormat="false" ht="22.5" hidden="false" customHeight="false" outlineLevel="0" collapsed="false">
      <c r="B8670" s="58" t="s">
        <v>9057</v>
      </c>
      <c r="C8670" s="25" t="n">
        <v>43984</v>
      </c>
      <c r="D8670" s="238" t="s">
        <v>6692</v>
      </c>
      <c r="E8670" s="109" t="n">
        <v>80</v>
      </c>
      <c r="F8670" s="59" t="n">
        <v>33628.35</v>
      </c>
      <c r="G8670" s="23"/>
      <c r="H8670" s="23"/>
      <c r="I8670" s="57" t="n">
        <f aca="false">F8670+G8670</f>
        <v>33628.35</v>
      </c>
      <c r="J8670" s="57" t="n">
        <f aca="false">I8670</f>
        <v>33628.35</v>
      </c>
      <c r="K8670" s="23"/>
      <c r="L8670" s="27"/>
    </row>
    <row r="8671" customFormat="false" ht="22.5" hidden="false" customHeight="false" outlineLevel="0" collapsed="false">
      <c r="B8671" s="58" t="s">
        <v>9058</v>
      </c>
      <c r="C8671" s="25" t="n">
        <v>43402</v>
      </c>
      <c r="D8671" s="239" t="s">
        <v>8801</v>
      </c>
      <c r="E8671" s="109" t="n">
        <v>40</v>
      </c>
      <c r="F8671" s="59" t="n">
        <v>5931.39</v>
      </c>
      <c r="G8671" s="23"/>
      <c r="H8671" s="23"/>
      <c r="I8671" s="57" t="n">
        <f aca="false">F8671+G8671</f>
        <v>5931.39</v>
      </c>
      <c r="J8671" s="57" t="n">
        <f aca="false">I8671</f>
        <v>5931.39</v>
      </c>
      <c r="K8671" s="23"/>
      <c r="L8671" s="27"/>
    </row>
    <row r="8672" customFormat="false" ht="22.5" hidden="false" customHeight="false" outlineLevel="0" collapsed="false">
      <c r="B8672" s="58" t="s">
        <v>9059</v>
      </c>
      <c r="C8672" s="25" t="n">
        <v>44189</v>
      </c>
      <c r="D8672" s="25" t="n">
        <v>44411</v>
      </c>
      <c r="E8672" s="109" t="n">
        <v>30</v>
      </c>
      <c r="F8672" s="59" t="n">
        <v>288169.61</v>
      </c>
      <c r="G8672" s="59"/>
      <c r="H8672" s="23"/>
      <c r="I8672" s="57" t="n">
        <f aca="false">F8672+G8672</f>
        <v>288169.61</v>
      </c>
      <c r="J8672" s="57" t="n">
        <f aca="false">I8672</f>
        <v>288169.61</v>
      </c>
      <c r="K8672" s="23"/>
      <c r="L8672" s="27"/>
    </row>
    <row r="8673" customFormat="false" ht="22.5" hidden="false" customHeight="false" outlineLevel="0" collapsed="false">
      <c r="B8673" s="58" t="s">
        <v>9060</v>
      </c>
      <c r="C8673" s="25" t="n">
        <v>44181</v>
      </c>
      <c r="D8673" s="25" t="n">
        <v>44388</v>
      </c>
      <c r="E8673" s="109" t="n">
        <v>30</v>
      </c>
      <c r="F8673" s="59" t="n">
        <v>7538.95</v>
      </c>
      <c r="G8673" s="23"/>
      <c r="H8673" s="23"/>
      <c r="I8673" s="57" t="n">
        <f aca="false">F8673+G8673</f>
        <v>7538.95</v>
      </c>
      <c r="J8673" s="57" t="n">
        <f aca="false">I8673</f>
        <v>7538.95</v>
      </c>
      <c r="K8673" s="23"/>
      <c r="L8673" s="27"/>
    </row>
    <row r="8674" customFormat="false" ht="22.5" hidden="false" customHeight="false" outlineLevel="0" collapsed="false">
      <c r="B8674" s="58" t="s">
        <v>9061</v>
      </c>
      <c r="C8674" s="25" t="n">
        <v>43980</v>
      </c>
      <c r="D8674" s="239" t="s">
        <v>8801</v>
      </c>
      <c r="E8674" s="109" t="n">
        <v>90</v>
      </c>
      <c r="F8674" s="59"/>
      <c r="G8674" s="23" t="n">
        <v>15000</v>
      </c>
      <c r="H8674" s="23"/>
      <c r="I8674" s="57" t="n">
        <f aca="false">F8674+G8674</f>
        <v>15000</v>
      </c>
      <c r="J8674" s="57" t="n">
        <f aca="false">I8674</f>
        <v>15000</v>
      </c>
      <c r="K8674" s="23"/>
      <c r="L8674" s="27"/>
    </row>
    <row r="8675" customFormat="false" ht="22.5" hidden="false" customHeight="false" outlineLevel="0" collapsed="false">
      <c r="B8675" s="58" t="s">
        <v>9062</v>
      </c>
      <c r="C8675" s="25" t="n">
        <v>43689</v>
      </c>
      <c r="D8675" s="239" t="s">
        <v>8801</v>
      </c>
      <c r="E8675" s="109" t="n">
        <v>35</v>
      </c>
      <c r="F8675" s="59" t="n">
        <v>6974.77</v>
      </c>
      <c r="G8675" s="23"/>
      <c r="H8675" s="23"/>
      <c r="I8675" s="57" t="n">
        <f aca="false">F8675+G8675</f>
        <v>6974.77</v>
      </c>
      <c r="J8675" s="57" t="n">
        <f aca="false">I8675</f>
        <v>6974.77</v>
      </c>
      <c r="K8675" s="23"/>
      <c r="L8675" s="27"/>
    </row>
    <row r="8676" customFormat="false" ht="22.5" hidden="false" customHeight="false" outlineLevel="0" collapsed="false">
      <c r="B8676" s="58" t="s">
        <v>9063</v>
      </c>
      <c r="C8676" s="25" t="n">
        <v>43658</v>
      </c>
      <c r="D8676" s="239" t="s">
        <v>6552</v>
      </c>
      <c r="E8676" s="109" t="n">
        <v>90</v>
      </c>
      <c r="F8676" s="59"/>
      <c r="G8676" s="59" t="n">
        <v>3645.6</v>
      </c>
      <c r="H8676" s="23"/>
      <c r="I8676" s="57" t="n">
        <f aca="false">F8676+G8676</f>
        <v>3645.6</v>
      </c>
      <c r="J8676" s="57" t="n">
        <f aca="false">I8676</f>
        <v>3645.6</v>
      </c>
      <c r="K8676" s="23"/>
      <c r="L8676" s="27"/>
    </row>
    <row r="8677" customFormat="false" ht="22.5" hidden="false" customHeight="false" outlineLevel="0" collapsed="false">
      <c r="B8677" s="58" t="s">
        <v>9064</v>
      </c>
      <c r="C8677" s="25" t="n">
        <v>43658</v>
      </c>
      <c r="D8677" s="239" t="s">
        <v>6552</v>
      </c>
      <c r="E8677" s="109" t="n">
        <v>90</v>
      </c>
      <c r="F8677" s="59" t="n">
        <v>99155.16</v>
      </c>
      <c r="G8677" s="23"/>
      <c r="H8677" s="23"/>
      <c r="I8677" s="57" t="n">
        <f aca="false">F8677+G8677</f>
        <v>99155.16</v>
      </c>
      <c r="J8677" s="57" t="n">
        <f aca="false">I8677</f>
        <v>99155.16</v>
      </c>
      <c r="K8677" s="23"/>
      <c r="L8677" s="27"/>
    </row>
    <row r="8678" customFormat="false" ht="22.5" hidden="false" customHeight="false" outlineLevel="0" collapsed="false">
      <c r="B8678" s="58" t="s">
        <v>9065</v>
      </c>
      <c r="C8678" s="25" t="n">
        <v>44372</v>
      </c>
      <c r="D8678" s="25" t="n">
        <v>44411</v>
      </c>
      <c r="E8678" s="109" t="n">
        <v>50</v>
      </c>
      <c r="F8678" s="59" t="n">
        <v>12522.56</v>
      </c>
      <c r="G8678" s="23"/>
      <c r="H8678" s="23"/>
      <c r="I8678" s="57" t="n">
        <f aca="false">F8678+G8678</f>
        <v>12522.56</v>
      </c>
      <c r="J8678" s="57" t="n">
        <f aca="false">I8678</f>
        <v>12522.56</v>
      </c>
      <c r="K8678" s="23"/>
      <c r="L8678" s="27"/>
    </row>
    <row r="8679" customFormat="false" ht="22.5" hidden="false" customHeight="false" outlineLevel="0" collapsed="false">
      <c r="B8679" s="58" t="s">
        <v>9066</v>
      </c>
      <c r="C8679" s="25" t="n">
        <v>44302</v>
      </c>
      <c r="D8679" s="21" t="n">
        <v>44678</v>
      </c>
      <c r="E8679" s="109" t="n">
        <v>90</v>
      </c>
      <c r="F8679" s="59"/>
      <c r="G8679" s="23" t="n">
        <v>12000</v>
      </c>
      <c r="H8679" s="23"/>
      <c r="I8679" s="57" t="n">
        <f aca="false">F8679+G8679</f>
        <v>12000</v>
      </c>
      <c r="J8679" s="57" t="n">
        <f aca="false">I8679</f>
        <v>12000</v>
      </c>
      <c r="K8679" s="23"/>
      <c r="L8679" s="27"/>
    </row>
    <row r="8680" customFormat="false" ht="22.5" hidden="false" customHeight="false" outlineLevel="0" collapsed="false">
      <c r="B8680" s="58" t="s">
        <v>9067</v>
      </c>
      <c r="C8680" s="25" t="n">
        <v>44207</v>
      </c>
      <c r="D8680" s="21" t="n">
        <v>44678</v>
      </c>
      <c r="E8680" s="109" t="n">
        <v>55</v>
      </c>
      <c r="F8680" s="59" t="n">
        <v>12928.69</v>
      </c>
      <c r="G8680" s="59"/>
      <c r="H8680" s="23"/>
      <c r="I8680" s="57" t="n">
        <f aca="false">F8680+G8680</f>
        <v>12928.69</v>
      </c>
      <c r="J8680" s="57" t="n">
        <f aca="false">I8680</f>
        <v>12928.69</v>
      </c>
      <c r="K8680" s="23"/>
      <c r="L8680" s="27"/>
    </row>
    <row r="8681" customFormat="false" ht="22.5" hidden="false" customHeight="false" outlineLevel="0" collapsed="false">
      <c r="B8681" s="58" t="s">
        <v>9068</v>
      </c>
      <c r="C8681" s="25" t="n">
        <v>44109</v>
      </c>
      <c r="D8681" s="25" t="n">
        <v>44687</v>
      </c>
      <c r="E8681" s="109" t="n">
        <v>50</v>
      </c>
      <c r="F8681" s="59" t="n">
        <v>14402.72</v>
      </c>
      <c r="G8681" s="23"/>
      <c r="H8681" s="23"/>
      <c r="I8681" s="57" t="n">
        <f aca="false">F8681+G8681</f>
        <v>14402.72</v>
      </c>
      <c r="J8681" s="57" t="n">
        <f aca="false">I8681</f>
        <v>14402.72</v>
      </c>
      <c r="K8681" s="23"/>
      <c r="L8681" s="27"/>
    </row>
    <row r="8682" customFormat="false" ht="22.5" hidden="false" customHeight="false" outlineLevel="0" collapsed="false">
      <c r="B8682" s="58" t="s">
        <v>9069</v>
      </c>
      <c r="C8682" s="25" t="n">
        <v>43808</v>
      </c>
      <c r="D8682" s="239" t="s">
        <v>8785</v>
      </c>
      <c r="E8682" s="109" t="n">
        <v>50</v>
      </c>
      <c r="F8682" s="59" t="n">
        <v>3451.8</v>
      </c>
      <c r="G8682" s="59"/>
      <c r="H8682" s="23"/>
      <c r="I8682" s="57" t="n">
        <f aca="false">F8682+G8682</f>
        <v>3451.8</v>
      </c>
      <c r="J8682" s="57" t="n">
        <f aca="false">I8682</f>
        <v>3451.8</v>
      </c>
      <c r="K8682" s="23"/>
      <c r="L8682" s="27"/>
    </row>
    <row r="8683" customFormat="false" ht="22.5" hidden="false" customHeight="false" outlineLevel="0" collapsed="false">
      <c r="B8683" s="58" t="s">
        <v>9070</v>
      </c>
      <c r="C8683" s="25" t="n">
        <v>43808</v>
      </c>
      <c r="D8683" s="239" t="s">
        <v>6552</v>
      </c>
      <c r="E8683" s="109" t="n">
        <v>90</v>
      </c>
      <c r="F8683" s="59"/>
      <c r="G8683" s="23" t="n">
        <v>20338.2</v>
      </c>
      <c r="H8683" s="23"/>
      <c r="I8683" s="57" t="n">
        <f aca="false">F8683+G8683</f>
        <v>20338.2</v>
      </c>
      <c r="J8683" s="57" t="n">
        <f aca="false">I8683</f>
        <v>20338.2</v>
      </c>
      <c r="K8683" s="23"/>
      <c r="L8683" s="27"/>
    </row>
    <row r="8684" customFormat="false" ht="22.5" hidden="false" customHeight="false" outlineLevel="0" collapsed="false">
      <c r="B8684" s="58" t="s">
        <v>9071</v>
      </c>
      <c r="C8684" s="25" t="n">
        <v>43808</v>
      </c>
      <c r="D8684" s="239" t="s">
        <v>6552</v>
      </c>
      <c r="E8684" s="109" t="n">
        <v>80</v>
      </c>
      <c r="F8684" s="59" t="n">
        <v>10074.84</v>
      </c>
      <c r="G8684" s="23"/>
      <c r="H8684" s="23"/>
      <c r="I8684" s="57" t="n">
        <f aca="false">F8684+G8684</f>
        <v>10074.84</v>
      </c>
      <c r="J8684" s="57" t="n">
        <f aca="false">I8684</f>
        <v>10074.84</v>
      </c>
      <c r="K8684" s="23"/>
      <c r="L8684" s="27"/>
    </row>
    <row r="8685" customFormat="false" ht="22.5" hidden="false" customHeight="false" outlineLevel="0" collapsed="false">
      <c r="B8685" s="58" t="s">
        <v>9072</v>
      </c>
      <c r="C8685" s="25" t="n">
        <v>44089</v>
      </c>
      <c r="D8685" s="239" t="s">
        <v>8795</v>
      </c>
      <c r="E8685" s="109" t="n">
        <v>70</v>
      </c>
      <c r="F8685" s="59" t="n">
        <v>5226.85</v>
      </c>
      <c r="G8685" s="59"/>
      <c r="H8685" s="23"/>
      <c r="I8685" s="57" t="n">
        <f aca="false">F8685+G8685</f>
        <v>5226.85</v>
      </c>
      <c r="J8685" s="57" t="n">
        <f aca="false">I8685</f>
        <v>5226.85</v>
      </c>
      <c r="K8685" s="23"/>
      <c r="L8685" s="27"/>
    </row>
    <row r="8686" customFormat="false" ht="22.5" hidden="false" customHeight="false" outlineLevel="0" collapsed="false">
      <c r="B8686" s="58" t="s">
        <v>9073</v>
      </c>
      <c r="C8686" s="25" t="n">
        <v>44286</v>
      </c>
      <c r="D8686" s="25" t="n">
        <v>44479</v>
      </c>
      <c r="E8686" s="109" t="n">
        <v>30</v>
      </c>
      <c r="F8686" s="59" t="n">
        <v>26351.97</v>
      </c>
      <c r="G8686" s="23"/>
      <c r="H8686" s="23"/>
      <c r="I8686" s="57" t="n">
        <f aca="false">F8686+G8686</f>
        <v>26351.97</v>
      </c>
      <c r="J8686" s="57" t="n">
        <f aca="false">I8686</f>
        <v>26351.97</v>
      </c>
      <c r="K8686" s="23"/>
      <c r="L8686" s="27"/>
    </row>
    <row r="8687" customFormat="false" ht="22.5" hidden="false" customHeight="false" outlineLevel="0" collapsed="false">
      <c r="B8687" s="58" t="s">
        <v>9074</v>
      </c>
      <c r="C8687" s="25" t="n">
        <v>43963</v>
      </c>
      <c r="D8687" s="238" t="s">
        <v>8766</v>
      </c>
      <c r="E8687" s="109" t="n">
        <v>90</v>
      </c>
      <c r="F8687" s="59"/>
      <c r="G8687" s="23" t="n">
        <v>20000</v>
      </c>
      <c r="H8687" s="23"/>
      <c r="I8687" s="57" t="n">
        <f aca="false">F8687+G8687</f>
        <v>20000</v>
      </c>
      <c r="J8687" s="57" t="n">
        <f aca="false">I8687</f>
        <v>20000</v>
      </c>
      <c r="K8687" s="23"/>
      <c r="L8687" s="27"/>
    </row>
    <row r="8688" customFormat="false" ht="22.5" hidden="false" customHeight="false" outlineLevel="0" collapsed="false">
      <c r="B8688" s="58" t="s">
        <v>9075</v>
      </c>
      <c r="C8688" s="25" t="n">
        <v>43917</v>
      </c>
      <c r="D8688" s="238" t="s">
        <v>8766</v>
      </c>
      <c r="E8688" s="109" t="n">
        <v>80</v>
      </c>
      <c r="F8688" s="59" t="n">
        <v>5070.65</v>
      </c>
      <c r="G8688" s="59"/>
      <c r="H8688" s="23"/>
      <c r="I8688" s="57" t="n">
        <f aca="false">F8688+G8688</f>
        <v>5070.65</v>
      </c>
      <c r="J8688" s="57" t="n">
        <f aca="false">I8688</f>
        <v>5070.65</v>
      </c>
      <c r="K8688" s="23"/>
      <c r="L8688" s="27"/>
    </row>
    <row r="8689" customFormat="false" ht="22.5" hidden="false" customHeight="false" outlineLevel="0" collapsed="false">
      <c r="B8689" s="58" t="s">
        <v>9076</v>
      </c>
      <c r="C8689" s="25" t="n">
        <v>44103</v>
      </c>
      <c r="D8689" s="238" t="s">
        <v>8795</v>
      </c>
      <c r="E8689" s="109" t="n">
        <v>70</v>
      </c>
      <c r="F8689" s="59" t="n">
        <v>18406.08</v>
      </c>
      <c r="G8689" s="23"/>
      <c r="H8689" s="23"/>
      <c r="I8689" s="57" t="n">
        <f aca="false">F8689+G8689</f>
        <v>18406.08</v>
      </c>
      <c r="J8689" s="57" t="n">
        <f aca="false">I8689</f>
        <v>18406.08</v>
      </c>
      <c r="K8689" s="23"/>
      <c r="L8689" s="27"/>
    </row>
    <row r="8690" customFormat="false" ht="22.5" hidden="false" customHeight="false" outlineLevel="0" collapsed="false">
      <c r="B8690" s="58" t="s">
        <v>9077</v>
      </c>
      <c r="C8690" s="25" t="n">
        <v>43921</v>
      </c>
      <c r="D8690" s="238" t="s">
        <v>8766</v>
      </c>
      <c r="E8690" s="109" t="n">
        <v>90</v>
      </c>
      <c r="F8690" s="59"/>
      <c r="G8690" s="59" t="n">
        <v>5338.2</v>
      </c>
      <c r="H8690" s="23"/>
      <c r="I8690" s="57" t="n">
        <f aca="false">F8690+G8690</f>
        <v>5338.2</v>
      </c>
      <c r="J8690" s="57" t="n">
        <f aca="false">I8690</f>
        <v>5338.2</v>
      </c>
      <c r="K8690" s="23"/>
      <c r="L8690" s="27"/>
    </row>
    <row r="8691" customFormat="false" ht="22.5" hidden="false" customHeight="false" outlineLevel="0" collapsed="false">
      <c r="B8691" s="58" t="s">
        <v>9078</v>
      </c>
      <c r="C8691" s="25" t="n">
        <v>43780</v>
      </c>
      <c r="D8691" s="238" t="s">
        <v>8766</v>
      </c>
      <c r="E8691" s="109" t="n">
        <v>80</v>
      </c>
      <c r="F8691" s="59" t="n">
        <v>9620.48</v>
      </c>
      <c r="G8691" s="23"/>
      <c r="H8691" s="23"/>
      <c r="I8691" s="57" t="n">
        <f aca="false">F8691+G8691</f>
        <v>9620.48</v>
      </c>
      <c r="J8691" s="57" t="n">
        <f aca="false">I8691</f>
        <v>9620.48</v>
      </c>
      <c r="K8691" s="23"/>
      <c r="L8691" s="27"/>
    </row>
    <row r="8692" customFormat="false" ht="22.5" hidden="false" customHeight="false" outlineLevel="0" collapsed="false">
      <c r="B8692" s="58" t="s">
        <v>9079</v>
      </c>
      <c r="C8692" s="25" t="n">
        <v>44147</v>
      </c>
      <c r="D8692" s="25" t="n">
        <v>44646</v>
      </c>
      <c r="E8692" s="109" t="n">
        <v>60</v>
      </c>
      <c r="F8692" s="59" t="n">
        <v>5445.29</v>
      </c>
      <c r="G8692" s="23"/>
      <c r="H8692" s="23"/>
      <c r="I8692" s="57" t="n">
        <f aca="false">F8692+G8692</f>
        <v>5445.29</v>
      </c>
      <c r="J8692" s="57" t="n">
        <f aca="false">I8692</f>
        <v>5445.29</v>
      </c>
      <c r="K8692" s="23"/>
      <c r="L8692" s="27"/>
    </row>
    <row r="8693" customFormat="false" ht="22.5" hidden="false" customHeight="false" outlineLevel="0" collapsed="false">
      <c r="B8693" s="58" t="s">
        <v>9080</v>
      </c>
      <c r="C8693" s="25" t="n">
        <v>44154</v>
      </c>
      <c r="D8693" s="25" t="n">
        <v>44383</v>
      </c>
      <c r="E8693" s="109" t="n">
        <v>30</v>
      </c>
      <c r="F8693" s="59" t="n">
        <v>23675.83</v>
      </c>
      <c r="G8693" s="23"/>
      <c r="H8693" s="23"/>
      <c r="I8693" s="57" t="n">
        <f aca="false">F8693+G8693</f>
        <v>23675.83</v>
      </c>
      <c r="J8693" s="57" t="n">
        <f aca="false">I8693</f>
        <v>23675.83</v>
      </c>
      <c r="K8693" s="23"/>
      <c r="L8693" s="27"/>
    </row>
    <row r="8694" customFormat="false" ht="22.5" hidden="false" customHeight="false" outlineLevel="0" collapsed="false">
      <c r="B8694" s="58" t="s">
        <v>9081</v>
      </c>
      <c r="C8694" s="25" t="n">
        <v>44333</v>
      </c>
      <c r="D8694" s="25" t="n">
        <v>44678</v>
      </c>
      <c r="E8694" s="109" t="n">
        <v>90</v>
      </c>
      <c r="F8694" s="59" t="n">
        <v>14346.89</v>
      </c>
      <c r="G8694" s="23"/>
      <c r="H8694" s="23"/>
      <c r="I8694" s="57" t="n">
        <f aca="false">F8694+G8694</f>
        <v>14346.89</v>
      </c>
      <c r="J8694" s="57" t="n">
        <f aca="false">I8694</f>
        <v>14346.89</v>
      </c>
      <c r="K8694" s="23"/>
      <c r="L8694" s="27"/>
    </row>
    <row r="8695" customFormat="false" ht="11.25" hidden="false" customHeight="false" outlineLevel="0" collapsed="false">
      <c r="B8695" s="58" t="s">
        <v>9082</v>
      </c>
      <c r="C8695" s="43" t="n">
        <v>43600</v>
      </c>
      <c r="D8695" s="238" t="s">
        <v>8801</v>
      </c>
      <c r="E8695" s="109" t="n">
        <v>40</v>
      </c>
      <c r="F8695" s="59" t="n">
        <v>10813.06</v>
      </c>
      <c r="G8695" s="23"/>
      <c r="H8695" s="23"/>
      <c r="I8695" s="57" t="n">
        <f aca="false">F8695+G8695</f>
        <v>10813.06</v>
      </c>
      <c r="J8695" s="57" t="n">
        <f aca="false">I8695</f>
        <v>10813.06</v>
      </c>
      <c r="K8695" s="23"/>
      <c r="L8695" s="27"/>
    </row>
    <row r="8696" customFormat="false" ht="22.5" hidden="false" customHeight="false" outlineLevel="0" collapsed="false">
      <c r="B8696" s="58" t="s">
        <v>9083</v>
      </c>
      <c r="C8696" s="25" t="n">
        <v>43978</v>
      </c>
      <c r="D8696" s="238" t="s">
        <v>8801</v>
      </c>
      <c r="E8696" s="109" t="n">
        <v>40</v>
      </c>
      <c r="F8696" s="59" t="n">
        <v>1611.22</v>
      </c>
      <c r="G8696" s="23"/>
      <c r="H8696" s="23"/>
      <c r="I8696" s="57" t="n">
        <f aca="false">F8696+G8696</f>
        <v>1611.22</v>
      </c>
      <c r="J8696" s="57" t="n">
        <f aca="false">I8696</f>
        <v>1611.22</v>
      </c>
      <c r="K8696" s="23"/>
      <c r="L8696" s="27"/>
    </row>
    <row r="8697" customFormat="false" ht="22.5" hidden="false" customHeight="false" outlineLevel="0" collapsed="false">
      <c r="B8697" s="58" t="s">
        <v>9084</v>
      </c>
      <c r="C8697" s="25" t="n">
        <v>43777</v>
      </c>
      <c r="D8697" s="25" t="n">
        <v>44726</v>
      </c>
      <c r="E8697" s="109" t="n">
        <v>30</v>
      </c>
      <c r="F8697" s="59" t="n">
        <v>8897.68</v>
      </c>
      <c r="G8697" s="59"/>
      <c r="H8697" s="23"/>
      <c r="I8697" s="57" t="n">
        <f aca="false">F8697+G8697</f>
        <v>8897.68</v>
      </c>
      <c r="J8697" s="57" t="n">
        <f aca="false">I8697</f>
        <v>8897.68</v>
      </c>
      <c r="K8697" s="23"/>
      <c r="L8697" s="27"/>
    </row>
    <row r="8698" customFormat="false" ht="22.5" hidden="false" customHeight="false" outlineLevel="0" collapsed="false">
      <c r="B8698" s="58" t="s">
        <v>9085</v>
      </c>
      <c r="C8698" s="25" t="n">
        <v>44071</v>
      </c>
      <c r="D8698" s="21" t="n">
        <v>44586</v>
      </c>
      <c r="E8698" s="109" t="n">
        <v>90</v>
      </c>
      <c r="F8698" s="59"/>
      <c r="G8698" s="23" t="n">
        <v>15000</v>
      </c>
      <c r="H8698" s="23"/>
      <c r="I8698" s="57" t="n">
        <f aca="false">F8698+G8698</f>
        <v>15000</v>
      </c>
      <c r="J8698" s="57" t="n">
        <f aca="false">I8698</f>
        <v>15000</v>
      </c>
      <c r="K8698" s="23"/>
      <c r="L8698" s="27"/>
    </row>
    <row r="8699" customFormat="false" ht="22.5" hidden="false" customHeight="false" outlineLevel="0" collapsed="false">
      <c r="B8699" s="58" t="s">
        <v>9086</v>
      </c>
      <c r="C8699" s="25" t="n">
        <v>44043</v>
      </c>
      <c r="D8699" s="21" t="n">
        <v>44586</v>
      </c>
      <c r="E8699" s="109" t="n">
        <v>60</v>
      </c>
      <c r="F8699" s="59" t="n">
        <v>19646.96</v>
      </c>
      <c r="G8699" s="59"/>
      <c r="H8699" s="23"/>
      <c r="I8699" s="57" t="n">
        <f aca="false">F8699+G8699</f>
        <v>19646.96</v>
      </c>
      <c r="J8699" s="57" t="n">
        <f aca="false">I8699</f>
        <v>19646.96</v>
      </c>
      <c r="K8699" s="23"/>
      <c r="L8699" s="27"/>
    </row>
    <row r="8700" customFormat="false" ht="22.5" hidden="false" customHeight="false" outlineLevel="0" collapsed="false">
      <c r="B8700" s="58" t="s">
        <v>9087</v>
      </c>
      <c r="C8700" s="25" t="n">
        <v>44043</v>
      </c>
      <c r="D8700" s="21" t="n">
        <v>44731</v>
      </c>
      <c r="E8700" s="109" t="n">
        <v>90</v>
      </c>
      <c r="F8700" s="59"/>
      <c r="G8700" s="23" t="n">
        <v>15000</v>
      </c>
      <c r="H8700" s="23"/>
      <c r="I8700" s="57" t="n">
        <f aca="false">F8700+G8700</f>
        <v>15000</v>
      </c>
      <c r="J8700" s="57" t="n">
        <f aca="false">I8700</f>
        <v>15000</v>
      </c>
      <c r="K8700" s="23"/>
      <c r="L8700" s="27"/>
    </row>
    <row r="8701" customFormat="false" ht="22.5" hidden="false" customHeight="false" outlineLevel="0" collapsed="false">
      <c r="B8701" s="58" t="s">
        <v>9088</v>
      </c>
      <c r="C8701" s="25" t="n">
        <v>43861</v>
      </c>
      <c r="D8701" s="25" t="n">
        <v>44731</v>
      </c>
      <c r="E8701" s="109" t="n">
        <v>50</v>
      </c>
      <c r="F8701" s="59" t="n">
        <v>5376.53</v>
      </c>
      <c r="G8701" s="59"/>
      <c r="H8701" s="23"/>
      <c r="I8701" s="57" t="n">
        <f aca="false">F8701+G8701</f>
        <v>5376.53</v>
      </c>
      <c r="J8701" s="57" t="n">
        <f aca="false">I8701</f>
        <v>5376.53</v>
      </c>
      <c r="K8701" s="23"/>
      <c r="L8701" s="27"/>
    </row>
    <row r="8702" customFormat="false" ht="22.5" hidden="false" customHeight="false" outlineLevel="0" collapsed="false">
      <c r="B8702" s="58" t="s">
        <v>9089</v>
      </c>
      <c r="C8702" s="25" t="n">
        <v>44015</v>
      </c>
      <c r="D8702" s="21" t="n">
        <v>44532</v>
      </c>
      <c r="E8702" s="109" t="n">
        <v>90</v>
      </c>
      <c r="F8702" s="59"/>
      <c r="G8702" s="23" t="n">
        <v>15000</v>
      </c>
      <c r="H8702" s="23"/>
      <c r="I8702" s="57" t="n">
        <f aca="false">F8702+G8702</f>
        <v>15000</v>
      </c>
      <c r="J8702" s="57" t="n">
        <f aca="false">I8702</f>
        <v>15000</v>
      </c>
      <c r="K8702" s="23"/>
      <c r="L8702" s="27"/>
    </row>
    <row r="8703" customFormat="false" ht="22.5" hidden="false" customHeight="false" outlineLevel="0" collapsed="false">
      <c r="B8703" s="58" t="s">
        <v>9090</v>
      </c>
      <c r="C8703" s="25" t="n">
        <v>44015</v>
      </c>
      <c r="D8703" s="21" t="n">
        <v>44532</v>
      </c>
      <c r="E8703" s="109" t="n">
        <v>50</v>
      </c>
      <c r="F8703" s="59" t="n">
        <v>6300.03</v>
      </c>
      <c r="G8703" s="23"/>
      <c r="H8703" s="23"/>
      <c r="I8703" s="57" t="n">
        <f aca="false">F8703+G8703</f>
        <v>6300.03</v>
      </c>
      <c r="J8703" s="57" t="n">
        <f aca="false">I8703</f>
        <v>6300.03</v>
      </c>
      <c r="K8703" s="23"/>
      <c r="L8703" s="27"/>
    </row>
    <row r="8704" customFormat="false" ht="22.5" hidden="false" customHeight="false" outlineLevel="0" collapsed="false">
      <c r="B8704" s="58" t="s">
        <v>9091</v>
      </c>
      <c r="C8704" s="25" t="n">
        <v>44207</v>
      </c>
      <c r="D8704" s="25" t="n">
        <v>44404</v>
      </c>
      <c r="E8704" s="109" t="n">
        <v>40</v>
      </c>
      <c r="F8704" s="59" t="n">
        <v>7646.68</v>
      </c>
      <c r="G8704" s="23"/>
      <c r="H8704" s="23"/>
      <c r="I8704" s="57" t="n">
        <f aca="false">F8704+G8704</f>
        <v>7646.68</v>
      </c>
      <c r="J8704" s="57" t="n">
        <f aca="false">I8704</f>
        <v>7646.68</v>
      </c>
      <c r="K8704" s="23"/>
      <c r="L8704" s="27"/>
    </row>
    <row r="8705" customFormat="false" ht="22.5" hidden="false" customHeight="false" outlineLevel="0" collapsed="false">
      <c r="B8705" s="58" t="s">
        <v>9092</v>
      </c>
      <c r="C8705" s="25" t="n">
        <v>44377</v>
      </c>
      <c r="D8705" s="25" t="n">
        <v>44578</v>
      </c>
      <c r="E8705" s="109" t="n">
        <v>90</v>
      </c>
      <c r="F8705" s="59" t="n">
        <v>12100.07</v>
      </c>
      <c r="G8705" s="59"/>
      <c r="H8705" s="23"/>
      <c r="I8705" s="57" t="n">
        <f aca="false">F8705+G8705</f>
        <v>12100.07</v>
      </c>
      <c r="J8705" s="57" t="n">
        <f aca="false">I8705</f>
        <v>12100.07</v>
      </c>
      <c r="K8705" s="23"/>
      <c r="L8705" s="27"/>
    </row>
    <row r="8706" customFormat="false" ht="22.5" hidden="false" customHeight="false" outlineLevel="0" collapsed="false">
      <c r="B8706" s="58" t="s">
        <v>9093</v>
      </c>
      <c r="C8706" s="25" t="n">
        <v>44162</v>
      </c>
      <c r="D8706" s="21" t="n">
        <v>44687</v>
      </c>
      <c r="E8706" s="109" t="n">
        <v>50</v>
      </c>
      <c r="F8706" s="59" t="n">
        <v>10584.18</v>
      </c>
      <c r="G8706" s="23"/>
      <c r="H8706" s="23"/>
      <c r="I8706" s="57" t="n">
        <f aca="false">F8706+G8706</f>
        <v>10584.18</v>
      </c>
      <c r="J8706" s="57" t="n">
        <f aca="false">I8706</f>
        <v>10584.18</v>
      </c>
      <c r="K8706" s="23"/>
      <c r="L8706" s="27"/>
    </row>
    <row r="8707" customFormat="false" ht="22.5" hidden="false" customHeight="false" outlineLevel="0" collapsed="false">
      <c r="B8707" s="58" t="s">
        <v>9094</v>
      </c>
      <c r="C8707" s="25" t="n">
        <v>44138</v>
      </c>
      <c r="D8707" s="25" t="n">
        <v>44687</v>
      </c>
      <c r="E8707" s="109" t="n">
        <v>50</v>
      </c>
      <c r="F8707" s="59" t="n">
        <v>26133.16</v>
      </c>
      <c r="G8707" s="23"/>
      <c r="H8707" s="23"/>
      <c r="I8707" s="57" t="n">
        <f aca="false">F8707+G8707</f>
        <v>26133.16</v>
      </c>
      <c r="J8707" s="57" t="n">
        <f aca="false">I8707</f>
        <v>26133.16</v>
      </c>
      <c r="K8707" s="23"/>
      <c r="L8707" s="27"/>
    </row>
    <row r="8708" customFormat="false" ht="22.5" hidden="false" customHeight="false" outlineLevel="0" collapsed="false">
      <c r="B8708" s="58" t="s">
        <v>9095</v>
      </c>
      <c r="C8708" s="25" t="n">
        <v>43840</v>
      </c>
      <c r="D8708" s="21" t="n">
        <v>44726</v>
      </c>
      <c r="E8708" s="109" t="n">
        <v>60</v>
      </c>
      <c r="F8708" s="59" t="n">
        <v>22121.15</v>
      </c>
      <c r="G8708" s="23"/>
      <c r="H8708" s="23"/>
      <c r="I8708" s="57" t="n">
        <f aca="false">F8708+G8708</f>
        <v>22121.15</v>
      </c>
      <c r="J8708" s="57" t="n">
        <f aca="false">I8708</f>
        <v>22121.15</v>
      </c>
      <c r="K8708" s="23"/>
      <c r="L8708" s="27"/>
    </row>
    <row r="8709" customFormat="false" ht="22.5" hidden="false" customHeight="false" outlineLevel="0" collapsed="false">
      <c r="B8709" s="58" t="s">
        <v>9096</v>
      </c>
      <c r="C8709" s="25" t="n">
        <v>44207</v>
      </c>
      <c r="D8709" s="25" t="n">
        <v>44379</v>
      </c>
      <c r="E8709" s="109" t="n">
        <v>40</v>
      </c>
      <c r="F8709" s="59" t="n">
        <v>11934.33</v>
      </c>
      <c r="G8709" s="59"/>
      <c r="H8709" s="23"/>
      <c r="I8709" s="57" t="n">
        <f aca="false">F8709+G8709</f>
        <v>11934.33</v>
      </c>
      <c r="J8709" s="57" t="n">
        <f aca="false">I8709</f>
        <v>11934.33</v>
      </c>
      <c r="K8709" s="23"/>
      <c r="L8709" s="27"/>
    </row>
    <row r="8710" customFormat="false" ht="22.5" hidden="false" customHeight="false" outlineLevel="0" collapsed="false">
      <c r="B8710" s="58" t="s">
        <v>9097</v>
      </c>
      <c r="C8710" s="25" t="n">
        <v>44165</v>
      </c>
      <c r="D8710" s="25" t="n">
        <v>44400</v>
      </c>
      <c r="E8710" s="109" t="n">
        <v>30</v>
      </c>
      <c r="F8710" s="59" t="n">
        <v>53587.98</v>
      </c>
      <c r="G8710" s="23"/>
      <c r="H8710" s="23"/>
      <c r="I8710" s="57" t="n">
        <f aca="false">F8710+G8710</f>
        <v>53587.98</v>
      </c>
      <c r="J8710" s="57" t="n">
        <f aca="false">I8710</f>
        <v>53587.98</v>
      </c>
      <c r="K8710" s="23"/>
      <c r="L8710" s="27"/>
    </row>
    <row r="8711" customFormat="false" ht="22.5" hidden="false" customHeight="false" outlineLevel="0" collapsed="false">
      <c r="B8711" s="58" t="s">
        <v>9098</v>
      </c>
      <c r="C8711" s="25" t="n">
        <v>44165</v>
      </c>
      <c r="D8711" s="25" t="n">
        <v>44400</v>
      </c>
      <c r="E8711" s="109" t="n">
        <v>30</v>
      </c>
      <c r="F8711" s="59" t="n">
        <v>35882.64</v>
      </c>
      <c r="G8711" s="59"/>
      <c r="H8711" s="23"/>
      <c r="I8711" s="57" t="n">
        <f aca="false">F8711+G8711</f>
        <v>35882.64</v>
      </c>
      <c r="J8711" s="57" t="n">
        <f aca="false">I8711</f>
        <v>35882.64</v>
      </c>
      <c r="K8711" s="23"/>
      <c r="L8711" s="27"/>
    </row>
    <row r="8712" customFormat="false" ht="22.5" hidden="false" customHeight="false" outlineLevel="0" collapsed="false">
      <c r="B8712" s="58" t="s">
        <v>9099</v>
      </c>
      <c r="C8712" s="25" t="n">
        <v>44302</v>
      </c>
      <c r="D8712" s="25" t="n">
        <v>44635</v>
      </c>
      <c r="E8712" s="109" t="n">
        <v>90</v>
      </c>
      <c r="F8712" s="59"/>
      <c r="G8712" s="23" t="n">
        <v>12000</v>
      </c>
      <c r="H8712" s="23"/>
      <c r="I8712" s="57" t="n">
        <f aca="false">F8712+G8712</f>
        <v>12000</v>
      </c>
      <c r="J8712" s="57" t="n">
        <f aca="false">I8712</f>
        <v>12000</v>
      </c>
      <c r="K8712" s="23"/>
      <c r="L8712" s="27"/>
    </row>
    <row r="8713" customFormat="false" ht="22.5" hidden="false" customHeight="false" outlineLevel="0" collapsed="false">
      <c r="B8713" s="58" t="s">
        <v>9100</v>
      </c>
      <c r="C8713" s="25" t="n">
        <v>44165</v>
      </c>
      <c r="D8713" s="25" t="n">
        <v>44635</v>
      </c>
      <c r="E8713" s="109" t="n">
        <v>10</v>
      </c>
      <c r="F8713" s="59" t="n">
        <v>24635.2</v>
      </c>
      <c r="G8713" s="23"/>
      <c r="H8713" s="23"/>
      <c r="I8713" s="57" t="n">
        <f aca="false">F8713+G8713</f>
        <v>24635.2</v>
      </c>
      <c r="J8713" s="57" t="n">
        <f aca="false">I8713</f>
        <v>24635.2</v>
      </c>
      <c r="K8713" s="23"/>
      <c r="L8713" s="27"/>
    </row>
    <row r="8714" customFormat="false" ht="22.5" hidden="false" customHeight="false" outlineLevel="0" collapsed="false">
      <c r="B8714" s="58" t="s">
        <v>9101</v>
      </c>
      <c r="C8714" s="25" t="n">
        <v>44165</v>
      </c>
      <c r="D8714" s="25" t="n">
        <v>44386</v>
      </c>
      <c r="E8714" s="109" t="n">
        <v>30</v>
      </c>
      <c r="F8714" s="59" t="n">
        <v>36113.61</v>
      </c>
      <c r="G8714" s="59"/>
      <c r="H8714" s="23"/>
      <c r="I8714" s="57" t="n">
        <f aca="false">F8714+G8714</f>
        <v>36113.61</v>
      </c>
      <c r="J8714" s="57" t="n">
        <f aca="false">I8714</f>
        <v>36113.61</v>
      </c>
      <c r="K8714" s="23"/>
      <c r="L8714" s="27"/>
    </row>
    <row r="8715" customFormat="false" ht="22.5" hidden="false" customHeight="false" outlineLevel="0" collapsed="false">
      <c r="B8715" s="58" t="s">
        <v>9102</v>
      </c>
      <c r="C8715" s="25" t="n">
        <v>43787</v>
      </c>
      <c r="D8715" s="25" t="n">
        <v>44726</v>
      </c>
      <c r="E8715" s="109" t="n">
        <v>35</v>
      </c>
      <c r="F8715" s="59" t="n">
        <v>5117.87</v>
      </c>
      <c r="G8715" s="23"/>
      <c r="H8715" s="23"/>
      <c r="I8715" s="57" t="n">
        <f aca="false">F8715+G8715</f>
        <v>5117.87</v>
      </c>
      <c r="J8715" s="57" t="n">
        <f aca="false">I8715</f>
        <v>5117.87</v>
      </c>
      <c r="K8715" s="23"/>
      <c r="L8715" s="27"/>
    </row>
    <row r="8716" customFormat="false" ht="22.5" hidden="false" customHeight="false" outlineLevel="0" collapsed="false">
      <c r="B8716" s="58" t="s">
        <v>9103</v>
      </c>
      <c r="C8716" s="25" t="n">
        <v>44165</v>
      </c>
      <c r="D8716" s="25" t="n">
        <v>44386</v>
      </c>
      <c r="E8716" s="109" t="n">
        <v>40</v>
      </c>
      <c r="F8716" s="59" t="n">
        <v>25898.32</v>
      </c>
      <c r="G8716" s="23"/>
      <c r="H8716" s="23"/>
      <c r="I8716" s="57" t="n">
        <f aca="false">F8716+G8716</f>
        <v>25898.32</v>
      </c>
      <c r="J8716" s="57" t="n">
        <f aca="false">I8716</f>
        <v>25898.32</v>
      </c>
      <c r="K8716" s="23"/>
      <c r="L8716" s="27"/>
    </row>
    <row r="8717" customFormat="false" ht="22.5" hidden="false" customHeight="false" outlineLevel="0" collapsed="false">
      <c r="B8717" s="58" t="s">
        <v>9104</v>
      </c>
      <c r="C8717" s="25" t="n">
        <v>44172</v>
      </c>
      <c r="D8717" s="25" t="n">
        <v>44403</v>
      </c>
      <c r="E8717" s="109" t="n">
        <v>40</v>
      </c>
      <c r="F8717" s="59" t="n">
        <v>7647.77</v>
      </c>
      <c r="G8717" s="23"/>
      <c r="H8717" s="23"/>
      <c r="I8717" s="57" t="n">
        <f aca="false">F8717+G8717</f>
        <v>7647.77</v>
      </c>
      <c r="J8717" s="57" t="n">
        <f aca="false">I8717</f>
        <v>7647.77</v>
      </c>
      <c r="K8717" s="23"/>
      <c r="L8717" s="27"/>
    </row>
    <row r="8718" customFormat="false" ht="22.5" hidden="false" customHeight="false" outlineLevel="0" collapsed="false">
      <c r="B8718" s="58" t="s">
        <v>9105</v>
      </c>
      <c r="C8718" s="25" t="n">
        <v>44165</v>
      </c>
      <c r="D8718" s="25" t="n">
        <v>44386</v>
      </c>
      <c r="E8718" s="109" t="n">
        <v>40</v>
      </c>
      <c r="F8718" s="59" t="n">
        <v>21676.24</v>
      </c>
      <c r="G8718" s="23"/>
      <c r="H8718" s="23"/>
      <c r="I8718" s="57" t="n">
        <f aca="false">F8718+G8718</f>
        <v>21676.24</v>
      </c>
      <c r="J8718" s="57" t="n">
        <f aca="false">I8718</f>
        <v>21676.24</v>
      </c>
      <c r="K8718" s="23"/>
      <c r="L8718" s="27"/>
    </row>
    <row r="8719" customFormat="false" ht="22.5" hidden="false" customHeight="false" outlineLevel="0" collapsed="false">
      <c r="B8719" s="58" t="s">
        <v>9106</v>
      </c>
      <c r="C8719" s="25" t="n">
        <v>44165</v>
      </c>
      <c r="D8719" s="25" t="n">
        <v>44386</v>
      </c>
      <c r="E8719" s="109" t="n">
        <v>40</v>
      </c>
      <c r="F8719" s="59" t="n">
        <v>42225.06</v>
      </c>
      <c r="G8719" s="59"/>
      <c r="H8719" s="23"/>
      <c r="I8719" s="57" t="n">
        <f aca="false">F8719+G8719</f>
        <v>42225.06</v>
      </c>
      <c r="J8719" s="57" t="n">
        <f aca="false">I8719</f>
        <v>42225.06</v>
      </c>
      <c r="K8719" s="23"/>
      <c r="L8719" s="27"/>
    </row>
    <row r="8720" customFormat="false" ht="22.5" hidden="false" customHeight="false" outlineLevel="0" collapsed="false">
      <c r="B8720" s="58" t="s">
        <v>9107</v>
      </c>
      <c r="C8720" s="25" t="n">
        <v>44165</v>
      </c>
      <c r="D8720" s="25" t="n">
        <v>44401</v>
      </c>
      <c r="E8720" s="109" t="n">
        <v>40</v>
      </c>
      <c r="F8720" s="59" t="n">
        <v>40312.38</v>
      </c>
      <c r="G8720" s="23"/>
      <c r="H8720" s="23"/>
      <c r="I8720" s="57" t="n">
        <f aca="false">F8720+G8720</f>
        <v>40312.38</v>
      </c>
      <c r="J8720" s="57" t="n">
        <f aca="false">I8720</f>
        <v>40312.38</v>
      </c>
      <c r="K8720" s="23"/>
      <c r="L8720" s="27"/>
    </row>
    <row r="8721" customFormat="false" ht="22.5" hidden="false" customHeight="false" outlineLevel="0" collapsed="false">
      <c r="B8721" s="58" t="s">
        <v>9108</v>
      </c>
      <c r="C8721" s="25" t="n">
        <v>44165</v>
      </c>
      <c r="D8721" s="25" t="n">
        <v>44400</v>
      </c>
      <c r="E8721" s="109" t="n">
        <v>40</v>
      </c>
      <c r="F8721" s="59" t="n">
        <v>50051.81</v>
      </c>
      <c r="G8721" s="23"/>
      <c r="H8721" s="23"/>
      <c r="I8721" s="57" t="n">
        <f aca="false">F8721+G8721</f>
        <v>50051.81</v>
      </c>
      <c r="J8721" s="57" t="n">
        <f aca="false">I8721</f>
        <v>50051.81</v>
      </c>
      <c r="K8721" s="23"/>
      <c r="L8721" s="27"/>
    </row>
    <row r="8722" customFormat="false" ht="22.5" hidden="false" customHeight="false" outlineLevel="0" collapsed="false">
      <c r="B8722" s="58" t="s">
        <v>9109</v>
      </c>
      <c r="C8722" s="25" t="n">
        <v>44172</v>
      </c>
      <c r="D8722" s="25" t="n">
        <v>44403</v>
      </c>
      <c r="E8722" s="109" t="n">
        <v>30</v>
      </c>
      <c r="F8722" s="59" t="n">
        <v>7647.77</v>
      </c>
      <c r="G8722" s="23"/>
      <c r="H8722" s="23"/>
      <c r="I8722" s="57" t="n">
        <f aca="false">F8722+G8722</f>
        <v>7647.77</v>
      </c>
      <c r="J8722" s="57" t="n">
        <f aca="false">I8722</f>
        <v>7647.77</v>
      </c>
      <c r="K8722" s="23"/>
      <c r="L8722" s="27"/>
    </row>
    <row r="8723" customFormat="false" ht="22.5" hidden="false" customHeight="false" outlineLevel="0" collapsed="false">
      <c r="B8723" s="58" t="s">
        <v>9110</v>
      </c>
      <c r="C8723" s="25" t="n">
        <v>44302</v>
      </c>
      <c r="D8723" s="25" t="n">
        <v>44670</v>
      </c>
      <c r="E8723" s="109" t="n">
        <v>90</v>
      </c>
      <c r="F8723" s="59"/>
      <c r="G8723" s="23" t="n">
        <v>12000</v>
      </c>
      <c r="H8723" s="23"/>
      <c r="I8723" s="57" t="n">
        <f aca="false">F8723+G8723</f>
        <v>12000</v>
      </c>
      <c r="J8723" s="57" t="n">
        <f aca="false">I8723</f>
        <v>12000</v>
      </c>
      <c r="K8723" s="23"/>
      <c r="L8723" s="27"/>
    </row>
    <row r="8724" customFormat="false" ht="22.5" hidden="false" customHeight="false" outlineLevel="0" collapsed="false">
      <c r="B8724" s="58" t="s">
        <v>9111</v>
      </c>
      <c r="C8724" s="25" t="n">
        <v>44015</v>
      </c>
      <c r="D8724" s="25" t="n">
        <v>44433</v>
      </c>
      <c r="E8724" s="109" t="n">
        <v>90</v>
      </c>
      <c r="F8724" s="59"/>
      <c r="G8724" s="23" t="n">
        <v>15000</v>
      </c>
      <c r="H8724" s="23"/>
      <c r="I8724" s="57" t="n">
        <f aca="false">F8724+G8724</f>
        <v>15000</v>
      </c>
      <c r="J8724" s="57" t="n">
        <f aca="false">I8724</f>
        <v>15000</v>
      </c>
      <c r="K8724" s="23"/>
      <c r="L8724" s="27"/>
    </row>
    <row r="8725" customFormat="false" ht="22.5" hidden="false" customHeight="false" outlineLevel="0" collapsed="false">
      <c r="B8725" s="58" t="s">
        <v>9112</v>
      </c>
      <c r="C8725" s="25" t="n">
        <v>43840</v>
      </c>
      <c r="D8725" s="25" t="n">
        <v>44433</v>
      </c>
      <c r="E8725" s="109" t="n">
        <v>60</v>
      </c>
      <c r="F8725" s="59" t="n">
        <v>9299.6</v>
      </c>
      <c r="G8725" s="23"/>
      <c r="H8725" s="23"/>
      <c r="I8725" s="57" t="n">
        <f aca="false">F8725+G8725</f>
        <v>9299.6</v>
      </c>
      <c r="J8725" s="57" t="n">
        <f aca="false">I8725</f>
        <v>9299.6</v>
      </c>
      <c r="K8725" s="23"/>
      <c r="L8725" s="27"/>
    </row>
    <row r="8726" customFormat="false" ht="22.5" hidden="false" customHeight="false" outlineLevel="0" collapsed="false">
      <c r="B8726" s="58" t="s">
        <v>9113</v>
      </c>
      <c r="C8726" s="25" t="n">
        <v>44159</v>
      </c>
      <c r="D8726" s="25" t="n">
        <v>44687</v>
      </c>
      <c r="E8726" s="109" t="n">
        <v>60</v>
      </c>
      <c r="F8726" s="59" t="n">
        <v>7149.68</v>
      </c>
      <c r="G8726" s="23"/>
      <c r="H8726" s="23"/>
      <c r="I8726" s="57" t="n">
        <f aca="false">F8726+G8726</f>
        <v>7149.68</v>
      </c>
      <c r="J8726" s="57" t="n">
        <f aca="false">I8726</f>
        <v>7149.68</v>
      </c>
      <c r="K8726" s="23"/>
      <c r="L8726" s="27"/>
    </row>
    <row r="8727" customFormat="false" ht="22.5" hidden="false" customHeight="false" outlineLevel="0" collapsed="false">
      <c r="B8727" s="58" t="s">
        <v>9114</v>
      </c>
      <c r="C8727" s="25" t="n">
        <v>44106</v>
      </c>
      <c r="D8727" s="25" t="n">
        <v>44678</v>
      </c>
      <c r="E8727" s="109" t="n">
        <v>50</v>
      </c>
      <c r="F8727" s="59" t="n">
        <v>26831.85</v>
      </c>
      <c r="G8727" s="59"/>
      <c r="H8727" s="23"/>
      <c r="I8727" s="57" t="n">
        <f aca="false">F8727+G8727</f>
        <v>26831.85</v>
      </c>
      <c r="J8727" s="57" t="n">
        <f aca="false">I8727</f>
        <v>26831.85</v>
      </c>
      <c r="K8727" s="23"/>
      <c r="L8727" s="27"/>
    </row>
    <row r="8728" customFormat="false" ht="22.5" hidden="false" customHeight="false" outlineLevel="0" collapsed="false">
      <c r="B8728" s="58" t="s">
        <v>9115</v>
      </c>
      <c r="C8728" s="25" t="n">
        <v>43963</v>
      </c>
      <c r="D8728" s="25" t="n">
        <v>44460</v>
      </c>
      <c r="E8728" s="109" t="n">
        <v>90</v>
      </c>
      <c r="F8728" s="59"/>
      <c r="G8728" s="59" t="n">
        <v>20000</v>
      </c>
      <c r="H8728" s="23"/>
      <c r="I8728" s="57" t="n">
        <f aca="false">F8728+G8728</f>
        <v>20000</v>
      </c>
      <c r="J8728" s="57" t="n">
        <f aca="false">I8728</f>
        <v>20000</v>
      </c>
      <c r="K8728" s="23"/>
      <c r="L8728" s="27"/>
    </row>
    <row r="8729" customFormat="false" ht="22.5" hidden="false" customHeight="false" outlineLevel="0" collapsed="false">
      <c r="B8729" s="58" t="s">
        <v>9116</v>
      </c>
      <c r="C8729" s="25" t="n">
        <v>43917</v>
      </c>
      <c r="D8729" s="25" t="n">
        <v>44460</v>
      </c>
      <c r="E8729" s="109" t="n">
        <v>90</v>
      </c>
      <c r="F8729" s="59" t="n">
        <v>5301.01</v>
      </c>
      <c r="G8729" s="23"/>
      <c r="H8729" s="23"/>
      <c r="I8729" s="57" t="n">
        <f aca="false">F8729+G8729</f>
        <v>5301.01</v>
      </c>
      <c r="J8729" s="57" t="n">
        <f aca="false">I8729</f>
        <v>5301.01</v>
      </c>
      <c r="K8729" s="23"/>
      <c r="L8729" s="27"/>
    </row>
    <row r="8730" customFormat="false" ht="22.5" hidden="false" customHeight="false" outlineLevel="0" collapsed="false">
      <c r="B8730" s="58" t="s">
        <v>9117</v>
      </c>
      <c r="C8730" s="25" t="n">
        <v>44372</v>
      </c>
      <c r="D8730" s="25" t="n">
        <v>44522</v>
      </c>
      <c r="E8730" s="109" t="n">
        <v>80</v>
      </c>
      <c r="F8730" s="59" t="n">
        <v>8825.87</v>
      </c>
      <c r="G8730" s="23"/>
      <c r="H8730" s="23"/>
      <c r="I8730" s="57" t="n">
        <f aca="false">F8730+G8730</f>
        <v>8825.87</v>
      </c>
      <c r="J8730" s="57" t="n">
        <f aca="false">I8730</f>
        <v>8825.87</v>
      </c>
      <c r="K8730" s="23"/>
      <c r="L8730" s="27"/>
    </row>
    <row r="8731" customFormat="false" ht="22.5" hidden="false" customHeight="false" outlineLevel="0" collapsed="false">
      <c r="B8731" s="58" t="s">
        <v>9118</v>
      </c>
      <c r="C8731" s="25" t="n">
        <v>43711</v>
      </c>
      <c r="D8731" s="25" t="n">
        <v>44532</v>
      </c>
      <c r="E8731" s="109" t="n">
        <v>40</v>
      </c>
      <c r="F8731" s="59" t="n">
        <v>4664.86</v>
      </c>
      <c r="G8731" s="59"/>
      <c r="H8731" s="23"/>
      <c r="I8731" s="57" t="n">
        <f aca="false">F8731+G8731</f>
        <v>4664.86</v>
      </c>
      <c r="J8731" s="57" t="n">
        <f aca="false">I8731</f>
        <v>4664.86</v>
      </c>
      <c r="K8731" s="23"/>
      <c r="L8731" s="27"/>
    </row>
    <row r="8732" customFormat="false" ht="22.5" hidden="false" customHeight="false" outlineLevel="0" collapsed="false">
      <c r="B8732" s="58" t="s">
        <v>9119</v>
      </c>
      <c r="C8732" s="25" t="n">
        <v>43791</v>
      </c>
      <c r="D8732" s="25" t="n">
        <v>44731</v>
      </c>
      <c r="E8732" s="109" t="n">
        <v>40</v>
      </c>
      <c r="F8732" s="59" t="n">
        <v>7488.72</v>
      </c>
      <c r="G8732" s="23"/>
      <c r="H8732" s="23"/>
      <c r="I8732" s="57" t="n">
        <f aca="false">F8732+G8732</f>
        <v>7488.72</v>
      </c>
      <c r="J8732" s="57" t="n">
        <f aca="false">I8732</f>
        <v>7488.72</v>
      </c>
      <c r="K8732" s="23"/>
      <c r="L8732" s="27"/>
    </row>
    <row r="8733" customFormat="false" ht="22.5" hidden="false" customHeight="false" outlineLevel="0" collapsed="false">
      <c r="B8733" s="58" t="s">
        <v>9120</v>
      </c>
      <c r="C8733" s="25" t="n">
        <v>44035</v>
      </c>
      <c r="D8733" s="25" t="n">
        <v>44532</v>
      </c>
      <c r="E8733" s="109" t="n">
        <v>90</v>
      </c>
      <c r="F8733" s="59"/>
      <c r="G8733" s="23" t="n">
        <v>15000</v>
      </c>
      <c r="H8733" s="23"/>
      <c r="I8733" s="57" t="n">
        <f aca="false">F8733+G8733</f>
        <v>15000</v>
      </c>
      <c r="J8733" s="57" t="n">
        <f aca="false">I8733</f>
        <v>15000</v>
      </c>
      <c r="K8733" s="23"/>
      <c r="L8733" s="27"/>
    </row>
    <row r="8734" customFormat="false" ht="22.5" hidden="false" customHeight="false" outlineLevel="0" collapsed="false">
      <c r="B8734" s="58" t="s">
        <v>9121</v>
      </c>
      <c r="C8734" s="25" t="n">
        <v>44000</v>
      </c>
      <c r="D8734" s="25" t="n">
        <v>44532</v>
      </c>
      <c r="E8734" s="109" t="n">
        <v>65</v>
      </c>
      <c r="F8734" s="59" t="n">
        <v>4074.13</v>
      </c>
      <c r="G8734" s="59"/>
      <c r="H8734" s="23"/>
      <c r="I8734" s="57" t="n">
        <f aca="false">F8734+G8734</f>
        <v>4074.13</v>
      </c>
      <c r="J8734" s="57" t="n">
        <f aca="false">I8734</f>
        <v>4074.13</v>
      </c>
      <c r="K8734" s="23"/>
      <c r="L8734" s="27"/>
    </row>
    <row r="8735" customFormat="false" ht="22.5" hidden="false" customHeight="false" outlineLevel="0" collapsed="false">
      <c r="B8735" s="58" t="s">
        <v>9122</v>
      </c>
      <c r="C8735" s="25" t="n">
        <v>43808</v>
      </c>
      <c r="D8735" s="25" t="n">
        <v>44678</v>
      </c>
      <c r="E8735" s="109" t="n">
        <v>40</v>
      </c>
      <c r="F8735" s="59" t="n">
        <v>3387.5</v>
      </c>
      <c r="G8735" s="23"/>
      <c r="H8735" s="23"/>
      <c r="I8735" s="57" t="n">
        <f aca="false">F8735+G8735</f>
        <v>3387.5</v>
      </c>
      <c r="J8735" s="57" t="n">
        <f aca="false">I8735</f>
        <v>3387.5</v>
      </c>
      <c r="K8735" s="23"/>
      <c r="L8735" s="27"/>
    </row>
    <row r="8736" customFormat="false" ht="22.5" hidden="false" customHeight="false" outlineLevel="0" collapsed="false">
      <c r="B8736" s="58" t="s">
        <v>9123</v>
      </c>
      <c r="C8736" s="25" t="n">
        <v>43794</v>
      </c>
      <c r="D8736" s="25" t="n">
        <v>44460</v>
      </c>
      <c r="E8736" s="109" t="n">
        <v>90</v>
      </c>
      <c r="F8736" s="59"/>
      <c r="G8736" s="23" t="n">
        <v>5338.2</v>
      </c>
      <c r="H8736" s="23"/>
      <c r="I8736" s="57" t="n">
        <f aca="false">F8736+G8736</f>
        <v>5338.2</v>
      </c>
      <c r="J8736" s="57" t="n">
        <f aca="false">I8736</f>
        <v>5338.2</v>
      </c>
      <c r="K8736" s="23"/>
      <c r="L8736" s="27"/>
    </row>
    <row r="8737" customFormat="false" ht="22.5" hidden="false" customHeight="false" outlineLevel="0" collapsed="false">
      <c r="B8737" s="58" t="s">
        <v>9124</v>
      </c>
      <c r="C8737" s="25" t="n">
        <v>43794</v>
      </c>
      <c r="D8737" s="25" t="n">
        <v>44460</v>
      </c>
      <c r="E8737" s="109" t="n">
        <v>90</v>
      </c>
      <c r="F8737" s="59" t="n">
        <v>79775.66</v>
      </c>
      <c r="G8737" s="59"/>
      <c r="H8737" s="23"/>
      <c r="I8737" s="57" t="n">
        <f aca="false">F8737+G8737</f>
        <v>79775.66</v>
      </c>
      <c r="J8737" s="57" t="n">
        <f aca="false">I8737</f>
        <v>79775.66</v>
      </c>
      <c r="K8737" s="23"/>
      <c r="L8737" s="27"/>
    </row>
    <row r="8738" customFormat="false" ht="22.5" hidden="false" customHeight="false" outlineLevel="0" collapsed="false">
      <c r="B8738" s="58" t="s">
        <v>9125</v>
      </c>
      <c r="C8738" s="25" t="n">
        <v>44274</v>
      </c>
      <c r="D8738" s="25" t="n">
        <v>44478</v>
      </c>
      <c r="E8738" s="109" t="n">
        <v>30</v>
      </c>
      <c r="F8738" s="59" t="n">
        <v>12375.82</v>
      </c>
      <c r="G8738" s="23"/>
      <c r="H8738" s="23"/>
      <c r="I8738" s="57" t="n">
        <f aca="false">F8738+G8738</f>
        <v>12375.82</v>
      </c>
      <c r="J8738" s="57" t="n">
        <f aca="false">I8738</f>
        <v>12375.82</v>
      </c>
      <c r="K8738" s="23"/>
      <c r="L8738" s="27"/>
    </row>
    <row r="8739" customFormat="false" ht="22.5" hidden="false" customHeight="false" outlineLevel="0" collapsed="false">
      <c r="B8739" s="58" t="s">
        <v>9126</v>
      </c>
      <c r="C8739" s="25" t="n">
        <v>43978</v>
      </c>
      <c r="D8739" s="25" t="n">
        <v>44532</v>
      </c>
      <c r="E8739" s="109" t="n">
        <v>55</v>
      </c>
      <c r="F8739" s="59" t="n">
        <v>31161.13</v>
      </c>
      <c r="G8739" s="59"/>
      <c r="H8739" s="23"/>
      <c r="I8739" s="57" t="n">
        <f aca="false">F8739+G8739</f>
        <v>31161.13</v>
      </c>
      <c r="J8739" s="57" t="n">
        <f aca="false">I8739</f>
        <v>31161.13</v>
      </c>
      <c r="K8739" s="23"/>
      <c r="L8739" s="27"/>
    </row>
    <row r="8740" customFormat="false" ht="22.5" hidden="false" customHeight="false" outlineLevel="0" collapsed="false">
      <c r="B8740" s="58" t="s">
        <v>9127</v>
      </c>
      <c r="C8740" s="25" t="n">
        <v>44239</v>
      </c>
      <c r="D8740" s="25" t="n">
        <v>44670</v>
      </c>
      <c r="E8740" s="109" t="n">
        <v>70</v>
      </c>
      <c r="F8740" s="59" t="n">
        <v>6239.87</v>
      </c>
      <c r="G8740" s="23"/>
      <c r="H8740" s="23"/>
      <c r="I8740" s="57" t="n">
        <f aca="false">F8740+G8740</f>
        <v>6239.87</v>
      </c>
      <c r="J8740" s="57" t="n">
        <f aca="false">I8740</f>
        <v>6239.87</v>
      </c>
      <c r="K8740" s="23"/>
      <c r="L8740" s="27"/>
    </row>
    <row r="8741" customFormat="false" ht="22.5" hidden="false" customHeight="false" outlineLevel="0" collapsed="false">
      <c r="B8741" s="58" t="s">
        <v>9128</v>
      </c>
      <c r="C8741" s="25" t="n">
        <v>43763</v>
      </c>
      <c r="D8741" s="25" t="n">
        <v>44433</v>
      </c>
      <c r="E8741" s="109" t="n">
        <v>90</v>
      </c>
      <c r="F8741" s="59"/>
      <c r="G8741" s="59" t="n">
        <v>5338.2</v>
      </c>
      <c r="H8741" s="23"/>
      <c r="I8741" s="57" t="n">
        <f aca="false">F8741+G8741</f>
        <v>5338.2</v>
      </c>
      <c r="J8741" s="57" t="n">
        <f aca="false">I8741</f>
        <v>5338.2</v>
      </c>
      <c r="K8741" s="23"/>
      <c r="L8741" s="27"/>
    </row>
    <row r="8742" customFormat="false" ht="22.5" hidden="false" customHeight="false" outlineLevel="0" collapsed="false">
      <c r="B8742" s="58" t="s">
        <v>9129</v>
      </c>
      <c r="C8742" s="25" t="n">
        <v>43763</v>
      </c>
      <c r="D8742" s="25" t="n">
        <v>44433</v>
      </c>
      <c r="E8742" s="109" t="n">
        <v>90</v>
      </c>
      <c r="F8742" s="59" t="n">
        <v>48608.85</v>
      </c>
      <c r="G8742" s="23"/>
      <c r="H8742" s="23"/>
      <c r="I8742" s="57" t="n">
        <f aca="false">F8742+G8742</f>
        <v>48608.85</v>
      </c>
      <c r="J8742" s="57" t="n">
        <f aca="false">I8742</f>
        <v>48608.85</v>
      </c>
      <c r="K8742" s="23"/>
      <c r="L8742" s="27"/>
    </row>
    <row r="8743" customFormat="false" ht="22.5" hidden="false" customHeight="false" outlineLevel="0" collapsed="false">
      <c r="B8743" s="58" t="s">
        <v>9130</v>
      </c>
      <c r="C8743" s="25" t="n">
        <v>44035</v>
      </c>
      <c r="D8743" s="25" t="n">
        <v>44678</v>
      </c>
      <c r="E8743" s="109" t="n">
        <v>90</v>
      </c>
      <c r="F8743" s="59"/>
      <c r="G8743" s="23" t="n">
        <v>15000</v>
      </c>
      <c r="H8743" s="23"/>
      <c r="I8743" s="57" t="n">
        <f aca="false">F8743+G8743</f>
        <v>15000</v>
      </c>
      <c r="J8743" s="57" t="n">
        <f aca="false">I8743</f>
        <v>15000</v>
      </c>
      <c r="K8743" s="23"/>
      <c r="L8743" s="27"/>
    </row>
    <row r="8744" customFormat="false" ht="22.5" hidden="false" customHeight="false" outlineLevel="0" collapsed="false">
      <c r="B8744" s="58" t="s">
        <v>9131</v>
      </c>
      <c r="C8744" s="25" t="n">
        <v>43993</v>
      </c>
      <c r="D8744" s="25" t="n">
        <v>44678</v>
      </c>
      <c r="E8744" s="109" t="n">
        <v>30</v>
      </c>
      <c r="F8744" s="59" t="n">
        <v>5187.93</v>
      </c>
      <c r="G8744" s="23"/>
      <c r="H8744" s="23"/>
      <c r="I8744" s="57" t="n">
        <f aca="false">F8744+G8744</f>
        <v>5187.93</v>
      </c>
      <c r="J8744" s="57" t="n">
        <f aca="false">I8744</f>
        <v>5187.93</v>
      </c>
      <c r="K8744" s="23"/>
      <c r="L8744" s="27"/>
    </row>
    <row r="8745" customFormat="false" ht="22.5" hidden="false" customHeight="false" outlineLevel="0" collapsed="false">
      <c r="B8745" s="58" t="s">
        <v>9132</v>
      </c>
      <c r="C8745" s="25" t="n">
        <v>43808</v>
      </c>
      <c r="D8745" s="25" t="n">
        <v>44413</v>
      </c>
      <c r="E8745" s="109" t="n">
        <v>30</v>
      </c>
      <c r="F8745" s="59" t="n">
        <v>7519.54</v>
      </c>
      <c r="G8745" s="59"/>
      <c r="H8745" s="23"/>
      <c r="I8745" s="57" t="n">
        <f aca="false">F8745+G8745</f>
        <v>7519.54</v>
      </c>
      <c r="J8745" s="57" t="n">
        <f aca="false">I8745</f>
        <v>7519.54</v>
      </c>
      <c r="K8745" s="23"/>
      <c r="L8745" s="27"/>
    </row>
    <row r="8746" customFormat="false" ht="22.5" hidden="false" customHeight="false" outlineLevel="0" collapsed="false">
      <c r="B8746" s="58" t="s">
        <v>9133</v>
      </c>
      <c r="C8746" s="25" t="n">
        <v>44135</v>
      </c>
      <c r="D8746" s="25" t="n">
        <v>44670</v>
      </c>
      <c r="E8746" s="109" t="n">
        <v>55</v>
      </c>
      <c r="F8746" s="59" t="n">
        <v>103603.34</v>
      </c>
      <c r="G8746" s="23"/>
      <c r="H8746" s="23"/>
      <c r="I8746" s="57" t="n">
        <f aca="false">F8746+G8746</f>
        <v>103603.34</v>
      </c>
      <c r="J8746" s="57" t="n">
        <f aca="false">I8746</f>
        <v>103603.34</v>
      </c>
      <c r="K8746" s="23"/>
      <c r="L8746" s="27"/>
    </row>
    <row r="8747" customFormat="false" ht="22.5" hidden="false" customHeight="false" outlineLevel="0" collapsed="false">
      <c r="B8747" s="58" t="s">
        <v>9134</v>
      </c>
      <c r="C8747" s="25" t="n">
        <v>43823</v>
      </c>
      <c r="D8747" s="25" t="n">
        <v>44383</v>
      </c>
      <c r="E8747" s="109" t="n">
        <v>75</v>
      </c>
      <c r="F8747" s="59" t="n">
        <v>17907.38</v>
      </c>
      <c r="G8747" s="59"/>
      <c r="H8747" s="23"/>
      <c r="I8747" s="57" t="n">
        <f aca="false">F8747+G8747</f>
        <v>17907.38</v>
      </c>
      <c r="J8747" s="57" t="n">
        <f aca="false">I8747</f>
        <v>17907.38</v>
      </c>
      <c r="K8747" s="23"/>
      <c r="L8747" s="27"/>
    </row>
    <row r="8748" customFormat="false" ht="22.5" hidden="false" customHeight="false" outlineLevel="0" collapsed="false">
      <c r="B8748" s="58" t="s">
        <v>9135</v>
      </c>
      <c r="C8748" s="25" t="n">
        <v>43979</v>
      </c>
      <c r="D8748" s="25" t="n">
        <v>44408</v>
      </c>
      <c r="E8748" s="109" t="n">
        <v>75</v>
      </c>
      <c r="F8748" s="59" t="n">
        <v>86041.29</v>
      </c>
      <c r="G8748" s="23"/>
      <c r="H8748" s="23"/>
      <c r="I8748" s="57" t="n">
        <f aca="false">F8748+G8748</f>
        <v>86041.29</v>
      </c>
      <c r="J8748" s="57" t="n">
        <f aca="false">I8748</f>
        <v>86041.29</v>
      </c>
      <c r="K8748" s="23"/>
      <c r="L8748" s="27"/>
    </row>
    <row r="8749" customFormat="false" ht="22.5" hidden="false" customHeight="false" outlineLevel="0" collapsed="false">
      <c r="B8749" s="58" t="s">
        <v>9136</v>
      </c>
      <c r="C8749" s="25" t="n">
        <v>44147</v>
      </c>
      <c r="D8749" s="25" t="n">
        <v>44726</v>
      </c>
      <c r="E8749" s="109" t="n">
        <v>40</v>
      </c>
      <c r="F8749" s="59" t="n">
        <v>34727.53</v>
      </c>
      <c r="G8749" s="35"/>
      <c r="H8749" s="35"/>
      <c r="I8749" s="57" t="n">
        <f aca="false">F8749+G8749</f>
        <v>34727.53</v>
      </c>
      <c r="J8749" s="57" t="n">
        <f aca="false">I8749</f>
        <v>34727.53</v>
      </c>
      <c r="K8749" s="23"/>
      <c r="L8749" s="27"/>
    </row>
    <row r="8750" customFormat="false" ht="22.5" hidden="false" customHeight="false" outlineLevel="0" collapsed="false">
      <c r="B8750" s="58" t="s">
        <v>9137</v>
      </c>
      <c r="C8750" s="25" t="n">
        <v>44035</v>
      </c>
      <c r="D8750" s="25" t="n">
        <v>44413</v>
      </c>
      <c r="E8750" s="109" t="n">
        <v>90</v>
      </c>
      <c r="F8750" s="59"/>
      <c r="G8750" s="59" t="n">
        <v>15000</v>
      </c>
      <c r="H8750" s="23"/>
      <c r="I8750" s="57" t="n">
        <f aca="false">F8750+G8750</f>
        <v>15000</v>
      </c>
      <c r="J8750" s="57" t="n">
        <f aca="false">I8750</f>
        <v>15000</v>
      </c>
      <c r="K8750" s="23"/>
      <c r="L8750" s="27"/>
    </row>
    <row r="8751" customFormat="false" ht="22.5" hidden="false" customHeight="false" outlineLevel="0" collapsed="false">
      <c r="B8751" s="58" t="s">
        <v>9138</v>
      </c>
      <c r="C8751" s="25" t="n">
        <v>43993</v>
      </c>
      <c r="D8751" s="25" t="n">
        <v>44413</v>
      </c>
      <c r="E8751" s="109" t="n">
        <v>90</v>
      </c>
      <c r="F8751" s="59" t="n">
        <v>5016.66</v>
      </c>
      <c r="G8751" s="23"/>
      <c r="H8751" s="23"/>
      <c r="I8751" s="57" t="n">
        <f aca="false">F8751+G8751</f>
        <v>5016.66</v>
      </c>
      <c r="J8751" s="57" t="n">
        <f aca="false">I8751</f>
        <v>5016.66</v>
      </c>
      <c r="K8751" s="23"/>
      <c r="L8751" s="27"/>
    </row>
    <row r="8752" customFormat="false" ht="22.5" hidden="false" customHeight="false" outlineLevel="0" collapsed="false">
      <c r="B8752" s="58" t="s">
        <v>9139</v>
      </c>
      <c r="C8752" s="25" t="n">
        <v>43664</v>
      </c>
      <c r="D8752" s="25" t="n">
        <v>44731</v>
      </c>
      <c r="E8752" s="109" t="n">
        <v>90</v>
      </c>
      <c r="F8752" s="59"/>
      <c r="G8752" s="59" t="n">
        <v>6265.7</v>
      </c>
      <c r="H8752" s="23"/>
      <c r="I8752" s="57" t="n">
        <f aca="false">F8752+G8752</f>
        <v>6265.7</v>
      </c>
      <c r="J8752" s="57" t="n">
        <f aca="false">I8752</f>
        <v>6265.7</v>
      </c>
      <c r="K8752" s="23"/>
      <c r="L8752" s="27"/>
    </row>
    <row r="8753" customFormat="false" ht="22.5" hidden="false" customHeight="false" outlineLevel="0" collapsed="false">
      <c r="B8753" s="58" t="s">
        <v>9140</v>
      </c>
      <c r="C8753" s="25" t="n">
        <v>43664</v>
      </c>
      <c r="D8753" s="25" t="n">
        <v>44731</v>
      </c>
      <c r="E8753" s="109" t="n">
        <v>90</v>
      </c>
      <c r="F8753" s="59" t="n">
        <v>2892.67</v>
      </c>
      <c r="G8753" s="23"/>
      <c r="H8753" s="23"/>
      <c r="I8753" s="57" t="n">
        <f aca="false">F8753+G8753</f>
        <v>2892.67</v>
      </c>
      <c r="J8753" s="57" t="n">
        <f aca="false">I8753</f>
        <v>2892.67</v>
      </c>
      <c r="K8753" s="23"/>
      <c r="L8753" s="27"/>
    </row>
    <row r="8754" customFormat="false" ht="22.5" hidden="false" customHeight="false" outlineLevel="0" collapsed="false">
      <c r="B8754" s="58" t="s">
        <v>9141</v>
      </c>
      <c r="C8754" s="25" t="n">
        <v>44257</v>
      </c>
      <c r="D8754" s="25" t="n">
        <v>44726</v>
      </c>
      <c r="E8754" s="109" t="n">
        <v>50</v>
      </c>
      <c r="F8754" s="59" t="n">
        <v>43453</v>
      </c>
      <c r="G8754" s="59"/>
      <c r="H8754" s="23"/>
      <c r="I8754" s="57" t="n">
        <f aca="false">F8754+G8754</f>
        <v>43453</v>
      </c>
      <c r="J8754" s="57" t="n">
        <f aca="false">I8754</f>
        <v>43453</v>
      </c>
      <c r="K8754" s="23"/>
      <c r="L8754" s="27"/>
    </row>
    <row r="8755" customFormat="false" ht="22.5" hidden="false" customHeight="false" outlineLevel="0" collapsed="false">
      <c r="B8755" s="58" t="s">
        <v>9142</v>
      </c>
      <c r="C8755" s="25" t="n">
        <v>44257</v>
      </c>
      <c r="D8755" s="25" t="n">
        <v>44726</v>
      </c>
      <c r="E8755" s="109" t="n">
        <v>50</v>
      </c>
      <c r="F8755" s="59" t="n">
        <v>43453</v>
      </c>
      <c r="G8755" s="23"/>
      <c r="H8755" s="23"/>
      <c r="I8755" s="57" t="n">
        <f aca="false">F8755+G8755</f>
        <v>43453</v>
      </c>
      <c r="J8755" s="57" t="n">
        <f aca="false">I8755</f>
        <v>43453</v>
      </c>
      <c r="K8755" s="23"/>
      <c r="L8755" s="27"/>
    </row>
    <row r="8756" customFormat="false" ht="22.5" hidden="false" customHeight="false" outlineLevel="0" collapsed="false">
      <c r="B8756" s="58" t="s">
        <v>9143</v>
      </c>
      <c r="C8756" s="25" t="n">
        <v>44257</v>
      </c>
      <c r="D8756" s="25" t="n">
        <v>44726</v>
      </c>
      <c r="E8756" s="109" t="n">
        <v>50</v>
      </c>
      <c r="F8756" s="59" t="n">
        <v>350841.97</v>
      </c>
      <c r="G8756" s="23"/>
      <c r="H8756" s="23"/>
      <c r="I8756" s="57" t="n">
        <f aca="false">F8756+G8756</f>
        <v>350841.97</v>
      </c>
      <c r="J8756" s="57" t="n">
        <f aca="false">I8756</f>
        <v>350841.97</v>
      </c>
      <c r="K8756" s="23"/>
      <c r="L8756" s="27"/>
    </row>
    <row r="8757" customFormat="false" ht="22.5" hidden="false" customHeight="false" outlineLevel="0" collapsed="false">
      <c r="B8757" s="58" t="s">
        <v>9144</v>
      </c>
      <c r="C8757" s="25" t="n">
        <v>44144</v>
      </c>
      <c r="D8757" s="25" t="n">
        <v>44678</v>
      </c>
      <c r="E8757" s="109" t="n">
        <v>50</v>
      </c>
      <c r="F8757" s="59" t="n">
        <v>10719.68</v>
      </c>
      <c r="G8757" s="23"/>
      <c r="H8757" s="23"/>
      <c r="I8757" s="57" t="n">
        <f aca="false">F8757+G8757</f>
        <v>10719.68</v>
      </c>
      <c r="J8757" s="57" t="n">
        <f aca="false">I8757</f>
        <v>10719.68</v>
      </c>
      <c r="K8757" s="23"/>
      <c r="L8757" s="27"/>
    </row>
    <row r="8758" customFormat="false" ht="22.5" hidden="false" customHeight="false" outlineLevel="0" collapsed="false">
      <c r="B8758" s="58" t="s">
        <v>9145</v>
      </c>
      <c r="C8758" s="25" t="n">
        <v>44137</v>
      </c>
      <c r="D8758" s="25" t="n">
        <v>44726</v>
      </c>
      <c r="E8758" s="109" t="n">
        <v>30</v>
      </c>
      <c r="F8758" s="59" t="n">
        <v>9294.26</v>
      </c>
      <c r="G8758" s="59"/>
      <c r="H8758" s="23"/>
      <c r="I8758" s="57" t="n">
        <f aca="false">F8758+G8758</f>
        <v>9294.26</v>
      </c>
      <c r="J8758" s="57" t="n">
        <f aca="false">I8758</f>
        <v>9294.26</v>
      </c>
      <c r="K8758" s="23"/>
      <c r="L8758" s="27"/>
    </row>
    <row r="8759" customFormat="false" ht="22.5" hidden="false" customHeight="false" outlineLevel="0" collapsed="false">
      <c r="B8759" s="58" t="s">
        <v>9146</v>
      </c>
      <c r="C8759" s="25" t="n">
        <v>44126</v>
      </c>
      <c r="D8759" s="25" t="n">
        <v>44687</v>
      </c>
      <c r="E8759" s="109" t="n">
        <v>40</v>
      </c>
      <c r="F8759" s="59" t="n">
        <v>54546.78</v>
      </c>
      <c r="G8759" s="23"/>
      <c r="H8759" s="23"/>
      <c r="I8759" s="57" t="n">
        <f aca="false">F8759+G8759</f>
        <v>54546.78</v>
      </c>
      <c r="J8759" s="57" t="n">
        <f aca="false">I8759</f>
        <v>54546.78</v>
      </c>
      <c r="K8759" s="23"/>
      <c r="L8759" s="27"/>
    </row>
    <row r="8760" customFormat="false" ht="22.5" hidden="false" customHeight="false" outlineLevel="0" collapsed="false">
      <c r="B8760" s="58" t="s">
        <v>9147</v>
      </c>
      <c r="C8760" s="25" t="n">
        <v>43921</v>
      </c>
      <c r="D8760" s="25" t="n">
        <v>44726</v>
      </c>
      <c r="E8760" s="109" t="n">
        <v>90</v>
      </c>
      <c r="F8760" s="59"/>
      <c r="G8760" s="59" t="n">
        <v>5338.2</v>
      </c>
      <c r="H8760" s="23"/>
      <c r="I8760" s="57" t="n">
        <f aca="false">F8760+G8760</f>
        <v>5338.2</v>
      </c>
      <c r="J8760" s="57" t="n">
        <f aca="false">I8760</f>
        <v>5338.2</v>
      </c>
      <c r="K8760" s="23"/>
      <c r="L8760" s="27"/>
    </row>
    <row r="8761" customFormat="false" ht="22.5" hidden="false" customHeight="false" outlineLevel="0" collapsed="false">
      <c r="B8761" s="58" t="s">
        <v>9148</v>
      </c>
      <c r="C8761" s="25" t="n">
        <v>43669</v>
      </c>
      <c r="D8761" s="25" t="n">
        <v>44726</v>
      </c>
      <c r="E8761" s="109" t="n">
        <v>80</v>
      </c>
      <c r="F8761" s="59" t="n">
        <v>4271.01</v>
      </c>
      <c r="G8761" s="23"/>
      <c r="H8761" s="23"/>
      <c r="I8761" s="57" t="n">
        <f aca="false">F8761+G8761</f>
        <v>4271.01</v>
      </c>
      <c r="J8761" s="57" t="n">
        <f aca="false">I8761</f>
        <v>4271.01</v>
      </c>
      <c r="K8761" s="23"/>
      <c r="L8761" s="27"/>
    </row>
    <row r="8762" customFormat="false" ht="22.5" hidden="false" customHeight="false" outlineLevel="0" collapsed="false">
      <c r="B8762" s="58" t="s">
        <v>9149</v>
      </c>
      <c r="C8762" s="25" t="n">
        <v>43783</v>
      </c>
      <c r="D8762" s="25" t="n">
        <v>44413</v>
      </c>
      <c r="E8762" s="109" t="n">
        <v>25</v>
      </c>
      <c r="F8762" s="59" t="n">
        <v>5275.54</v>
      </c>
      <c r="G8762" s="23"/>
      <c r="H8762" s="23"/>
      <c r="I8762" s="57" t="n">
        <f aca="false">F8762+G8762</f>
        <v>5275.54</v>
      </c>
      <c r="J8762" s="57" t="n">
        <f aca="false">I8762</f>
        <v>5275.54</v>
      </c>
      <c r="K8762" s="23"/>
      <c r="L8762" s="27"/>
    </row>
    <row r="8763" customFormat="false" ht="22.5" hidden="false" customHeight="false" outlineLevel="0" collapsed="false">
      <c r="B8763" s="58" t="s">
        <v>9150</v>
      </c>
      <c r="C8763" s="25" t="n">
        <v>44103</v>
      </c>
      <c r="D8763" s="25" t="n">
        <v>44670</v>
      </c>
      <c r="E8763" s="109" t="n">
        <v>65</v>
      </c>
      <c r="F8763" s="59" t="n">
        <v>18577.36</v>
      </c>
      <c r="G8763" s="59"/>
      <c r="H8763" s="23"/>
      <c r="I8763" s="57" t="n">
        <f aca="false">F8763+G8763</f>
        <v>18577.36</v>
      </c>
      <c r="J8763" s="57" t="n">
        <f aca="false">I8763</f>
        <v>18577.36</v>
      </c>
      <c r="K8763" s="23"/>
      <c r="L8763" s="27"/>
    </row>
    <row r="8764" customFormat="false" ht="22.5" hidden="false" customHeight="false" outlineLevel="0" collapsed="false">
      <c r="B8764" s="58" t="s">
        <v>9151</v>
      </c>
      <c r="C8764" s="25" t="n">
        <v>44124</v>
      </c>
      <c r="D8764" s="25" t="n">
        <v>44586</v>
      </c>
      <c r="E8764" s="109" t="n">
        <v>90</v>
      </c>
      <c r="F8764" s="59"/>
      <c r="G8764" s="23" t="n">
        <v>15000</v>
      </c>
      <c r="H8764" s="23"/>
      <c r="I8764" s="57" t="n">
        <f aca="false">F8764+G8764</f>
        <v>15000</v>
      </c>
      <c r="J8764" s="57" t="n">
        <f aca="false">I8764</f>
        <v>15000</v>
      </c>
      <c r="K8764" s="23"/>
      <c r="L8764" s="27"/>
    </row>
    <row r="8765" customFormat="false" ht="22.5" hidden="false" customHeight="false" outlineLevel="0" collapsed="false">
      <c r="B8765" s="58" t="s">
        <v>9152</v>
      </c>
      <c r="C8765" s="25" t="n">
        <v>44043</v>
      </c>
      <c r="D8765" s="25" t="n">
        <v>44586</v>
      </c>
      <c r="E8765" s="109" t="n">
        <v>85</v>
      </c>
      <c r="F8765" s="59" t="n">
        <v>5814.02</v>
      </c>
      <c r="G8765" s="23"/>
      <c r="H8765" s="23"/>
      <c r="I8765" s="57" t="n">
        <f aca="false">F8765+G8765</f>
        <v>5814.02</v>
      </c>
      <c r="J8765" s="57" t="n">
        <f aca="false">I8765</f>
        <v>5814.02</v>
      </c>
      <c r="K8765" s="23"/>
      <c r="L8765" s="27"/>
    </row>
    <row r="8766" customFormat="false" ht="22.5" hidden="false" customHeight="false" outlineLevel="0" collapsed="false">
      <c r="B8766" s="58" t="s">
        <v>9153</v>
      </c>
      <c r="C8766" s="25" t="n">
        <v>43766</v>
      </c>
      <c r="D8766" s="25" t="n">
        <v>44726</v>
      </c>
      <c r="E8766" s="109" t="n">
        <v>20</v>
      </c>
      <c r="F8766" s="59" t="n">
        <v>3657.04</v>
      </c>
      <c r="G8766" s="59"/>
      <c r="H8766" s="23"/>
      <c r="I8766" s="57" t="n">
        <f aca="false">F8766+G8766</f>
        <v>3657.04</v>
      </c>
      <c r="J8766" s="57" t="n">
        <f aca="false">I8766</f>
        <v>3657.04</v>
      </c>
      <c r="K8766" s="23"/>
      <c r="L8766" s="27"/>
    </row>
    <row r="8767" customFormat="false" ht="22.5" hidden="false" customHeight="false" outlineLevel="0" collapsed="false">
      <c r="B8767" s="58" t="s">
        <v>9154</v>
      </c>
      <c r="C8767" s="25" t="n">
        <v>44169</v>
      </c>
      <c r="D8767" s="25" t="n">
        <v>44532</v>
      </c>
      <c r="E8767" s="109" t="n">
        <v>90</v>
      </c>
      <c r="F8767" s="59"/>
      <c r="G8767" s="23" t="n">
        <v>12000</v>
      </c>
      <c r="H8767" s="23"/>
      <c r="I8767" s="57" t="n">
        <f aca="false">F8767+G8767</f>
        <v>12000</v>
      </c>
      <c r="J8767" s="57" t="n">
        <f aca="false">I8767</f>
        <v>12000</v>
      </c>
      <c r="K8767" s="23"/>
      <c r="L8767" s="27"/>
    </row>
    <row r="8768" customFormat="false" ht="22.5" hidden="false" customHeight="false" outlineLevel="0" collapsed="false">
      <c r="B8768" s="58" t="s">
        <v>9155</v>
      </c>
      <c r="C8768" s="25" t="n">
        <v>44069</v>
      </c>
      <c r="D8768" s="25" t="n">
        <v>44532</v>
      </c>
      <c r="E8768" s="109" t="n">
        <v>80</v>
      </c>
      <c r="F8768" s="59" t="n">
        <v>5108.7</v>
      </c>
      <c r="G8768" s="59"/>
      <c r="H8768" s="23"/>
      <c r="I8768" s="57" t="n">
        <f aca="false">F8768+G8768</f>
        <v>5108.7</v>
      </c>
      <c r="J8768" s="57" t="n">
        <f aca="false">I8768</f>
        <v>5108.7</v>
      </c>
      <c r="K8768" s="23"/>
      <c r="L8768" s="27"/>
    </row>
    <row r="8769" customFormat="false" ht="22.5" hidden="false" customHeight="false" outlineLevel="0" collapsed="false">
      <c r="B8769" s="58" t="s">
        <v>9156</v>
      </c>
      <c r="C8769" s="25" t="n">
        <v>43714</v>
      </c>
      <c r="D8769" s="25" t="n">
        <v>44687</v>
      </c>
      <c r="E8769" s="109" t="n">
        <v>30</v>
      </c>
      <c r="F8769" s="59" t="n">
        <v>12311.84</v>
      </c>
      <c r="G8769" s="23"/>
      <c r="H8769" s="23"/>
      <c r="I8769" s="57" t="n">
        <f aca="false">F8769+G8769</f>
        <v>12311.84</v>
      </c>
      <c r="J8769" s="57" t="n">
        <f aca="false">I8769</f>
        <v>12311.84</v>
      </c>
      <c r="K8769" s="23"/>
      <c r="L8769" s="27"/>
    </row>
    <row r="8770" customFormat="false" ht="22.5" hidden="false" customHeight="false" outlineLevel="0" collapsed="false">
      <c r="B8770" s="58" t="s">
        <v>9157</v>
      </c>
      <c r="C8770" s="25" t="n">
        <v>43808</v>
      </c>
      <c r="D8770" s="25" t="n">
        <v>44731</v>
      </c>
      <c r="E8770" s="109" t="n">
        <v>30</v>
      </c>
      <c r="F8770" s="59" t="n">
        <v>3327.07</v>
      </c>
      <c r="G8770" s="59"/>
      <c r="H8770" s="23"/>
      <c r="I8770" s="57" t="n">
        <f aca="false">F8770+G8770</f>
        <v>3327.07</v>
      </c>
      <c r="J8770" s="57" t="n">
        <f aca="false">I8770</f>
        <v>3327.07</v>
      </c>
      <c r="K8770" s="23"/>
      <c r="L8770" s="27"/>
    </row>
    <row r="8771" customFormat="false" ht="22.5" hidden="false" customHeight="false" outlineLevel="0" collapsed="false">
      <c r="B8771" s="58" t="s">
        <v>9158</v>
      </c>
      <c r="C8771" s="25" t="n">
        <v>43819</v>
      </c>
      <c r="D8771" s="25" t="n">
        <v>44731</v>
      </c>
      <c r="E8771" s="109" t="n">
        <v>30</v>
      </c>
      <c r="F8771" s="59" t="n">
        <v>5785.55</v>
      </c>
      <c r="G8771" s="23"/>
      <c r="H8771" s="23"/>
      <c r="I8771" s="57" t="n">
        <f aca="false">F8771+G8771</f>
        <v>5785.55</v>
      </c>
      <c r="J8771" s="57" t="n">
        <f aca="false">I8771</f>
        <v>5785.55</v>
      </c>
      <c r="K8771" s="23"/>
      <c r="L8771" s="27"/>
    </row>
    <row r="8772" customFormat="false" ht="22.5" hidden="false" customHeight="false" outlineLevel="0" collapsed="false">
      <c r="B8772" s="58" t="s">
        <v>9159</v>
      </c>
      <c r="C8772" s="25" t="n">
        <v>43979</v>
      </c>
      <c r="D8772" s="25" t="n">
        <v>44433</v>
      </c>
      <c r="E8772" s="109" t="n">
        <v>90</v>
      </c>
      <c r="F8772" s="59" t="n">
        <v>12192.02</v>
      </c>
      <c r="G8772" s="59"/>
      <c r="H8772" s="23"/>
      <c r="I8772" s="57" t="n">
        <f aca="false">F8772+G8772</f>
        <v>12192.02</v>
      </c>
      <c r="J8772" s="57" t="n">
        <f aca="false">I8772</f>
        <v>12192.02</v>
      </c>
      <c r="K8772" s="23"/>
      <c r="L8772" s="27"/>
    </row>
    <row r="8773" customFormat="false" ht="22.5" hidden="false" customHeight="false" outlineLevel="0" collapsed="false">
      <c r="B8773" s="58" t="s">
        <v>9160</v>
      </c>
      <c r="C8773" s="25" t="n">
        <v>44060</v>
      </c>
      <c r="D8773" s="25" t="n">
        <v>44646</v>
      </c>
      <c r="E8773" s="109" t="n">
        <v>65</v>
      </c>
      <c r="F8773" s="59" t="n">
        <v>44599.19</v>
      </c>
      <c r="G8773" s="23"/>
      <c r="H8773" s="23"/>
      <c r="I8773" s="57" t="n">
        <f aca="false">F8773+G8773</f>
        <v>44599.19</v>
      </c>
      <c r="J8773" s="57" t="n">
        <f aca="false">I8773</f>
        <v>44599.19</v>
      </c>
      <c r="K8773" s="23"/>
      <c r="L8773" s="27"/>
    </row>
    <row r="8774" customFormat="false" ht="11.25" hidden="false" customHeight="false" outlineLevel="0" collapsed="false">
      <c r="B8774" s="58" t="s">
        <v>9161</v>
      </c>
      <c r="C8774" s="25" t="n">
        <v>43388</v>
      </c>
      <c r="D8774" s="25" t="n">
        <v>44678</v>
      </c>
      <c r="E8774" s="109" t="n">
        <v>50</v>
      </c>
      <c r="F8774" s="59" t="n">
        <v>6936.78</v>
      </c>
      <c r="G8774" s="59"/>
      <c r="H8774" s="23"/>
      <c r="I8774" s="57" t="n">
        <f aca="false">F8774+G8774</f>
        <v>6936.78</v>
      </c>
      <c r="J8774" s="57" t="n">
        <f aca="false">I8774</f>
        <v>6936.78</v>
      </c>
      <c r="K8774" s="23"/>
      <c r="L8774" s="27"/>
    </row>
    <row r="8775" customFormat="false" ht="22.5" hidden="false" customHeight="false" outlineLevel="0" collapsed="false">
      <c r="B8775" s="58" t="s">
        <v>9162</v>
      </c>
      <c r="C8775" s="25" t="n">
        <v>43808</v>
      </c>
      <c r="D8775" s="25" t="n">
        <v>44678</v>
      </c>
      <c r="E8775" s="109" t="n">
        <v>35</v>
      </c>
      <c r="F8775" s="59" t="n">
        <v>3170.44</v>
      </c>
      <c r="G8775" s="23"/>
      <c r="H8775" s="23"/>
      <c r="I8775" s="57" t="n">
        <f aca="false">F8775+G8775</f>
        <v>3170.44</v>
      </c>
      <c r="J8775" s="57" t="n">
        <f aca="false">I8775</f>
        <v>3170.44</v>
      </c>
      <c r="K8775" s="23"/>
      <c r="L8775" s="27"/>
    </row>
    <row r="8776" customFormat="false" ht="22.5" hidden="false" customHeight="false" outlineLevel="0" collapsed="false">
      <c r="B8776" s="58" t="s">
        <v>9163</v>
      </c>
      <c r="C8776" s="25" t="n">
        <v>44377</v>
      </c>
      <c r="D8776" s="25" t="n">
        <v>44579</v>
      </c>
      <c r="E8776" s="109" t="n">
        <v>90</v>
      </c>
      <c r="F8776" s="59" t="n">
        <v>5649.01</v>
      </c>
      <c r="G8776" s="59"/>
      <c r="H8776" s="23"/>
      <c r="I8776" s="57" t="n">
        <f aca="false">F8776+G8776</f>
        <v>5649.01</v>
      </c>
      <c r="J8776" s="57" t="n">
        <f aca="false">I8776</f>
        <v>5649.01</v>
      </c>
      <c r="K8776" s="23"/>
      <c r="L8776" s="27"/>
    </row>
    <row r="8777" customFormat="false" ht="22.5" hidden="false" customHeight="false" outlineLevel="0" collapsed="false">
      <c r="B8777" s="58" t="s">
        <v>9164</v>
      </c>
      <c r="C8777" s="25" t="n">
        <v>44176</v>
      </c>
      <c r="D8777" s="25" t="n">
        <v>44411</v>
      </c>
      <c r="E8777" s="109" t="n">
        <v>25</v>
      </c>
      <c r="F8777" s="59" t="n">
        <v>16868.86</v>
      </c>
      <c r="G8777" s="23"/>
      <c r="H8777" s="23"/>
      <c r="I8777" s="57" t="n">
        <f aca="false">F8777+G8777</f>
        <v>16868.86</v>
      </c>
      <c r="J8777" s="57" t="n">
        <f aca="false">I8777</f>
        <v>16868.86</v>
      </c>
      <c r="K8777" s="23"/>
      <c r="L8777" s="27"/>
    </row>
    <row r="8778" customFormat="false" ht="22.5" hidden="false" customHeight="false" outlineLevel="0" collapsed="false">
      <c r="B8778" s="58" t="s">
        <v>9165</v>
      </c>
      <c r="C8778" s="25" t="n">
        <v>44179</v>
      </c>
      <c r="D8778" s="25" t="n">
        <v>44411</v>
      </c>
      <c r="E8778" s="109" t="n">
        <v>25</v>
      </c>
      <c r="F8778" s="59" t="n">
        <v>26613.88</v>
      </c>
      <c r="G8778" s="59"/>
      <c r="H8778" s="23"/>
      <c r="I8778" s="57" t="n">
        <f aca="false">F8778+G8778</f>
        <v>26613.88</v>
      </c>
      <c r="J8778" s="57" t="n">
        <f aca="false">I8778</f>
        <v>26613.88</v>
      </c>
      <c r="K8778" s="23"/>
      <c r="L8778" s="27"/>
    </row>
    <row r="8779" customFormat="false" ht="22.5" hidden="false" customHeight="false" outlineLevel="0" collapsed="false">
      <c r="B8779" s="58" t="s">
        <v>9166</v>
      </c>
      <c r="C8779" s="25" t="n">
        <v>44372</v>
      </c>
      <c r="D8779" s="25" t="n">
        <v>44535</v>
      </c>
      <c r="E8779" s="109" t="n">
        <v>80</v>
      </c>
      <c r="F8779" s="59" t="n">
        <v>5068.99</v>
      </c>
      <c r="G8779" s="23"/>
      <c r="H8779" s="23"/>
      <c r="I8779" s="57" t="n">
        <f aca="false">F8779+G8779</f>
        <v>5068.99</v>
      </c>
      <c r="J8779" s="57" t="n">
        <f aca="false">I8779</f>
        <v>5068.99</v>
      </c>
      <c r="K8779" s="23"/>
      <c r="L8779" s="27"/>
    </row>
    <row r="8780" customFormat="false" ht="22.5" hidden="false" customHeight="false" outlineLevel="0" collapsed="false">
      <c r="B8780" s="58" t="s">
        <v>9167</v>
      </c>
      <c r="C8780" s="25" t="n">
        <v>43800</v>
      </c>
      <c r="D8780" s="25" t="n">
        <v>44678</v>
      </c>
      <c r="E8780" s="109" t="n">
        <v>90</v>
      </c>
      <c r="F8780" s="59"/>
      <c r="G8780" s="23" t="n">
        <v>8950.9</v>
      </c>
      <c r="H8780" s="23"/>
      <c r="I8780" s="57" t="n">
        <f aca="false">F8780+G8780</f>
        <v>8950.9</v>
      </c>
      <c r="J8780" s="57" t="n">
        <f aca="false">I8780</f>
        <v>8950.9</v>
      </c>
      <c r="K8780" s="23"/>
      <c r="L8780" s="27"/>
    </row>
    <row r="8781" customFormat="false" ht="22.5" hidden="false" customHeight="false" outlineLevel="0" collapsed="false">
      <c r="B8781" s="58" t="s">
        <v>9168</v>
      </c>
      <c r="C8781" s="25" t="n">
        <v>44348</v>
      </c>
      <c r="D8781" s="25" t="n">
        <v>44678</v>
      </c>
      <c r="E8781" s="109" t="n">
        <v>90</v>
      </c>
      <c r="F8781" s="59" t="n">
        <v>244537.41</v>
      </c>
      <c r="G8781" s="59"/>
      <c r="H8781" s="23"/>
      <c r="I8781" s="57" t="n">
        <f aca="false">F8781+G8781</f>
        <v>244537.41</v>
      </c>
      <c r="J8781" s="57" t="n">
        <f aca="false">I8781</f>
        <v>244537.41</v>
      </c>
      <c r="K8781" s="23"/>
      <c r="L8781" s="27"/>
    </row>
    <row r="8782" customFormat="false" ht="22.5" hidden="false" customHeight="false" outlineLevel="0" collapsed="false">
      <c r="B8782" s="58" t="s">
        <v>9169</v>
      </c>
      <c r="C8782" s="25" t="n">
        <v>43980</v>
      </c>
      <c r="D8782" s="25" t="n">
        <v>44687</v>
      </c>
      <c r="E8782" s="109" t="n">
        <v>90</v>
      </c>
      <c r="F8782" s="59"/>
      <c r="G8782" s="23" t="n">
        <v>15000</v>
      </c>
      <c r="H8782" s="23"/>
      <c r="I8782" s="57" t="n">
        <f aca="false">F8782+G8782</f>
        <v>15000</v>
      </c>
      <c r="J8782" s="57" t="n">
        <f aca="false">I8782</f>
        <v>15000</v>
      </c>
      <c r="K8782" s="23"/>
      <c r="L8782" s="27"/>
    </row>
    <row r="8783" customFormat="false" ht="22.5" hidden="false" customHeight="false" outlineLevel="0" collapsed="false">
      <c r="B8783" s="58" t="s">
        <v>9170</v>
      </c>
      <c r="C8783" s="25" t="n">
        <v>43846</v>
      </c>
      <c r="D8783" s="25" t="n">
        <v>44687</v>
      </c>
      <c r="E8783" s="109" t="n">
        <v>50</v>
      </c>
      <c r="F8783" s="59" t="n">
        <v>57573.37</v>
      </c>
      <c r="G8783" s="23"/>
      <c r="H8783" s="23"/>
      <c r="I8783" s="57" t="n">
        <f aca="false">F8783+G8783</f>
        <v>57573.37</v>
      </c>
      <c r="J8783" s="57" t="n">
        <f aca="false">I8783</f>
        <v>57573.37</v>
      </c>
      <c r="K8783" s="23"/>
      <c r="L8783" s="27"/>
    </row>
    <row r="8784" customFormat="false" ht="22.5" hidden="false" customHeight="false" outlineLevel="0" collapsed="false">
      <c r="B8784" s="58" t="s">
        <v>9171</v>
      </c>
      <c r="C8784" s="25" t="n">
        <v>44302</v>
      </c>
      <c r="D8784" s="25" t="n">
        <v>44586</v>
      </c>
      <c r="E8784" s="109" t="n">
        <v>90</v>
      </c>
      <c r="F8784" s="59"/>
      <c r="G8784" s="59" t="n">
        <v>12000</v>
      </c>
      <c r="H8784" s="23"/>
      <c r="I8784" s="57" t="n">
        <f aca="false">F8784+G8784</f>
        <v>12000</v>
      </c>
      <c r="J8784" s="57" t="n">
        <f aca="false">I8784</f>
        <v>12000</v>
      </c>
      <c r="K8784" s="23"/>
      <c r="L8784" s="27"/>
    </row>
    <row r="8785" customFormat="false" ht="22.5" hidden="false" customHeight="false" outlineLevel="0" collapsed="false">
      <c r="B8785" s="58" t="s">
        <v>9172</v>
      </c>
      <c r="C8785" s="25" t="n">
        <v>44232</v>
      </c>
      <c r="D8785" s="25" t="n">
        <v>44586</v>
      </c>
      <c r="E8785" s="109" t="n">
        <v>20</v>
      </c>
      <c r="F8785" s="59" t="n">
        <v>10998.19</v>
      </c>
      <c r="G8785" s="23"/>
      <c r="H8785" s="23"/>
      <c r="I8785" s="57" t="n">
        <f aca="false">F8785+G8785</f>
        <v>10998.19</v>
      </c>
      <c r="J8785" s="57" t="n">
        <f aca="false">I8785</f>
        <v>10998.19</v>
      </c>
      <c r="K8785" s="23"/>
      <c r="L8785" s="27"/>
    </row>
    <row r="8786" customFormat="false" ht="22.5" hidden="false" customHeight="false" outlineLevel="0" collapsed="false">
      <c r="B8786" s="58" t="s">
        <v>9173</v>
      </c>
      <c r="C8786" s="25" t="n">
        <v>44167</v>
      </c>
      <c r="D8786" s="25" t="n">
        <v>44383</v>
      </c>
      <c r="E8786" s="109" t="n">
        <v>30</v>
      </c>
      <c r="F8786" s="59" t="n">
        <v>8331.48</v>
      </c>
      <c r="G8786" s="59"/>
      <c r="H8786" s="23"/>
      <c r="I8786" s="57" t="n">
        <f aca="false">F8786+G8786</f>
        <v>8331.48</v>
      </c>
      <c r="J8786" s="57" t="n">
        <f aca="false">I8786</f>
        <v>8331.48</v>
      </c>
      <c r="K8786" s="23"/>
      <c r="L8786" s="27"/>
    </row>
    <row r="8787" customFormat="false" ht="22.5" hidden="false" customHeight="false" outlineLevel="0" collapsed="false">
      <c r="B8787" s="58" t="s">
        <v>9174</v>
      </c>
      <c r="C8787" s="25" t="n">
        <v>43808</v>
      </c>
      <c r="D8787" s="238" t="s">
        <v>8829</v>
      </c>
      <c r="E8787" s="109" t="n">
        <v>25</v>
      </c>
      <c r="F8787" s="59" t="n">
        <v>2937.42</v>
      </c>
      <c r="G8787" s="23"/>
      <c r="H8787" s="23"/>
      <c r="I8787" s="57" t="n">
        <f aca="false">F8787+G8787</f>
        <v>2937.42</v>
      </c>
      <c r="J8787" s="57" t="n">
        <f aca="false">I8787</f>
        <v>2937.42</v>
      </c>
      <c r="K8787" s="23"/>
      <c r="L8787" s="27"/>
    </row>
    <row r="8788" customFormat="false" ht="22.5" hidden="false" customHeight="false" outlineLevel="0" collapsed="false">
      <c r="B8788" s="58" t="s">
        <v>9175</v>
      </c>
      <c r="C8788" s="25" t="n">
        <v>44302</v>
      </c>
      <c r="D8788" s="25" t="n">
        <v>44389</v>
      </c>
      <c r="E8788" s="109" t="n">
        <v>90</v>
      </c>
      <c r="F8788" s="59"/>
      <c r="G8788" s="23" t="n">
        <v>12000</v>
      </c>
      <c r="H8788" s="23"/>
      <c r="I8788" s="57" t="n">
        <f aca="false">F8788+G8788</f>
        <v>12000</v>
      </c>
      <c r="J8788" s="57" t="n">
        <f aca="false">I8788</f>
        <v>12000</v>
      </c>
      <c r="K8788" s="23"/>
      <c r="L8788" s="27"/>
    </row>
    <row r="8789" customFormat="false" ht="11.25" hidden="false" customHeight="false" outlineLevel="0" collapsed="false">
      <c r="B8789" s="58" t="s">
        <v>9176</v>
      </c>
      <c r="C8789" s="25" t="n">
        <v>44256</v>
      </c>
      <c r="D8789" s="25" t="n">
        <v>44647</v>
      </c>
      <c r="E8789" s="109" t="n">
        <v>20</v>
      </c>
      <c r="F8789" s="59" t="n">
        <v>15315.88</v>
      </c>
      <c r="G8789" s="59"/>
      <c r="H8789" s="23"/>
      <c r="I8789" s="57" t="n">
        <f aca="false">F8789+G8789</f>
        <v>15315.88</v>
      </c>
      <c r="J8789" s="57" t="n">
        <f aca="false">I8789</f>
        <v>15315.88</v>
      </c>
      <c r="K8789" s="23"/>
      <c r="L8789" s="27"/>
    </row>
    <row r="8790" customFormat="false" ht="22.5" hidden="false" customHeight="false" outlineLevel="0" collapsed="false">
      <c r="B8790" s="58" t="s">
        <v>9177</v>
      </c>
      <c r="C8790" s="25" t="n">
        <v>44362</v>
      </c>
      <c r="D8790" s="25" t="n">
        <v>44382</v>
      </c>
      <c r="E8790" s="109" t="n">
        <v>80</v>
      </c>
      <c r="F8790" s="59" t="n">
        <v>10686.75</v>
      </c>
      <c r="G8790" s="23"/>
      <c r="H8790" s="23"/>
      <c r="I8790" s="57" t="n">
        <f aca="false">F8790+G8790</f>
        <v>10686.75</v>
      </c>
      <c r="J8790" s="57" t="n">
        <f aca="false">I8790</f>
        <v>10686.75</v>
      </c>
      <c r="K8790" s="23"/>
      <c r="L8790" s="27"/>
    </row>
    <row r="8791" customFormat="false" ht="22.5" hidden="false" customHeight="false" outlineLevel="0" collapsed="false">
      <c r="B8791" s="58" t="s">
        <v>9178</v>
      </c>
      <c r="C8791" s="25" t="n">
        <v>44362</v>
      </c>
      <c r="D8791" s="25" t="n">
        <v>44382</v>
      </c>
      <c r="E8791" s="109" t="n">
        <v>80</v>
      </c>
      <c r="F8791" s="59" t="n">
        <v>32909.59</v>
      </c>
      <c r="G8791" s="59"/>
      <c r="H8791" s="23"/>
      <c r="I8791" s="57" t="n">
        <f aca="false">F8791+G8791</f>
        <v>32909.59</v>
      </c>
      <c r="J8791" s="57" t="n">
        <f aca="false">I8791</f>
        <v>32909.59</v>
      </c>
      <c r="K8791" s="23"/>
      <c r="L8791" s="27"/>
    </row>
    <row r="8792" customFormat="false" ht="22.5" hidden="false" customHeight="false" outlineLevel="0" collapsed="false">
      <c r="B8792" s="58" t="s">
        <v>9179</v>
      </c>
      <c r="C8792" s="25" t="n">
        <v>44362</v>
      </c>
      <c r="D8792" s="25" t="n">
        <v>44383</v>
      </c>
      <c r="E8792" s="109" t="n">
        <v>80</v>
      </c>
      <c r="F8792" s="59" t="n">
        <v>95457.65</v>
      </c>
      <c r="G8792" s="23"/>
      <c r="H8792" s="23"/>
      <c r="I8792" s="57" t="n">
        <f aca="false">F8792+G8792</f>
        <v>95457.65</v>
      </c>
      <c r="J8792" s="57" t="n">
        <f aca="false">I8792</f>
        <v>95457.65</v>
      </c>
      <c r="K8792" s="23"/>
      <c r="L8792" s="27"/>
    </row>
    <row r="8793" customFormat="false" ht="11.25" hidden="false" customHeight="false" outlineLevel="0" collapsed="false">
      <c r="B8793" s="58" t="s">
        <v>9180</v>
      </c>
      <c r="C8793" s="25" t="n">
        <v>44278</v>
      </c>
      <c r="D8793" s="25" t="n">
        <v>44687</v>
      </c>
      <c r="E8793" s="109" t="n">
        <v>45</v>
      </c>
      <c r="F8793" s="59" t="n">
        <v>5992.63</v>
      </c>
      <c r="G8793" s="59"/>
      <c r="H8793" s="23"/>
      <c r="I8793" s="57" t="n">
        <f aca="false">F8793+G8793</f>
        <v>5992.63</v>
      </c>
      <c r="J8793" s="57" t="n">
        <f aca="false">I8793</f>
        <v>5992.63</v>
      </c>
      <c r="K8793" s="23"/>
      <c r="L8793" s="27"/>
    </row>
    <row r="8794" customFormat="false" ht="22.5" hidden="false" customHeight="false" outlineLevel="0" collapsed="false">
      <c r="B8794" s="58" t="s">
        <v>9181</v>
      </c>
      <c r="C8794" s="25" t="n">
        <v>43980</v>
      </c>
      <c r="D8794" s="25" t="n">
        <v>44383</v>
      </c>
      <c r="E8794" s="109" t="n">
        <v>90</v>
      </c>
      <c r="F8794" s="59"/>
      <c r="G8794" s="59" t="n">
        <v>15000</v>
      </c>
      <c r="H8794" s="23"/>
      <c r="I8794" s="57" t="n">
        <f aca="false">F8794+G8794</f>
        <v>15000</v>
      </c>
      <c r="J8794" s="57" t="n">
        <f aca="false">I8794</f>
        <v>15000</v>
      </c>
      <c r="K8794" s="23"/>
      <c r="L8794" s="27"/>
    </row>
    <row r="8795" customFormat="false" ht="22.5" hidden="false" customHeight="false" outlineLevel="0" collapsed="false">
      <c r="B8795" s="58" t="s">
        <v>9182</v>
      </c>
      <c r="C8795" s="25" t="n">
        <v>43934</v>
      </c>
      <c r="D8795" s="25" t="n">
        <v>44383</v>
      </c>
      <c r="E8795" s="109" t="n">
        <v>70</v>
      </c>
      <c r="F8795" s="59" t="n">
        <v>40344.53</v>
      </c>
      <c r="G8795" s="23"/>
      <c r="H8795" s="23"/>
      <c r="I8795" s="57" t="n">
        <f aca="false">F8795+G8795</f>
        <v>40344.53</v>
      </c>
      <c r="J8795" s="57" t="n">
        <f aca="false">I8795</f>
        <v>40344.53</v>
      </c>
      <c r="K8795" s="23"/>
      <c r="L8795" s="27"/>
    </row>
    <row r="8796" customFormat="false" ht="22.5" hidden="false" customHeight="false" outlineLevel="0" collapsed="false">
      <c r="B8796" s="58" t="s">
        <v>9183</v>
      </c>
      <c r="C8796" s="25" t="n">
        <v>43963</v>
      </c>
      <c r="D8796" s="25" t="n">
        <v>44678</v>
      </c>
      <c r="E8796" s="109" t="n">
        <v>90</v>
      </c>
      <c r="F8796" s="59"/>
      <c r="G8796" s="23" t="n">
        <v>15000</v>
      </c>
      <c r="H8796" s="23"/>
      <c r="I8796" s="57" t="n">
        <f aca="false">F8796+G8796</f>
        <v>15000</v>
      </c>
      <c r="J8796" s="57" t="n">
        <f aca="false">I8796</f>
        <v>15000</v>
      </c>
      <c r="K8796" s="23"/>
      <c r="L8796" s="27"/>
    </row>
    <row r="8797" customFormat="false" ht="22.5" hidden="false" customHeight="false" outlineLevel="0" collapsed="false">
      <c r="B8797" s="58" t="s">
        <v>9184</v>
      </c>
      <c r="C8797" s="25" t="n">
        <v>43711</v>
      </c>
      <c r="D8797" s="25" t="n">
        <v>44678</v>
      </c>
      <c r="E8797" s="109" t="n">
        <v>35</v>
      </c>
      <c r="F8797" s="59" t="n">
        <v>369763</v>
      </c>
      <c r="G8797" s="23"/>
      <c r="H8797" s="23"/>
      <c r="I8797" s="57" t="n">
        <f aca="false">F8797+G8797</f>
        <v>369763</v>
      </c>
      <c r="J8797" s="57" t="n">
        <f aca="false">I8797</f>
        <v>369763</v>
      </c>
      <c r="K8797" s="23"/>
      <c r="L8797" s="27"/>
    </row>
    <row r="8798" customFormat="false" ht="11.25" hidden="false" customHeight="false" outlineLevel="0" collapsed="false">
      <c r="B8798" s="58" t="s">
        <v>9185</v>
      </c>
      <c r="C8798" s="25" t="n">
        <v>43670</v>
      </c>
      <c r="D8798" s="25" t="n">
        <v>44383</v>
      </c>
      <c r="E8798" s="109" t="n">
        <v>65</v>
      </c>
      <c r="F8798" s="59" t="n">
        <v>41615.45</v>
      </c>
      <c r="G8798" s="59"/>
      <c r="H8798" s="23"/>
      <c r="I8798" s="57" t="n">
        <f aca="false">F8798+G8798</f>
        <v>41615.45</v>
      </c>
      <c r="J8798" s="57" t="n">
        <f aca="false">I8798</f>
        <v>41615.45</v>
      </c>
      <c r="K8798" s="23"/>
      <c r="L8798" s="27"/>
    </row>
    <row r="8799" customFormat="false" ht="22.5" hidden="false" customHeight="false" outlineLevel="0" collapsed="false">
      <c r="B8799" s="58" t="s">
        <v>9186</v>
      </c>
      <c r="C8799" s="25" t="n">
        <v>44343</v>
      </c>
      <c r="D8799" s="25" t="n">
        <v>44536</v>
      </c>
      <c r="E8799" s="109" t="n">
        <v>90</v>
      </c>
      <c r="F8799" s="59" t="n">
        <v>10521.32</v>
      </c>
      <c r="G8799" s="23"/>
      <c r="H8799" s="23"/>
      <c r="I8799" s="57" t="n">
        <f aca="false">F8799+G8799</f>
        <v>10521.32</v>
      </c>
      <c r="J8799" s="57" t="n">
        <f aca="false">I8799</f>
        <v>10521.32</v>
      </c>
      <c r="K8799" s="23"/>
      <c r="L8799" s="27"/>
    </row>
    <row r="8800" customFormat="false" ht="22.5" hidden="false" customHeight="false" outlineLevel="0" collapsed="false">
      <c r="B8800" s="58" t="s">
        <v>9187</v>
      </c>
      <c r="C8800" s="25" t="n">
        <v>44375</v>
      </c>
      <c r="D8800" s="25" t="n">
        <v>44542</v>
      </c>
      <c r="E8800" s="109" t="n">
        <v>90</v>
      </c>
      <c r="F8800" s="59" t="n">
        <v>19303.67</v>
      </c>
      <c r="G8800" s="59"/>
      <c r="H8800" s="23"/>
      <c r="I8800" s="57" t="n">
        <f aca="false">F8800+G8800</f>
        <v>19303.67</v>
      </c>
      <c r="J8800" s="57" t="n">
        <f aca="false">I8800</f>
        <v>19303.67</v>
      </c>
      <c r="K8800" s="23"/>
      <c r="L8800" s="27"/>
    </row>
    <row r="8801" customFormat="false" ht="22.5" hidden="false" customHeight="false" outlineLevel="0" collapsed="false">
      <c r="B8801" s="58" t="s">
        <v>9188</v>
      </c>
      <c r="C8801" s="25" t="n">
        <v>44377</v>
      </c>
      <c r="D8801" s="25" t="n">
        <v>44581</v>
      </c>
      <c r="E8801" s="109" t="n">
        <v>90</v>
      </c>
      <c r="F8801" s="59" t="n">
        <v>8352.76</v>
      </c>
      <c r="G8801" s="23"/>
      <c r="H8801" s="23"/>
      <c r="I8801" s="57" t="n">
        <f aca="false">F8801+G8801</f>
        <v>8352.76</v>
      </c>
      <c r="J8801" s="57" t="n">
        <f aca="false">I8801</f>
        <v>8352.76</v>
      </c>
      <c r="K8801" s="23"/>
      <c r="L8801" s="27"/>
    </row>
    <row r="8802" customFormat="false" ht="22.5" hidden="false" customHeight="false" outlineLevel="0" collapsed="false">
      <c r="B8802" s="58" t="s">
        <v>9189</v>
      </c>
      <c r="C8802" s="25" t="n">
        <v>44055</v>
      </c>
      <c r="D8802" s="25" t="n">
        <v>44525</v>
      </c>
      <c r="E8802" s="109" t="n">
        <v>90</v>
      </c>
      <c r="F8802" s="59"/>
      <c r="G8802" s="59" t="n">
        <v>20000</v>
      </c>
      <c r="H8802" s="23"/>
      <c r="I8802" s="57" t="n">
        <f aca="false">F8802+G8802</f>
        <v>20000</v>
      </c>
      <c r="J8802" s="57" t="n">
        <f aca="false">I8802</f>
        <v>20000</v>
      </c>
      <c r="K8802" s="23"/>
      <c r="L8802" s="27"/>
    </row>
    <row r="8803" customFormat="false" ht="22.5" hidden="false" customHeight="false" outlineLevel="0" collapsed="false">
      <c r="B8803" s="58" t="s">
        <v>9190</v>
      </c>
      <c r="C8803" s="25" t="n">
        <v>44000</v>
      </c>
      <c r="D8803" s="25" t="n">
        <v>44525</v>
      </c>
      <c r="E8803" s="109" t="n">
        <v>60</v>
      </c>
      <c r="F8803" s="59" t="n">
        <v>5698.28</v>
      </c>
      <c r="G8803" s="23"/>
      <c r="H8803" s="23"/>
      <c r="I8803" s="57" t="n">
        <f aca="false">F8803+G8803</f>
        <v>5698.28</v>
      </c>
      <c r="J8803" s="57" t="n">
        <f aca="false">I8803</f>
        <v>5698.28</v>
      </c>
      <c r="K8803" s="23"/>
      <c r="L8803" s="27"/>
    </row>
    <row r="8804" customFormat="false" ht="22.5" hidden="false" customHeight="false" outlineLevel="0" collapsed="false">
      <c r="B8804" s="58" t="s">
        <v>9191</v>
      </c>
      <c r="C8804" s="25" t="n">
        <v>44071</v>
      </c>
      <c r="D8804" s="25" t="n">
        <v>44433</v>
      </c>
      <c r="E8804" s="109" t="n">
        <v>90</v>
      </c>
      <c r="F8804" s="59"/>
      <c r="G8804" s="59" t="n">
        <v>15000</v>
      </c>
      <c r="H8804" s="23"/>
      <c r="I8804" s="57" t="n">
        <f aca="false">F8804+G8804</f>
        <v>15000</v>
      </c>
      <c r="J8804" s="57" t="n">
        <f aca="false">I8804</f>
        <v>15000</v>
      </c>
      <c r="K8804" s="23"/>
      <c r="L8804" s="27"/>
    </row>
    <row r="8805" customFormat="false" ht="22.5" hidden="false" customHeight="false" outlineLevel="0" collapsed="false">
      <c r="B8805" s="58" t="s">
        <v>9192</v>
      </c>
      <c r="C8805" s="25" t="n">
        <v>44043</v>
      </c>
      <c r="D8805" s="25" t="n">
        <v>44433</v>
      </c>
      <c r="E8805" s="109" t="n">
        <v>30</v>
      </c>
      <c r="F8805" s="59" t="n">
        <v>46039.21</v>
      </c>
      <c r="G8805" s="23"/>
      <c r="H8805" s="23"/>
      <c r="I8805" s="57" t="n">
        <f aca="false">F8805+G8805</f>
        <v>46039.21</v>
      </c>
      <c r="J8805" s="57" t="n">
        <f aca="false">I8805</f>
        <v>46039.21</v>
      </c>
      <c r="K8805" s="23"/>
      <c r="L8805" s="27"/>
    </row>
    <row r="8806" customFormat="false" ht="22.5" hidden="false" customHeight="false" outlineLevel="0" collapsed="false">
      <c r="B8806" s="58" t="s">
        <v>9193</v>
      </c>
      <c r="C8806" s="25" t="n">
        <v>44169</v>
      </c>
      <c r="D8806" s="25" t="n">
        <v>44460</v>
      </c>
      <c r="E8806" s="109" t="n">
        <v>90</v>
      </c>
      <c r="F8806" s="59"/>
      <c r="G8806" s="59" t="n">
        <v>12000</v>
      </c>
      <c r="H8806" s="23"/>
      <c r="I8806" s="57" t="n">
        <f aca="false">F8806+G8806</f>
        <v>12000</v>
      </c>
      <c r="J8806" s="57" t="n">
        <f aca="false">I8806</f>
        <v>12000</v>
      </c>
      <c r="K8806" s="23"/>
      <c r="L8806" s="27"/>
    </row>
    <row r="8807" customFormat="false" ht="22.5" hidden="false" customHeight="false" outlineLevel="0" collapsed="false">
      <c r="B8807" s="58" t="s">
        <v>9194</v>
      </c>
      <c r="C8807" s="25" t="n">
        <v>44302</v>
      </c>
      <c r="D8807" s="25" t="n">
        <v>44647</v>
      </c>
      <c r="E8807" s="109" t="n">
        <v>90</v>
      </c>
      <c r="F8807" s="59"/>
      <c r="G8807" s="23" t="n">
        <v>12000</v>
      </c>
      <c r="H8807" s="23"/>
      <c r="I8807" s="57" t="n">
        <f aca="false">F8807+G8807</f>
        <v>12000</v>
      </c>
      <c r="J8807" s="57" t="n">
        <f aca="false">I8807</f>
        <v>12000</v>
      </c>
      <c r="K8807" s="23"/>
      <c r="L8807" s="27"/>
    </row>
    <row r="8808" customFormat="false" ht="22.5" hidden="false" customHeight="false" outlineLevel="0" collapsed="false">
      <c r="B8808" s="58" t="s">
        <v>9195</v>
      </c>
      <c r="C8808" s="25" t="n">
        <v>44085</v>
      </c>
      <c r="D8808" s="25" t="n">
        <v>44647</v>
      </c>
      <c r="E8808" s="109" t="n">
        <v>70</v>
      </c>
      <c r="F8808" s="59" t="n">
        <v>4810.83</v>
      </c>
      <c r="G8808" s="59"/>
      <c r="H8808" s="23"/>
      <c r="I8808" s="57" t="n">
        <f aca="false">F8808+G8808</f>
        <v>4810.83</v>
      </c>
      <c r="J8808" s="57" t="n">
        <f aca="false">I8808</f>
        <v>4810.83</v>
      </c>
      <c r="K8808" s="23"/>
      <c r="L8808" s="27"/>
    </row>
    <row r="8809" customFormat="false" ht="22.5" hidden="false" customHeight="false" outlineLevel="0" collapsed="false">
      <c r="B8809" s="58" t="s">
        <v>9196</v>
      </c>
      <c r="C8809" s="25" t="n">
        <v>44302</v>
      </c>
      <c r="D8809" s="25" t="n">
        <v>44647</v>
      </c>
      <c r="E8809" s="109" t="n">
        <v>50</v>
      </c>
      <c r="F8809" s="59"/>
      <c r="G8809" s="23" t="n">
        <v>12000</v>
      </c>
      <c r="H8809" s="23"/>
      <c r="I8809" s="57" t="n">
        <f aca="false">F8809+G8809</f>
        <v>12000</v>
      </c>
      <c r="J8809" s="57" t="n">
        <f aca="false">I8809</f>
        <v>12000</v>
      </c>
      <c r="K8809" s="23"/>
      <c r="L8809" s="27"/>
    </row>
    <row r="8810" customFormat="false" ht="22.5" hidden="false" customHeight="false" outlineLevel="0" collapsed="false">
      <c r="B8810" s="58" t="s">
        <v>9197</v>
      </c>
      <c r="C8810" s="25" t="n">
        <v>44085</v>
      </c>
      <c r="D8810" s="25" t="n">
        <v>44647</v>
      </c>
      <c r="E8810" s="109" t="n">
        <v>70</v>
      </c>
      <c r="F8810" s="59" t="n">
        <v>4810.83</v>
      </c>
      <c r="G8810" s="23"/>
      <c r="H8810" s="23"/>
      <c r="I8810" s="57" t="n">
        <f aca="false">F8810+G8810</f>
        <v>4810.83</v>
      </c>
      <c r="J8810" s="57" t="n">
        <f aca="false">I8810</f>
        <v>4810.83</v>
      </c>
      <c r="K8810" s="23"/>
      <c r="L8810" s="27"/>
    </row>
    <row r="8811" customFormat="false" ht="22.5" hidden="false" customHeight="false" outlineLevel="0" collapsed="false">
      <c r="B8811" s="58" t="s">
        <v>9198</v>
      </c>
      <c r="C8811" s="25" t="n">
        <v>44085</v>
      </c>
      <c r="D8811" s="25" t="n">
        <v>44647</v>
      </c>
      <c r="E8811" s="109" t="n">
        <v>70</v>
      </c>
      <c r="F8811" s="59" t="n">
        <v>4879.55</v>
      </c>
      <c r="G8811" s="59"/>
      <c r="H8811" s="23"/>
      <c r="I8811" s="57" t="n">
        <f aca="false">F8811+G8811</f>
        <v>4879.55</v>
      </c>
      <c r="J8811" s="57" t="n">
        <f aca="false">I8811</f>
        <v>4879.55</v>
      </c>
      <c r="K8811" s="23"/>
      <c r="L8811" s="27"/>
    </row>
    <row r="8812" customFormat="false" ht="22.5" hidden="false" customHeight="false" outlineLevel="0" collapsed="false">
      <c r="B8812" s="58" t="s">
        <v>9199</v>
      </c>
      <c r="C8812" s="25" t="n">
        <v>43315</v>
      </c>
      <c r="D8812" s="25" t="n">
        <v>44433</v>
      </c>
      <c r="E8812" s="109" t="n">
        <v>90</v>
      </c>
      <c r="F8812" s="59"/>
      <c r="G8812" s="23" t="n">
        <v>17612.18</v>
      </c>
      <c r="H8812" s="23"/>
      <c r="I8812" s="57" t="n">
        <f aca="false">F8812+G8812</f>
        <v>17612.18</v>
      </c>
      <c r="J8812" s="57" t="n">
        <f aca="false">I8812</f>
        <v>17612.18</v>
      </c>
      <c r="K8812" s="23"/>
      <c r="L8812" s="27"/>
    </row>
    <row r="8813" customFormat="false" ht="22.5" hidden="false" customHeight="false" outlineLevel="0" collapsed="false">
      <c r="B8813" s="58" t="s">
        <v>9200</v>
      </c>
      <c r="C8813" s="25" t="n">
        <v>43705</v>
      </c>
      <c r="D8813" s="25" t="n">
        <v>44433</v>
      </c>
      <c r="E8813" s="109" t="n">
        <v>90</v>
      </c>
      <c r="F8813" s="59" t="n">
        <v>34727.46</v>
      </c>
      <c r="G8813" s="23"/>
      <c r="H8813" s="23"/>
      <c r="I8813" s="57" t="n">
        <f aca="false">F8813+G8813</f>
        <v>34727.46</v>
      </c>
      <c r="J8813" s="57" t="n">
        <f aca="false">I8813</f>
        <v>34727.46</v>
      </c>
      <c r="K8813" s="23"/>
      <c r="L8813" s="27"/>
    </row>
    <row r="8814" customFormat="false" ht="22.5" hidden="false" customHeight="false" outlineLevel="0" collapsed="false">
      <c r="B8814" s="58" t="s">
        <v>9201</v>
      </c>
      <c r="C8814" s="25" t="n">
        <v>44343</v>
      </c>
      <c r="D8814" s="25" t="n">
        <v>44546</v>
      </c>
      <c r="E8814" s="109" t="n">
        <v>80</v>
      </c>
      <c r="F8814" s="59" t="n">
        <v>7902.27</v>
      </c>
      <c r="G8814" s="23"/>
      <c r="H8814" s="23"/>
      <c r="I8814" s="57" t="n">
        <f aca="false">F8814+G8814</f>
        <v>7902.27</v>
      </c>
      <c r="J8814" s="57" t="n">
        <f aca="false">I8814</f>
        <v>7902.27</v>
      </c>
      <c r="K8814" s="23"/>
      <c r="L8814" s="27"/>
    </row>
    <row r="8815" customFormat="false" ht="22.5" hidden="false" customHeight="false" outlineLevel="0" collapsed="false">
      <c r="B8815" s="58" t="s">
        <v>9202</v>
      </c>
      <c r="C8815" s="25" t="n">
        <v>44055</v>
      </c>
      <c r="D8815" s="25" t="n">
        <v>44687</v>
      </c>
      <c r="E8815" s="109" t="n">
        <v>90</v>
      </c>
      <c r="F8815" s="59"/>
      <c r="G8815" s="23" t="n">
        <v>15000</v>
      </c>
      <c r="H8815" s="23"/>
      <c r="I8815" s="57" t="n">
        <f aca="false">F8815+G8815</f>
        <v>15000</v>
      </c>
      <c r="J8815" s="57" t="n">
        <f aca="false">I8815</f>
        <v>15000</v>
      </c>
      <c r="K8815" s="23"/>
      <c r="L8815" s="27"/>
    </row>
    <row r="8816" customFormat="false" ht="22.5" hidden="false" customHeight="false" outlineLevel="0" collapsed="false">
      <c r="B8816" s="58" t="s">
        <v>9203</v>
      </c>
      <c r="C8816" s="25" t="n">
        <v>43819</v>
      </c>
      <c r="D8816" s="25" t="n">
        <v>44687</v>
      </c>
      <c r="E8816" s="109" t="n">
        <v>40</v>
      </c>
      <c r="F8816" s="59" t="n">
        <v>12214.08</v>
      </c>
      <c r="G8816" s="23"/>
      <c r="H8816" s="23"/>
      <c r="I8816" s="57" t="n">
        <f aca="false">F8816+G8816</f>
        <v>12214.08</v>
      </c>
      <c r="J8816" s="57" t="n">
        <f aca="false">I8816</f>
        <v>12214.08</v>
      </c>
      <c r="K8816" s="23"/>
      <c r="L8816" s="27"/>
    </row>
    <row r="8817" customFormat="false" ht="11.25" hidden="false" customHeight="false" outlineLevel="0" collapsed="false">
      <c r="B8817" s="58" t="s">
        <v>9204</v>
      </c>
      <c r="C8817" s="25" t="n">
        <v>43503</v>
      </c>
      <c r="D8817" s="25" t="n">
        <v>44678</v>
      </c>
      <c r="E8817" s="109" t="n">
        <v>35</v>
      </c>
      <c r="F8817" s="59" t="n">
        <v>11952</v>
      </c>
      <c r="G8817" s="23"/>
      <c r="H8817" s="23"/>
      <c r="I8817" s="57" t="n">
        <f aca="false">F8817+G8817</f>
        <v>11952</v>
      </c>
      <c r="J8817" s="57" t="n">
        <f aca="false">I8817</f>
        <v>11952</v>
      </c>
      <c r="K8817" s="23"/>
      <c r="L8817" s="27"/>
    </row>
    <row r="8818" customFormat="false" ht="22.5" hidden="false" customHeight="false" outlineLevel="0" collapsed="false">
      <c r="B8818" s="58" t="s">
        <v>9205</v>
      </c>
      <c r="C8818" s="25" t="n">
        <v>44119</v>
      </c>
      <c r="D8818" s="25" t="n">
        <v>44687</v>
      </c>
      <c r="E8818" s="109" t="n">
        <v>40</v>
      </c>
      <c r="F8818" s="59" t="n">
        <v>5360.48</v>
      </c>
      <c r="G8818" s="23"/>
      <c r="H8818" s="23"/>
      <c r="I8818" s="57" t="n">
        <f aca="false">F8818+G8818</f>
        <v>5360.48</v>
      </c>
      <c r="J8818" s="57" t="n">
        <f aca="false">I8818</f>
        <v>5360.48</v>
      </c>
      <c r="K8818" s="23"/>
      <c r="L8818" s="27"/>
    </row>
    <row r="8819" customFormat="false" ht="22.5" hidden="false" customHeight="false" outlineLevel="0" collapsed="false">
      <c r="B8819" s="58" t="s">
        <v>9206</v>
      </c>
      <c r="C8819" s="25" t="n">
        <v>44183</v>
      </c>
      <c r="D8819" s="25" t="n">
        <v>44670</v>
      </c>
      <c r="E8819" s="109" t="n">
        <v>50</v>
      </c>
      <c r="F8819" s="59" t="n">
        <v>115545.71</v>
      </c>
      <c r="G8819" s="23"/>
      <c r="H8819" s="23"/>
      <c r="I8819" s="57" t="n">
        <f aca="false">F8819+G8819</f>
        <v>115545.71</v>
      </c>
      <c r="J8819" s="57" t="n">
        <f aca="false">I8819</f>
        <v>115545.71</v>
      </c>
      <c r="K8819" s="23"/>
      <c r="L8819" s="27"/>
    </row>
    <row r="8820" customFormat="false" ht="22.5" hidden="false" customHeight="false" outlineLevel="0" collapsed="false">
      <c r="B8820" s="58" t="s">
        <v>9207</v>
      </c>
      <c r="C8820" s="25" t="n">
        <v>44124</v>
      </c>
      <c r="D8820" s="25" t="n">
        <v>44433</v>
      </c>
      <c r="E8820" s="109" t="n">
        <v>90</v>
      </c>
      <c r="F8820" s="59"/>
      <c r="G8820" s="23" t="n">
        <v>15000</v>
      </c>
      <c r="H8820" s="23"/>
      <c r="I8820" s="57" t="n">
        <f aca="false">F8820+G8820</f>
        <v>15000</v>
      </c>
      <c r="J8820" s="57" t="n">
        <f aca="false">I8820</f>
        <v>15000</v>
      </c>
      <c r="K8820" s="23"/>
      <c r="L8820" s="27"/>
    </row>
    <row r="8821" customFormat="false" ht="22.5" hidden="false" customHeight="false" outlineLevel="0" collapsed="false">
      <c r="B8821" s="58" t="s">
        <v>9208</v>
      </c>
      <c r="C8821" s="25" t="n">
        <v>43808</v>
      </c>
      <c r="D8821" s="25" t="n">
        <v>44433</v>
      </c>
      <c r="E8821" s="109" t="n">
        <v>20</v>
      </c>
      <c r="F8821" s="59" t="n">
        <v>28251.09</v>
      </c>
      <c r="G8821" s="23"/>
      <c r="H8821" s="23"/>
      <c r="I8821" s="57" t="n">
        <f aca="false">F8821+G8821</f>
        <v>28251.09</v>
      </c>
      <c r="J8821" s="57" t="n">
        <f aca="false">I8821</f>
        <v>28251.09</v>
      </c>
      <c r="K8821" s="23"/>
      <c r="L8821" s="27"/>
    </row>
    <row r="8822" customFormat="false" ht="22.5" hidden="false" customHeight="false" outlineLevel="0" collapsed="false">
      <c r="B8822" s="58" t="s">
        <v>9209</v>
      </c>
      <c r="C8822" s="25" t="n">
        <v>44207</v>
      </c>
      <c r="D8822" s="25" t="n">
        <v>44411</v>
      </c>
      <c r="E8822" s="109" t="n">
        <v>40</v>
      </c>
      <c r="F8822" s="59" t="n">
        <v>3233.21</v>
      </c>
      <c r="G8822" s="23"/>
      <c r="H8822" s="23"/>
      <c r="I8822" s="57" t="n">
        <f aca="false">F8822+G8822</f>
        <v>3233.21</v>
      </c>
      <c r="J8822" s="57" t="n">
        <f aca="false">I8822</f>
        <v>3233.21</v>
      </c>
      <c r="K8822" s="23"/>
      <c r="L8822" s="27"/>
    </row>
    <row r="8823" customFormat="false" ht="22.5" hidden="false" customHeight="false" outlineLevel="0" collapsed="false">
      <c r="B8823" s="58" t="s">
        <v>9210</v>
      </c>
      <c r="C8823" s="25" t="n">
        <v>43808</v>
      </c>
      <c r="D8823" s="25" t="n">
        <v>44460</v>
      </c>
      <c r="E8823" s="109" t="n">
        <v>90</v>
      </c>
      <c r="F8823" s="59"/>
      <c r="G8823" s="23" t="n">
        <v>5338.2</v>
      </c>
      <c r="H8823" s="23"/>
      <c r="I8823" s="57" t="n">
        <f aca="false">F8823+G8823</f>
        <v>5338.2</v>
      </c>
      <c r="J8823" s="57" t="n">
        <f aca="false">I8823</f>
        <v>5338.2</v>
      </c>
      <c r="K8823" s="23"/>
      <c r="L8823" s="27"/>
    </row>
    <row r="8824" customFormat="false" ht="22.5" hidden="false" customHeight="false" outlineLevel="0" collapsed="false">
      <c r="B8824" s="58" t="s">
        <v>9211</v>
      </c>
      <c r="C8824" s="25" t="n">
        <v>43808</v>
      </c>
      <c r="D8824" s="25" t="n">
        <v>44460</v>
      </c>
      <c r="E8824" s="109" t="n">
        <v>90</v>
      </c>
      <c r="F8824" s="59" t="n">
        <v>14974.8</v>
      </c>
      <c r="G8824" s="23"/>
      <c r="H8824" s="23"/>
      <c r="I8824" s="57" t="n">
        <f aca="false">F8824+G8824</f>
        <v>14974.8</v>
      </c>
      <c r="J8824" s="57" t="n">
        <f aca="false">I8824</f>
        <v>14974.8</v>
      </c>
      <c r="K8824" s="23"/>
      <c r="L8824" s="27"/>
    </row>
    <row r="8825" customFormat="false" ht="22.5" hidden="false" customHeight="false" outlineLevel="0" collapsed="false">
      <c r="B8825" s="58" t="s">
        <v>9212</v>
      </c>
      <c r="C8825" s="25" t="n">
        <v>44135</v>
      </c>
      <c r="D8825" s="25" t="n">
        <v>44687</v>
      </c>
      <c r="E8825" s="109" t="n">
        <v>90</v>
      </c>
      <c r="F8825" s="59"/>
      <c r="G8825" s="23" t="n">
        <v>6510</v>
      </c>
      <c r="H8825" s="23"/>
      <c r="I8825" s="57" t="n">
        <f aca="false">F8825+G8825</f>
        <v>6510</v>
      </c>
      <c r="J8825" s="57" t="n">
        <f aca="false">I8825</f>
        <v>6510</v>
      </c>
      <c r="K8825" s="23"/>
      <c r="L8825" s="27"/>
    </row>
    <row r="8826" customFormat="false" ht="22.5" hidden="false" customHeight="false" outlineLevel="0" collapsed="false">
      <c r="B8826" s="58" t="s">
        <v>9213</v>
      </c>
      <c r="C8826" s="25" t="n">
        <v>44118</v>
      </c>
      <c r="D8826" s="25" t="n">
        <v>44687</v>
      </c>
      <c r="E8826" s="109" t="n">
        <v>50</v>
      </c>
      <c r="F8826" s="59" t="n">
        <v>17218.44</v>
      </c>
      <c r="G8826" s="23"/>
      <c r="H8826" s="23"/>
      <c r="I8826" s="57" t="n">
        <f aca="false">F8826+G8826</f>
        <v>17218.44</v>
      </c>
      <c r="J8826" s="57" t="n">
        <f aca="false">I8826</f>
        <v>17218.44</v>
      </c>
      <c r="K8826" s="23"/>
      <c r="L8826" s="27"/>
    </row>
    <row r="8827" customFormat="false" ht="22.5" hidden="false" customHeight="false" outlineLevel="0" collapsed="false">
      <c r="B8827" s="58" t="s">
        <v>9214</v>
      </c>
      <c r="C8827" s="25" t="n">
        <v>44159</v>
      </c>
      <c r="D8827" s="25" t="n">
        <v>44666</v>
      </c>
      <c r="E8827" s="109" t="n">
        <v>60</v>
      </c>
      <c r="F8827" s="59" t="n">
        <v>3459.69</v>
      </c>
      <c r="G8827" s="59"/>
      <c r="H8827" s="23"/>
      <c r="I8827" s="57" t="n">
        <f aca="false">F8827+G8827</f>
        <v>3459.69</v>
      </c>
      <c r="J8827" s="57" t="n">
        <f aca="false">I8827</f>
        <v>3459.69</v>
      </c>
      <c r="K8827" s="23"/>
      <c r="L8827" s="27"/>
    </row>
    <row r="8828" customFormat="false" ht="22.5" hidden="false" customHeight="false" outlineLevel="0" collapsed="false">
      <c r="B8828" s="58" t="s">
        <v>9215</v>
      </c>
      <c r="C8828" s="25" t="n">
        <v>43780</v>
      </c>
      <c r="D8828" s="25" t="n">
        <v>44678</v>
      </c>
      <c r="E8828" s="109" t="n">
        <v>35</v>
      </c>
      <c r="F8828" s="59" t="n">
        <v>8640.75</v>
      </c>
      <c r="G8828" s="23"/>
      <c r="H8828" s="23"/>
      <c r="I8828" s="57" t="n">
        <f aca="false">F8828+G8828</f>
        <v>8640.75</v>
      </c>
      <c r="J8828" s="57" t="n">
        <f aca="false">I8828</f>
        <v>8640.75</v>
      </c>
      <c r="K8828" s="23"/>
      <c r="L8828" s="27"/>
    </row>
    <row r="8829" customFormat="false" ht="22.5" hidden="false" customHeight="false" outlineLevel="0" collapsed="false">
      <c r="B8829" s="58" t="s">
        <v>9216</v>
      </c>
      <c r="C8829" s="25" t="n">
        <v>43800</v>
      </c>
      <c r="D8829" s="25" t="n">
        <v>44525</v>
      </c>
      <c r="E8829" s="109" t="n">
        <v>90</v>
      </c>
      <c r="F8829" s="59"/>
      <c r="G8829" s="23" t="n">
        <v>4785.9</v>
      </c>
      <c r="H8829" s="23"/>
      <c r="I8829" s="57" t="n">
        <f aca="false">F8829+G8829</f>
        <v>4785.9</v>
      </c>
      <c r="J8829" s="57" t="n">
        <f aca="false">I8829</f>
        <v>4785.9</v>
      </c>
      <c r="K8829" s="23"/>
      <c r="L8829" s="27"/>
    </row>
    <row r="8830" customFormat="false" ht="22.5" hidden="false" customHeight="false" outlineLevel="0" collapsed="false">
      <c r="B8830" s="58" t="s">
        <v>9217</v>
      </c>
      <c r="C8830" s="25" t="n">
        <v>43732</v>
      </c>
      <c r="D8830" s="25" t="n">
        <v>44525</v>
      </c>
      <c r="E8830" s="109" t="n">
        <v>55</v>
      </c>
      <c r="F8830" s="59" t="n">
        <v>54893.88</v>
      </c>
      <c r="G8830" s="59"/>
      <c r="H8830" s="23"/>
      <c r="I8830" s="57" t="n">
        <f aca="false">F8830+G8830</f>
        <v>54893.88</v>
      </c>
      <c r="J8830" s="57" t="n">
        <f aca="false">I8830</f>
        <v>54893.88</v>
      </c>
      <c r="K8830" s="23"/>
      <c r="L8830" s="27"/>
    </row>
    <row r="8831" customFormat="false" ht="22.5" hidden="false" customHeight="false" outlineLevel="0" collapsed="false">
      <c r="B8831" s="58" t="s">
        <v>9218</v>
      </c>
      <c r="C8831" s="25" t="n">
        <v>44348</v>
      </c>
      <c r="D8831" s="238" t="s">
        <v>8801</v>
      </c>
      <c r="E8831" s="109" t="n">
        <v>90</v>
      </c>
      <c r="F8831" s="59" t="n">
        <v>386653.9</v>
      </c>
      <c r="G8831" s="23"/>
      <c r="H8831" s="23"/>
      <c r="I8831" s="57" t="n">
        <f aca="false">F8831+G8831</f>
        <v>386653.9</v>
      </c>
      <c r="J8831" s="57" t="n">
        <f aca="false">I8831</f>
        <v>386653.9</v>
      </c>
      <c r="K8831" s="23"/>
      <c r="L8831" s="27"/>
    </row>
    <row r="8832" customFormat="false" ht="22.5" hidden="false" customHeight="false" outlineLevel="0" collapsed="false">
      <c r="B8832" s="58" t="s">
        <v>9219</v>
      </c>
      <c r="C8832" s="25" t="n">
        <v>44124</v>
      </c>
      <c r="D8832" s="25" t="n">
        <v>44678</v>
      </c>
      <c r="E8832" s="109" t="n">
        <v>90</v>
      </c>
      <c r="F8832" s="59"/>
      <c r="G8832" s="59" t="n">
        <v>15000</v>
      </c>
      <c r="H8832" s="23"/>
      <c r="I8832" s="57" t="n">
        <f aca="false">F8832+G8832</f>
        <v>15000</v>
      </c>
      <c r="J8832" s="57" t="n">
        <f aca="false">I8832</f>
        <v>15000</v>
      </c>
      <c r="K8832" s="23"/>
      <c r="L8832" s="27"/>
    </row>
    <row r="8833" customFormat="false" ht="22.5" hidden="false" customHeight="false" outlineLevel="0" collapsed="false">
      <c r="B8833" s="58" t="s">
        <v>9220</v>
      </c>
      <c r="C8833" s="25" t="n">
        <v>44125</v>
      </c>
      <c r="D8833" s="238" t="s">
        <v>8801</v>
      </c>
      <c r="E8833" s="109" t="n">
        <v>50</v>
      </c>
      <c r="F8833" s="59" t="n">
        <v>1257.42</v>
      </c>
      <c r="G8833" s="59"/>
      <c r="H8833" s="23"/>
      <c r="I8833" s="57" t="n">
        <f aca="false">F8833+G8833</f>
        <v>1257.42</v>
      </c>
      <c r="J8833" s="57" t="n">
        <f aca="false">I8833</f>
        <v>1257.42</v>
      </c>
      <c r="K8833" s="23"/>
      <c r="L8833" s="27"/>
    </row>
    <row r="8834" customFormat="false" ht="22.5" hidden="false" customHeight="false" outlineLevel="0" collapsed="false">
      <c r="B8834" s="58" t="s">
        <v>9221</v>
      </c>
      <c r="C8834" s="25" t="n">
        <v>44227</v>
      </c>
      <c r="D8834" s="25" t="n">
        <v>44426</v>
      </c>
      <c r="E8834" s="109" t="n">
        <v>30</v>
      </c>
      <c r="F8834" s="59" t="n">
        <v>11790.57</v>
      </c>
      <c r="G8834" s="59"/>
      <c r="H8834" s="23"/>
      <c r="I8834" s="57" t="n">
        <f aca="false">F8834+G8834</f>
        <v>11790.57</v>
      </c>
      <c r="J8834" s="57" t="n">
        <f aca="false">I8834</f>
        <v>11790.57</v>
      </c>
      <c r="K8834" s="23"/>
      <c r="L8834" s="27"/>
    </row>
    <row r="8835" customFormat="false" ht="22.5" hidden="false" customHeight="false" outlineLevel="0" collapsed="false">
      <c r="B8835" s="58" t="s">
        <v>9222</v>
      </c>
      <c r="C8835" s="25" t="n">
        <v>44190</v>
      </c>
      <c r="D8835" s="238" t="s">
        <v>7293</v>
      </c>
      <c r="E8835" s="109" t="n">
        <v>30</v>
      </c>
      <c r="F8835" s="59" t="n">
        <v>13729.76</v>
      </c>
      <c r="G8835" s="59"/>
      <c r="H8835" s="23"/>
      <c r="I8835" s="57" t="n">
        <f aca="false">F8835+G8835</f>
        <v>13729.76</v>
      </c>
      <c r="J8835" s="57" t="n">
        <f aca="false">I8835</f>
        <v>13729.76</v>
      </c>
      <c r="K8835" s="23"/>
      <c r="L8835" s="27"/>
    </row>
    <row r="8836" customFormat="false" ht="22.5" hidden="false" customHeight="false" outlineLevel="0" collapsed="false">
      <c r="B8836" s="58" t="s">
        <v>9223</v>
      </c>
      <c r="C8836" s="25" t="n">
        <v>44375</v>
      </c>
      <c r="D8836" s="25" t="n">
        <v>44590</v>
      </c>
      <c r="E8836" s="109" t="n">
        <v>90</v>
      </c>
      <c r="F8836" s="59" t="n">
        <v>10062.92</v>
      </c>
      <c r="G8836" s="59"/>
      <c r="H8836" s="23"/>
      <c r="I8836" s="57" t="n">
        <f aca="false">F8836+G8836</f>
        <v>10062.92</v>
      </c>
      <c r="J8836" s="57" t="n">
        <f aca="false">I8836</f>
        <v>10062.92</v>
      </c>
      <c r="K8836" s="23"/>
      <c r="L8836" s="27"/>
    </row>
    <row r="8837" customFormat="false" ht="22.5" hidden="false" customHeight="false" outlineLevel="0" collapsed="false">
      <c r="B8837" s="58" t="s">
        <v>9224</v>
      </c>
      <c r="C8837" s="25" t="n">
        <v>44071</v>
      </c>
      <c r="D8837" s="25" t="n">
        <v>44678</v>
      </c>
      <c r="E8837" s="109" t="n">
        <v>90</v>
      </c>
      <c r="F8837" s="59"/>
      <c r="G8837" s="59" t="n">
        <v>15000</v>
      </c>
      <c r="H8837" s="23"/>
      <c r="I8837" s="57" t="n">
        <f aca="false">F8837+G8837</f>
        <v>15000</v>
      </c>
      <c r="J8837" s="57" t="n">
        <f aca="false">I8837</f>
        <v>15000</v>
      </c>
      <c r="K8837" s="23"/>
      <c r="L8837" s="27"/>
    </row>
    <row r="8838" customFormat="false" ht="22.5" hidden="false" customHeight="false" outlineLevel="0" collapsed="false">
      <c r="B8838" s="58" t="s">
        <v>9225</v>
      </c>
      <c r="C8838" s="25" t="n">
        <v>43990</v>
      </c>
      <c r="D8838" s="25" t="n">
        <v>44678</v>
      </c>
      <c r="E8838" s="109" t="n">
        <v>35</v>
      </c>
      <c r="F8838" s="59" t="n">
        <v>5077.29</v>
      </c>
      <c r="G8838" s="59"/>
      <c r="H8838" s="23"/>
      <c r="I8838" s="57" t="n">
        <f aca="false">F8838+G8838</f>
        <v>5077.29</v>
      </c>
      <c r="J8838" s="57" t="n">
        <f aca="false">I8838</f>
        <v>5077.29</v>
      </c>
      <c r="K8838" s="23"/>
      <c r="L8838" s="27"/>
    </row>
    <row r="8839" customFormat="false" ht="22.5" hidden="false" customHeight="false" outlineLevel="0" collapsed="false">
      <c r="B8839" s="58" t="s">
        <v>9226</v>
      </c>
      <c r="C8839" s="25" t="n">
        <v>44298</v>
      </c>
      <c r="D8839" s="25" t="n">
        <v>44530</v>
      </c>
      <c r="E8839" s="109" t="n">
        <v>90</v>
      </c>
      <c r="F8839" s="59" t="n">
        <v>13111.3</v>
      </c>
      <c r="G8839" s="59"/>
      <c r="H8839" s="23"/>
      <c r="I8839" s="57" t="n">
        <f aca="false">F8839+G8839</f>
        <v>13111.3</v>
      </c>
      <c r="J8839" s="57" t="n">
        <f aca="false">I8839</f>
        <v>13111.3</v>
      </c>
      <c r="K8839" s="23"/>
      <c r="L8839" s="27"/>
    </row>
    <row r="8840" customFormat="false" ht="22.5" hidden="false" customHeight="false" outlineLevel="0" collapsed="false">
      <c r="B8840" s="58" t="s">
        <v>9227</v>
      </c>
      <c r="C8840" s="25" t="n">
        <v>43990</v>
      </c>
      <c r="D8840" s="25" t="n">
        <v>44678</v>
      </c>
      <c r="E8840" s="109" t="n">
        <v>35</v>
      </c>
      <c r="F8840" s="59" t="n">
        <v>5077.29</v>
      </c>
      <c r="G8840" s="59"/>
      <c r="H8840" s="23"/>
      <c r="I8840" s="57" t="n">
        <f aca="false">F8840+G8840</f>
        <v>5077.29</v>
      </c>
      <c r="J8840" s="57" t="n">
        <f aca="false">I8840</f>
        <v>5077.29</v>
      </c>
      <c r="K8840" s="23"/>
      <c r="L8840" s="27"/>
    </row>
    <row r="8841" customFormat="false" ht="22.5" hidden="false" customHeight="false" outlineLevel="0" collapsed="false">
      <c r="B8841" s="58" t="s">
        <v>9228</v>
      </c>
      <c r="C8841" s="25" t="n">
        <v>44055</v>
      </c>
      <c r="D8841" s="25" t="n">
        <v>44426</v>
      </c>
      <c r="E8841" s="109" t="n">
        <v>90</v>
      </c>
      <c r="F8841" s="59"/>
      <c r="G8841" s="59" t="n">
        <v>20000</v>
      </c>
      <c r="H8841" s="23"/>
      <c r="I8841" s="57" t="n">
        <f aca="false">F8841+G8841</f>
        <v>20000</v>
      </c>
      <c r="J8841" s="57" t="n">
        <f aca="false">I8841</f>
        <v>20000</v>
      </c>
      <c r="K8841" s="23"/>
      <c r="L8841" s="27"/>
    </row>
    <row r="8842" customFormat="false" ht="22.5" hidden="false" customHeight="false" outlineLevel="0" collapsed="false">
      <c r="B8842" s="58" t="s">
        <v>9229</v>
      </c>
      <c r="C8842" s="25" t="n">
        <v>43992</v>
      </c>
      <c r="D8842" s="25" t="n">
        <v>44426</v>
      </c>
      <c r="E8842" s="109" t="n">
        <v>90</v>
      </c>
      <c r="F8842" s="59" t="n">
        <v>19419.84</v>
      </c>
      <c r="G8842" s="59"/>
      <c r="H8842" s="23"/>
      <c r="I8842" s="57" t="n">
        <f aca="false">F8842+G8842</f>
        <v>19419.84</v>
      </c>
      <c r="J8842" s="57" t="n">
        <f aca="false">I8842</f>
        <v>19419.84</v>
      </c>
      <c r="K8842" s="23"/>
      <c r="L8842" s="27"/>
    </row>
    <row r="8843" customFormat="false" ht="22.5" hidden="false" customHeight="false" outlineLevel="0" collapsed="false">
      <c r="B8843" s="58" t="s">
        <v>9230</v>
      </c>
      <c r="C8843" s="25" t="n">
        <v>44348</v>
      </c>
      <c r="D8843" s="25" t="n">
        <v>44525</v>
      </c>
      <c r="E8843" s="109" t="n">
        <v>90</v>
      </c>
      <c r="F8843" s="59" t="n">
        <v>73925.53</v>
      </c>
      <c r="G8843" s="59"/>
      <c r="H8843" s="23"/>
      <c r="I8843" s="57" t="n">
        <f aca="false">F8843+G8843</f>
        <v>73925.53</v>
      </c>
      <c r="J8843" s="57" t="n">
        <f aca="false">I8843</f>
        <v>73925.53</v>
      </c>
      <c r="K8843" s="23"/>
      <c r="L8843" s="27"/>
    </row>
    <row r="8844" customFormat="false" ht="22.5" hidden="false" customHeight="false" outlineLevel="0" collapsed="false">
      <c r="B8844" s="58" t="s">
        <v>9231</v>
      </c>
      <c r="C8844" s="25" t="n">
        <v>43951</v>
      </c>
      <c r="D8844" s="25" t="n">
        <v>44525</v>
      </c>
      <c r="E8844" s="109" t="n">
        <v>90</v>
      </c>
      <c r="F8844" s="59"/>
      <c r="G8844" s="59" t="n">
        <v>20338.2</v>
      </c>
      <c r="H8844" s="23"/>
      <c r="I8844" s="57" t="n">
        <f aca="false">F8844+G8844</f>
        <v>20338.2</v>
      </c>
      <c r="J8844" s="57" t="n">
        <f aca="false">I8844</f>
        <v>20338.2</v>
      </c>
      <c r="K8844" s="23"/>
      <c r="L8844" s="27"/>
    </row>
    <row r="8845" customFormat="false" ht="22.5" hidden="false" customHeight="false" outlineLevel="0" collapsed="false">
      <c r="B8845" s="58" t="s">
        <v>9232</v>
      </c>
      <c r="C8845" s="25" t="n">
        <v>43890</v>
      </c>
      <c r="D8845" s="25" t="n">
        <v>44525</v>
      </c>
      <c r="E8845" s="109" t="n">
        <v>70</v>
      </c>
      <c r="F8845" s="59" t="n">
        <v>15458.69</v>
      </c>
      <c r="G8845" s="59"/>
      <c r="H8845" s="23"/>
      <c r="I8845" s="57" t="n">
        <f aca="false">F8845+G8845</f>
        <v>15458.69</v>
      </c>
      <c r="J8845" s="57" t="n">
        <f aca="false">I8845</f>
        <v>15458.69</v>
      </c>
      <c r="K8845" s="23"/>
      <c r="L8845" s="27"/>
    </row>
    <row r="8846" customFormat="false" ht="22.5" hidden="false" customHeight="false" outlineLevel="0" collapsed="false">
      <c r="B8846" s="58" t="s">
        <v>9233</v>
      </c>
      <c r="C8846" s="25" t="n">
        <v>44015</v>
      </c>
      <c r="D8846" s="25" t="n">
        <v>44441</v>
      </c>
      <c r="E8846" s="109" t="n">
        <v>90</v>
      </c>
      <c r="F8846" s="59"/>
      <c r="G8846" s="59" t="n">
        <v>15000</v>
      </c>
      <c r="H8846" s="23"/>
      <c r="I8846" s="57" t="n">
        <f aca="false">F8846+G8846</f>
        <v>15000</v>
      </c>
      <c r="J8846" s="57" t="n">
        <f aca="false">I8846</f>
        <v>15000</v>
      </c>
      <c r="K8846" s="23"/>
      <c r="L8846" s="27"/>
    </row>
    <row r="8847" customFormat="false" ht="22.5" hidden="false" customHeight="false" outlineLevel="0" collapsed="false">
      <c r="B8847" s="58" t="s">
        <v>9234</v>
      </c>
      <c r="C8847" s="25" t="n">
        <v>43888</v>
      </c>
      <c r="D8847" s="25" t="n">
        <v>44441</v>
      </c>
      <c r="E8847" s="109" t="n">
        <v>90</v>
      </c>
      <c r="F8847" s="59" t="n">
        <v>43685.79</v>
      </c>
      <c r="G8847" s="59"/>
      <c r="H8847" s="23"/>
      <c r="I8847" s="57" t="n">
        <f aca="false">F8847+G8847</f>
        <v>43685.79</v>
      </c>
      <c r="J8847" s="57" t="n">
        <f aca="false">I8847</f>
        <v>43685.79</v>
      </c>
      <c r="K8847" s="23"/>
      <c r="L8847" s="27"/>
    </row>
    <row r="8848" customFormat="false" ht="22.5" hidden="false" customHeight="false" outlineLevel="0" collapsed="false">
      <c r="B8848" s="58" t="s">
        <v>9235</v>
      </c>
      <c r="C8848" s="25" t="n">
        <v>43965</v>
      </c>
      <c r="D8848" s="25" t="n">
        <v>44433</v>
      </c>
      <c r="E8848" s="109" t="n">
        <v>90</v>
      </c>
      <c r="F8848" s="59"/>
      <c r="G8848" s="59" t="n">
        <v>15000</v>
      </c>
      <c r="H8848" s="23"/>
      <c r="I8848" s="57" t="n">
        <f aca="false">F8848+G8848</f>
        <v>15000</v>
      </c>
      <c r="J8848" s="57" t="n">
        <f aca="false">I8848</f>
        <v>15000</v>
      </c>
      <c r="K8848" s="23"/>
      <c r="L8848" s="27"/>
    </row>
    <row r="8849" customFormat="false" ht="22.5" hidden="false" customHeight="false" outlineLevel="0" collapsed="false">
      <c r="B8849" s="58" t="s">
        <v>9236</v>
      </c>
      <c r="C8849" s="25" t="n">
        <v>43916</v>
      </c>
      <c r="D8849" s="25" t="n">
        <v>44433</v>
      </c>
      <c r="E8849" s="109" t="n">
        <v>90</v>
      </c>
      <c r="F8849" s="59" t="n">
        <v>32458.74</v>
      </c>
      <c r="G8849" s="59"/>
      <c r="H8849" s="23"/>
      <c r="I8849" s="57" t="n">
        <f aca="false">F8849+G8849</f>
        <v>32458.74</v>
      </c>
      <c r="J8849" s="57" t="n">
        <f aca="false">I8849</f>
        <v>32458.74</v>
      </c>
      <c r="K8849" s="23"/>
      <c r="L8849" s="27"/>
    </row>
    <row r="8850" customFormat="false" ht="22.5" hidden="false" customHeight="false" outlineLevel="0" collapsed="false">
      <c r="B8850" s="58" t="s">
        <v>9237</v>
      </c>
      <c r="C8850" s="25" t="n">
        <v>44055</v>
      </c>
      <c r="D8850" s="25" t="n">
        <v>44525</v>
      </c>
      <c r="E8850" s="109" t="n">
        <v>90</v>
      </c>
      <c r="F8850" s="59"/>
      <c r="G8850" s="59" t="n">
        <v>15000</v>
      </c>
      <c r="H8850" s="23"/>
      <c r="I8850" s="57" t="n">
        <f aca="false">F8850+G8850</f>
        <v>15000</v>
      </c>
      <c r="J8850" s="57" t="n">
        <f aca="false">I8850</f>
        <v>15000</v>
      </c>
      <c r="K8850" s="23"/>
      <c r="L8850" s="27"/>
    </row>
    <row r="8851" customFormat="false" ht="22.5" hidden="false" customHeight="false" outlineLevel="0" collapsed="false">
      <c r="B8851" s="58" t="s">
        <v>9238</v>
      </c>
      <c r="C8851" s="25" t="n">
        <v>43780</v>
      </c>
      <c r="D8851" s="25" t="n">
        <v>44525</v>
      </c>
      <c r="E8851" s="109" t="n">
        <v>70</v>
      </c>
      <c r="F8851" s="59" t="n">
        <v>5668.52</v>
      </c>
      <c r="G8851" s="59"/>
      <c r="H8851" s="23"/>
      <c r="I8851" s="57" t="n">
        <f aca="false">F8851+G8851</f>
        <v>5668.52</v>
      </c>
      <c r="J8851" s="57" t="n">
        <f aca="false">I8851</f>
        <v>5668.52</v>
      </c>
      <c r="K8851" s="23"/>
      <c r="L8851" s="27"/>
    </row>
    <row r="8852" customFormat="false" ht="22.5" hidden="false" customHeight="false" outlineLevel="0" collapsed="false">
      <c r="B8852" s="58" t="s">
        <v>9239</v>
      </c>
      <c r="C8852" s="25" t="n">
        <v>44259</v>
      </c>
      <c r="D8852" s="25" t="n">
        <v>44789</v>
      </c>
      <c r="E8852" s="109" t="n">
        <v>30</v>
      </c>
      <c r="F8852" s="59" t="n">
        <v>22213.74</v>
      </c>
      <c r="G8852" s="59"/>
      <c r="H8852" s="23"/>
      <c r="I8852" s="57" t="n">
        <f aca="false">F8852+G8852</f>
        <v>22213.74</v>
      </c>
      <c r="J8852" s="57" t="n">
        <f aca="false">I8852</f>
        <v>22213.74</v>
      </c>
      <c r="K8852" s="23"/>
      <c r="L8852" s="27"/>
    </row>
    <row r="8853" customFormat="false" ht="22.5" hidden="false" customHeight="false" outlineLevel="0" collapsed="false">
      <c r="B8853" s="58" t="s">
        <v>9240</v>
      </c>
      <c r="C8853" s="25" t="n">
        <v>44190</v>
      </c>
      <c r="D8853" s="25" t="n">
        <v>44678</v>
      </c>
      <c r="E8853" s="109" t="n">
        <v>40</v>
      </c>
      <c r="F8853" s="59" t="n">
        <v>6868.49</v>
      </c>
      <c r="G8853" s="59"/>
      <c r="H8853" s="23"/>
      <c r="I8853" s="57" t="n">
        <f aca="false">F8853+G8853</f>
        <v>6868.49</v>
      </c>
      <c r="J8853" s="57" t="n">
        <f aca="false">I8853</f>
        <v>6868.49</v>
      </c>
      <c r="K8853" s="23"/>
      <c r="L8853" s="27"/>
    </row>
    <row r="8854" customFormat="false" ht="22.5" hidden="false" customHeight="false" outlineLevel="0" collapsed="false">
      <c r="B8854" s="58" t="s">
        <v>9241</v>
      </c>
      <c r="C8854" s="25" t="n">
        <v>44364</v>
      </c>
      <c r="D8854" s="25" t="n">
        <v>44479</v>
      </c>
      <c r="E8854" s="109" t="n">
        <v>80</v>
      </c>
      <c r="F8854" s="59" t="n">
        <v>21175.58</v>
      </c>
      <c r="G8854" s="59"/>
      <c r="H8854" s="23"/>
      <c r="I8854" s="57" t="n">
        <f aca="false">F8854+G8854</f>
        <v>21175.58</v>
      </c>
      <c r="J8854" s="57" t="n">
        <f aca="false">I8854</f>
        <v>21175.58</v>
      </c>
      <c r="K8854" s="23"/>
      <c r="L8854" s="27"/>
    </row>
    <row r="8855" customFormat="false" ht="22.5" hidden="false" customHeight="false" outlineLevel="0" collapsed="false">
      <c r="B8855" s="58" t="s">
        <v>9242</v>
      </c>
      <c r="C8855" s="25" t="n">
        <v>44302</v>
      </c>
      <c r="D8855" s="25" t="n">
        <v>44603</v>
      </c>
      <c r="E8855" s="109" t="n">
        <v>90</v>
      </c>
      <c r="F8855" s="59"/>
      <c r="G8855" s="59" t="n">
        <v>12000</v>
      </c>
      <c r="H8855" s="23"/>
      <c r="I8855" s="57" t="n">
        <f aca="false">F8855+G8855</f>
        <v>12000</v>
      </c>
      <c r="J8855" s="57" t="n">
        <f aca="false">I8855</f>
        <v>12000</v>
      </c>
      <c r="K8855" s="23"/>
      <c r="L8855" s="27"/>
    </row>
    <row r="8856" customFormat="false" ht="11.25" hidden="false" customHeight="false" outlineLevel="0" collapsed="false">
      <c r="B8856" s="58" t="s">
        <v>9243</v>
      </c>
      <c r="C8856" s="25" t="n">
        <v>44172</v>
      </c>
      <c r="D8856" s="25" t="n">
        <v>44731</v>
      </c>
      <c r="E8856" s="109" t="n">
        <v>40</v>
      </c>
      <c r="F8856" s="59" t="n">
        <v>7372.06</v>
      </c>
      <c r="G8856" s="59"/>
      <c r="H8856" s="23"/>
      <c r="I8856" s="57" t="n">
        <f aca="false">F8856+G8856</f>
        <v>7372.06</v>
      </c>
      <c r="J8856" s="57" t="n">
        <f aca="false">I8856</f>
        <v>7372.06</v>
      </c>
      <c r="K8856" s="23"/>
      <c r="L8856" s="27"/>
    </row>
    <row r="8857" customFormat="false" ht="11.25" hidden="false" customHeight="false" outlineLevel="0" collapsed="false">
      <c r="B8857" s="58" t="s">
        <v>9244</v>
      </c>
      <c r="C8857" s="25" t="n">
        <v>44302</v>
      </c>
      <c r="D8857" s="25" t="n">
        <v>44461</v>
      </c>
      <c r="E8857" s="109" t="n">
        <v>90</v>
      </c>
      <c r="F8857" s="59" t="n">
        <v>5579.79</v>
      </c>
      <c r="G8857" s="59"/>
      <c r="H8857" s="23"/>
      <c r="I8857" s="57" t="n">
        <f aca="false">F8857+G8857</f>
        <v>5579.79</v>
      </c>
      <c r="J8857" s="57" t="n">
        <f aca="false">I8857</f>
        <v>5579.79</v>
      </c>
      <c r="K8857" s="23"/>
      <c r="L8857" s="27"/>
    </row>
    <row r="8858" customFormat="false" ht="22.5" hidden="false" customHeight="false" outlineLevel="0" collapsed="false">
      <c r="B8858" s="20" t="s">
        <v>9245</v>
      </c>
      <c r="C8858" s="25" t="n">
        <v>44362</v>
      </c>
      <c r="D8858" s="25" t="n">
        <v>44484</v>
      </c>
      <c r="E8858" s="109" t="n">
        <v>90</v>
      </c>
      <c r="F8858" s="59" t="n">
        <v>12483.23</v>
      </c>
      <c r="G8858" s="59"/>
      <c r="H8858" s="23"/>
      <c r="I8858" s="57" t="n">
        <f aca="false">F8858+G8858</f>
        <v>12483.23</v>
      </c>
      <c r="J8858" s="57" t="n">
        <f aca="false">I8858</f>
        <v>12483.23</v>
      </c>
      <c r="K8858" s="23"/>
      <c r="L8858" s="27"/>
    </row>
    <row r="8859" customFormat="false" ht="22.5" hidden="false" customHeight="false" outlineLevel="0" collapsed="false">
      <c r="B8859" s="20" t="s">
        <v>9246</v>
      </c>
      <c r="C8859" s="25" t="n">
        <v>44169</v>
      </c>
      <c r="D8859" s="25" t="n">
        <v>44647</v>
      </c>
      <c r="E8859" s="109" t="n">
        <v>90</v>
      </c>
      <c r="F8859" s="59"/>
      <c r="G8859" s="59" t="n">
        <v>12000</v>
      </c>
      <c r="H8859" s="23"/>
      <c r="I8859" s="57" t="n">
        <f aca="false">F8859+G8859</f>
        <v>12000</v>
      </c>
      <c r="J8859" s="57" t="n">
        <f aca="false">I8859</f>
        <v>12000</v>
      </c>
      <c r="K8859" s="23"/>
      <c r="L8859" s="27"/>
    </row>
    <row r="8860" customFormat="false" ht="22.5" hidden="false" customHeight="false" outlineLevel="0" collapsed="false">
      <c r="B8860" s="20" t="s">
        <v>9247</v>
      </c>
      <c r="C8860" s="25" t="n">
        <v>44071</v>
      </c>
      <c r="D8860" s="25" t="n">
        <v>44647</v>
      </c>
      <c r="E8860" s="109" t="n">
        <v>65</v>
      </c>
      <c r="F8860" s="59" t="n">
        <v>30181.68</v>
      </c>
      <c r="G8860" s="59"/>
      <c r="H8860" s="23"/>
      <c r="I8860" s="57" t="n">
        <f aca="false">F8860+G8860</f>
        <v>30181.68</v>
      </c>
      <c r="J8860" s="57" t="n">
        <f aca="false">I8860</f>
        <v>30181.68</v>
      </c>
      <c r="K8860" s="23"/>
      <c r="L8860" s="27"/>
    </row>
    <row r="8861" customFormat="false" ht="22.5" hidden="false" customHeight="false" outlineLevel="0" collapsed="false">
      <c r="B8861" s="20" t="s">
        <v>9248</v>
      </c>
      <c r="C8861" s="25" t="n">
        <v>44302</v>
      </c>
      <c r="D8861" s="25" t="n">
        <v>44532</v>
      </c>
      <c r="E8861" s="109" t="n">
        <v>90</v>
      </c>
      <c r="F8861" s="59"/>
      <c r="G8861" s="59" t="n">
        <v>12000</v>
      </c>
      <c r="H8861" s="23"/>
      <c r="I8861" s="57" t="n">
        <f aca="false">F8861+G8861</f>
        <v>12000</v>
      </c>
      <c r="J8861" s="57" t="n">
        <f aca="false">I8861</f>
        <v>12000</v>
      </c>
      <c r="K8861" s="23"/>
      <c r="L8861" s="27"/>
    </row>
    <row r="8862" customFormat="false" ht="22.5" hidden="false" customHeight="false" outlineLevel="0" collapsed="false">
      <c r="B8862" s="20" t="s">
        <v>9249</v>
      </c>
      <c r="C8862" s="25" t="n">
        <v>44060</v>
      </c>
      <c r="D8862" s="25" t="n">
        <v>44532</v>
      </c>
      <c r="E8862" s="109" t="n">
        <v>90</v>
      </c>
      <c r="F8862" s="59" t="n">
        <v>6515.97</v>
      </c>
      <c r="G8862" s="59"/>
      <c r="H8862" s="23"/>
      <c r="I8862" s="57" t="n">
        <f aca="false">F8862+G8862</f>
        <v>6515.97</v>
      </c>
      <c r="J8862" s="57" t="n">
        <f aca="false">I8862</f>
        <v>6515.97</v>
      </c>
      <c r="K8862" s="23"/>
      <c r="L8862" s="27"/>
    </row>
    <row r="8863" customFormat="false" ht="22.5" hidden="false" customHeight="false" outlineLevel="0" collapsed="false">
      <c r="B8863" s="20" t="s">
        <v>9250</v>
      </c>
      <c r="C8863" s="25" t="n">
        <v>44060</v>
      </c>
      <c r="D8863" s="25" t="n">
        <v>44586</v>
      </c>
      <c r="E8863" s="109" t="n">
        <v>80</v>
      </c>
      <c r="F8863" s="59" t="n">
        <v>6515.97</v>
      </c>
      <c r="G8863" s="59"/>
      <c r="H8863" s="23"/>
      <c r="I8863" s="57" t="n">
        <f aca="false">F8863+G8863</f>
        <v>6515.97</v>
      </c>
      <c r="J8863" s="57" t="n">
        <f aca="false">I8863</f>
        <v>6515.97</v>
      </c>
      <c r="K8863" s="23"/>
      <c r="L8863" s="27"/>
    </row>
    <row r="8864" customFormat="false" ht="22.5" hidden="false" customHeight="false" outlineLevel="0" collapsed="false">
      <c r="B8864" s="20" t="s">
        <v>9251</v>
      </c>
      <c r="C8864" s="25" t="n">
        <v>44362</v>
      </c>
      <c r="D8864" s="25" t="n">
        <v>44484</v>
      </c>
      <c r="E8864" s="109" t="n">
        <v>80</v>
      </c>
      <c r="F8864" s="59" t="n">
        <v>12483.23</v>
      </c>
      <c r="G8864" s="59"/>
      <c r="H8864" s="23"/>
      <c r="I8864" s="57" t="n">
        <f aca="false">F8864+G8864</f>
        <v>12483.23</v>
      </c>
      <c r="J8864" s="57" t="n">
        <f aca="false">I8864</f>
        <v>12483.23</v>
      </c>
      <c r="K8864" s="23"/>
      <c r="L8864" s="27"/>
    </row>
    <row r="8865" customFormat="false" ht="22.5" hidden="false" customHeight="false" outlineLevel="0" collapsed="false">
      <c r="B8865" s="58" t="s">
        <v>9252</v>
      </c>
      <c r="C8865" s="25" t="n">
        <v>44266</v>
      </c>
      <c r="D8865" s="25" t="n">
        <v>44387</v>
      </c>
      <c r="E8865" s="109" t="n">
        <v>35</v>
      </c>
      <c r="F8865" s="59" t="n">
        <v>11009.3</v>
      </c>
      <c r="G8865" s="59"/>
      <c r="H8865" s="23"/>
      <c r="I8865" s="57" t="n">
        <f aca="false">F8865+G8865</f>
        <v>11009.3</v>
      </c>
      <c r="J8865" s="57" t="n">
        <f aca="false">I8865</f>
        <v>11009.3</v>
      </c>
      <c r="K8865" s="23"/>
      <c r="L8865" s="27"/>
    </row>
    <row r="8866" customFormat="false" ht="22.5" hidden="false" customHeight="false" outlineLevel="0" collapsed="false">
      <c r="B8866" s="58" t="s">
        <v>9253</v>
      </c>
      <c r="C8866" s="25" t="n">
        <v>43951</v>
      </c>
      <c r="D8866" s="25" t="n">
        <v>44687</v>
      </c>
      <c r="E8866" s="109" t="n">
        <v>90</v>
      </c>
      <c r="F8866" s="59"/>
      <c r="G8866" s="59" t="n">
        <v>15000</v>
      </c>
      <c r="H8866" s="23"/>
      <c r="I8866" s="57" t="n">
        <f aca="false">F8866+G8866</f>
        <v>15000</v>
      </c>
      <c r="J8866" s="57" t="n">
        <f aca="false">I8866</f>
        <v>15000</v>
      </c>
      <c r="K8866" s="23"/>
      <c r="L8866" s="27"/>
    </row>
    <row r="8867" customFormat="false" ht="22.5" hidden="false" customHeight="false" outlineLevel="0" collapsed="false">
      <c r="B8867" s="58" t="s">
        <v>9254</v>
      </c>
      <c r="C8867" s="25" t="n">
        <v>43742</v>
      </c>
      <c r="D8867" s="25" t="n">
        <v>44687</v>
      </c>
      <c r="E8867" s="109" t="n">
        <v>35</v>
      </c>
      <c r="F8867" s="59" t="n">
        <v>44281.96</v>
      </c>
      <c r="G8867" s="59"/>
      <c r="H8867" s="23"/>
      <c r="I8867" s="57" t="n">
        <f aca="false">F8867+G8867</f>
        <v>44281.96</v>
      </c>
      <c r="J8867" s="57" t="n">
        <f aca="false">I8867</f>
        <v>44281.96</v>
      </c>
      <c r="K8867" s="23"/>
      <c r="L8867" s="27"/>
    </row>
    <row r="8868" customFormat="false" ht="22.5" hidden="false" customHeight="false" outlineLevel="0" collapsed="false">
      <c r="B8868" s="58" t="s">
        <v>9255</v>
      </c>
      <c r="C8868" s="25" t="n">
        <v>43808</v>
      </c>
      <c r="D8868" s="25" t="n">
        <v>44726</v>
      </c>
      <c r="E8868" s="109" t="n">
        <v>35</v>
      </c>
      <c r="F8868" s="59" t="n">
        <v>5258.51</v>
      </c>
      <c r="G8868" s="59"/>
      <c r="H8868" s="23"/>
      <c r="I8868" s="57" t="n">
        <f aca="false">F8868+G8868</f>
        <v>5258.51</v>
      </c>
      <c r="J8868" s="57" t="n">
        <f aca="false">I8868</f>
        <v>5258.51</v>
      </c>
      <c r="K8868" s="23"/>
      <c r="L8868" s="27"/>
    </row>
    <row r="8869" customFormat="false" ht="22.5" hidden="false" customHeight="false" outlineLevel="0" collapsed="false">
      <c r="B8869" s="58" t="s">
        <v>9256</v>
      </c>
      <c r="C8869" s="25" t="n">
        <v>43963</v>
      </c>
      <c r="D8869" s="25" t="n">
        <v>44441</v>
      </c>
      <c r="E8869" s="109" t="n">
        <v>90</v>
      </c>
      <c r="F8869" s="59"/>
      <c r="G8869" s="59" t="n">
        <v>15000</v>
      </c>
      <c r="H8869" s="23"/>
      <c r="I8869" s="57" t="n">
        <f aca="false">F8869+G8869</f>
        <v>15000</v>
      </c>
      <c r="J8869" s="57" t="n">
        <f aca="false">I8869</f>
        <v>15000</v>
      </c>
      <c r="K8869" s="23"/>
      <c r="L8869" s="27"/>
    </row>
    <row r="8870" customFormat="false" ht="22.5" hidden="false" customHeight="false" outlineLevel="0" collapsed="false">
      <c r="B8870" s="58" t="s">
        <v>9257</v>
      </c>
      <c r="C8870" s="25" t="n">
        <v>43916</v>
      </c>
      <c r="D8870" s="25" t="n">
        <v>44441</v>
      </c>
      <c r="E8870" s="109" t="n">
        <v>90</v>
      </c>
      <c r="F8870" s="59" t="n">
        <v>22536.26</v>
      </c>
      <c r="G8870" s="59"/>
      <c r="H8870" s="23"/>
      <c r="I8870" s="57" t="n">
        <f aca="false">F8870+G8870</f>
        <v>22536.26</v>
      </c>
      <c r="J8870" s="57" t="n">
        <f aca="false">I8870</f>
        <v>22536.26</v>
      </c>
      <c r="K8870" s="23"/>
      <c r="L8870" s="27"/>
    </row>
    <row r="8871" customFormat="false" ht="22.5" hidden="false" customHeight="false" outlineLevel="0" collapsed="false">
      <c r="B8871" s="58" t="s">
        <v>9258</v>
      </c>
      <c r="C8871" s="25" t="n">
        <v>44229</v>
      </c>
      <c r="D8871" s="238" t="s">
        <v>8761</v>
      </c>
      <c r="E8871" s="109" t="n">
        <v>35</v>
      </c>
      <c r="F8871" s="59" t="n">
        <v>3427.01</v>
      </c>
      <c r="G8871" s="59"/>
      <c r="H8871" s="23"/>
      <c r="I8871" s="57" t="n">
        <f aca="false">F8871+G8871</f>
        <v>3427.01</v>
      </c>
      <c r="J8871" s="57" t="n">
        <f aca="false">I8871</f>
        <v>3427.01</v>
      </c>
      <c r="K8871" s="23"/>
      <c r="L8871" s="27"/>
    </row>
    <row r="8872" customFormat="false" ht="22.5" hidden="false" customHeight="false" outlineLevel="0" collapsed="false">
      <c r="B8872" s="58" t="s">
        <v>9259</v>
      </c>
      <c r="C8872" s="25" t="n">
        <v>44299</v>
      </c>
      <c r="D8872" s="25" t="n">
        <v>44647</v>
      </c>
      <c r="E8872" s="109" t="n">
        <v>90</v>
      </c>
      <c r="F8872" s="59" t="n">
        <v>19634.56</v>
      </c>
      <c r="G8872" s="59"/>
      <c r="H8872" s="23"/>
      <c r="I8872" s="57" t="n">
        <f aca="false">F8872+G8872</f>
        <v>19634.56</v>
      </c>
      <c r="J8872" s="57" t="n">
        <f aca="false">I8872</f>
        <v>19634.56</v>
      </c>
      <c r="K8872" s="23"/>
      <c r="L8872" s="27"/>
    </row>
    <row r="8873" customFormat="false" ht="22.5" hidden="false" customHeight="false" outlineLevel="0" collapsed="false">
      <c r="B8873" s="58" t="s">
        <v>9260</v>
      </c>
      <c r="C8873" s="25" t="n">
        <v>44035</v>
      </c>
      <c r="D8873" s="25" t="n">
        <v>44726</v>
      </c>
      <c r="E8873" s="109" t="n">
        <v>90</v>
      </c>
      <c r="F8873" s="59"/>
      <c r="G8873" s="59" t="n">
        <v>15000</v>
      </c>
      <c r="H8873" s="23"/>
      <c r="I8873" s="57" t="n">
        <f aca="false">F8873+G8873</f>
        <v>15000</v>
      </c>
      <c r="J8873" s="57" t="n">
        <f aca="false">I8873</f>
        <v>15000</v>
      </c>
      <c r="K8873" s="23"/>
      <c r="L8873" s="27"/>
    </row>
    <row r="8874" customFormat="false" ht="22.5" hidden="false" customHeight="false" outlineLevel="0" collapsed="false">
      <c r="B8874" s="58" t="s">
        <v>9261</v>
      </c>
      <c r="C8874" s="25" t="n">
        <v>44036</v>
      </c>
      <c r="D8874" s="25" t="n">
        <v>44726</v>
      </c>
      <c r="E8874" s="109" t="n">
        <v>50</v>
      </c>
      <c r="F8874" s="59" t="n">
        <v>15943.85</v>
      </c>
      <c r="G8874" s="59"/>
      <c r="H8874" s="23"/>
      <c r="I8874" s="57" t="n">
        <f aca="false">F8874+G8874</f>
        <v>15943.85</v>
      </c>
      <c r="J8874" s="57" t="n">
        <f aca="false">I8874</f>
        <v>15943.85</v>
      </c>
      <c r="K8874" s="23"/>
      <c r="L8874" s="27"/>
    </row>
    <row r="8875" customFormat="false" ht="22.5" hidden="false" customHeight="false" outlineLevel="0" collapsed="false">
      <c r="B8875" s="58" t="s">
        <v>9262</v>
      </c>
      <c r="C8875" s="25" t="n">
        <v>43794</v>
      </c>
      <c r="D8875" s="25" t="n">
        <v>44433</v>
      </c>
      <c r="E8875" s="109" t="n">
        <v>90</v>
      </c>
      <c r="F8875" s="59"/>
      <c r="G8875" s="59" t="n">
        <v>3645.6</v>
      </c>
      <c r="H8875" s="23"/>
      <c r="I8875" s="57" t="n">
        <f aca="false">F8875+G8875</f>
        <v>3645.6</v>
      </c>
      <c r="J8875" s="57" t="n">
        <f aca="false">I8875</f>
        <v>3645.6</v>
      </c>
      <c r="K8875" s="23"/>
      <c r="L8875" s="27"/>
    </row>
    <row r="8876" customFormat="false" ht="22.5" hidden="false" customHeight="false" outlineLevel="0" collapsed="false">
      <c r="B8876" s="58" t="s">
        <v>9263</v>
      </c>
      <c r="C8876" s="25" t="n">
        <v>43794</v>
      </c>
      <c r="D8876" s="25" t="n">
        <v>44433</v>
      </c>
      <c r="E8876" s="109" t="n">
        <v>85</v>
      </c>
      <c r="F8876" s="59" t="n">
        <v>19483.68</v>
      </c>
      <c r="G8876" s="59"/>
      <c r="H8876" s="23"/>
      <c r="I8876" s="57" t="n">
        <f aca="false">F8876+G8876</f>
        <v>19483.68</v>
      </c>
      <c r="J8876" s="57" t="n">
        <f aca="false">I8876</f>
        <v>19483.68</v>
      </c>
      <c r="K8876" s="23"/>
      <c r="L8876" s="27"/>
    </row>
    <row r="8877" customFormat="false" ht="22.5" hidden="false" customHeight="false" outlineLevel="0" collapsed="false">
      <c r="B8877" s="58" t="s">
        <v>9264</v>
      </c>
      <c r="C8877" s="25" t="n">
        <v>44135</v>
      </c>
      <c r="D8877" s="25" t="n">
        <v>44670</v>
      </c>
      <c r="E8877" s="109" t="n">
        <v>60</v>
      </c>
      <c r="F8877" s="59" t="n">
        <v>106009.72</v>
      </c>
      <c r="G8877" s="59"/>
      <c r="H8877" s="23"/>
      <c r="I8877" s="57" t="n">
        <f aca="false">F8877+G8877</f>
        <v>106009.72</v>
      </c>
      <c r="J8877" s="57" t="n">
        <f aca="false">I8877</f>
        <v>106009.72</v>
      </c>
      <c r="K8877" s="23"/>
      <c r="L8877" s="27"/>
    </row>
    <row r="8878" customFormat="false" ht="22.5" hidden="false" customHeight="false" outlineLevel="0" collapsed="false">
      <c r="B8878" s="58" t="s">
        <v>9265</v>
      </c>
      <c r="C8878" s="25" t="n">
        <v>43965</v>
      </c>
      <c r="D8878" s="25" t="n">
        <v>44383</v>
      </c>
      <c r="E8878" s="109" t="n">
        <v>90</v>
      </c>
      <c r="F8878" s="59"/>
      <c r="G8878" s="59" t="n">
        <v>15000</v>
      </c>
      <c r="H8878" s="23"/>
      <c r="I8878" s="57" t="n">
        <f aca="false">F8878+G8878</f>
        <v>15000</v>
      </c>
      <c r="J8878" s="57" t="n">
        <f aca="false">I8878</f>
        <v>15000</v>
      </c>
      <c r="K8878" s="23"/>
      <c r="L8878" s="27"/>
    </row>
    <row r="8879" customFormat="false" ht="22.5" hidden="false" customHeight="false" outlineLevel="0" collapsed="false">
      <c r="B8879" s="58" t="s">
        <v>9266</v>
      </c>
      <c r="C8879" s="25" t="n">
        <v>43917</v>
      </c>
      <c r="D8879" s="25" t="n">
        <v>44383</v>
      </c>
      <c r="E8879" s="109" t="n">
        <v>90</v>
      </c>
      <c r="F8879" s="59" t="n">
        <v>6723.78</v>
      </c>
      <c r="G8879" s="59"/>
      <c r="H8879" s="23"/>
      <c r="I8879" s="57" t="n">
        <f aca="false">F8879+G8879</f>
        <v>6723.78</v>
      </c>
      <c r="J8879" s="57" t="n">
        <f aca="false">I8879</f>
        <v>6723.78</v>
      </c>
      <c r="K8879" s="23"/>
      <c r="L8879" s="27"/>
    </row>
    <row r="8880" customFormat="false" ht="22.5" hidden="false" customHeight="false" outlineLevel="0" collapsed="false">
      <c r="B8880" s="58" t="s">
        <v>9267</v>
      </c>
      <c r="C8880" s="25" t="n">
        <v>44092</v>
      </c>
      <c r="D8880" s="25" t="n">
        <v>44736</v>
      </c>
      <c r="E8880" s="109" t="n">
        <v>45</v>
      </c>
      <c r="F8880" s="59" t="n">
        <v>55052.38</v>
      </c>
      <c r="G8880" s="59"/>
      <c r="H8880" s="23"/>
      <c r="I8880" s="57" t="n">
        <f aca="false">F8880+G8880</f>
        <v>55052.38</v>
      </c>
      <c r="J8880" s="57" t="n">
        <f aca="false">I8880</f>
        <v>55052.38</v>
      </c>
      <c r="K8880" s="23"/>
      <c r="L8880" s="27"/>
    </row>
    <row r="8881" customFormat="false" ht="22.5" hidden="false" customHeight="false" outlineLevel="0" collapsed="false">
      <c r="B8881" s="58" t="s">
        <v>9268</v>
      </c>
      <c r="C8881" s="25" t="n">
        <v>43794</v>
      </c>
      <c r="D8881" s="25" t="n">
        <v>44525</v>
      </c>
      <c r="E8881" s="109" t="n">
        <v>65</v>
      </c>
      <c r="F8881" s="59" t="n">
        <v>11009.2</v>
      </c>
      <c r="G8881" s="59"/>
      <c r="H8881" s="23"/>
      <c r="I8881" s="57" t="n">
        <f aca="false">F8881+G8881</f>
        <v>11009.2</v>
      </c>
      <c r="J8881" s="57" t="n">
        <f aca="false">I8881</f>
        <v>11009.2</v>
      </c>
      <c r="K8881" s="23"/>
      <c r="L8881" s="27"/>
    </row>
    <row r="8882" customFormat="false" ht="11.25" hidden="false" customHeight="false" outlineLevel="0" collapsed="false">
      <c r="B8882" s="58" t="s">
        <v>9269</v>
      </c>
      <c r="C8882" s="25" t="n">
        <v>43445</v>
      </c>
      <c r="D8882" s="25" t="n">
        <v>44433</v>
      </c>
      <c r="E8882" s="109" t="n">
        <v>90</v>
      </c>
      <c r="F8882" s="59"/>
      <c r="G8882" s="59" t="n">
        <v>3645.6</v>
      </c>
      <c r="H8882" s="23"/>
      <c r="I8882" s="57" t="n">
        <f aca="false">F8882+G8882</f>
        <v>3645.6</v>
      </c>
      <c r="J8882" s="57" t="n">
        <f aca="false">I8882</f>
        <v>3645.6</v>
      </c>
      <c r="K8882" s="23"/>
      <c r="L8882" s="27"/>
    </row>
    <row r="8883" customFormat="false" ht="11.25" hidden="false" customHeight="false" outlineLevel="0" collapsed="false">
      <c r="B8883" s="58" t="s">
        <v>9270</v>
      </c>
      <c r="C8883" s="25" t="n">
        <v>43445</v>
      </c>
      <c r="D8883" s="25" t="n">
        <v>44433</v>
      </c>
      <c r="E8883" s="109" t="n">
        <v>85</v>
      </c>
      <c r="F8883" s="59" t="n">
        <v>4881.55</v>
      </c>
      <c r="G8883" s="23"/>
      <c r="H8883" s="23"/>
      <c r="I8883" s="57" t="n">
        <f aca="false">F8883+G8883</f>
        <v>4881.55</v>
      </c>
      <c r="J8883" s="57" t="n">
        <f aca="false">I8883</f>
        <v>4881.55</v>
      </c>
      <c r="K8883" s="23"/>
      <c r="L8883" s="27"/>
    </row>
    <row r="8884" customFormat="false" ht="22.5" hidden="false" customHeight="false" outlineLevel="0" collapsed="false">
      <c r="B8884" s="58" t="s">
        <v>9271</v>
      </c>
      <c r="C8884" s="25" t="n">
        <v>44364</v>
      </c>
      <c r="D8884" s="25" t="n">
        <v>44549</v>
      </c>
      <c r="E8884" s="109" t="n">
        <v>90</v>
      </c>
      <c r="F8884" s="59" t="n">
        <v>12548.8</v>
      </c>
      <c r="G8884" s="23"/>
      <c r="H8884" s="23"/>
      <c r="I8884" s="57" t="n">
        <f aca="false">F8884+G8884</f>
        <v>12548.8</v>
      </c>
      <c r="J8884" s="57" t="n">
        <f aca="false">I8884</f>
        <v>12548.8</v>
      </c>
      <c r="K8884" s="23"/>
      <c r="L8884" s="27"/>
    </row>
    <row r="8885" customFormat="false" ht="22.5" hidden="false" customHeight="false" outlineLevel="0" collapsed="false">
      <c r="B8885" s="58" t="s">
        <v>9272</v>
      </c>
      <c r="C8885" s="25" t="n">
        <v>44035</v>
      </c>
      <c r="D8885" s="25" t="n">
        <v>44678</v>
      </c>
      <c r="E8885" s="109" t="n">
        <v>90</v>
      </c>
      <c r="F8885" s="59"/>
      <c r="G8885" s="23" t="n">
        <v>15000</v>
      </c>
      <c r="H8885" s="23"/>
      <c r="I8885" s="57" t="n">
        <f aca="false">F8885+G8885</f>
        <v>15000</v>
      </c>
      <c r="J8885" s="57" t="n">
        <f aca="false">I8885</f>
        <v>15000</v>
      </c>
      <c r="K8885" s="23"/>
      <c r="L8885" s="27"/>
    </row>
    <row r="8886" customFormat="false" ht="22.5" hidden="false" customHeight="false" outlineLevel="0" collapsed="false">
      <c r="B8886" s="58" t="s">
        <v>9273</v>
      </c>
      <c r="C8886" s="25" t="n">
        <v>43990</v>
      </c>
      <c r="D8886" s="25" t="n">
        <v>44678</v>
      </c>
      <c r="E8886" s="109" t="n">
        <v>40</v>
      </c>
      <c r="F8886" s="59" t="n">
        <v>18169.34</v>
      </c>
      <c r="G8886" s="23"/>
      <c r="H8886" s="23"/>
      <c r="I8886" s="57" t="n">
        <f aca="false">F8886+G8886</f>
        <v>18169.34</v>
      </c>
      <c r="J8886" s="57" t="n">
        <f aca="false">I8886</f>
        <v>18169.34</v>
      </c>
      <c r="K8886" s="23"/>
      <c r="L8886" s="27"/>
    </row>
    <row r="8887" customFormat="false" ht="22.5" hidden="false" customHeight="false" outlineLevel="0" collapsed="false">
      <c r="B8887" s="58" t="s">
        <v>9274</v>
      </c>
      <c r="C8887" s="25" t="n">
        <v>43580</v>
      </c>
      <c r="D8887" s="25" t="n">
        <v>44441</v>
      </c>
      <c r="E8887" s="109" t="n">
        <v>90</v>
      </c>
      <c r="F8887" s="59"/>
      <c r="G8887" s="23" t="n">
        <v>3645.6</v>
      </c>
      <c r="H8887" s="23"/>
      <c r="I8887" s="57" t="n">
        <f aca="false">F8887+G8887</f>
        <v>3645.6</v>
      </c>
      <c r="J8887" s="57" t="n">
        <f aca="false">I8887</f>
        <v>3645.6</v>
      </c>
      <c r="K8887" s="23"/>
      <c r="L8887" s="27"/>
    </row>
    <row r="8888" customFormat="false" ht="22.5" hidden="false" customHeight="false" outlineLevel="0" collapsed="false">
      <c r="B8888" s="58" t="s">
        <v>9275</v>
      </c>
      <c r="C8888" s="25" t="n">
        <v>43978</v>
      </c>
      <c r="D8888" s="25" t="n">
        <v>44441</v>
      </c>
      <c r="E8888" s="109" t="n">
        <v>90</v>
      </c>
      <c r="F8888" s="59" t="n">
        <v>29924.63</v>
      </c>
      <c r="G8888" s="59"/>
      <c r="H8888" s="23"/>
      <c r="I8888" s="57" t="n">
        <f aca="false">F8888+G8888</f>
        <v>29924.63</v>
      </c>
      <c r="J8888" s="57" t="n">
        <f aca="false">I8888</f>
        <v>29924.63</v>
      </c>
      <c r="K8888" s="23"/>
      <c r="L8888" s="27"/>
    </row>
    <row r="8889" customFormat="false" ht="22.5" hidden="false" customHeight="false" outlineLevel="0" collapsed="false">
      <c r="B8889" s="58" t="s">
        <v>9276</v>
      </c>
      <c r="C8889" s="25" t="n">
        <v>44169</v>
      </c>
      <c r="D8889" s="25" t="n">
        <v>44413</v>
      </c>
      <c r="E8889" s="109" t="n">
        <v>90</v>
      </c>
      <c r="F8889" s="59"/>
      <c r="G8889" s="23" t="n">
        <v>12000</v>
      </c>
      <c r="H8889" s="23"/>
      <c r="I8889" s="57" t="n">
        <f aca="false">F8889+G8889</f>
        <v>12000</v>
      </c>
      <c r="J8889" s="57" t="n">
        <f aca="false">I8889</f>
        <v>12000</v>
      </c>
      <c r="K8889" s="23"/>
      <c r="L8889" s="27"/>
    </row>
    <row r="8890" customFormat="false" ht="22.5" hidden="false" customHeight="false" outlineLevel="0" collapsed="false">
      <c r="B8890" s="58" t="s">
        <v>9277</v>
      </c>
      <c r="C8890" s="25" t="n">
        <v>43978</v>
      </c>
      <c r="D8890" s="25" t="n">
        <v>44413</v>
      </c>
      <c r="E8890" s="109" t="n">
        <v>90</v>
      </c>
      <c r="F8890" s="59" t="n">
        <v>3753.39</v>
      </c>
      <c r="G8890" s="23"/>
      <c r="H8890" s="23"/>
      <c r="I8890" s="57" t="n">
        <f aca="false">F8890+G8890</f>
        <v>3753.39</v>
      </c>
      <c r="J8890" s="57" t="n">
        <f aca="false">I8890</f>
        <v>3753.39</v>
      </c>
      <c r="K8890" s="23"/>
      <c r="L8890" s="27"/>
    </row>
    <row r="8891" customFormat="false" ht="22.5" hidden="false" customHeight="false" outlineLevel="0" collapsed="false">
      <c r="B8891" s="58" t="s">
        <v>9278</v>
      </c>
      <c r="C8891" s="25" t="n">
        <v>43965</v>
      </c>
      <c r="D8891" s="25" t="n">
        <v>44383</v>
      </c>
      <c r="E8891" s="109" t="n">
        <v>90</v>
      </c>
      <c r="F8891" s="59"/>
      <c r="G8891" s="23" t="n">
        <v>15000</v>
      </c>
      <c r="H8891" s="23"/>
      <c r="I8891" s="57" t="n">
        <f aca="false">F8891+G8891</f>
        <v>15000</v>
      </c>
      <c r="J8891" s="57" t="n">
        <f aca="false">I8891</f>
        <v>15000</v>
      </c>
      <c r="K8891" s="23"/>
      <c r="L8891" s="27"/>
    </row>
    <row r="8892" customFormat="false" ht="22.5" hidden="false" customHeight="false" outlineLevel="0" collapsed="false">
      <c r="B8892" s="58" t="s">
        <v>9279</v>
      </c>
      <c r="C8892" s="25" t="n">
        <v>43934</v>
      </c>
      <c r="D8892" s="25" t="n">
        <v>44383</v>
      </c>
      <c r="E8892" s="109" t="n">
        <v>70</v>
      </c>
      <c r="F8892" s="59" t="n">
        <v>753.41</v>
      </c>
      <c r="G8892" s="35"/>
      <c r="H8892" s="240"/>
      <c r="I8892" s="57" t="n">
        <f aca="false">F8892+G8892</f>
        <v>753.41</v>
      </c>
      <c r="J8892" s="57" t="n">
        <f aca="false">I8892</f>
        <v>753.41</v>
      </c>
      <c r="K8892" s="35"/>
      <c r="L8892" s="34"/>
    </row>
    <row r="8893" customFormat="false" ht="22.5" hidden="false" customHeight="false" outlineLevel="0" collapsed="false">
      <c r="B8893" s="58" t="s">
        <v>9280</v>
      </c>
      <c r="C8893" s="25" t="n">
        <v>43192</v>
      </c>
      <c r="D8893" s="25" t="n">
        <v>44433</v>
      </c>
      <c r="E8893" s="109" t="n">
        <v>90</v>
      </c>
      <c r="F8893" s="59"/>
      <c r="G8893" s="23" t="n">
        <v>5338.2</v>
      </c>
      <c r="H8893" s="23"/>
      <c r="I8893" s="57" t="n">
        <f aca="false">F8893+G8893</f>
        <v>5338.2</v>
      </c>
      <c r="J8893" s="57" t="n">
        <f aca="false">I8893</f>
        <v>5338.2</v>
      </c>
      <c r="K8893" s="23"/>
      <c r="L8893" s="27"/>
    </row>
    <row r="8894" customFormat="false" ht="22.5" hidden="false" customHeight="false" outlineLevel="0" collapsed="false">
      <c r="B8894" s="58" t="s">
        <v>9281</v>
      </c>
      <c r="C8894" s="25" t="n">
        <v>43192</v>
      </c>
      <c r="D8894" s="25" t="n">
        <v>44433</v>
      </c>
      <c r="E8894" s="109" t="n">
        <v>85</v>
      </c>
      <c r="F8894" s="59" t="n">
        <v>70021.06</v>
      </c>
      <c r="G8894" s="23"/>
      <c r="H8894" s="23"/>
      <c r="I8894" s="57" t="n">
        <f aca="false">F8894+G8894</f>
        <v>70021.06</v>
      </c>
      <c r="J8894" s="57" t="n">
        <f aca="false">I8894</f>
        <v>70021.06</v>
      </c>
      <c r="K8894" s="23"/>
      <c r="L8894" s="27"/>
    </row>
    <row r="8895" customFormat="false" ht="22.5" hidden="false" customHeight="false" outlineLevel="0" collapsed="false">
      <c r="B8895" s="58" t="s">
        <v>9282</v>
      </c>
      <c r="C8895" s="25" t="n">
        <v>44348</v>
      </c>
      <c r="D8895" s="25" t="n">
        <v>44460</v>
      </c>
      <c r="E8895" s="109" t="n">
        <v>90</v>
      </c>
      <c r="F8895" s="59" t="n">
        <v>322959.81</v>
      </c>
      <c r="G8895" s="23"/>
      <c r="H8895" s="23"/>
      <c r="I8895" s="57" t="n">
        <f aca="false">F8895+G8895</f>
        <v>322959.81</v>
      </c>
      <c r="J8895" s="57" t="n">
        <f aca="false">I8895</f>
        <v>322959.81</v>
      </c>
      <c r="K8895" s="23"/>
      <c r="L8895" s="27"/>
    </row>
    <row r="8896" customFormat="false" ht="22.5" hidden="false" customHeight="false" outlineLevel="0" collapsed="false">
      <c r="B8896" s="58" t="s">
        <v>9283</v>
      </c>
      <c r="C8896" s="25" t="n">
        <v>44103</v>
      </c>
      <c r="D8896" s="25" t="n">
        <v>44525</v>
      </c>
      <c r="E8896" s="109" t="n">
        <v>85</v>
      </c>
      <c r="F8896" s="59" t="n">
        <v>29458.16</v>
      </c>
      <c r="G8896" s="23"/>
      <c r="H8896" s="23"/>
      <c r="I8896" s="57" t="n">
        <f aca="false">F8896+G8896</f>
        <v>29458.16</v>
      </c>
      <c r="J8896" s="57" t="n">
        <f aca="false">I8896</f>
        <v>29458.16</v>
      </c>
      <c r="K8896" s="23"/>
      <c r="L8896" s="27"/>
    </row>
    <row r="8897" customFormat="false" ht="22.5" hidden="false" customHeight="false" outlineLevel="0" collapsed="false">
      <c r="B8897" s="58" t="s">
        <v>9284</v>
      </c>
      <c r="C8897" s="25" t="n">
        <v>44035</v>
      </c>
      <c r="D8897" s="25" t="n">
        <v>44426</v>
      </c>
      <c r="E8897" s="109" t="n">
        <v>90</v>
      </c>
      <c r="F8897" s="59"/>
      <c r="G8897" s="23" t="n">
        <v>15000</v>
      </c>
      <c r="H8897" s="23"/>
      <c r="I8897" s="57" t="n">
        <f aca="false">F8897+G8897</f>
        <v>15000</v>
      </c>
      <c r="J8897" s="57" t="n">
        <f aca="false">I8897</f>
        <v>15000</v>
      </c>
      <c r="K8897" s="23"/>
      <c r="L8897" s="27"/>
    </row>
    <row r="8898" customFormat="false" ht="22.5" hidden="false" customHeight="false" outlineLevel="0" collapsed="false">
      <c r="B8898" s="58" t="s">
        <v>9285</v>
      </c>
      <c r="C8898" s="25" t="n">
        <v>43993</v>
      </c>
      <c r="D8898" s="25" t="n">
        <v>44426</v>
      </c>
      <c r="E8898" s="109" t="n">
        <v>90</v>
      </c>
      <c r="F8898" s="59" t="n">
        <v>10036.01</v>
      </c>
      <c r="G8898" s="23"/>
      <c r="H8898" s="23"/>
      <c r="I8898" s="57" t="n">
        <f aca="false">F8898+G8898</f>
        <v>10036.01</v>
      </c>
      <c r="J8898" s="57" t="n">
        <f aca="false">I8898</f>
        <v>10036.01</v>
      </c>
      <c r="K8898" s="23"/>
      <c r="L8898" s="27"/>
    </row>
    <row r="8899" customFormat="false" ht="22.5" hidden="false" customHeight="false" outlineLevel="0" collapsed="false">
      <c r="B8899" s="58" t="s">
        <v>9286</v>
      </c>
      <c r="C8899" s="25" t="n">
        <v>44082</v>
      </c>
      <c r="D8899" s="25" t="n">
        <v>44460</v>
      </c>
      <c r="E8899" s="109" t="n">
        <v>90</v>
      </c>
      <c r="F8899" s="59" t="n">
        <v>37162.71</v>
      </c>
      <c r="G8899" s="23"/>
      <c r="H8899" s="23"/>
      <c r="I8899" s="57" t="n">
        <f aca="false">F8899+G8899</f>
        <v>37162.71</v>
      </c>
      <c r="J8899" s="57" t="n">
        <f aca="false">I8899</f>
        <v>37162.71</v>
      </c>
      <c r="K8899" s="23"/>
      <c r="L8899" s="27"/>
    </row>
    <row r="8900" customFormat="false" ht="22.5" hidden="false" customHeight="false" outlineLevel="0" collapsed="false">
      <c r="B8900" s="58" t="s">
        <v>9287</v>
      </c>
      <c r="C8900" s="25" t="n">
        <v>43748</v>
      </c>
      <c r="D8900" s="25" t="n">
        <v>44687</v>
      </c>
      <c r="E8900" s="109" t="n">
        <v>50</v>
      </c>
      <c r="F8900" s="59" t="n">
        <v>18360.01</v>
      </c>
      <c r="G8900" s="23"/>
      <c r="H8900" s="23"/>
      <c r="I8900" s="57" t="n">
        <f aca="false">F8900+G8900</f>
        <v>18360.01</v>
      </c>
      <c r="J8900" s="57" t="n">
        <f aca="false">I8900</f>
        <v>18360.01</v>
      </c>
      <c r="K8900" s="23"/>
      <c r="L8900" s="27"/>
    </row>
    <row r="8901" customFormat="false" ht="22.5" hidden="false" customHeight="false" outlineLevel="0" collapsed="false">
      <c r="B8901" s="58" t="s">
        <v>9288</v>
      </c>
      <c r="C8901" s="25" t="n">
        <v>43808</v>
      </c>
      <c r="D8901" s="25" t="n">
        <v>44678</v>
      </c>
      <c r="E8901" s="109" t="n">
        <v>60</v>
      </c>
      <c r="F8901" s="59" t="n">
        <v>19771.08</v>
      </c>
      <c r="G8901" s="23"/>
      <c r="H8901" s="23"/>
      <c r="I8901" s="57" t="n">
        <f aca="false">F8901+G8901</f>
        <v>19771.08</v>
      </c>
      <c r="J8901" s="57" t="n">
        <f aca="false">I8901</f>
        <v>19771.08</v>
      </c>
      <c r="K8901" s="23"/>
      <c r="L8901" s="27"/>
    </row>
    <row r="8902" customFormat="false" ht="22.5" hidden="false" customHeight="false" outlineLevel="0" collapsed="false">
      <c r="B8902" s="58" t="s">
        <v>9289</v>
      </c>
      <c r="C8902" s="25" t="n">
        <v>44103</v>
      </c>
      <c r="D8902" s="25" t="n">
        <v>44586</v>
      </c>
      <c r="E8902" s="109" t="n">
        <v>75</v>
      </c>
      <c r="F8902" s="59" t="n">
        <v>111403.28</v>
      </c>
      <c r="G8902" s="23"/>
      <c r="H8902" s="23"/>
      <c r="I8902" s="57" t="n">
        <f aca="false">F8902+G8902</f>
        <v>111403.28</v>
      </c>
      <c r="J8902" s="57" t="n">
        <f aca="false">I8902</f>
        <v>111403.28</v>
      </c>
      <c r="K8902" s="23"/>
      <c r="L8902" s="27"/>
    </row>
    <row r="8903" customFormat="false" ht="22.5" hidden="false" customHeight="false" outlineLevel="0" collapsed="false">
      <c r="B8903" s="58" t="s">
        <v>9290</v>
      </c>
      <c r="C8903" s="25" t="n">
        <v>44147</v>
      </c>
      <c r="D8903" s="25" t="n">
        <v>44647</v>
      </c>
      <c r="E8903" s="109" t="n">
        <v>50</v>
      </c>
      <c r="F8903" s="59" t="n">
        <v>22489.62</v>
      </c>
      <c r="G8903" s="23"/>
      <c r="H8903" s="23"/>
      <c r="I8903" s="57" t="n">
        <f aca="false">F8903+G8903</f>
        <v>22489.62</v>
      </c>
      <c r="J8903" s="57" t="n">
        <f aca="false">I8903</f>
        <v>22489.62</v>
      </c>
      <c r="K8903" s="23"/>
      <c r="L8903" s="27"/>
    </row>
    <row r="8904" customFormat="false" ht="22.5" hidden="false" customHeight="false" outlineLevel="0" collapsed="false">
      <c r="B8904" s="58" t="s">
        <v>9291</v>
      </c>
      <c r="C8904" s="25" t="n">
        <v>44161</v>
      </c>
      <c r="D8904" s="25" t="n">
        <v>44400</v>
      </c>
      <c r="E8904" s="109" t="n">
        <v>50</v>
      </c>
      <c r="F8904" s="59" t="n">
        <v>18374.8</v>
      </c>
      <c r="G8904" s="23"/>
      <c r="H8904" s="23"/>
      <c r="I8904" s="57" t="n">
        <f aca="false">F8904+G8904</f>
        <v>18374.8</v>
      </c>
      <c r="J8904" s="57" t="n">
        <f aca="false">I8904</f>
        <v>18374.8</v>
      </c>
      <c r="K8904" s="23"/>
      <c r="L8904" s="27"/>
    </row>
    <row r="8905" customFormat="false" ht="22.5" hidden="false" customHeight="false" outlineLevel="0" collapsed="false">
      <c r="B8905" s="58" t="s">
        <v>9292</v>
      </c>
      <c r="C8905" s="25" t="n">
        <v>43808</v>
      </c>
      <c r="D8905" s="25" t="n">
        <v>44731</v>
      </c>
      <c r="E8905" s="109" t="n">
        <v>30</v>
      </c>
      <c r="F8905" s="59" t="n">
        <v>5389.98</v>
      </c>
      <c r="G8905" s="23"/>
      <c r="H8905" s="23"/>
      <c r="I8905" s="57" t="n">
        <f aca="false">F8905+G8905</f>
        <v>5389.98</v>
      </c>
      <c r="J8905" s="57" t="n">
        <f aca="false">I8905</f>
        <v>5389.98</v>
      </c>
      <c r="K8905" s="23"/>
      <c r="L8905" s="27"/>
    </row>
    <row r="8906" customFormat="false" ht="22.5" hidden="false" customHeight="false" outlineLevel="0" collapsed="false">
      <c r="B8906" s="58" t="s">
        <v>9293</v>
      </c>
      <c r="C8906" s="25" t="n">
        <v>44096</v>
      </c>
      <c r="D8906" s="25" t="n">
        <v>44525</v>
      </c>
      <c r="E8906" s="109" t="n">
        <v>80</v>
      </c>
      <c r="F8906" s="59" t="n">
        <v>14570.86</v>
      </c>
      <c r="G8906" s="23"/>
      <c r="H8906" s="23"/>
      <c r="I8906" s="57" t="n">
        <f aca="false">F8906+G8906</f>
        <v>14570.86</v>
      </c>
      <c r="J8906" s="57" t="n">
        <f aca="false">I8906</f>
        <v>14570.86</v>
      </c>
      <c r="K8906" s="23"/>
      <c r="L8906" s="27"/>
    </row>
    <row r="8907" customFormat="false" ht="22.5" hidden="false" customHeight="false" outlineLevel="0" collapsed="false">
      <c r="B8907" s="58" t="s">
        <v>9294</v>
      </c>
      <c r="C8907" s="25" t="n">
        <v>44137</v>
      </c>
      <c r="D8907" s="25" t="n">
        <v>44687</v>
      </c>
      <c r="E8907" s="109" t="n">
        <v>50</v>
      </c>
      <c r="F8907" s="59" t="n">
        <v>6384.46</v>
      </c>
      <c r="G8907" s="23"/>
      <c r="H8907" s="23"/>
      <c r="I8907" s="57" t="n">
        <f aca="false">F8907+G8907</f>
        <v>6384.46</v>
      </c>
      <c r="J8907" s="57" t="n">
        <f aca="false">I8907</f>
        <v>6384.46</v>
      </c>
      <c r="K8907" s="23"/>
      <c r="L8907" s="27"/>
    </row>
    <row r="8908" customFormat="false" ht="22.5" hidden="false" customHeight="false" outlineLevel="0" collapsed="false">
      <c r="B8908" s="58" t="s">
        <v>9295</v>
      </c>
      <c r="C8908" s="25" t="n">
        <v>44161</v>
      </c>
      <c r="D8908" s="25" t="n">
        <v>44400</v>
      </c>
      <c r="E8908" s="109" t="n">
        <v>50</v>
      </c>
      <c r="F8908" s="59" t="n">
        <v>12671.53</v>
      </c>
      <c r="G8908" s="23"/>
      <c r="H8908" s="23"/>
      <c r="I8908" s="57" t="n">
        <f aca="false">F8908+G8908</f>
        <v>12671.53</v>
      </c>
      <c r="J8908" s="57" t="n">
        <f aca="false">I8908</f>
        <v>12671.53</v>
      </c>
      <c r="K8908" s="23"/>
      <c r="L8908" s="27"/>
    </row>
    <row r="8909" customFormat="false" ht="22.5" hidden="false" customHeight="false" outlineLevel="0" collapsed="false">
      <c r="B8909" s="58" t="s">
        <v>9296</v>
      </c>
      <c r="C8909" s="25" t="n">
        <v>44190</v>
      </c>
      <c r="D8909" s="25" t="n">
        <v>44402</v>
      </c>
      <c r="E8909" s="109" t="n">
        <v>60</v>
      </c>
      <c r="F8909" s="59" t="n">
        <v>5638.85</v>
      </c>
      <c r="G8909" s="23"/>
      <c r="H8909" s="23"/>
      <c r="I8909" s="57" t="n">
        <f aca="false">F8909+G8909</f>
        <v>5638.85</v>
      </c>
      <c r="J8909" s="57" t="n">
        <f aca="false">I8909</f>
        <v>5638.85</v>
      </c>
      <c r="K8909" s="23"/>
      <c r="L8909" s="27"/>
    </row>
    <row r="8910" customFormat="false" ht="11.25" hidden="false" customHeight="false" outlineLevel="0" collapsed="false">
      <c r="B8910" s="58" t="s">
        <v>9297</v>
      </c>
      <c r="C8910" s="25" t="n">
        <v>43591</v>
      </c>
      <c r="D8910" s="25" t="n">
        <v>44449</v>
      </c>
      <c r="E8910" s="109" t="n">
        <v>85</v>
      </c>
      <c r="F8910" s="59" t="n">
        <v>6926.77</v>
      </c>
      <c r="G8910" s="23"/>
      <c r="H8910" s="23"/>
      <c r="I8910" s="57" t="n">
        <f aca="false">F8910+G8910</f>
        <v>6926.77</v>
      </c>
      <c r="J8910" s="57" t="n">
        <f aca="false">I8910</f>
        <v>6926.77</v>
      </c>
      <c r="K8910" s="23"/>
      <c r="L8910" s="27"/>
    </row>
    <row r="8911" customFormat="false" ht="22.5" hidden="false" customHeight="false" outlineLevel="0" collapsed="false">
      <c r="B8911" s="58" t="s">
        <v>9298</v>
      </c>
      <c r="C8911" s="25" t="n">
        <v>43846</v>
      </c>
      <c r="D8911" s="25" t="n">
        <v>44413</v>
      </c>
      <c r="E8911" s="109" t="n">
        <v>50</v>
      </c>
      <c r="F8911" s="59" t="n">
        <v>17760.71</v>
      </c>
      <c r="G8911" s="23"/>
      <c r="H8911" s="23"/>
      <c r="I8911" s="57" t="n">
        <f aca="false">F8911+G8911</f>
        <v>17760.71</v>
      </c>
      <c r="J8911" s="57" t="n">
        <f aca="false">I8911</f>
        <v>17760.71</v>
      </c>
      <c r="K8911" s="23"/>
      <c r="L8911" s="27"/>
    </row>
    <row r="8912" customFormat="false" ht="22.5" hidden="false" customHeight="false" outlineLevel="0" collapsed="false">
      <c r="B8912" s="58" t="s">
        <v>9299</v>
      </c>
      <c r="C8912" s="25" t="n">
        <v>44259</v>
      </c>
      <c r="D8912" s="238" t="s">
        <v>9300</v>
      </c>
      <c r="E8912" s="109" t="n">
        <v>40</v>
      </c>
      <c r="F8912" s="59" t="n">
        <v>7572.12</v>
      </c>
      <c r="G8912" s="23"/>
      <c r="H8912" s="23"/>
      <c r="I8912" s="57" t="n">
        <f aca="false">F8912+G8912</f>
        <v>7572.12</v>
      </c>
      <c r="J8912" s="57" t="n">
        <f aca="false">I8912</f>
        <v>7572.12</v>
      </c>
      <c r="K8912" s="23"/>
      <c r="L8912" s="27"/>
    </row>
    <row r="8913" customFormat="false" ht="11.25" hidden="false" customHeight="false" outlineLevel="0" collapsed="false">
      <c r="B8913" s="58" t="s">
        <v>9301</v>
      </c>
      <c r="C8913" s="25" t="n">
        <v>43641</v>
      </c>
      <c r="D8913" s="25" t="n">
        <v>44687</v>
      </c>
      <c r="E8913" s="109" t="n">
        <v>50</v>
      </c>
      <c r="F8913" s="59" t="n">
        <v>14123.99</v>
      </c>
      <c r="G8913" s="23"/>
      <c r="H8913" s="23"/>
      <c r="I8913" s="57" t="n">
        <f aca="false">F8913+G8913</f>
        <v>14123.99</v>
      </c>
      <c r="J8913" s="57" t="n">
        <f aca="false">I8913</f>
        <v>14123.99</v>
      </c>
      <c r="K8913" s="23"/>
      <c r="L8913" s="27"/>
    </row>
    <row r="8914" customFormat="false" ht="22.5" hidden="false" customHeight="false" outlineLevel="0" collapsed="false">
      <c r="B8914" s="58" t="s">
        <v>9302</v>
      </c>
      <c r="C8914" s="25" t="n">
        <v>44146</v>
      </c>
      <c r="D8914" s="25" t="n">
        <v>44732</v>
      </c>
      <c r="E8914" s="109" t="n">
        <v>40</v>
      </c>
      <c r="F8914" s="59" t="n">
        <v>26288.51</v>
      </c>
      <c r="G8914" s="23"/>
      <c r="H8914" s="23"/>
      <c r="I8914" s="57" t="n">
        <f aca="false">F8914+G8914</f>
        <v>26288.51</v>
      </c>
      <c r="J8914" s="57" t="n">
        <f aca="false">I8914</f>
        <v>26288.51</v>
      </c>
      <c r="K8914" s="23"/>
      <c r="L8914" s="27"/>
    </row>
    <row r="8915" customFormat="false" ht="22.5" hidden="false" customHeight="false" outlineLevel="0" collapsed="false">
      <c r="B8915" s="58" t="s">
        <v>9303</v>
      </c>
      <c r="C8915" s="25" t="n">
        <v>44084</v>
      </c>
      <c r="D8915" s="25" t="n">
        <v>44670</v>
      </c>
      <c r="E8915" s="109" t="n">
        <v>80</v>
      </c>
      <c r="F8915" s="59" t="n">
        <v>59574.7</v>
      </c>
      <c r="G8915" s="23"/>
      <c r="H8915" s="23"/>
      <c r="I8915" s="57" t="n">
        <f aca="false">F8915+G8915</f>
        <v>59574.7</v>
      </c>
      <c r="J8915" s="57" t="n">
        <f aca="false">I8915</f>
        <v>59574.7</v>
      </c>
      <c r="K8915" s="23"/>
      <c r="L8915" s="27"/>
    </row>
    <row r="8916" customFormat="false" ht="22.5" hidden="false" customHeight="false" outlineLevel="0" collapsed="false">
      <c r="B8916" s="58" t="s">
        <v>9304</v>
      </c>
      <c r="C8916" s="25" t="n">
        <v>44302</v>
      </c>
      <c r="D8916" s="25" t="n">
        <v>44410</v>
      </c>
      <c r="E8916" s="109" t="n">
        <v>80</v>
      </c>
      <c r="F8916" s="59" t="n">
        <v>8752.42</v>
      </c>
      <c r="G8916" s="23"/>
      <c r="H8916" s="23"/>
      <c r="I8916" s="57" t="n">
        <f aca="false">F8916+G8916</f>
        <v>8752.42</v>
      </c>
      <c r="J8916" s="57" t="n">
        <f aca="false">I8916</f>
        <v>8752.42</v>
      </c>
      <c r="K8916" s="23"/>
      <c r="L8916" s="27"/>
    </row>
    <row r="8917" customFormat="false" ht="22.5" hidden="false" customHeight="false" outlineLevel="0" collapsed="false">
      <c r="B8917" s="58" t="s">
        <v>9305</v>
      </c>
      <c r="C8917" s="25" t="n">
        <v>43776</v>
      </c>
      <c r="D8917" s="25" t="n">
        <v>44687</v>
      </c>
      <c r="E8917" s="109" t="n">
        <v>30</v>
      </c>
      <c r="F8917" s="59"/>
      <c r="G8917" s="23" t="n">
        <v>15626.79</v>
      </c>
      <c r="H8917" s="23"/>
      <c r="I8917" s="57" t="n">
        <f aca="false">F8917+G8917</f>
        <v>15626.79</v>
      </c>
      <c r="J8917" s="57" t="n">
        <f aca="false">I8917</f>
        <v>15626.79</v>
      </c>
      <c r="K8917" s="23"/>
      <c r="L8917" s="27"/>
    </row>
    <row r="8918" customFormat="false" ht="22.5" hidden="false" customHeight="false" outlineLevel="0" collapsed="false">
      <c r="B8918" s="58" t="s">
        <v>9306</v>
      </c>
      <c r="C8918" s="25" t="n">
        <v>43776</v>
      </c>
      <c r="D8918" s="25" t="n">
        <v>44687</v>
      </c>
      <c r="E8918" s="109" t="n">
        <v>35</v>
      </c>
      <c r="F8918" s="59" t="n">
        <v>7867.58</v>
      </c>
      <c r="G8918" s="23"/>
      <c r="H8918" s="23"/>
      <c r="I8918" s="57" t="n">
        <f aca="false">F8918+G8918</f>
        <v>7867.58</v>
      </c>
      <c r="J8918" s="57" t="n">
        <f aca="false">I8918</f>
        <v>7867.58</v>
      </c>
      <c r="K8918" s="23"/>
      <c r="L8918" s="27"/>
    </row>
    <row r="8919" customFormat="false" ht="22.5" hidden="false" customHeight="false" outlineLevel="0" collapsed="false">
      <c r="B8919" s="58" t="s">
        <v>9307</v>
      </c>
      <c r="C8919" s="25" t="n">
        <v>44082</v>
      </c>
      <c r="D8919" s="25" t="n">
        <v>44532</v>
      </c>
      <c r="E8919" s="109" t="n">
        <v>90</v>
      </c>
      <c r="F8919" s="59" t="n">
        <v>2545.41</v>
      </c>
      <c r="G8919" s="23"/>
      <c r="H8919" s="23"/>
      <c r="I8919" s="57" t="n">
        <f aca="false">F8919+G8919</f>
        <v>2545.41</v>
      </c>
      <c r="J8919" s="57" t="n">
        <f aca="false">I8919</f>
        <v>2545.41</v>
      </c>
      <c r="K8919" s="23"/>
      <c r="L8919" s="27"/>
    </row>
    <row r="8920" customFormat="false" ht="22.5" hidden="false" customHeight="false" outlineLevel="0" collapsed="false">
      <c r="B8920" s="58" t="s">
        <v>9308</v>
      </c>
      <c r="C8920" s="25" t="n">
        <v>43921</v>
      </c>
      <c r="D8920" s="25" t="n">
        <v>44449</v>
      </c>
      <c r="E8920" s="109" t="n">
        <v>90</v>
      </c>
      <c r="F8920" s="59"/>
      <c r="G8920" s="23" t="n">
        <v>15404.67</v>
      </c>
      <c r="H8920" s="23"/>
      <c r="I8920" s="57" t="n">
        <f aca="false">F8920+G8920</f>
        <v>15404.67</v>
      </c>
      <c r="J8920" s="57" t="n">
        <f aca="false">I8920</f>
        <v>15404.67</v>
      </c>
      <c r="K8920" s="23"/>
      <c r="L8920" s="27"/>
    </row>
    <row r="8921" customFormat="false" ht="22.5" hidden="false" customHeight="false" outlineLevel="0" collapsed="false">
      <c r="B8921" s="58" t="s">
        <v>9309</v>
      </c>
      <c r="C8921" s="25" t="n">
        <v>43775</v>
      </c>
      <c r="D8921" s="25" t="n">
        <v>44449</v>
      </c>
      <c r="E8921" s="109" t="n">
        <v>85</v>
      </c>
      <c r="F8921" s="59" t="n">
        <v>38919.39</v>
      </c>
      <c r="G8921" s="23"/>
      <c r="H8921" s="23"/>
      <c r="I8921" s="57" t="n">
        <f aca="false">F8921+G8921</f>
        <v>38919.39</v>
      </c>
      <c r="J8921" s="57" t="n">
        <f aca="false">I8921</f>
        <v>38919.39</v>
      </c>
      <c r="K8921" s="23"/>
      <c r="L8921" s="27"/>
    </row>
    <row r="8922" customFormat="false" ht="22.5" hidden="false" customHeight="false" outlineLevel="0" collapsed="false">
      <c r="B8922" s="58" t="s">
        <v>9310</v>
      </c>
      <c r="C8922" s="25" t="n">
        <v>44207</v>
      </c>
      <c r="D8922" s="238" t="s">
        <v>8795</v>
      </c>
      <c r="E8922" s="109" t="n">
        <v>30</v>
      </c>
      <c r="F8922" s="59" t="n">
        <v>19680.98</v>
      </c>
      <c r="G8922" s="23"/>
      <c r="H8922" s="23"/>
      <c r="I8922" s="57" t="n">
        <f aca="false">F8922+G8922</f>
        <v>19680.98</v>
      </c>
      <c r="J8922" s="57" t="n">
        <f aca="false">I8922</f>
        <v>19680.98</v>
      </c>
      <c r="K8922" s="23"/>
      <c r="L8922" s="27"/>
    </row>
    <row r="8923" customFormat="false" ht="22.5" hidden="false" customHeight="false" outlineLevel="0" collapsed="false">
      <c r="B8923" s="58" t="s">
        <v>9311</v>
      </c>
      <c r="C8923" s="25" t="n">
        <v>44124</v>
      </c>
      <c r="D8923" s="238" t="s">
        <v>8797</v>
      </c>
      <c r="E8923" s="109" t="n">
        <v>90</v>
      </c>
      <c r="F8923" s="59"/>
      <c r="G8923" s="23" t="n">
        <v>15000</v>
      </c>
      <c r="H8923" s="23"/>
      <c r="I8923" s="57" t="n">
        <f aca="false">F8923+G8923</f>
        <v>15000</v>
      </c>
      <c r="J8923" s="57" t="n">
        <f aca="false">I8923</f>
        <v>15000</v>
      </c>
      <c r="K8923" s="23"/>
      <c r="L8923" s="27"/>
    </row>
    <row r="8924" customFormat="false" ht="22.5" hidden="false" customHeight="false" outlineLevel="0" collapsed="false">
      <c r="B8924" s="58" t="s">
        <v>9312</v>
      </c>
      <c r="C8924" s="25" t="n">
        <v>44131</v>
      </c>
      <c r="D8924" s="238" t="s">
        <v>8797</v>
      </c>
      <c r="E8924" s="109" t="n">
        <v>30</v>
      </c>
      <c r="F8924" s="59" t="n">
        <v>9348.61</v>
      </c>
      <c r="G8924" s="23"/>
      <c r="H8924" s="23"/>
      <c r="I8924" s="57" t="n">
        <f aca="false">F8924+G8924</f>
        <v>9348.61</v>
      </c>
      <c r="J8924" s="57" t="n">
        <f aca="false">I8924</f>
        <v>9348.61</v>
      </c>
      <c r="K8924" s="23"/>
      <c r="L8924" s="27"/>
    </row>
    <row r="8925" customFormat="false" ht="22.5" hidden="false" customHeight="false" outlineLevel="0" collapsed="false">
      <c r="B8925" s="58" t="s">
        <v>9313</v>
      </c>
      <c r="C8925" s="25" t="n">
        <v>44237</v>
      </c>
      <c r="D8925" s="238" t="s">
        <v>6717</v>
      </c>
      <c r="E8925" s="109" t="n">
        <v>30</v>
      </c>
      <c r="F8925" s="59" t="n">
        <v>208159.56</v>
      </c>
      <c r="G8925" s="23"/>
      <c r="H8925" s="23"/>
      <c r="I8925" s="57" t="n">
        <f aca="false">F8925+G8925</f>
        <v>208159.56</v>
      </c>
      <c r="J8925" s="57" t="n">
        <f aca="false">I8925</f>
        <v>208159.56</v>
      </c>
      <c r="K8925" s="23"/>
      <c r="L8925" s="27"/>
    </row>
    <row r="8926" customFormat="false" ht="22.5" hidden="false" customHeight="false" outlineLevel="0" collapsed="false">
      <c r="B8926" s="58" t="s">
        <v>9314</v>
      </c>
      <c r="C8926" s="25" t="n">
        <v>44302</v>
      </c>
      <c r="D8926" s="239" t="s">
        <v>6552</v>
      </c>
      <c r="E8926" s="109" t="n">
        <v>90</v>
      </c>
      <c r="F8926" s="59"/>
      <c r="G8926" s="23" t="n">
        <v>12000</v>
      </c>
      <c r="H8926" s="23"/>
      <c r="I8926" s="57" t="n">
        <f aca="false">F8926+G8926</f>
        <v>12000</v>
      </c>
      <c r="J8926" s="57" t="n">
        <f aca="false">I8926</f>
        <v>12000</v>
      </c>
      <c r="K8926" s="23"/>
      <c r="L8926" s="27"/>
    </row>
    <row r="8927" customFormat="false" ht="22.5" hidden="false" customHeight="false" outlineLevel="0" collapsed="false">
      <c r="B8927" s="58" t="s">
        <v>9315</v>
      </c>
      <c r="C8927" s="25" t="n">
        <v>44231</v>
      </c>
      <c r="D8927" s="238" t="s">
        <v>6717</v>
      </c>
      <c r="E8927" s="109" t="n">
        <v>25</v>
      </c>
      <c r="F8927" s="59" t="n">
        <v>114669.67</v>
      </c>
      <c r="G8927" s="23"/>
      <c r="H8927" s="23"/>
      <c r="I8927" s="57" t="n">
        <f aca="false">F8927+G8927</f>
        <v>114669.67</v>
      </c>
      <c r="J8927" s="57" t="n">
        <f aca="false">I8927</f>
        <v>114669.67</v>
      </c>
      <c r="K8927" s="23"/>
      <c r="L8927" s="27"/>
    </row>
    <row r="8928" customFormat="false" ht="22.5" hidden="false" customHeight="false" outlineLevel="0" collapsed="false">
      <c r="B8928" s="58" t="s">
        <v>9316</v>
      </c>
      <c r="C8928" s="25" t="n">
        <v>43742</v>
      </c>
      <c r="D8928" s="25" t="n">
        <v>44687</v>
      </c>
      <c r="E8928" s="109" t="n">
        <v>30</v>
      </c>
      <c r="F8928" s="59" t="n">
        <v>6573.94</v>
      </c>
      <c r="G8928" s="23"/>
      <c r="H8928" s="23"/>
      <c r="I8928" s="57" t="n">
        <f aca="false">F8928+G8928</f>
        <v>6573.94</v>
      </c>
      <c r="J8928" s="57" t="n">
        <f aca="false">I8928</f>
        <v>6573.94</v>
      </c>
      <c r="K8928" s="23"/>
      <c r="L8928" s="27"/>
    </row>
    <row r="8929" customFormat="false" ht="22.5" hidden="false" customHeight="false" outlineLevel="0" collapsed="false">
      <c r="B8929" s="58" t="s">
        <v>9317</v>
      </c>
      <c r="C8929" s="25" t="n">
        <v>43998</v>
      </c>
      <c r="D8929" s="25" t="n">
        <v>44726</v>
      </c>
      <c r="E8929" s="109" t="n">
        <v>90</v>
      </c>
      <c r="F8929" s="59"/>
      <c r="G8929" s="23" t="n">
        <v>15000</v>
      </c>
      <c r="H8929" s="23"/>
      <c r="I8929" s="57" t="n">
        <f aca="false">F8929+G8929</f>
        <v>15000</v>
      </c>
      <c r="J8929" s="57" t="n">
        <f aca="false">I8929</f>
        <v>15000</v>
      </c>
      <c r="K8929" s="23"/>
      <c r="L8929" s="27"/>
    </row>
    <row r="8930" customFormat="false" ht="22.5" hidden="false" customHeight="false" outlineLevel="0" collapsed="false">
      <c r="B8930" s="58" t="s">
        <v>9318</v>
      </c>
      <c r="C8930" s="25" t="n">
        <v>43935</v>
      </c>
      <c r="D8930" s="25" t="n">
        <v>44726</v>
      </c>
      <c r="E8930" s="109" t="n">
        <v>25</v>
      </c>
      <c r="F8930" s="59" t="n">
        <v>60143.54</v>
      </c>
      <c r="G8930" s="23"/>
      <c r="H8930" s="23"/>
      <c r="I8930" s="57" t="n">
        <f aca="false">F8930+G8930</f>
        <v>60143.54</v>
      </c>
      <c r="J8930" s="57" t="n">
        <f aca="false">I8930</f>
        <v>60143.54</v>
      </c>
      <c r="K8930" s="23"/>
      <c r="L8930" s="27"/>
    </row>
    <row r="8931" customFormat="false" ht="22.5" hidden="false" customHeight="false" outlineLevel="0" collapsed="false">
      <c r="B8931" s="58" t="s">
        <v>9319</v>
      </c>
      <c r="C8931" s="25" t="n">
        <v>44328</v>
      </c>
      <c r="D8931" s="239" t="s">
        <v>7081</v>
      </c>
      <c r="E8931" s="109" t="n">
        <v>90</v>
      </c>
      <c r="F8931" s="59" t="n">
        <v>50854.68</v>
      </c>
      <c r="G8931" s="23"/>
      <c r="H8931" s="23"/>
      <c r="I8931" s="57" t="n">
        <f aca="false">F8931+G8931</f>
        <v>50854.68</v>
      </c>
      <c r="J8931" s="57" t="n">
        <f aca="false">I8931</f>
        <v>50854.68</v>
      </c>
      <c r="K8931" s="23"/>
      <c r="L8931" s="27"/>
    </row>
    <row r="8932" customFormat="false" ht="22.5" hidden="false" customHeight="false" outlineLevel="0" collapsed="false">
      <c r="B8932" s="58" t="s">
        <v>9320</v>
      </c>
      <c r="C8932" s="25" t="n">
        <v>44328</v>
      </c>
      <c r="D8932" s="239" t="s">
        <v>7081</v>
      </c>
      <c r="E8932" s="109" t="n">
        <v>90</v>
      </c>
      <c r="F8932" s="59" t="n">
        <v>59082.48</v>
      </c>
      <c r="G8932" s="23"/>
      <c r="H8932" s="23"/>
      <c r="I8932" s="57" t="n">
        <f aca="false">F8932+G8932</f>
        <v>59082.48</v>
      </c>
      <c r="J8932" s="57" t="n">
        <f aca="false">I8932</f>
        <v>59082.48</v>
      </c>
      <c r="K8932" s="23"/>
      <c r="L8932" s="27"/>
    </row>
    <row r="8933" customFormat="false" ht="22.5" hidden="false" customHeight="false" outlineLevel="0" collapsed="false">
      <c r="B8933" s="58" t="s">
        <v>9321</v>
      </c>
      <c r="C8933" s="25" t="n">
        <v>44328</v>
      </c>
      <c r="D8933" s="239" t="s">
        <v>7081</v>
      </c>
      <c r="E8933" s="109" t="n">
        <v>80</v>
      </c>
      <c r="F8933" s="59" t="n">
        <v>13901.76</v>
      </c>
      <c r="G8933" s="23"/>
      <c r="H8933" s="23"/>
      <c r="I8933" s="57" t="n">
        <f aca="false">F8933+G8933</f>
        <v>13901.76</v>
      </c>
      <c r="J8933" s="57" t="n">
        <f aca="false">I8933</f>
        <v>13901.76</v>
      </c>
      <c r="K8933" s="23"/>
      <c r="L8933" s="27"/>
    </row>
    <row r="8934" customFormat="false" ht="22.5" hidden="false" customHeight="false" outlineLevel="0" collapsed="false">
      <c r="B8934" s="58" t="s">
        <v>9322</v>
      </c>
      <c r="C8934" s="25" t="n">
        <v>44295</v>
      </c>
      <c r="D8934" s="239" t="s">
        <v>7267</v>
      </c>
      <c r="E8934" s="109" t="n">
        <v>70</v>
      </c>
      <c r="F8934" s="59" t="n">
        <v>16849.23</v>
      </c>
      <c r="G8934" s="23"/>
      <c r="H8934" s="23"/>
      <c r="I8934" s="57" t="n">
        <f aca="false">F8934+G8934</f>
        <v>16849.23</v>
      </c>
      <c r="J8934" s="57" t="n">
        <f aca="false">I8934</f>
        <v>16849.23</v>
      </c>
      <c r="K8934" s="23"/>
      <c r="L8934" s="27"/>
    </row>
    <row r="8935" customFormat="false" ht="22.5" hidden="false" customHeight="false" outlineLevel="0" collapsed="false">
      <c r="B8935" s="58" t="s">
        <v>9323</v>
      </c>
      <c r="C8935" s="25" t="n">
        <v>43794</v>
      </c>
      <c r="D8935" s="25" t="n">
        <v>44726</v>
      </c>
      <c r="E8935" s="109" t="n">
        <v>30</v>
      </c>
      <c r="F8935" s="59" t="n">
        <v>5580.52</v>
      </c>
      <c r="G8935" s="23"/>
      <c r="H8935" s="23"/>
      <c r="I8935" s="57" t="n">
        <f aca="false">F8935+G8935</f>
        <v>5580.52</v>
      </c>
      <c r="J8935" s="57" t="n">
        <f aca="false">I8935</f>
        <v>5580.52</v>
      </c>
      <c r="K8935" s="23"/>
      <c r="L8935" s="27"/>
    </row>
    <row r="8936" customFormat="false" ht="22.5" hidden="false" customHeight="false" outlineLevel="0" collapsed="false">
      <c r="B8936" s="58" t="s">
        <v>9324</v>
      </c>
      <c r="C8936" s="25" t="n">
        <v>44167</v>
      </c>
      <c r="D8936" s="25" t="n">
        <v>44722</v>
      </c>
      <c r="E8936" s="109" t="n">
        <v>25</v>
      </c>
      <c r="F8936" s="59" t="n">
        <v>5527.37</v>
      </c>
      <c r="G8936" s="23"/>
      <c r="H8936" s="23"/>
      <c r="I8936" s="57" t="n">
        <f aca="false">F8936+G8936</f>
        <v>5527.37</v>
      </c>
      <c r="J8936" s="57" t="n">
        <f aca="false">I8936</f>
        <v>5527.37</v>
      </c>
      <c r="K8936" s="23"/>
      <c r="L8936" s="27"/>
    </row>
    <row r="8937" customFormat="false" ht="22.5" hidden="false" customHeight="false" outlineLevel="0" collapsed="false">
      <c r="B8937" s="58" t="s">
        <v>9325</v>
      </c>
      <c r="C8937" s="25" t="n">
        <v>44190</v>
      </c>
      <c r="D8937" s="25" t="n">
        <v>44731</v>
      </c>
      <c r="E8937" s="109" t="n">
        <v>50</v>
      </c>
      <c r="F8937" s="59" t="n">
        <v>12714.89</v>
      </c>
      <c r="G8937" s="23"/>
      <c r="H8937" s="23"/>
      <c r="I8937" s="29" t="n">
        <v>12712.89</v>
      </c>
      <c r="J8937" s="29" t="n">
        <v>12712.89</v>
      </c>
      <c r="K8937" s="23"/>
      <c r="L8937" s="27"/>
    </row>
    <row r="8938" customFormat="false" ht="22.5" hidden="false" customHeight="false" outlineLevel="0" collapsed="false">
      <c r="B8938" s="58" t="s">
        <v>9326</v>
      </c>
      <c r="C8938" s="25" t="n">
        <v>44035</v>
      </c>
      <c r="D8938" s="25" t="n">
        <v>44755</v>
      </c>
      <c r="E8938" s="109" t="n">
        <v>90</v>
      </c>
      <c r="F8938" s="59"/>
      <c r="G8938" s="23" t="n">
        <v>15000</v>
      </c>
      <c r="H8938" s="23"/>
      <c r="I8938" s="57" t="n">
        <f aca="false">F8938+G8938</f>
        <v>15000</v>
      </c>
      <c r="J8938" s="57" t="n">
        <f aca="false">I8938</f>
        <v>15000</v>
      </c>
      <c r="K8938" s="23"/>
      <c r="L8938" s="27"/>
    </row>
    <row r="8939" customFormat="false" ht="22.5" hidden="false" customHeight="false" outlineLevel="0" collapsed="false">
      <c r="B8939" s="58" t="s">
        <v>9327</v>
      </c>
      <c r="C8939" s="25" t="n">
        <v>43993</v>
      </c>
      <c r="D8939" s="25" t="n">
        <v>44755</v>
      </c>
      <c r="E8939" s="109" t="n">
        <v>90</v>
      </c>
      <c r="F8939" s="59" t="n">
        <v>2995.72</v>
      </c>
      <c r="G8939" s="23"/>
      <c r="H8939" s="23"/>
      <c r="I8939" s="57" t="n">
        <f aca="false">F8939+G8939</f>
        <v>2995.72</v>
      </c>
      <c r="J8939" s="57" t="n">
        <f aca="false">I8939</f>
        <v>2995.72</v>
      </c>
      <c r="K8939" s="23"/>
      <c r="L8939" s="27"/>
    </row>
    <row r="8940" s="236" customFormat="true" ht="11.25" hidden="false" customHeight="false" outlineLevel="0" collapsed="false">
      <c r="B8940" s="33" t="s">
        <v>343</v>
      </c>
      <c r="C8940" s="241"/>
      <c r="D8940" s="241"/>
      <c r="E8940" s="241"/>
      <c r="F8940" s="86" t="n">
        <f aca="false">SUM(F8383:F8939)</f>
        <v>10041574.99</v>
      </c>
      <c r="G8940" s="86" t="n">
        <f aca="false">SUM(G8383:G8939)</f>
        <v>2193706.27</v>
      </c>
      <c r="H8940" s="86"/>
      <c r="I8940" s="86" t="n">
        <f aca="false">SUM(I8383:I8939)</f>
        <v>12235279.26</v>
      </c>
      <c r="J8940" s="86" t="n">
        <f aca="false">SUM(J8383:J8939)</f>
        <v>12235279.26</v>
      </c>
      <c r="K8940" s="86"/>
      <c r="L8940" s="86"/>
      <c r="M8940" s="80"/>
      <c r="N8940" s="80"/>
      <c r="O8940" s="80"/>
      <c r="P8940" s="80"/>
      <c r="Q8940" s="80"/>
      <c r="R8940" s="80"/>
      <c r="S8940" s="80"/>
      <c r="T8940" s="80"/>
      <c r="U8940" s="80"/>
      <c r="V8940" s="80"/>
      <c r="W8940" s="80"/>
      <c r="X8940" s="80"/>
      <c r="Y8940" s="80"/>
      <c r="Z8940" s="80"/>
      <c r="AA8940" s="80"/>
      <c r="AB8940" s="80"/>
      <c r="AC8940" s="80"/>
      <c r="AD8940" s="80"/>
      <c r="AE8940" s="80"/>
      <c r="AF8940" s="80"/>
      <c r="AG8940" s="80"/>
      <c r="AH8940" s="80"/>
      <c r="AI8940" s="80"/>
      <c r="AJ8940" s="80"/>
      <c r="AK8940" s="80"/>
      <c r="AL8940" s="80"/>
      <c r="AM8940" s="80"/>
      <c r="AN8940" s="80"/>
      <c r="AO8940" s="80"/>
      <c r="AP8940" s="80"/>
      <c r="AQ8940" s="80"/>
      <c r="AR8940" s="80"/>
      <c r="AS8940" s="80"/>
      <c r="AT8940" s="80"/>
      <c r="AU8940" s="80"/>
      <c r="AV8940" s="80"/>
      <c r="AW8940" s="80"/>
      <c r="AX8940" s="80"/>
      <c r="AY8940" s="80"/>
      <c r="AZ8940" s="80"/>
      <c r="BA8940" s="80"/>
      <c r="BB8940" s="80"/>
      <c r="BC8940" s="80"/>
      <c r="BD8940" s="80"/>
      <c r="BE8940" s="80"/>
      <c r="BF8940" s="80"/>
      <c r="BG8940" s="80"/>
      <c r="BH8940" s="80"/>
      <c r="BI8940" s="80"/>
    </row>
    <row r="8941" s="32" customFormat="true" ht="37.5" hidden="false" customHeight="true" outlineLevel="0" collapsed="false">
      <c r="B8941" s="242" t="s">
        <v>9328</v>
      </c>
      <c r="C8941" s="121"/>
      <c r="D8941" s="121"/>
      <c r="E8941" s="121"/>
      <c r="F8941" s="122"/>
      <c r="G8941" s="122"/>
      <c r="H8941" s="122"/>
      <c r="I8941" s="122"/>
      <c r="J8941" s="122"/>
      <c r="K8941" s="121"/>
      <c r="L8941" s="121"/>
    </row>
    <row r="8942" customFormat="false" ht="11.25" hidden="false" customHeight="false" outlineLevel="0" collapsed="false">
      <c r="B8942" s="243" t="s">
        <v>9329</v>
      </c>
      <c r="C8942" s="25" t="n">
        <v>44074</v>
      </c>
      <c r="D8942" s="21" t="n">
        <v>44469</v>
      </c>
      <c r="E8942" s="22" t="n">
        <v>10</v>
      </c>
      <c r="F8942" s="93"/>
      <c r="G8942" s="93"/>
      <c r="H8942" s="93" t="n">
        <v>22000</v>
      </c>
      <c r="I8942" s="93" t="n">
        <f aca="false">F8942+G8942+H8942</f>
        <v>22000</v>
      </c>
      <c r="J8942" s="93" t="n">
        <v>22000</v>
      </c>
      <c r="K8942" s="23"/>
      <c r="L8942" s="23"/>
    </row>
    <row r="8943" customFormat="false" ht="11.25" hidden="false" customHeight="false" outlineLevel="0" collapsed="false">
      <c r="B8943" s="243" t="s">
        <v>9330</v>
      </c>
      <c r="C8943" s="25" t="n">
        <v>44105</v>
      </c>
      <c r="D8943" s="21" t="n">
        <v>44469</v>
      </c>
      <c r="E8943" s="22" t="n">
        <v>10</v>
      </c>
      <c r="F8943" s="93"/>
      <c r="G8943" s="93"/>
      <c r="H8943" s="93" t="n">
        <v>22000</v>
      </c>
      <c r="I8943" s="93" t="n">
        <f aca="false">F8943+G8943+H8943</f>
        <v>22000</v>
      </c>
      <c r="J8943" s="93" t="n">
        <v>22000</v>
      </c>
      <c r="K8943" s="23"/>
      <c r="L8943" s="23"/>
    </row>
    <row r="8944" customFormat="false" ht="22.5" hidden="false" customHeight="false" outlineLevel="0" collapsed="false">
      <c r="B8944" s="243" t="s">
        <v>9331</v>
      </c>
      <c r="C8944" s="25" t="n">
        <v>44106</v>
      </c>
      <c r="D8944" s="21" t="n">
        <v>44469</v>
      </c>
      <c r="E8944" s="22" t="n">
        <v>10</v>
      </c>
      <c r="F8944" s="93"/>
      <c r="G8944" s="93"/>
      <c r="H8944" s="93" t="n">
        <v>22000</v>
      </c>
      <c r="I8944" s="93" t="n">
        <f aca="false">F8944+G8944+H8944</f>
        <v>22000</v>
      </c>
      <c r="J8944" s="93" t="n">
        <v>22000</v>
      </c>
      <c r="K8944" s="23"/>
      <c r="L8944" s="23"/>
    </row>
    <row r="8945" customFormat="false" ht="11.25" hidden="false" customHeight="false" outlineLevel="0" collapsed="false">
      <c r="B8945" s="243" t="s">
        <v>9332</v>
      </c>
      <c r="C8945" s="25" t="n">
        <v>44012</v>
      </c>
      <c r="D8945" s="21" t="n">
        <v>44469</v>
      </c>
      <c r="E8945" s="22" t="n">
        <v>10</v>
      </c>
      <c r="F8945" s="93"/>
      <c r="G8945" s="93"/>
      <c r="H8945" s="93" t="n">
        <v>22000</v>
      </c>
      <c r="I8945" s="93" t="n">
        <f aca="false">F8945+G8945+H8945</f>
        <v>22000</v>
      </c>
      <c r="J8945" s="93" t="n">
        <v>22000</v>
      </c>
      <c r="K8945" s="23"/>
      <c r="L8945" s="23"/>
    </row>
    <row r="8946" customFormat="false" ht="11.25" hidden="false" customHeight="false" outlineLevel="0" collapsed="false">
      <c r="B8946" s="243" t="s">
        <v>9333</v>
      </c>
      <c r="C8946" s="25" t="n">
        <v>43985</v>
      </c>
      <c r="D8946" s="21" t="n">
        <v>44469</v>
      </c>
      <c r="E8946" s="22" t="n">
        <v>10</v>
      </c>
      <c r="F8946" s="93"/>
      <c r="G8946" s="93"/>
      <c r="H8946" s="93" t="n">
        <v>22000</v>
      </c>
      <c r="I8946" s="93" t="n">
        <f aca="false">F8946+G8946+H8946</f>
        <v>22000</v>
      </c>
      <c r="J8946" s="93" t="n">
        <v>22000</v>
      </c>
      <c r="K8946" s="23"/>
      <c r="L8946" s="23"/>
    </row>
    <row r="8947" customFormat="false" ht="11.25" hidden="false" customHeight="false" outlineLevel="0" collapsed="false">
      <c r="B8947" s="243" t="s">
        <v>9334</v>
      </c>
      <c r="C8947" s="25" t="n">
        <v>44074</v>
      </c>
      <c r="D8947" s="21" t="n">
        <v>44469</v>
      </c>
      <c r="E8947" s="22" t="n">
        <v>10</v>
      </c>
      <c r="F8947" s="93"/>
      <c r="G8947" s="93"/>
      <c r="H8947" s="93" t="n">
        <v>22000</v>
      </c>
      <c r="I8947" s="93" t="n">
        <f aca="false">F8947+G8947+H8947</f>
        <v>22000</v>
      </c>
      <c r="J8947" s="93" t="n">
        <v>22000</v>
      </c>
      <c r="K8947" s="23"/>
      <c r="L8947" s="23"/>
    </row>
    <row r="8948" customFormat="false" ht="11.25" hidden="false" customHeight="false" outlineLevel="0" collapsed="false">
      <c r="B8948" s="243" t="s">
        <v>9335</v>
      </c>
      <c r="C8948" s="25" t="n">
        <v>44074</v>
      </c>
      <c r="D8948" s="21" t="n">
        <v>44469</v>
      </c>
      <c r="E8948" s="22" t="n">
        <v>10</v>
      </c>
      <c r="F8948" s="93"/>
      <c r="G8948" s="93"/>
      <c r="H8948" s="93" t="n">
        <v>22000</v>
      </c>
      <c r="I8948" s="93" t="n">
        <f aca="false">F8948+G8948+H8948</f>
        <v>22000</v>
      </c>
      <c r="J8948" s="93" t="n">
        <v>22000</v>
      </c>
      <c r="K8948" s="23"/>
      <c r="L8948" s="23"/>
    </row>
    <row r="8949" customFormat="false" ht="22.5" hidden="false" customHeight="false" outlineLevel="0" collapsed="false">
      <c r="B8949" s="243" t="s">
        <v>9336</v>
      </c>
      <c r="C8949" s="25" t="n">
        <v>44104</v>
      </c>
      <c r="D8949" s="21" t="n">
        <v>44469</v>
      </c>
      <c r="E8949" s="22" t="n">
        <v>10</v>
      </c>
      <c r="F8949" s="93"/>
      <c r="G8949" s="93"/>
      <c r="H8949" s="93" t="n">
        <v>22000</v>
      </c>
      <c r="I8949" s="93" t="n">
        <f aca="false">F8949+G8949+H8949</f>
        <v>22000</v>
      </c>
      <c r="J8949" s="93" t="n">
        <v>22000</v>
      </c>
      <c r="K8949" s="23"/>
      <c r="L8949" s="23"/>
    </row>
    <row r="8950" customFormat="false" ht="22.5" hidden="false" customHeight="false" outlineLevel="0" collapsed="false">
      <c r="B8950" s="243" t="s">
        <v>9337</v>
      </c>
      <c r="C8950" s="25" t="n">
        <v>43915</v>
      </c>
      <c r="D8950" s="21" t="n">
        <v>44469</v>
      </c>
      <c r="E8950" s="22" t="n">
        <v>10</v>
      </c>
      <c r="F8950" s="93"/>
      <c r="G8950" s="93"/>
      <c r="H8950" s="93" t="n">
        <v>22000</v>
      </c>
      <c r="I8950" s="93" t="n">
        <f aca="false">F8950+G8950+H8950</f>
        <v>22000</v>
      </c>
      <c r="J8950" s="93" t="n">
        <v>22000</v>
      </c>
      <c r="K8950" s="23"/>
      <c r="L8950" s="23"/>
    </row>
    <row r="8951" customFormat="false" ht="11.25" hidden="false" customHeight="false" outlineLevel="0" collapsed="false">
      <c r="B8951" s="243" t="s">
        <v>9338</v>
      </c>
      <c r="C8951" s="25" t="n">
        <v>44076</v>
      </c>
      <c r="D8951" s="21" t="n">
        <v>44469</v>
      </c>
      <c r="E8951" s="22" t="n">
        <v>10</v>
      </c>
      <c r="F8951" s="93"/>
      <c r="G8951" s="93"/>
      <c r="H8951" s="93" t="n">
        <v>22000</v>
      </c>
      <c r="I8951" s="93" t="n">
        <f aca="false">F8951+G8951+H8951</f>
        <v>22000</v>
      </c>
      <c r="J8951" s="93" t="n">
        <v>22000</v>
      </c>
      <c r="K8951" s="23"/>
      <c r="L8951" s="23"/>
    </row>
    <row r="8952" customFormat="false" ht="11.25" hidden="false" customHeight="false" outlineLevel="0" collapsed="false">
      <c r="B8952" s="243" t="s">
        <v>9339</v>
      </c>
      <c r="C8952" s="25" t="n">
        <v>43376</v>
      </c>
      <c r="D8952" s="21" t="n">
        <v>44469</v>
      </c>
      <c r="E8952" s="22" t="n">
        <v>10</v>
      </c>
      <c r="F8952" s="93"/>
      <c r="G8952" s="93" t="n">
        <v>8482.64</v>
      </c>
      <c r="H8952" s="93" t="n">
        <v>0</v>
      </c>
      <c r="I8952" s="93" t="n">
        <f aca="false">F8952+G8952+H8952</f>
        <v>8482.64</v>
      </c>
      <c r="J8952" s="93" t="n">
        <v>8482.64</v>
      </c>
      <c r="K8952" s="23"/>
      <c r="L8952" s="23"/>
    </row>
    <row r="8953" s="236" customFormat="true" ht="11.25" hidden="false" customHeight="false" outlineLevel="0" collapsed="false">
      <c r="B8953" s="33" t="s">
        <v>343</v>
      </c>
      <c r="C8953" s="241"/>
      <c r="D8953" s="241"/>
      <c r="E8953" s="241"/>
      <c r="F8953" s="86" t="n">
        <f aca="false">SUM(F8942:F8952)</f>
        <v>0</v>
      </c>
      <c r="G8953" s="86" t="n">
        <f aca="false">SUM(G8942:G8952)</f>
        <v>8482.64</v>
      </c>
      <c r="H8953" s="86" t="n">
        <f aca="false">SUM(H8942:H8952)</f>
        <v>220000</v>
      </c>
      <c r="I8953" s="86" t="n">
        <f aca="false">SUM(I8942:I8952)</f>
        <v>228482.64</v>
      </c>
      <c r="J8953" s="86" t="n">
        <f aca="false">SUM(J8942:J8952)</f>
        <v>228482.64</v>
      </c>
      <c r="K8953" s="86"/>
      <c r="L8953" s="86"/>
      <c r="M8953" s="80"/>
      <c r="N8953" s="80"/>
      <c r="O8953" s="80"/>
      <c r="P8953" s="80"/>
      <c r="Q8953" s="80"/>
      <c r="R8953" s="80"/>
      <c r="S8953" s="80"/>
      <c r="T8953" s="80"/>
      <c r="U8953" s="80"/>
      <c r="V8953" s="80"/>
      <c r="W8953" s="80"/>
      <c r="X8953" s="80"/>
      <c r="Y8953" s="80"/>
      <c r="Z8953" s="80"/>
      <c r="AA8953" s="80"/>
      <c r="AB8953" s="80"/>
      <c r="AC8953" s="80"/>
      <c r="AD8953" s="80"/>
      <c r="AE8953" s="80"/>
      <c r="AF8953" s="80"/>
      <c r="AG8953" s="80"/>
      <c r="AH8953" s="80"/>
      <c r="AI8953" s="80"/>
      <c r="AJ8953" s="80"/>
      <c r="AK8953" s="80"/>
      <c r="AL8953" s="80"/>
      <c r="AM8953" s="80"/>
      <c r="AN8953" s="80"/>
      <c r="AO8953" s="80"/>
      <c r="AP8953" s="80"/>
      <c r="AQ8953" s="80"/>
      <c r="AR8953" s="80"/>
      <c r="AS8953" s="80"/>
      <c r="AT8953" s="80"/>
      <c r="AU8953" s="80"/>
      <c r="AV8953" s="80"/>
      <c r="AW8953" s="80"/>
      <c r="AX8953" s="80"/>
      <c r="AY8953" s="80"/>
      <c r="AZ8953" s="80"/>
      <c r="BA8953" s="80"/>
      <c r="BB8953" s="80"/>
      <c r="BC8953" s="80"/>
      <c r="BD8953" s="80"/>
      <c r="BE8953" s="80"/>
      <c r="BF8953" s="80"/>
      <c r="BG8953" s="80"/>
      <c r="BH8953" s="80"/>
      <c r="BI8953" s="80"/>
    </row>
    <row r="8954" customFormat="false" ht="37.5" hidden="false" customHeight="true" outlineLevel="0" collapsed="false">
      <c r="B8954" s="160" t="s">
        <v>9340</v>
      </c>
      <c r="C8954" s="41"/>
      <c r="D8954" s="41"/>
      <c r="E8954" s="41"/>
      <c r="F8954" s="40"/>
      <c r="G8954" s="40"/>
      <c r="H8954" s="40"/>
      <c r="I8954" s="40"/>
      <c r="J8954" s="40"/>
      <c r="K8954" s="41"/>
      <c r="L8954" s="41"/>
    </row>
    <row r="8955" customFormat="false" ht="22.5" hidden="false" customHeight="false" outlineLevel="0" collapsed="false">
      <c r="B8955" s="115" t="s">
        <v>9341</v>
      </c>
      <c r="C8955" s="25" t="n">
        <v>42627</v>
      </c>
      <c r="D8955" s="21" t="n">
        <v>44452</v>
      </c>
      <c r="E8955" s="22" t="n">
        <v>90</v>
      </c>
      <c r="F8955" s="23" t="n">
        <v>33262.73</v>
      </c>
      <c r="G8955" s="23" t="n">
        <v>13129.14</v>
      </c>
      <c r="H8955" s="23" t="n">
        <v>39331.35</v>
      </c>
      <c r="I8955" s="93" t="n">
        <v>85723.22</v>
      </c>
      <c r="J8955" s="29" t="n">
        <v>85723.22</v>
      </c>
      <c r="K8955" s="23"/>
      <c r="L8955" s="23"/>
    </row>
    <row r="8956" customFormat="false" ht="22.5" hidden="false" customHeight="false" outlineLevel="0" collapsed="false">
      <c r="B8956" s="244" t="s">
        <v>9342</v>
      </c>
      <c r="C8956" s="245" t="n">
        <v>43655</v>
      </c>
      <c r="D8956" s="232" t="n">
        <v>44535</v>
      </c>
      <c r="E8956" s="246" t="n">
        <v>30</v>
      </c>
      <c r="F8956" s="46"/>
      <c r="G8956" s="46" t="n">
        <v>4945.91</v>
      </c>
      <c r="H8956" s="46"/>
      <c r="I8956" s="46" t="n">
        <f aca="false">F8956+G8956+H8956</f>
        <v>4945.91</v>
      </c>
      <c r="J8956" s="23" t="n">
        <v>4945.91</v>
      </c>
      <c r="K8956" s="23"/>
      <c r="L8956" s="23"/>
    </row>
    <row r="8957" customFormat="false" ht="22.5" hidden="false" customHeight="false" outlineLevel="0" collapsed="false">
      <c r="B8957" s="58" t="s">
        <v>9343</v>
      </c>
      <c r="C8957" s="247" t="n">
        <v>43655</v>
      </c>
      <c r="D8957" s="70" t="n">
        <v>44535</v>
      </c>
      <c r="E8957" s="248" t="n">
        <v>40</v>
      </c>
      <c r="F8957" s="46" t="n">
        <v>18662.71</v>
      </c>
      <c r="G8957" s="46"/>
      <c r="H8957" s="46"/>
      <c r="I8957" s="46" t="n">
        <f aca="false">F8957+G8957+H8957</f>
        <v>18662.71</v>
      </c>
      <c r="J8957" s="23" t="n">
        <v>18662.71</v>
      </c>
      <c r="K8957" s="23"/>
      <c r="L8957" s="23"/>
    </row>
    <row r="8958" customFormat="false" ht="11.25" hidden="false" customHeight="false" outlineLevel="0" collapsed="false">
      <c r="B8958" s="58" t="s">
        <v>9344</v>
      </c>
      <c r="C8958" s="247" t="n">
        <v>43668</v>
      </c>
      <c r="D8958" s="70" t="n">
        <v>44548</v>
      </c>
      <c r="E8958" s="246" t="n">
        <v>30</v>
      </c>
      <c r="F8958" s="46"/>
      <c r="G8958" s="46" t="n">
        <v>5291.01</v>
      </c>
      <c r="H8958" s="46"/>
      <c r="I8958" s="46" t="n">
        <f aca="false">F8958+G8958+H8958</f>
        <v>5291.01</v>
      </c>
      <c r="J8958" s="23" t="n">
        <v>5291.01</v>
      </c>
      <c r="K8958" s="23"/>
      <c r="L8958" s="23"/>
    </row>
    <row r="8959" customFormat="false" ht="11.25" hidden="false" customHeight="false" outlineLevel="0" collapsed="false">
      <c r="B8959" s="58" t="s">
        <v>9345</v>
      </c>
      <c r="C8959" s="247" t="n">
        <v>43654</v>
      </c>
      <c r="D8959" s="70" t="n">
        <v>44534</v>
      </c>
      <c r="E8959" s="246" t="n">
        <v>30</v>
      </c>
      <c r="F8959" s="46"/>
      <c r="G8959" s="46" t="n">
        <v>12590.79</v>
      </c>
      <c r="H8959" s="46"/>
      <c r="I8959" s="46" t="n">
        <f aca="false">F8959+G8959+H8959</f>
        <v>12590.79</v>
      </c>
      <c r="J8959" s="23" t="n">
        <v>12590.79</v>
      </c>
      <c r="K8959" s="23"/>
      <c r="L8959" s="23"/>
    </row>
    <row r="8960" customFormat="false" ht="11.25" hidden="false" customHeight="false" outlineLevel="0" collapsed="false">
      <c r="B8960" s="58" t="s">
        <v>9346</v>
      </c>
      <c r="C8960" s="247" t="n">
        <v>43654</v>
      </c>
      <c r="D8960" s="70" t="n">
        <v>44534</v>
      </c>
      <c r="E8960" s="246" t="n">
        <v>40</v>
      </c>
      <c r="F8960" s="46" t="n">
        <v>269252.57</v>
      </c>
      <c r="G8960" s="46"/>
      <c r="H8960" s="46" t="n">
        <v>4932.26</v>
      </c>
      <c r="I8960" s="46" t="n">
        <f aca="false">F8960+G8960+H8960</f>
        <v>274184.83</v>
      </c>
      <c r="J8960" s="23" t="n">
        <v>274184.83</v>
      </c>
      <c r="K8960" s="23"/>
      <c r="L8960" s="23"/>
    </row>
    <row r="8961" customFormat="false" ht="22.5" hidden="false" customHeight="false" outlineLevel="0" collapsed="false">
      <c r="B8961" s="58" t="s">
        <v>9347</v>
      </c>
      <c r="C8961" s="247" t="n">
        <v>43112</v>
      </c>
      <c r="D8961" s="70" t="n">
        <v>44428</v>
      </c>
      <c r="E8961" s="246" t="n">
        <v>60</v>
      </c>
      <c r="F8961" s="46"/>
      <c r="G8961" s="46" t="n">
        <v>17679.64</v>
      </c>
      <c r="H8961" s="46"/>
      <c r="I8961" s="46" t="n">
        <f aca="false">F8961+G8961+H8961</f>
        <v>17679.64</v>
      </c>
      <c r="J8961" s="23" t="n">
        <v>17679.64</v>
      </c>
      <c r="K8961" s="23"/>
      <c r="L8961" s="23"/>
    </row>
    <row r="8962" customFormat="false" ht="22.5" hidden="false" customHeight="false" outlineLevel="0" collapsed="false">
      <c r="B8962" s="58" t="s">
        <v>9348</v>
      </c>
      <c r="C8962" s="247" t="n">
        <v>43112</v>
      </c>
      <c r="D8962" s="70" t="n">
        <v>44428</v>
      </c>
      <c r="E8962" s="246" t="n">
        <v>90</v>
      </c>
      <c r="F8962" s="46" t="n">
        <v>106366.6</v>
      </c>
      <c r="G8962" s="46"/>
      <c r="H8962" s="46" t="n">
        <v>4932.26</v>
      </c>
      <c r="I8962" s="46" t="n">
        <f aca="false">F8962+G8962+H8962</f>
        <v>111298.86</v>
      </c>
      <c r="J8962" s="23" t="n">
        <v>111298.86</v>
      </c>
      <c r="K8962" s="23"/>
      <c r="L8962" s="23"/>
    </row>
    <row r="8963" customFormat="false" ht="22.5" hidden="false" customHeight="false" outlineLevel="0" collapsed="false">
      <c r="B8963" s="58" t="s">
        <v>9349</v>
      </c>
      <c r="C8963" s="247" t="n">
        <v>43714</v>
      </c>
      <c r="D8963" s="70" t="n">
        <v>44534</v>
      </c>
      <c r="E8963" s="246" t="n">
        <v>30</v>
      </c>
      <c r="F8963" s="46"/>
      <c r="G8963" s="46" t="n">
        <v>7895.7</v>
      </c>
      <c r="H8963" s="46"/>
      <c r="I8963" s="46" t="n">
        <f aca="false">F8963+G8963+H8963</f>
        <v>7895.7</v>
      </c>
      <c r="J8963" s="23" t="n">
        <v>7895.7</v>
      </c>
      <c r="K8963" s="23"/>
      <c r="L8963" s="23"/>
    </row>
    <row r="8964" customFormat="false" ht="22.5" hidden="false" customHeight="false" outlineLevel="0" collapsed="false">
      <c r="B8964" s="58" t="s">
        <v>9350</v>
      </c>
      <c r="C8964" s="247" t="n">
        <v>43714</v>
      </c>
      <c r="D8964" s="70" t="n">
        <v>44534</v>
      </c>
      <c r="E8964" s="246" t="n">
        <v>90</v>
      </c>
      <c r="F8964" s="46" t="n">
        <v>103434.53</v>
      </c>
      <c r="G8964" s="46"/>
      <c r="H8964" s="46"/>
      <c r="I8964" s="46" t="n">
        <f aca="false">F8964+G8964+H8964</f>
        <v>103434.53</v>
      </c>
      <c r="J8964" s="23" t="n">
        <v>103434.53</v>
      </c>
      <c r="K8964" s="23"/>
      <c r="L8964" s="23"/>
    </row>
    <row r="8965" customFormat="false" ht="22.5" hidden="false" customHeight="false" outlineLevel="0" collapsed="false">
      <c r="B8965" s="58" t="s">
        <v>9351</v>
      </c>
      <c r="C8965" s="247" t="n">
        <v>43700</v>
      </c>
      <c r="D8965" s="70" t="n">
        <v>44490</v>
      </c>
      <c r="E8965" s="246" t="n">
        <v>60</v>
      </c>
      <c r="F8965" s="46"/>
      <c r="G8965" s="46" t="n">
        <v>7888.67</v>
      </c>
      <c r="H8965" s="46"/>
      <c r="I8965" s="46" t="n">
        <f aca="false">F8965+G8965+H8965</f>
        <v>7888.67</v>
      </c>
      <c r="J8965" s="23" t="n">
        <v>7888.67</v>
      </c>
      <c r="K8965" s="23"/>
      <c r="L8965" s="23"/>
    </row>
    <row r="8966" customFormat="false" ht="22.5" hidden="false" customHeight="false" outlineLevel="0" collapsed="false">
      <c r="B8966" s="58" t="s">
        <v>9352</v>
      </c>
      <c r="C8966" s="247" t="n">
        <v>43700</v>
      </c>
      <c r="D8966" s="70" t="n">
        <v>44490</v>
      </c>
      <c r="E8966" s="246" t="n">
        <v>60</v>
      </c>
      <c r="F8966" s="46" t="n">
        <v>39221.24</v>
      </c>
      <c r="G8966" s="46"/>
      <c r="H8966" s="46"/>
      <c r="I8966" s="46" t="n">
        <f aca="false">F8966+G8966+H8966</f>
        <v>39221.24</v>
      </c>
      <c r="J8966" s="23" t="n">
        <v>39221.24</v>
      </c>
      <c r="K8966" s="23"/>
      <c r="L8966" s="23"/>
    </row>
    <row r="8967" customFormat="false" ht="33.75" hidden="false" customHeight="false" outlineLevel="0" collapsed="false">
      <c r="B8967" s="58" t="s">
        <v>9353</v>
      </c>
      <c r="C8967" s="247" t="n">
        <v>43700</v>
      </c>
      <c r="D8967" s="70" t="n">
        <v>44490</v>
      </c>
      <c r="E8967" s="246" t="n">
        <v>60</v>
      </c>
      <c r="F8967" s="46"/>
      <c r="G8967" s="46" t="n">
        <v>11218.29</v>
      </c>
      <c r="H8967" s="46"/>
      <c r="I8967" s="46" t="n">
        <f aca="false">F8967+G8967+H8967</f>
        <v>11218.29</v>
      </c>
      <c r="J8967" s="23" t="n">
        <v>11218.29</v>
      </c>
      <c r="K8967" s="23"/>
      <c r="L8967" s="23"/>
    </row>
    <row r="8968" customFormat="false" ht="33.75" hidden="false" customHeight="false" outlineLevel="0" collapsed="false">
      <c r="B8968" s="58" t="s">
        <v>9354</v>
      </c>
      <c r="C8968" s="247" t="n">
        <v>43700</v>
      </c>
      <c r="D8968" s="70" t="n">
        <v>44430</v>
      </c>
      <c r="E8968" s="246" t="n">
        <v>65</v>
      </c>
      <c r="F8968" s="46" t="n">
        <v>77486.74</v>
      </c>
      <c r="G8968" s="46"/>
      <c r="H8968" s="46" t="n">
        <v>4932.26</v>
      </c>
      <c r="I8968" s="46" t="n">
        <f aca="false">F8968+G8968+H8968</f>
        <v>82419</v>
      </c>
      <c r="J8968" s="23" t="n">
        <v>82419</v>
      </c>
      <c r="K8968" s="23"/>
      <c r="L8968" s="23"/>
    </row>
    <row r="8969" customFormat="false" ht="22.5" hidden="false" customHeight="false" outlineLevel="0" collapsed="false">
      <c r="B8969" s="58" t="s">
        <v>9355</v>
      </c>
      <c r="C8969" s="247" t="n">
        <v>43728</v>
      </c>
      <c r="D8969" s="70" t="n">
        <v>44458</v>
      </c>
      <c r="E8969" s="246" t="n">
        <v>70</v>
      </c>
      <c r="F8969" s="46"/>
      <c r="G8969" s="46" t="n">
        <v>8060.53</v>
      </c>
      <c r="H8969" s="46"/>
      <c r="I8969" s="46" t="n">
        <f aca="false">F8969+G8969+H8969</f>
        <v>8060.53</v>
      </c>
      <c r="J8969" s="23" t="n">
        <v>8060.53</v>
      </c>
      <c r="K8969" s="23"/>
      <c r="L8969" s="23"/>
    </row>
    <row r="8970" customFormat="false" ht="22.5" hidden="false" customHeight="false" outlineLevel="0" collapsed="false">
      <c r="B8970" s="58" t="s">
        <v>9356</v>
      </c>
      <c r="C8970" s="247" t="n">
        <v>43728</v>
      </c>
      <c r="D8970" s="70" t="n">
        <v>44458</v>
      </c>
      <c r="E8970" s="246" t="n">
        <v>85</v>
      </c>
      <c r="F8970" s="46" t="n">
        <v>47364.76</v>
      </c>
      <c r="G8970" s="46"/>
      <c r="H8970" s="46"/>
      <c r="I8970" s="46" t="n">
        <f aca="false">F8970+G8970+H8970</f>
        <v>47364.76</v>
      </c>
      <c r="J8970" s="23" t="n">
        <v>47364.76</v>
      </c>
      <c r="K8970" s="23"/>
      <c r="L8970" s="23"/>
    </row>
    <row r="8971" customFormat="false" ht="22.5" hidden="false" customHeight="false" outlineLevel="0" collapsed="false">
      <c r="B8971" s="58" t="s">
        <v>9357</v>
      </c>
      <c r="C8971" s="247" t="n">
        <v>43740</v>
      </c>
      <c r="D8971" s="70" t="n">
        <v>44470</v>
      </c>
      <c r="E8971" s="246" t="n">
        <v>60</v>
      </c>
      <c r="F8971" s="46"/>
      <c r="G8971" s="46" t="n">
        <v>10745.36</v>
      </c>
      <c r="H8971" s="46"/>
      <c r="I8971" s="46" t="n">
        <f aca="false">F8971+G8971+H8971</f>
        <v>10745.36</v>
      </c>
      <c r="J8971" s="23" t="n">
        <v>10745.36</v>
      </c>
      <c r="K8971" s="23"/>
      <c r="L8971" s="23"/>
    </row>
    <row r="8972" customFormat="false" ht="22.5" hidden="false" customHeight="false" outlineLevel="0" collapsed="false">
      <c r="B8972" s="58" t="s">
        <v>9358</v>
      </c>
      <c r="C8972" s="247" t="n">
        <v>43801</v>
      </c>
      <c r="D8972" s="70" t="n">
        <v>44531</v>
      </c>
      <c r="E8972" s="246" t="n">
        <v>50</v>
      </c>
      <c r="F8972" s="46" t="n">
        <v>55537.13</v>
      </c>
      <c r="G8972" s="46"/>
      <c r="H8972" s="46"/>
      <c r="I8972" s="46" t="n">
        <f aca="false">F8972+G8972+H8972</f>
        <v>55537.13</v>
      </c>
      <c r="J8972" s="23" t="n">
        <v>55537.13</v>
      </c>
      <c r="K8972" s="23"/>
      <c r="L8972" s="23"/>
    </row>
    <row r="8973" customFormat="false" ht="22.5" hidden="false" customHeight="false" outlineLevel="0" collapsed="false">
      <c r="B8973" s="58" t="s">
        <v>9359</v>
      </c>
      <c r="C8973" s="247" t="n">
        <v>43698</v>
      </c>
      <c r="D8973" s="70" t="n">
        <v>44428</v>
      </c>
      <c r="E8973" s="246" t="n">
        <v>70</v>
      </c>
      <c r="F8973" s="46"/>
      <c r="G8973" s="46" t="n">
        <v>8507.94</v>
      </c>
      <c r="H8973" s="46"/>
      <c r="I8973" s="46" t="n">
        <f aca="false">F8973+G8973+H8973</f>
        <v>8507.94</v>
      </c>
      <c r="J8973" s="23" t="n">
        <v>8507.94</v>
      </c>
      <c r="K8973" s="23"/>
      <c r="L8973" s="23"/>
    </row>
    <row r="8974" customFormat="false" ht="22.5" hidden="false" customHeight="false" outlineLevel="0" collapsed="false">
      <c r="B8974" s="58" t="s">
        <v>9360</v>
      </c>
      <c r="C8974" s="247" t="n">
        <v>43698</v>
      </c>
      <c r="D8974" s="70" t="n">
        <v>44428</v>
      </c>
      <c r="E8974" s="246" t="n">
        <v>70</v>
      </c>
      <c r="F8974" s="46" t="n">
        <v>76381.75</v>
      </c>
      <c r="G8974" s="46"/>
      <c r="H8974" s="46"/>
      <c r="I8974" s="46" t="n">
        <f aca="false">F8974+G8974+H8974</f>
        <v>76381.75</v>
      </c>
      <c r="J8974" s="23" t="n">
        <v>76381.75</v>
      </c>
      <c r="K8974" s="23"/>
      <c r="L8974" s="23"/>
    </row>
    <row r="8975" customFormat="false" ht="22.5" hidden="false" customHeight="false" outlineLevel="0" collapsed="false">
      <c r="B8975" s="58" t="s">
        <v>9361</v>
      </c>
      <c r="C8975" s="247" t="n">
        <v>43494</v>
      </c>
      <c r="D8975" s="70" t="n">
        <v>44428</v>
      </c>
      <c r="E8975" s="246" t="n">
        <v>75</v>
      </c>
      <c r="F8975" s="46"/>
      <c r="G8975" s="46" t="n">
        <v>4402.97</v>
      </c>
      <c r="H8975" s="46"/>
      <c r="I8975" s="46" t="n">
        <f aca="false">F8975+G8975+H8975</f>
        <v>4402.97</v>
      </c>
      <c r="J8975" s="23" t="n">
        <v>4402.97</v>
      </c>
      <c r="K8975" s="23"/>
      <c r="L8975" s="23"/>
    </row>
    <row r="8976" customFormat="false" ht="22.5" hidden="false" customHeight="false" outlineLevel="0" collapsed="false">
      <c r="B8976" s="58" t="s">
        <v>9362</v>
      </c>
      <c r="C8976" s="247" t="n">
        <v>43494</v>
      </c>
      <c r="D8976" s="70" t="n">
        <v>44428</v>
      </c>
      <c r="E8976" s="246" t="n">
        <v>90</v>
      </c>
      <c r="F8976" s="46" t="n">
        <v>143630.54</v>
      </c>
      <c r="G8976" s="46"/>
      <c r="H8976" s="46"/>
      <c r="I8976" s="46" t="n">
        <f aca="false">F8976+G8976+H8976</f>
        <v>143630.54</v>
      </c>
      <c r="J8976" s="23" t="n">
        <v>143630.54</v>
      </c>
      <c r="K8976" s="23"/>
      <c r="L8976" s="23"/>
    </row>
    <row r="8977" customFormat="false" ht="22.5" hidden="false" customHeight="false" outlineLevel="0" collapsed="false">
      <c r="B8977" s="58" t="s">
        <v>9363</v>
      </c>
      <c r="C8977" s="247" t="n">
        <v>43622</v>
      </c>
      <c r="D8977" s="70" t="n">
        <v>44474</v>
      </c>
      <c r="E8977" s="246" t="n">
        <v>70</v>
      </c>
      <c r="F8977" s="46"/>
      <c r="G8977" s="46" t="n">
        <v>8258.64</v>
      </c>
      <c r="H8977" s="46"/>
      <c r="I8977" s="46" t="n">
        <f aca="false">F8977+G8977+H8977</f>
        <v>8258.64</v>
      </c>
      <c r="J8977" s="23" t="n">
        <v>8258.64</v>
      </c>
      <c r="K8977" s="23"/>
      <c r="L8977" s="23"/>
    </row>
    <row r="8978" customFormat="false" ht="22.5" hidden="false" customHeight="false" outlineLevel="0" collapsed="false">
      <c r="B8978" s="58" t="s">
        <v>9364</v>
      </c>
      <c r="C8978" s="247" t="n">
        <v>43622</v>
      </c>
      <c r="D8978" s="70" t="n">
        <v>44474</v>
      </c>
      <c r="E8978" s="246" t="n">
        <v>70</v>
      </c>
      <c r="F8978" s="46" t="n">
        <v>57002.37</v>
      </c>
      <c r="G8978" s="46"/>
      <c r="H8978" s="46"/>
      <c r="I8978" s="46" t="n">
        <f aca="false">F8978+G8978+H8978</f>
        <v>57002.37</v>
      </c>
      <c r="J8978" s="23" t="n">
        <v>57002.37</v>
      </c>
      <c r="K8978" s="23"/>
      <c r="L8978" s="23"/>
    </row>
    <row r="8979" customFormat="false" ht="22.5" hidden="false" customHeight="false" outlineLevel="0" collapsed="false">
      <c r="B8979" s="58" t="s">
        <v>9365</v>
      </c>
      <c r="C8979" s="247" t="n">
        <v>43685</v>
      </c>
      <c r="D8979" s="70" t="n">
        <v>44415</v>
      </c>
      <c r="E8979" s="246" t="n">
        <v>70</v>
      </c>
      <c r="F8979" s="46"/>
      <c r="G8979" s="46" t="n">
        <v>8034.87</v>
      </c>
      <c r="H8979" s="46"/>
      <c r="I8979" s="46" t="n">
        <f aca="false">F8979+G8979+H8979</f>
        <v>8034.87</v>
      </c>
      <c r="J8979" s="23" t="n">
        <v>8034.87</v>
      </c>
      <c r="K8979" s="23"/>
      <c r="L8979" s="23"/>
    </row>
    <row r="8980" customFormat="false" ht="22.5" hidden="false" customHeight="false" outlineLevel="0" collapsed="false">
      <c r="B8980" s="58" t="s">
        <v>9366</v>
      </c>
      <c r="C8980" s="247" t="n">
        <v>43685</v>
      </c>
      <c r="D8980" s="70" t="n">
        <v>44415</v>
      </c>
      <c r="E8980" s="246" t="n">
        <v>80</v>
      </c>
      <c r="F8980" s="46" t="n">
        <v>71542.19</v>
      </c>
      <c r="G8980" s="46"/>
      <c r="H8980" s="46"/>
      <c r="I8980" s="46" t="n">
        <f aca="false">F8980+G8980+H8980</f>
        <v>71542.19</v>
      </c>
      <c r="J8980" s="23" t="n">
        <v>71542.19</v>
      </c>
      <c r="K8980" s="23"/>
      <c r="L8980" s="23"/>
    </row>
    <row r="8981" customFormat="false" ht="22.5" hidden="false" customHeight="false" outlineLevel="0" collapsed="false">
      <c r="B8981" s="58" t="s">
        <v>9367</v>
      </c>
      <c r="C8981" s="247" t="n">
        <v>43503</v>
      </c>
      <c r="D8981" s="70" t="n">
        <v>44506</v>
      </c>
      <c r="E8981" s="246" t="n">
        <v>40</v>
      </c>
      <c r="F8981" s="46"/>
      <c r="G8981" s="46" t="n">
        <v>5719.5</v>
      </c>
      <c r="H8981" s="46"/>
      <c r="I8981" s="46" t="n">
        <f aca="false">F8981+G8981+H8981</f>
        <v>5719.5</v>
      </c>
      <c r="J8981" s="23" t="n">
        <v>5719.5</v>
      </c>
      <c r="K8981" s="23"/>
      <c r="L8981" s="23"/>
    </row>
    <row r="8982" customFormat="false" ht="22.5" hidden="false" customHeight="false" outlineLevel="0" collapsed="false">
      <c r="B8982" s="58" t="s">
        <v>9368</v>
      </c>
      <c r="C8982" s="247" t="n">
        <v>43061</v>
      </c>
      <c r="D8982" s="70" t="n">
        <v>44521</v>
      </c>
      <c r="E8982" s="246" t="n">
        <v>60</v>
      </c>
      <c r="F8982" s="46"/>
      <c r="G8982" s="46" t="n">
        <v>3813</v>
      </c>
      <c r="H8982" s="46"/>
      <c r="I8982" s="46" t="n">
        <f aca="false">F8982+G8982+H8982</f>
        <v>3813</v>
      </c>
      <c r="J8982" s="23" t="n">
        <v>3813</v>
      </c>
      <c r="K8982" s="23"/>
      <c r="L8982" s="23"/>
    </row>
    <row r="8983" customFormat="false" ht="11.25" hidden="false" customHeight="false" outlineLevel="0" collapsed="false">
      <c r="B8983" s="58" t="s">
        <v>9369</v>
      </c>
      <c r="C8983" s="247" t="n">
        <v>42745</v>
      </c>
      <c r="D8983" s="70" t="n">
        <v>44447</v>
      </c>
      <c r="E8983" s="246" t="n">
        <v>85</v>
      </c>
      <c r="F8983" s="46" t="n">
        <v>136129.58</v>
      </c>
      <c r="G8983" s="46" t="n">
        <v>19823.04</v>
      </c>
      <c r="H8983" s="46"/>
      <c r="I8983" s="46" t="n">
        <f aca="false">F8983+G8983+H8983</f>
        <v>155952.62</v>
      </c>
      <c r="J8983" s="23" t="n">
        <v>155952.62</v>
      </c>
      <c r="K8983" s="23"/>
      <c r="L8983" s="23"/>
    </row>
    <row r="8984" customFormat="false" ht="22.5" hidden="false" customHeight="false" outlineLevel="0" collapsed="false">
      <c r="B8984" s="58" t="s">
        <v>297</v>
      </c>
      <c r="C8984" s="247" t="n">
        <v>42762</v>
      </c>
      <c r="D8984" s="70" t="n">
        <v>44464</v>
      </c>
      <c r="E8984" s="246" t="n">
        <v>85</v>
      </c>
      <c r="F8984" s="46" t="n">
        <v>132448.3</v>
      </c>
      <c r="G8984" s="46" t="n">
        <v>17583.91</v>
      </c>
      <c r="H8984" s="46"/>
      <c r="I8984" s="46" t="n">
        <f aca="false">F8984+G8984+H8984</f>
        <v>150032.21</v>
      </c>
      <c r="J8984" s="23" t="n">
        <v>150032.21</v>
      </c>
      <c r="K8984" s="23"/>
      <c r="L8984" s="23"/>
    </row>
    <row r="8985" customFormat="false" ht="22.5" hidden="false" customHeight="false" outlineLevel="0" collapsed="false">
      <c r="B8985" s="58" t="s">
        <v>9370</v>
      </c>
      <c r="C8985" s="247" t="n">
        <v>42712</v>
      </c>
      <c r="D8985" s="70" t="n">
        <v>44537</v>
      </c>
      <c r="E8985" s="246" t="n">
        <v>30</v>
      </c>
      <c r="F8985" s="46"/>
      <c r="G8985" s="46" t="n">
        <v>92448.6</v>
      </c>
      <c r="H8985" s="46"/>
      <c r="I8985" s="46" t="n">
        <f aca="false">F8985+G8985+H8985</f>
        <v>92448.6</v>
      </c>
      <c r="J8985" s="23" t="n">
        <v>92448.6</v>
      </c>
      <c r="K8985" s="23"/>
      <c r="L8985" s="23"/>
    </row>
    <row r="8986" customFormat="false" ht="22.5" hidden="false" customHeight="false" outlineLevel="0" collapsed="false">
      <c r="B8986" s="58" t="s">
        <v>9371</v>
      </c>
      <c r="C8986" s="247" t="n">
        <v>42626</v>
      </c>
      <c r="D8986" s="70" t="n">
        <v>44451</v>
      </c>
      <c r="E8986" s="246" t="n">
        <v>60</v>
      </c>
      <c r="F8986" s="46"/>
      <c r="G8986" s="46"/>
      <c r="H8986" s="46" t="n">
        <v>588.14</v>
      </c>
      <c r="I8986" s="46" t="n">
        <f aca="false">F8986+G8986+H8986</f>
        <v>588.14</v>
      </c>
      <c r="J8986" s="23" t="n">
        <v>588.14</v>
      </c>
      <c r="K8986" s="23"/>
      <c r="L8986" s="23"/>
    </row>
    <row r="8987" customFormat="false" ht="22.5" hidden="false" customHeight="false" outlineLevel="0" collapsed="false">
      <c r="B8987" s="58" t="s">
        <v>9372</v>
      </c>
      <c r="C8987" s="247" t="n">
        <v>42545</v>
      </c>
      <c r="D8987" s="70" t="n">
        <v>44431</v>
      </c>
      <c r="E8987" s="246" t="n">
        <v>70</v>
      </c>
      <c r="F8987" s="46"/>
      <c r="G8987" s="46"/>
      <c r="H8987" s="46" t="n">
        <v>588.14</v>
      </c>
      <c r="I8987" s="46" t="n">
        <f aca="false">F8987+G8987+H8987</f>
        <v>588.14</v>
      </c>
      <c r="J8987" s="23" t="n">
        <v>588.14</v>
      </c>
      <c r="K8987" s="23"/>
      <c r="L8987" s="23"/>
    </row>
    <row r="8988" customFormat="false" ht="22.5" hidden="false" customHeight="false" outlineLevel="0" collapsed="false">
      <c r="B8988" s="58" t="s">
        <v>9373</v>
      </c>
      <c r="C8988" s="247" t="n">
        <v>42649</v>
      </c>
      <c r="D8988" s="70" t="n">
        <v>44474</v>
      </c>
      <c r="E8988" s="246" t="n">
        <v>50</v>
      </c>
      <c r="F8988" s="46"/>
      <c r="G8988" s="46" t="n">
        <v>21091</v>
      </c>
      <c r="H8988" s="46"/>
      <c r="I8988" s="46" t="n">
        <f aca="false">F8988+G8988+H8988</f>
        <v>21091</v>
      </c>
      <c r="J8988" s="23" t="n">
        <v>21091</v>
      </c>
      <c r="K8988" s="23"/>
      <c r="L8988" s="23"/>
    </row>
    <row r="8989" customFormat="false" ht="22.5" hidden="false" customHeight="false" outlineLevel="0" collapsed="false">
      <c r="B8989" s="58" t="s">
        <v>9374</v>
      </c>
      <c r="C8989" s="247" t="n">
        <v>43571</v>
      </c>
      <c r="D8989" s="70" t="n">
        <v>44453</v>
      </c>
      <c r="E8989" s="246" t="n">
        <v>70</v>
      </c>
      <c r="F8989" s="46"/>
      <c r="G8989" s="46" t="n">
        <v>9871.18</v>
      </c>
      <c r="H8989" s="46"/>
      <c r="I8989" s="46" t="n">
        <f aca="false">F8989+G8989+H8989</f>
        <v>9871.18</v>
      </c>
      <c r="J8989" s="23" t="n">
        <v>9871.18</v>
      </c>
      <c r="K8989" s="23"/>
      <c r="L8989" s="23"/>
    </row>
    <row r="8990" customFormat="false" ht="22.5" hidden="false" customHeight="false" outlineLevel="0" collapsed="false">
      <c r="B8990" s="58" t="s">
        <v>9375</v>
      </c>
      <c r="C8990" s="247" t="n">
        <v>43271</v>
      </c>
      <c r="D8990" s="70" t="n">
        <v>44486</v>
      </c>
      <c r="E8990" s="246" t="n">
        <v>30</v>
      </c>
      <c r="F8990" s="46"/>
      <c r="G8990" s="46" t="n">
        <v>4750.59</v>
      </c>
      <c r="H8990" s="46"/>
      <c r="I8990" s="46" t="n">
        <f aca="false">F8990+G8990+H8990</f>
        <v>4750.59</v>
      </c>
      <c r="J8990" s="23" t="n">
        <v>4750.59</v>
      </c>
      <c r="K8990" s="23"/>
      <c r="L8990" s="23"/>
    </row>
    <row r="8991" customFormat="false" ht="11.25" hidden="false" customHeight="false" outlineLevel="0" collapsed="false">
      <c r="B8991" s="58" t="s">
        <v>9376</v>
      </c>
      <c r="C8991" s="247" t="n">
        <v>42978</v>
      </c>
      <c r="D8991" s="70" t="n">
        <v>44438</v>
      </c>
      <c r="E8991" s="246" t="n">
        <v>30</v>
      </c>
      <c r="F8991" s="46"/>
      <c r="G8991" s="46" t="n">
        <v>4905.62</v>
      </c>
      <c r="H8991" s="46"/>
      <c r="I8991" s="46" t="n">
        <f aca="false">F8991+G8991+H8991</f>
        <v>4905.62</v>
      </c>
      <c r="J8991" s="23" t="n">
        <v>4905.62</v>
      </c>
      <c r="K8991" s="23"/>
      <c r="L8991" s="23"/>
    </row>
    <row r="8992" customFormat="false" ht="11.25" hidden="false" customHeight="false" outlineLevel="0" collapsed="false">
      <c r="B8992" s="58" t="s">
        <v>9377</v>
      </c>
      <c r="C8992" s="247" t="n">
        <v>43727</v>
      </c>
      <c r="D8992" s="70" t="n">
        <v>44457</v>
      </c>
      <c r="E8992" s="246" t="n">
        <v>70</v>
      </c>
      <c r="F8992" s="46"/>
      <c r="G8992" s="46" t="n">
        <v>18767.33</v>
      </c>
      <c r="H8992" s="46"/>
      <c r="I8992" s="46" t="n">
        <f aca="false">F8992+G8992+H8992</f>
        <v>18767.33</v>
      </c>
      <c r="J8992" s="23" t="n">
        <v>18767.33</v>
      </c>
      <c r="K8992" s="23"/>
      <c r="L8992" s="23"/>
    </row>
    <row r="8993" customFormat="false" ht="11.25" hidden="false" customHeight="false" outlineLevel="0" collapsed="false">
      <c r="B8993" s="58" t="s">
        <v>9378</v>
      </c>
      <c r="C8993" s="247" t="n">
        <v>43727</v>
      </c>
      <c r="D8993" s="70" t="n">
        <v>44517</v>
      </c>
      <c r="E8993" s="246" t="n">
        <v>50</v>
      </c>
      <c r="F8993" s="46" t="n">
        <v>113557.94</v>
      </c>
      <c r="G8993" s="46" t="n">
        <v>2914.78</v>
      </c>
      <c r="H8993" s="46"/>
      <c r="I8993" s="46" t="n">
        <f aca="false">F8993+G8993+H8993</f>
        <v>116472.72</v>
      </c>
      <c r="J8993" s="23" t="n">
        <v>116472.72</v>
      </c>
      <c r="K8993" s="23"/>
      <c r="L8993" s="23"/>
    </row>
    <row r="8994" customFormat="false" ht="22.5" hidden="false" customHeight="false" outlineLevel="0" collapsed="false">
      <c r="B8994" s="58" t="s">
        <v>9379</v>
      </c>
      <c r="C8994" s="247" t="n">
        <v>43637</v>
      </c>
      <c r="D8994" s="70" t="n">
        <v>44427</v>
      </c>
      <c r="E8994" s="246" t="n">
        <v>70</v>
      </c>
      <c r="F8994" s="46"/>
      <c r="G8994" s="46" t="n">
        <v>8992.68</v>
      </c>
      <c r="H8994" s="46"/>
      <c r="I8994" s="46" t="n">
        <f aca="false">F8994+G8994+H8994</f>
        <v>8992.68</v>
      </c>
      <c r="J8994" s="23" t="n">
        <v>8992.68</v>
      </c>
      <c r="K8994" s="23"/>
      <c r="L8994" s="23"/>
    </row>
    <row r="8995" customFormat="false" ht="22.5" hidden="false" customHeight="false" outlineLevel="0" collapsed="false">
      <c r="B8995" s="58" t="s">
        <v>9380</v>
      </c>
      <c r="C8995" s="247" t="n">
        <v>43684</v>
      </c>
      <c r="D8995" s="70" t="n">
        <v>44474</v>
      </c>
      <c r="E8995" s="246" t="n">
        <v>60</v>
      </c>
      <c r="F8995" s="46"/>
      <c r="G8995" s="46" t="n">
        <v>3869.05</v>
      </c>
      <c r="H8995" s="46"/>
      <c r="I8995" s="46" t="n">
        <f aca="false">F8995+G8995+H8995</f>
        <v>3869.05</v>
      </c>
      <c r="J8995" s="23" t="n">
        <v>3869.05</v>
      </c>
      <c r="K8995" s="23"/>
      <c r="L8995" s="23"/>
    </row>
    <row r="8996" customFormat="false" ht="11.25" hidden="false" customHeight="false" outlineLevel="0" collapsed="false">
      <c r="B8996" s="58" t="s">
        <v>9381</v>
      </c>
      <c r="C8996" s="247" t="n">
        <v>43651</v>
      </c>
      <c r="D8996" s="70" t="n">
        <v>44441</v>
      </c>
      <c r="E8996" s="246" t="n">
        <v>70</v>
      </c>
      <c r="F8996" s="46"/>
      <c r="G8996" s="46" t="n">
        <v>10516.13</v>
      </c>
      <c r="H8996" s="46"/>
      <c r="I8996" s="46" t="n">
        <f aca="false">F8996+G8996+H8996</f>
        <v>10516.13</v>
      </c>
      <c r="J8996" s="23" t="n">
        <v>10516.13</v>
      </c>
      <c r="K8996" s="23"/>
      <c r="L8996" s="23"/>
    </row>
    <row r="8997" customFormat="false" ht="11.25" hidden="false" customHeight="false" outlineLevel="0" collapsed="false">
      <c r="B8997" s="58" t="s">
        <v>9382</v>
      </c>
      <c r="C8997" s="247" t="n">
        <v>43651</v>
      </c>
      <c r="D8997" s="70" t="n">
        <f aca="false">C8997+365*2+30</f>
        <v>44411</v>
      </c>
      <c r="E8997" s="246" t="n">
        <v>80</v>
      </c>
      <c r="F8997" s="46" t="n">
        <v>65259</v>
      </c>
      <c r="G8997" s="46"/>
      <c r="H8997" s="46"/>
      <c r="I8997" s="46" t="n">
        <f aca="false">F8997+G8997+H8997</f>
        <v>65259</v>
      </c>
      <c r="J8997" s="23" t="n">
        <v>65259</v>
      </c>
      <c r="K8997" s="23"/>
      <c r="L8997" s="23"/>
    </row>
    <row r="8998" customFormat="false" ht="22.5" hidden="false" customHeight="false" outlineLevel="0" collapsed="false">
      <c r="B8998" s="58" t="s">
        <v>9383</v>
      </c>
      <c r="C8998" s="247" t="n">
        <v>43623</v>
      </c>
      <c r="D8998" s="70" t="n">
        <v>44413</v>
      </c>
      <c r="E8998" s="246" t="n">
        <v>70</v>
      </c>
      <c r="F8998" s="46"/>
      <c r="G8998" s="46" t="n">
        <v>27208.11</v>
      </c>
      <c r="H8998" s="46"/>
      <c r="I8998" s="46" t="n">
        <f aca="false">F8998+G8998+H8998</f>
        <v>27208.11</v>
      </c>
      <c r="J8998" s="23" t="n">
        <v>27208.11</v>
      </c>
      <c r="K8998" s="23"/>
      <c r="L8998" s="23"/>
    </row>
    <row r="8999" customFormat="false" ht="22.5" hidden="false" customHeight="false" outlineLevel="0" collapsed="false">
      <c r="B8999" s="58" t="s">
        <v>9384</v>
      </c>
      <c r="C8999" s="247" t="n">
        <v>43623</v>
      </c>
      <c r="D8999" s="70" t="n">
        <v>44414</v>
      </c>
      <c r="E8999" s="246" t="n">
        <v>85</v>
      </c>
      <c r="F8999" s="46" t="n">
        <v>843543.45</v>
      </c>
      <c r="G8999" s="46"/>
      <c r="H8999" s="46"/>
      <c r="I8999" s="46" t="n">
        <f aca="false">F8999+G8999+H8999</f>
        <v>843543.45</v>
      </c>
      <c r="J8999" s="23" t="n">
        <v>843543.45</v>
      </c>
      <c r="K8999" s="23"/>
      <c r="L8999" s="23"/>
    </row>
    <row r="9000" customFormat="false" ht="22.5" hidden="false" customHeight="false" outlineLevel="0" collapsed="false">
      <c r="B9000" s="20" t="s">
        <v>9385</v>
      </c>
      <c r="C9000" s="114" t="n">
        <v>43623</v>
      </c>
      <c r="D9000" s="25" t="n">
        <v>44413</v>
      </c>
      <c r="E9000" s="227" t="n">
        <v>90</v>
      </c>
      <c r="F9000" s="23"/>
      <c r="G9000" s="23" t="n">
        <v>17119.51</v>
      </c>
      <c r="H9000" s="23"/>
      <c r="I9000" s="23" t="n">
        <f aca="false">F9000+G9000+H9000</f>
        <v>17119.51</v>
      </c>
      <c r="J9000" s="23" t="n">
        <v>17119.51</v>
      </c>
      <c r="K9000" s="23"/>
      <c r="L9000" s="23"/>
    </row>
    <row r="9001" customFormat="false" ht="22.5" hidden="false" customHeight="false" outlineLevel="0" collapsed="false">
      <c r="B9001" s="20" t="s">
        <v>9386</v>
      </c>
      <c r="C9001" s="114" t="n">
        <v>43637</v>
      </c>
      <c r="D9001" s="25" t="n">
        <v>44408</v>
      </c>
      <c r="E9001" s="227" t="n">
        <v>90</v>
      </c>
      <c r="F9001" s="23" t="n">
        <v>51913.64</v>
      </c>
      <c r="G9001" s="23" t="n">
        <v>3122.99</v>
      </c>
      <c r="H9001" s="23"/>
      <c r="I9001" s="23" t="n">
        <f aca="false">F9001+G9001+H9001</f>
        <v>55036.63</v>
      </c>
      <c r="J9001" s="23" t="n">
        <v>55036.63</v>
      </c>
      <c r="K9001" s="23"/>
      <c r="L9001" s="23"/>
    </row>
    <row r="9002" customFormat="false" ht="11.25" hidden="false" customHeight="false" outlineLevel="0" collapsed="false">
      <c r="B9002" s="58" t="s">
        <v>9387</v>
      </c>
      <c r="C9002" s="247" t="n">
        <v>43593</v>
      </c>
      <c r="D9002" s="70" t="n">
        <v>44445</v>
      </c>
      <c r="E9002" s="246" t="n">
        <v>70</v>
      </c>
      <c r="F9002" s="46"/>
      <c r="G9002" s="46" t="n">
        <v>8161.82</v>
      </c>
      <c r="H9002" s="46"/>
      <c r="I9002" s="46" t="n">
        <f aca="false">F9002+G9002+H9002</f>
        <v>8161.82</v>
      </c>
      <c r="J9002" s="23" t="n">
        <v>8161.82</v>
      </c>
      <c r="K9002" s="23"/>
      <c r="L9002" s="23"/>
    </row>
    <row r="9003" customFormat="false" ht="11.25" hidden="false" customHeight="false" outlineLevel="0" collapsed="false">
      <c r="B9003" s="58" t="s">
        <v>9388</v>
      </c>
      <c r="C9003" s="247" t="n">
        <v>43570</v>
      </c>
      <c r="D9003" s="70" t="n">
        <v>44452</v>
      </c>
      <c r="E9003" s="246" t="n">
        <v>70</v>
      </c>
      <c r="F9003" s="46"/>
      <c r="G9003" s="46" t="n">
        <v>49755.48</v>
      </c>
      <c r="H9003" s="46"/>
      <c r="I9003" s="46" t="n">
        <f aca="false">F9003+G9003+H9003</f>
        <v>49755.48</v>
      </c>
      <c r="J9003" s="23" t="n">
        <v>49755.48</v>
      </c>
      <c r="K9003" s="23"/>
      <c r="L9003" s="23"/>
    </row>
    <row r="9004" customFormat="false" ht="22.5" hidden="false" customHeight="false" outlineLevel="0" collapsed="false">
      <c r="B9004" s="58" t="s">
        <v>9389</v>
      </c>
      <c r="C9004" s="247" t="n">
        <v>42835</v>
      </c>
      <c r="D9004" s="70" t="n">
        <v>44445</v>
      </c>
      <c r="E9004" s="246" t="n">
        <v>70</v>
      </c>
      <c r="F9004" s="46" t="n">
        <v>150044.11</v>
      </c>
      <c r="G9004" s="46" t="n">
        <v>25933.83</v>
      </c>
      <c r="H9004" s="46"/>
      <c r="I9004" s="46" t="n">
        <f aca="false">F9004+G9004+H9004</f>
        <v>175977.94</v>
      </c>
      <c r="J9004" s="23" t="n">
        <v>175977.94</v>
      </c>
      <c r="K9004" s="23"/>
      <c r="L9004" s="23"/>
    </row>
    <row r="9005" customFormat="false" ht="22.5" hidden="false" customHeight="false" outlineLevel="0" collapsed="false">
      <c r="B9005" s="58" t="s">
        <v>9390</v>
      </c>
      <c r="C9005" s="247" t="n">
        <v>43012</v>
      </c>
      <c r="D9005" s="70" t="n">
        <v>44472</v>
      </c>
      <c r="E9005" s="246" t="n">
        <v>60</v>
      </c>
      <c r="F9005" s="46"/>
      <c r="G9005" s="46" t="n">
        <v>11323.44</v>
      </c>
      <c r="H9005" s="46"/>
      <c r="I9005" s="46" t="n">
        <f aca="false">F9005+G9005+H9005</f>
        <v>11323.44</v>
      </c>
      <c r="J9005" s="23" t="n">
        <v>11323.44</v>
      </c>
      <c r="K9005" s="23"/>
      <c r="L9005" s="23"/>
    </row>
    <row r="9006" customFormat="false" ht="22.5" hidden="false" customHeight="false" outlineLevel="0" collapsed="false">
      <c r="B9006" s="58" t="s">
        <v>9391</v>
      </c>
      <c r="C9006" s="247" t="n">
        <v>42801</v>
      </c>
      <c r="D9006" s="70" t="n">
        <v>44411</v>
      </c>
      <c r="E9006" s="246" t="n">
        <v>60</v>
      </c>
      <c r="F9006" s="46"/>
      <c r="G9006" s="46" t="n">
        <v>8330.75</v>
      </c>
      <c r="H9006" s="46"/>
      <c r="I9006" s="46" t="n">
        <f aca="false">F9006+G9006+H9006</f>
        <v>8330.75</v>
      </c>
      <c r="J9006" s="23" t="n">
        <v>8330.75</v>
      </c>
      <c r="K9006" s="23"/>
      <c r="L9006" s="23"/>
    </row>
    <row r="9007" customFormat="false" ht="22.5" hidden="false" customHeight="false" outlineLevel="0" collapsed="false">
      <c r="B9007" s="58" t="s">
        <v>9392</v>
      </c>
      <c r="C9007" s="247" t="n">
        <v>43766</v>
      </c>
      <c r="D9007" s="70" t="n">
        <v>44556</v>
      </c>
      <c r="E9007" s="246" t="n">
        <v>30</v>
      </c>
      <c r="F9007" s="46"/>
      <c r="G9007" s="46" t="n">
        <v>54449.13</v>
      </c>
      <c r="H9007" s="46"/>
      <c r="I9007" s="46" t="n">
        <f aca="false">F9007+G9007+H9007</f>
        <v>54449.13</v>
      </c>
      <c r="J9007" s="23" t="n">
        <v>54449.13</v>
      </c>
      <c r="K9007" s="23"/>
      <c r="L9007" s="23"/>
    </row>
    <row r="9008" customFormat="false" ht="22.5" hidden="false" customHeight="false" outlineLevel="0" collapsed="false">
      <c r="B9008" s="58" t="s">
        <v>9393</v>
      </c>
      <c r="C9008" s="247" t="n">
        <v>43726</v>
      </c>
      <c r="D9008" s="70" t="n">
        <v>44516</v>
      </c>
      <c r="E9008" s="246" t="n">
        <v>60</v>
      </c>
      <c r="F9008" s="46"/>
      <c r="G9008" s="46" t="n">
        <v>6484</v>
      </c>
      <c r="H9008" s="46"/>
      <c r="I9008" s="46" t="n">
        <f aca="false">F9008+G9008+H9008</f>
        <v>6484</v>
      </c>
      <c r="J9008" s="23" t="n">
        <v>6484</v>
      </c>
      <c r="K9008" s="23"/>
      <c r="L9008" s="23"/>
    </row>
    <row r="9009" customFormat="false" ht="22.5" hidden="false" customHeight="false" outlineLevel="0" collapsed="false">
      <c r="B9009" s="58" t="s">
        <v>9394</v>
      </c>
      <c r="C9009" s="247" t="n">
        <v>43817</v>
      </c>
      <c r="D9009" s="70" t="n">
        <v>44517</v>
      </c>
      <c r="E9009" s="246" t="n">
        <v>60</v>
      </c>
      <c r="F9009" s="46"/>
      <c r="G9009" s="46" t="n">
        <v>11227.95</v>
      </c>
      <c r="H9009" s="46"/>
      <c r="I9009" s="46" t="n">
        <f aca="false">F9009+G9009+H9009</f>
        <v>11227.95</v>
      </c>
      <c r="J9009" s="23" t="n">
        <v>11227.95</v>
      </c>
      <c r="K9009" s="23"/>
      <c r="L9009" s="23"/>
    </row>
    <row r="9010" customFormat="false" ht="22.5" hidden="false" customHeight="false" outlineLevel="0" collapsed="false">
      <c r="B9010" s="58" t="s">
        <v>9395</v>
      </c>
      <c r="C9010" s="247" t="n">
        <v>43817</v>
      </c>
      <c r="D9010" s="70" t="n">
        <v>44517</v>
      </c>
      <c r="E9010" s="246" t="n">
        <v>75</v>
      </c>
      <c r="F9010" s="46" t="n">
        <v>72212.71</v>
      </c>
      <c r="G9010" s="46"/>
      <c r="H9010" s="46"/>
      <c r="I9010" s="46" t="n">
        <f aca="false">F9010+G9010+H9010</f>
        <v>72212.71</v>
      </c>
      <c r="J9010" s="23" t="n">
        <v>72212.71</v>
      </c>
      <c r="K9010" s="23"/>
      <c r="L9010" s="23"/>
    </row>
    <row r="9011" customFormat="false" ht="22.5" hidden="false" customHeight="false" outlineLevel="0" collapsed="false">
      <c r="B9011" s="58" t="s">
        <v>9396</v>
      </c>
      <c r="C9011" s="247" t="n">
        <v>43724</v>
      </c>
      <c r="D9011" s="70" t="n">
        <v>44514</v>
      </c>
      <c r="E9011" s="246" t="n">
        <v>60</v>
      </c>
      <c r="F9011" s="46"/>
      <c r="G9011" s="46" t="n">
        <v>3711.19</v>
      </c>
      <c r="H9011" s="46"/>
      <c r="I9011" s="46" t="n">
        <f aca="false">F9011+G9011+H9011</f>
        <v>3711.19</v>
      </c>
      <c r="J9011" s="23" t="n">
        <v>3711.19</v>
      </c>
      <c r="K9011" s="23"/>
      <c r="L9011" s="23"/>
    </row>
    <row r="9012" customFormat="false" ht="22.5" hidden="false" customHeight="false" outlineLevel="0" collapsed="false">
      <c r="B9012" s="58" t="s">
        <v>9397</v>
      </c>
      <c r="C9012" s="247" t="n">
        <v>43699</v>
      </c>
      <c r="D9012" s="70" t="n">
        <v>44429</v>
      </c>
      <c r="E9012" s="246" t="n">
        <v>70</v>
      </c>
      <c r="F9012" s="46"/>
      <c r="G9012" s="46" t="n">
        <v>10567.23</v>
      </c>
      <c r="H9012" s="46"/>
      <c r="I9012" s="46" t="n">
        <f aca="false">F9012+G9012+H9012</f>
        <v>10567.23</v>
      </c>
      <c r="J9012" s="23" t="n">
        <v>10567.23</v>
      </c>
      <c r="K9012" s="23"/>
      <c r="L9012" s="23"/>
    </row>
    <row r="9013" customFormat="false" ht="22.5" hidden="false" customHeight="false" outlineLevel="0" collapsed="false">
      <c r="B9013" s="58" t="s">
        <v>9398</v>
      </c>
      <c r="C9013" s="247" t="n">
        <v>43699</v>
      </c>
      <c r="D9013" s="70" t="n">
        <v>44429</v>
      </c>
      <c r="E9013" s="246" t="n">
        <v>70</v>
      </c>
      <c r="F9013" s="46" t="n">
        <v>58850.7</v>
      </c>
      <c r="G9013" s="46"/>
      <c r="H9013" s="46"/>
      <c r="I9013" s="46" t="n">
        <f aca="false">F9013+G9013+H9013</f>
        <v>58850.7</v>
      </c>
      <c r="J9013" s="23" t="n">
        <v>58850.7</v>
      </c>
      <c r="K9013" s="23"/>
      <c r="L9013" s="23"/>
    </row>
    <row r="9014" customFormat="false" ht="22.5" hidden="false" customHeight="false" outlineLevel="0" collapsed="false">
      <c r="B9014" s="58" t="s">
        <v>9399</v>
      </c>
      <c r="C9014" s="247" t="n">
        <v>43784</v>
      </c>
      <c r="D9014" s="70" t="n">
        <v>44514</v>
      </c>
      <c r="E9014" s="246" t="n">
        <v>60</v>
      </c>
      <c r="F9014" s="46"/>
      <c r="G9014" s="46" t="n">
        <v>10790.95</v>
      </c>
      <c r="H9014" s="46"/>
      <c r="I9014" s="46" t="n">
        <f aca="false">F9014+G9014+H9014</f>
        <v>10790.95</v>
      </c>
      <c r="J9014" s="23" t="n">
        <v>10790.95</v>
      </c>
      <c r="K9014" s="23"/>
      <c r="L9014" s="23"/>
    </row>
    <row r="9015" customFormat="false" ht="22.5" hidden="false" customHeight="false" outlineLevel="0" collapsed="false">
      <c r="B9015" s="58" t="s">
        <v>9400</v>
      </c>
      <c r="C9015" s="247" t="n">
        <v>43784</v>
      </c>
      <c r="D9015" s="70" t="n">
        <v>44514</v>
      </c>
      <c r="E9015" s="246" t="n">
        <v>70</v>
      </c>
      <c r="F9015" s="46" t="n">
        <v>60900.33</v>
      </c>
      <c r="G9015" s="46"/>
      <c r="H9015" s="46"/>
      <c r="I9015" s="46" t="n">
        <f aca="false">F9015+G9015+H9015</f>
        <v>60900.33</v>
      </c>
      <c r="J9015" s="23" t="n">
        <v>60900.33</v>
      </c>
      <c r="K9015" s="23"/>
      <c r="L9015" s="23"/>
    </row>
    <row r="9016" customFormat="false" ht="22.5" hidden="false" customHeight="false" outlineLevel="0" collapsed="false">
      <c r="B9016" s="58" t="s">
        <v>9401</v>
      </c>
      <c r="C9016" s="247" t="n">
        <v>43874</v>
      </c>
      <c r="D9016" s="70" t="n">
        <v>44469</v>
      </c>
      <c r="E9016" s="246" t="n">
        <v>70</v>
      </c>
      <c r="F9016" s="46"/>
      <c r="G9016" s="46" t="n">
        <v>10310.92</v>
      </c>
      <c r="H9016" s="46"/>
      <c r="I9016" s="46" t="n">
        <f aca="false">F9016+G9016+H9016</f>
        <v>10310.92</v>
      </c>
      <c r="J9016" s="23" t="n">
        <v>10310.92</v>
      </c>
      <c r="K9016" s="23"/>
      <c r="L9016" s="23"/>
    </row>
    <row r="9017" customFormat="false" ht="22.5" hidden="false" customHeight="false" outlineLevel="0" collapsed="false">
      <c r="B9017" s="58" t="s">
        <v>9402</v>
      </c>
      <c r="C9017" s="247" t="n">
        <v>43874</v>
      </c>
      <c r="D9017" s="70" t="n">
        <v>44469</v>
      </c>
      <c r="E9017" s="246" t="n">
        <v>50</v>
      </c>
      <c r="F9017" s="46" t="n">
        <v>96828.22</v>
      </c>
      <c r="G9017" s="46"/>
      <c r="H9017" s="46"/>
      <c r="I9017" s="46" t="n">
        <f aca="false">F9017+G9017+H9017</f>
        <v>96828.22</v>
      </c>
      <c r="J9017" s="23" t="n">
        <v>96828.22</v>
      </c>
      <c r="K9017" s="23"/>
      <c r="L9017" s="23"/>
    </row>
    <row r="9018" customFormat="false" ht="22.5" hidden="false" customHeight="false" outlineLevel="0" collapsed="false">
      <c r="B9018" s="58" t="s">
        <v>8793</v>
      </c>
      <c r="C9018" s="247" t="n">
        <v>44286</v>
      </c>
      <c r="D9018" s="70" t="n">
        <f aca="false">C9018+8*30</f>
        <v>44526</v>
      </c>
      <c r="E9018" s="246" t="n">
        <v>55</v>
      </c>
      <c r="F9018" s="46" t="n">
        <v>28286.67</v>
      </c>
      <c r="G9018" s="46"/>
      <c r="H9018" s="46"/>
      <c r="I9018" s="46" t="n">
        <f aca="false">F9018+G9018+H9018</f>
        <v>28286.67</v>
      </c>
      <c r="J9018" s="23" t="n">
        <v>28286.67</v>
      </c>
      <c r="K9018" s="23"/>
      <c r="L9018" s="23"/>
    </row>
    <row r="9019" customFormat="false" ht="22.5" hidden="false" customHeight="false" outlineLevel="0" collapsed="false">
      <c r="B9019" s="58" t="s">
        <v>9403</v>
      </c>
      <c r="C9019" s="247" t="n">
        <v>43973</v>
      </c>
      <c r="D9019" s="70" t="n">
        <v>44469</v>
      </c>
      <c r="E9019" s="246" t="n">
        <v>55</v>
      </c>
      <c r="F9019" s="46"/>
      <c r="G9019" s="46" t="n">
        <v>10634.2</v>
      </c>
      <c r="H9019" s="46"/>
      <c r="I9019" s="46" t="n">
        <f aca="false">F9019+G9019+H9019</f>
        <v>10634.2</v>
      </c>
      <c r="J9019" s="23" t="n">
        <v>10634.2</v>
      </c>
      <c r="K9019" s="23"/>
      <c r="L9019" s="23"/>
    </row>
    <row r="9020" customFormat="false" ht="22.5" hidden="false" customHeight="false" outlineLevel="0" collapsed="false">
      <c r="B9020" s="58" t="s">
        <v>9404</v>
      </c>
      <c r="C9020" s="247" t="n">
        <v>43973</v>
      </c>
      <c r="D9020" s="70" t="n">
        <v>44469</v>
      </c>
      <c r="E9020" s="246" t="n">
        <v>55</v>
      </c>
      <c r="F9020" s="46" t="n">
        <v>50828.11</v>
      </c>
      <c r="G9020" s="46"/>
      <c r="H9020" s="46"/>
      <c r="I9020" s="46" t="n">
        <f aca="false">F9020+G9020+H9020</f>
        <v>50828.11</v>
      </c>
      <c r="J9020" s="23" t="n">
        <v>50828.11</v>
      </c>
      <c r="K9020" s="23"/>
      <c r="L9020" s="23"/>
    </row>
    <row r="9021" customFormat="false" ht="22.5" hidden="false" customHeight="false" outlineLevel="0" collapsed="false">
      <c r="B9021" s="58" t="s">
        <v>9405</v>
      </c>
      <c r="C9021" s="247" t="n">
        <v>43914</v>
      </c>
      <c r="D9021" s="70" t="n">
        <v>44430</v>
      </c>
      <c r="E9021" s="246" t="n">
        <v>70</v>
      </c>
      <c r="F9021" s="46"/>
      <c r="G9021" s="46" t="n">
        <v>8686.03</v>
      </c>
      <c r="H9021" s="46"/>
      <c r="I9021" s="46" t="n">
        <f aca="false">F9021+G9021+H9021</f>
        <v>8686.03</v>
      </c>
      <c r="J9021" s="23" t="n">
        <v>8686.03</v>
      </c>
      <c r="K9021" s="23"/>
      <c r="L9021" s="23"/>
    </row>
    <row r="9022" customFormat="false" ht="22.5" hidden="false" customHeight="false" outlineLevel="0" collapsed="false">
      <c r="B9022" s="58" t="s">
        <v>9406</v>
      </c>
      <c r="C9022" s="247" t="n">
        <v>43914</v>
      </c>
      <c r="D9022" s="70" t="n">
        <v>44430</v>
      </c>
      <c r="E9022" s="246" t="n">
        <v>70</v>
      </c>
      <c r="F9022" s="46" t="n">
        <v>86834.69</v>
      </c>
      <c r="G9022" s="46"/>
      <c r="H9022" s="46"/>
      <c r="I9022" s="46" t="n">
        <f aca="false">F9022+G9022+H9022</f>
        <v>86834.69</v>
      </c>
      <c r="J9022" s="23" t="n">
        <v>86834.69</v>
      </c>
      <c r="K9022" s="23"/>
      <c r="L9022" s="23"/>
    </row>
    <row r="9023" customFormat="false" ht="33.75" hidden="false" customHeight="false" outlineLevel="0" collapsed="false">
      <c r="B9023" s="58" t="s">
        <v>9407</v>
      </c>
      <c r="C9023" s="247" t="n">
        <v>43972</v>
      </c>
      <c r="D9023" s="70" t="n">
        <v>44469</v>
      </c>
      <c r="E9023" s="246" t="n">
        <v>55</v>
      </c>
      <c r="F9023" s="46" t="n">
        <v>3787.31</v>
      </c>
      <c r="G9023" s="46"/>
      <c r="H9023" s="46"/>
      <c r="I9023" s="46" t="n">
        <f aca="false">F9023+G9023+H9023</f>
        <v>3787.31</v>
      </c>
      <c r="J9023" s="23" t="n">
        <v>3787.31</v>
      </c>
      <c r="K9023" s="23"/>
      <c r="L9023" s="23"/>
    </row>
    <row r="9024" customFormat="false" ht="22.5" hidden="false" customHeight="false" outlineLevel="0" collapsed="false">
      <c r="B9024" s="58" t="s">
        <v>9408</v>
      </c>
      <c r="C9024" s="247" t="n">
        <v>42387</v>
      </c>
      <c r="D9024" s="70" t="n">
        <v>44454</v>
      </c>
      <c r="E9024" s="246" t="n">
        <v>70</v>
      </c>
      <c r="F9024" s="46"/>
      <c r="G9024" s="46" t="n">
        <v>47725.47</v>
      </c>
      <c r="H9024" s="46"/>
      <c r="I9024" s="46" t="n">
        <f aca="false">F9024+G9024+H9024</f>
        <v>47725.47</v>
      </c>
      <c r="J9024" s="23" t="n">
        <v>47725.47</v>
      </c>
      <c r="K9024" s="23"/>
      <c r="L9024" s="23"/>
    </row>
    <row r="9025" customFormat="false" ht="22.5" hidden="false" customHeight="false" outlineLevel="0" collapsed="false">
      <c r="B9025" s="58" t="s">
        <v>9409</v>
      </c>
      <c r="C9025" s="247" t="n">
        <v>44286</v>
      </c>
      <c r="D9025" s="70" t="n">
        <f aca="false">C9025+8*30</f>
        <v>44526</v>
      </c>
      <c r="E9025" s="246" t="n">
        <v>55</v>
      </c>
      <c r="F9025" s="46"/>
      <c r="G9025" s="46" t="n">
        <v>14301.56</v>
      </c>
      <c r="H9025" s="46"/>
      <c r="I9025" s="46" t="n">
        <f aca="false">F9025+G9025+H9025</f>
        <v>14301.56</v>
      </c>
      <c r="J9025" s="23" t="n">
        <v>14301.56</v>
      </c>
      <c r="K9025" s="23"/>
      <c r="L9025" s="23"/>
    </row>
    <row r="9026" customFormat="false" ht="22.5" hidden="false" customHeight="false" outlineLevel="0" collapsed="false">
      <c r="B9026" s="58" t="s">
        <v>9410</v>
      </c>
      <c r="C9026" s="247" t="n">
        <v>42697</v>
      </c>
      <c r="D9026" s="70" t="n">
        <v>44522</v>
      </c>
      <c r="E9026" s="246" t="n">
        <v>70</v>
      </c>
      <c r="F9026" s="46" t="n">
        <v>44602</v>
      </c>
      <c r="G9026" s="46" t="n">
        <v>6435.7</v>
      </c>
      <c r="H9026" s="46"/>
      <c r="I9026" s="46" t="n">
        <f aca="false">F9026+G9026+H9026</f>
        <v>51037.7</v>
      </c>
      <c r="J9026" s="23" t="n">
        <v>51037.7</v>
      </c>
      <c r="K9026" s="23"/>
      <c r="L9026" s="23"/>
    </row>
    <row r="9027" customFormat="false" ht="22.5" hidden="false" customHeight="false" outlineLevel="0" collapsed="false">
      <c r="B9027" s="20" t="s">
        <v>9411</v>
      </c>
      <c r="C9027" s="114" t="n">
        <v>42420</v>
      </c>
      <c r="D9027" s="25" t="n">
        <v>44439</v>
      </c>
      <c r="E9027" s="227" t="n">
        <v>90</v>
      </c>
      <c r="F9027" s="23" t="n">
        <v>167026.71</v>
      </c>
      <c r="G9027" s="23" t="n">
        <v>22679.43</v>
      </c>
      <c r="H9027" s="23"/>
      <c r="I9027" s="23" t="n">
        <f aca="false">F9027+G9027+H9027</f>
        <v>189706.14</v>
      </c>
      <c r="J9027" s="23" t="n">
        <v>189706.14</v>
      </c>
      <c r="K9027" s="23"/>
      <c r="L9027" s="23"/>
    </row>
    <row r="9028" customFormat="false" ht="22.5" hidden="false" customHeight="false" outlineLevel="0" collapsed="false">
      <c r="B9028" s="58" t="s">
        <v>9412</v>
      </c>
      <c r="C9028" s="247" t="n">
        <v>44186</v>
      </c>
      <c r="D9028" s="70" t="n">
        <v>44529</v>
      </c>
      <c r="E9028" s="246" t="n">
        <v>60</v>
      </c>
      <c r="F9028" s="46"/>
      <c r="G9028" s="46" t="n">
        <v>27171.83</v>
      </c>
      <c r="H9028" s="46"/>
      <c r="I9028" s="46" t="n">
        <f aca="false">F9028+G9028+H9028</f>
        <v>27171.83</v>
      </c>
      <c r="J9028" s="23" t="n">
        <v>27171.83</v>
      </c>
      <c r="K9028" s="23"/>
      <c r="L9028" s="23"/>
    </row>
    <row r="9029" customFormat="false" ht="22.5" hidden="false" customHeight="false" outlineLevel="0" collapsed="false">
      <c r="B9029" s="58" t="s">
        <v>9413</v>
      </c>
      <c r="C9029" s="247" t="n">
        <v>44211</v>
      </c>
      <c r="D9029" s="70" t="n">
        <v>44463</v>
      </c>
      <c r="E9029" s="246" t="n">
        <v>90</v>
      </c>
      <c r="F9029" s="46" t="n">
        <v>40678.15</v>
      </c>
      <c r="G9029" s="46" t="n">
        <v>1633.94</v>
      </c>
      <c r="H9029" s="46"/>
      <c r="I9029" s="46" t="n">
        <f aca="false">F9029+G9029+H9029</f>
        <v>42312.09</v>
      </c>
      <c r="J9029" s="23" t="n">
        <v>42312.09</v>
      </c>
      <c r="K9029" s="23"/>
      <c r="L9029" s="23"/>
    </row>
    <row r="9030" customFormat="false" ht="22.5" hidden="false" customHeight="false" outlineLevel="0" collapsed="false">
      <c r="B9030" s="58" t="s">
        <v>9414</v>
      </c>
      <c r="C9030" s="247" t="n">
        <v>42688</v>
      </c>
      <c r="D9030" s="70" t="n">
        <v>44513</v>
      </c>
      <c r="E9030" s="246" t="n">
        <v>75</v>
      </c>
      <c r="F9030" s="46" t="n">
        <v>297894.44</v>
      </c>
      <c r="G9030" s="46" t="n">
        <v>17060.67</v>
      </c>
      <c r="H9030" s="46"/>
      <c r="I9030" s="46" t="n">
        <f aca="false">F9030+G9030+H9030</f>
        <v>314955.11</v>
      </c>
      <c r="J9030" s="23" t="n">
        <v>314955.11</v>
      </c>
      <c r="K9030" s="23"/>
      <c r="L9030" s="23"/>
    </row>
    <row r="9031" customFormat="false" ht="22.5" hidden="false" customHeight="false" outlineLevel="0" collapsed="false">
      <c r="B9031" s="58" t="s">
        <v>9415</v>
      </c>
      <c r="C9031" s="247" t="n">
        <v>42846</v>
      </c>
      <c r="D9031" s="70" t="n">
        <v>44456</v>
      </c>
      <c r="E9031" s="246" t="n">
        <v>65</v>
      </c>
      <c r="F9031" s="46"/>
      <c r="G9031" s="46" t="n">
        <v>2825.44</v>
      </c>
      <c r="H9031" s="46"/>
      <c r="I9031" s="46" t="n">
        <f aca="false">F9031+G9031+H9031</f>
        <v>2825.44</v>
      </c>
      <c r="J9031" s="23" t="n">
        <v>2825.44</v>
      </c>
      <c r="K9031" s="23"/>
      <c r="L9031" s="23"/>
    </row>
    <row r="9032" customFormat="false" ht="22.5" hidden="false" customHeight="false" outlineLevel="0" collapsed="false">
      <c r="B9032" s="58" t="s">
        <v>9416</v>
      </c>
      <c r="C9032" s="247" t="n">
        <v>42668</v>
      </c>
      <c r="D9032" s="70" t="n">
        <v>44493</v>
      </c>
      <c r="E9032" s="246" t="n">
        <v>60</v>
      </c>
      <c r="F9032" s="46" t="n">
        <v>157524.32</v>
      </c>
      <c r="G9032" s="46" t="n">
        <v>20870.47</v>
      </c>
      <c r="H9032" s="46"/>
      <c r="I9032" s="46" t="n">
        <f aca="false">F9032+G9032+H9032</f>
        <v>178394.79</v>
      </c>
      <c r="J9032" s="23" t="n">
        <v>178394.79</v>
      </c>
      <c r="K9032" s="23"/>
      <c r="L9032" s="23"/>
    </row>
    <row r="9033" customFormat="false" ht="22.5" hidden="false" customHeight="false" outlineLevel="0" collapsed="false">
      <c r="B9033" s="58" t="s">
        <v>9417</v>
      </c>
      <c r="C9033" s="247" t="n">
        <v>42676</v>
      </c>
      <c r="D9033" s="70" t="n">
        <v>44501</v>
      </c>
      <c r="E9033" s="246" t="n">
        <v>60</v>
      </c>
      <c r="F9033" s="46" t="n">
        <v>136.89</v>
      </c>
      <c r="G9033" s="46" t="n">
        <v>20477.41</v>
      </c>
      <c r="H9033" s="46"/>
      <c r="I9033" s="46" t="n">
        <f aca="false">F9033+G9033+H9033</f>
        <v>20614.3</v>
      </c>
      <c r="J9033" s="23" t="n">
        <v>20614.3</v>
      </c>
      <c r="K9033" s="23"/>
      <c r="L9033" s="23"/>
    </row>
    <row r="9034" customFormat="false" ht="22.5" hidden="false" customHeight="false" outlineLevel="0" collapsed="false">
      <c r="B9034" s="58" t="s">
        <v>9418</v>
      </c>
      <c r="C9034" s="247" t="n">
        <v>42993</v>
      </c>
      <c r="D9034" s="70" t="n">
        <v>44453</v>
      </c>
      <c r="E9034" s="246" t="n">
        <v>85</v>
      </c>
      <c r="F9034" s="46" t="n">
        <v>193507.44</v>
      </c>
      <c r="G9034" s="46" t="n">
        <v>19533.45</v>
      </c>
      <c r="H9034" s="46"/>
      <c r="I9034" s="46" t="n">
        <f aca="false">F9034+G9034+H9034</f>
        <v>213040.89</v>
      </c>
      <c r="J9034" s="23" t="n">
        <v>213040.89</v>
      </c>
      <c r="K9034" s="23"/>
      <c r="L9034" s="23"/>
    </row>
    <row r="9035" customFormat="false" ht="22.5" hidden="false" customHeight="false" outlineLevel="0" collapsed="false">
      <c r="B9035" s="58" t="s">
        <v>9419</v>
      </c>
      <c r="C9035" s="247" t="n">
        <v>43055</v>
      </c>
      <c r="D9035" s="70" t="n">
        <v>44515</v>
      </c>
      <c r="E9035" s="246" t="n">
        <v>50</v>
      </c>
      <c r="F9035" s="46" t="n">
        <v>48229.96</v>
      </c>
      <c r="G9035" s="46" t="n">
        <v>6953</v>
      </c>
      <c r="H9035" s="46"/>
      <c r="I9035" s="46" t="n">
        <f aca="false">F9035+G9035+H9035</f>
        <v>55182.96</v>
      </c>
      <c r="J9035" s="23" t="n">
        <v>55182.96</v>
      </c>
      <c r="K9035" s="23"/>
      <c r="L9035" s="23"/>
    </row>
    <row r="9036" customFormat="false" ht="22.5" hidden="false" customHeight="false" outlineLevel="0" collapsed="false">
      <c r="B9036" s="58" t="s">
        <v>9420</v>
      </c>
      <c r="C9036" s="247" t="n">
        <v>44186</v>
      </c>
      <c r="D9036" s="70" t="n">
        <v>44551</v>
      </c>
      <c r="E9036" s="246" t="n">
        <v>30</v>
      </c>
      <c r="F9036" s="46"/>
      <c r="G9036" s="46" t="n">
        <v>11780.8</v>
      </c>
      <c r="H9036" s="46"/>
      <c r="I9036" s="46" t="n">
        <f aca="false">F9036+G9036+H9036</f>
        <v>11780.8</v>
      </c>
      <c r="J9036" s="23" t="n">
        <v>11780.8</v>
      </c>
      <c r="K9036" s="23"/>
      <c r="L9036" s="23"/>
    </row>
    <row r="9037" customFormat="false" ht="22.5" hidden="false" customHeight="false" outlineLevel="0" collapsed="false">
      <c r="B9037" s="58" t="s">
        <v>9421</v>
      </c>
      <c r="C9037" s="247" t="n">
        <v>44186</v>
      </c>
      <c r="D9037" s="70" t="n">
        <f aca="false">C9037+8*30+30</f>
        <v>44456</v>
      </c>
      <c r="E9037" s="246" t="n">
        <v>70</v>
      </c>
      <c r="F9037" s="46" t="n">
        <v>162295.17</v>
      </c>
      <c r="G9037" s="46"/>
      <c r="H9037" s="46"/>
      <c r="I9037" s="46" t="n">
        <f aca="false">F9037+G9037+H9037</f>
        <v>162295.17</v>
      </c>
      <c r="J9037" s="23" t="n">
        <v>162295.17</v>
      </c>
      <c r="K9037" s="23"/>
      <c r="L9037" s="23"/>
    </row>
    <row r="9038" customFormat="false" ht="22.5" hidden="false" customHeight="false" outlineLevel="0" collapsed="false">
      <c r="B9038" s="58" t="s">
        <v>9422</v>
      </c>
      <c r="C9038" s="247" t="n">
        <v>44147</v>
      </c>
      <c r="D9038" s="70" t="n">
        <v>44512</v>
      </c>
      <c r="E9038" s="246" t="n">
        <v>45</v>
      </c>
      <c r="F9038" s="46"/>
      <c r="G9038" s="46" t="n">
        <v>16252.7</v>
      </c>
      <c r="H9038" s="46"/>
      <c r="I9038" s="46" t="n">
        <f aca="false">F9038+G9038+H9038</f>
        <v>16252.7</v>
      </c>
      <c r="J9038" s="23" t="n">
        <v>16252.7</v>
      </c>
      <c r="K9038" s="23"/>
      <c r="L9038" s="23"/>
    </row>
    <row r="9039" customFormat="false" ht="22.5" hidden="false" customHeight="false" outlineLevel="0" collapsed="false">
      <c r="B9039" s="58" t="s">
        <v>9423</v>
      </c>
      <c r="C9039" s="247" t="n">
        <v>44225</v>
      </c>
      <c r="D9039" s="70" t="n">
        <v>44465</v>
      </c>
      <c r="E9039" s="246" t="n">
        <v>55</v>
      </c>
      <c r="F9039" s="46"/>
      <c r="G9039" s="46" t="n">
        <v>11725.33</v>
      </c>
      <c r="H9039" s="46"/>
      <c r="I9039" s="46" t="n">
        <f aca="false">F9039+G9039+H9039</f>
        <v>11725.33</v>
      </c>
      <c r="J9039" s="23" t="n">
        <v>11725.33</v>
      </c>
      <c r="K9039" s="23"/>
      <c r="L9039" s="23"/>
    </row>
    <row r="9040" customFormat="false" ht="11.25" hidden="false" customHeight="false" outlineLevel="0" collapsed="false">
      <c r="B9040" s="58" t="s">
        <v>9424</v>
      </c>
      <c r="C9040" s="247" t="n">
        <v>44187</v>
      </c>
      <c r="D9040" s="70" t="n">
        <v>44552</v>
      </c>
      <c r="E9040" s="246" t="n">
        <v>30</v>
      </c>
      <c r="F9040" s="46"/>
      <c r="G9040" s="46" t="n">
        <v>12538.16</v>
      </c>
      <c r="H9040" s="46"/>
      <c r="I9040" s="46" t="n">
        <f aca="false">F9040+G9040+H9040</f>
        <v>12538.16</v>
      </c>
      <c r="J9040" s="23" t="n">
        <v>12538.16</v>
      </c>
      <c r="K9040" s="23"/>
      <c r="L9040" s="23"/>
    </row>
    <row r="9041" customFormat="false" ht="22.5" hidden="false" customHeight="false" outlineLevel="0" collapsed="false">
      <c r="B9041" s="20" t="s">
        <v>9425</v>
      </c>
      <c r="C9041" s="114" t="n">
        <v>44211</v>
      </c>
      <c r="D9041" s="25" t="n">
        <v>44484</v>
      </c>
      <c r="E9041" s="227" t="n">
        <v>90</v>
      </c>
      <c r="F9041" s="23"/>
      <c r="G9041" s="23" t="n">
        <v>8420.4</v>
      </c>
      <c r="H9041" s="23"/>
      <c r="I9041" s="23" t="n">
        <f aca="false">F9041+G9041+H9041</f>
        <v>8420.4</v>
      </c>
      <c r="J9041" s="23" t="n">
        <v>8420.4</v>
      </c>
      <c r="K9041" s="23"/>
      <c r="L9041" s="23"/>
    </row>
    <row r="9042" customFormat="false" ht="22.5" hidden="false" customHeight="false" outlineLevel="0" collapsed="false">
      <c r="B9042" s="58" t="s">
        <v>9426</v>
      </c>
      <c r="C9042" s="247" t="n">
        <v>44241</v>
      </c>
      <c r="D9042" s="70" t="n">
        <f aca="false">C9042+8*30</f>
        <v>44481</v>
      </c>
      <c r="E9042" s="246" t="n">
        <v>55</v>
      </c>
      <c r="F9042" s="46"/>
      <c r="G9042" s="46" t="n">
        <v>9557.47</v>
      </c>
      <c r="H9042" s="46"/>
      <c r="I9042" s="46" t="n">
        <f aca="false">F9042+G9042+H9042</f>
        <v>9557.47</v>
      </c>
      <c r="J9042" s="23" t="n">
        <v>9557.47</v>
      </c>
      <c r="K9042" s="23"/>
      <c r="L9042" s="23"/>
    </row>
    <row r="9043" customFormat="false" ht="22.5" hidden="false" customHeight="false" outlineLevel="0" collapsed="false">
      <c r="B9043" s="58" t="s">
        <v>9427</v>
      </c>
      <c r="C9043" s="247" t="n">
        <v>43032</v>
      </c>
      <c r="D9043" s="70" t="n">
        <v>44492</v>
      </c>
      <c r="E9043" s="246" t="n">
        <v>60</v>
      </c>
      <c r="F9043" s="46" t="n">
        <v>160509.03</v>
      </c>
      <c r="G9043" s="46" t="n">
        <v>11669.42</v>
      </c>
      <c r="H9043" s="46"/>
      <c r="I9043" s="46" t="n">
        <f aca="false">F9043+G9043+H9043</f>
        <v>172178.45</v>
      </c>
      <c r="J9043" s="23" t="n">
        <v>172178.45</v>
      </c>
      <c r="K9043" s="23"/>
      <c r="L9043" s="23"/>
    </row>
    <row r="9044" customFormat="false" ht="11.25" hidden="false" customHeight="false" outlineLevel="0" collapsed="false">
      <c r="B9044" s="58" t="s">
        <v>9428</v>
      </c>
      <c r="C9044" s="247" t="n">
        <v>43063</v>
      </c>
      <c r="D9044" s="70" t="n">
        <v>44523</v>
      </c>
      <c r="E9044" s="246" t="n">
        <v>60</v>
      </c>
      <c r="F9044" s="46"/>
      <c r="G9044" s="46" t="n">
        <v>8792.09</v>
      </c>
      <c r="H9044" s="46"/>
      <c r="I9044" s="46" t="n">
        <f aca="false">F9044+G9044+H9044</f>
        <v>8792.09</v>
      </c>
      <c r="J9044" s="23" t="n">
        <v>8792.09</v>
      </c>
      <c r="K9044" s="23"/>
      <c r="L9044" s="23"/>
    </row>
    <row r="9045" customFormat="false" ht="11.25" hidden="false" customHeight="false" outlineLevel="0" collapsed="false">
      <c r="B9045" s="58" t="s">
        <v>9429</v>
      </c>
      <c r="C9045" s="247" t="n">
        <v>43083</v>
      </c>
      <c r="D9045" s="70" t="n">
        <v>44543</v>
      </c>
      <c r="E9045" s="246" t="n">
        <v>35</v>
      </c>
      <c r="F9045" s="46" t="n">
        <v>115507.01</v>
      </c>
      <c r="G9045" s="46" t="n">
        <v>14021.44</v>
      </c>
      <c r="H9045" s="46"/>
      <c r="I9045" s="46" t="n">
        <f aca="false">F9045+G9045+H9045</f>
        <v>129528.45</v>
      </c>
      <c r="J9045" s="23" t="n">
        <v>129528.45</v>
      </c>
      <c r="K9045" s="23"/>
      <c r="L9045" s="23"/>
    </row>
    <row r="9046" customFormat="false" ht="11.25" hidden="false" customHeight="false" outlineLevel="0" collapsed="false">
      <c r="B9046" s="58" t="s">
        <v>9430</v>
      </c>
      <c r="C9046" s="247" t="n">
        <v>43354</v>
      </c>
      <c r="D9046" s="70" t="n">
        <v>44451</v>
      </c>
      <c r="E9046" s="246" t="n">
        <v>70</v>
      </c>
      <c r="F9046" s="46"/>
      <c r="G9046" s="46" t="n">
        <v>5719.5</v>
      </c>
      <c r="H9046" s="46"/>
      <c r="I9046" s="46" t="n">
        <f aca="false">F9046+G9046+H9046</f>
        <v>5719.5</v>
      </c>
      <c r="J9046" s="23" t="n">
        <v>5719.5</v>
      </c>
      <c r="K9046" s="23"/>
      <c r="L9046" s="23"/>
    </row>
    <row r="9047" customFormat="false" ht="11.25" hidden="false" customHeight="false" outlineLevel="0" collapsed="false">
      <c r="B9047" s="58" t="s">
        <v>9431</v>
      </c>
      <c r="C9047" s="247" t="n">
        <v>42873</v>
      </c>
      <c r="D9047" s="70" t="n">
        <v>44469</v>
      </c>
      <c r="E9047" s="246" t="n">
        <v>85</v>
      </c>
      <c r="F9047" s="46" t="n">
        <v>287495.37</v>
      </c>
      <c r="G9047" s="46" t="n">
        <v>24731.96</v>
      </c>
      <c r="H9047" s="46"/>
      <c r="I9047" s="46" t="n">
        <f aca="false">F9047+G9047+H9047</f>
        <v>312227.33</v>
      </c>
      <c r="J9047" s="23" t="n">
        <v>312227.33</v>
      </c>
      <c r="K9047" s="23"/>
      <c r="L9047" s="23"/>
    </row>
    <row r="9048" customFormat="false" ht="11.25" hidden="false" customHeight="false" outlineLevel="0" collapsed="false">
      <c r="B9048" s="58" t="s">
        <v>9432</v>
      </c>
      <c r="C9048" s="247" t="n">
        <v>43054</v>
      </c>
      <c r="D9048" s="70" t="n">
        <v>44514</v>
      </c>
      <c r="E9048" s="246" t="n">
        <v>75</v>
      </c>
      <c r="F9048" s="46" t="n">
        <v>75508.65</v>
      </c>
      <c r="G9048" s="46" t="n">
        <v>29737.08</v>
      </c>
      <c r="H9048" s="46"/>
      <c r="I9048" s="46" t="n">
        <f aca="false">F9048+G9048+H9048</f>
        <v>105245.73</v>
      </c>
      <c r="J9048" s="23" t="n">
        <v>105245.73</v>
      </c>
      <c r="K9048" s="23"/>
      <c r="L9048" s="23"/>
    </row>
    <row r="9049" customFormat="false" ht="22.5" hidden="false" customHeight="false" outlineLevel="0" collapsed="false">
      <c r="B9049" s="58" t="s">
        <v>9433</v>
      </c>
      <c r="C9049" s="247" t="n">
        <v>43803</v>
      </c>
      <c r="D9049" s="70" t="n">
        <v>44533</v>
      </c>
      <c r="E9049" s="246" t="n">
        <v>30</v>
      </c>
      <c r="F9049" s="46"/>
      <c r="G9049" s="46" t="n">
        <v>19473.91</v>
      </c>
      <c r="H9049" s="46"/>
      <c r="I9049" s="46" t="n">
        <f aca="false">F9049+G9049+H9049</f>
        <v>19473.91</v>
      </c>
      <c r="J9049" s="23" t="n">
        <v>19473.91</v>
      </c>
      <c r="K9049" s="23"/>
      <c r="L9049" s="23"/>
    </row>
    <row r="9050" customFormat="false" ht="11.25" hidden="false" customHeight="false" outlineLevel="0" collapsed="false">
      <c r="B9050" s="58" t="s">
        <v>9434</v>
      </c>
      <c r="C9050" s="247" t="n">
        <v>42978</v>
      </c>
      <c r="D9050" s="70" t="n">
        <v>44438</v>
      </c>
      <c r="E9050" s="246" t="n">
        <v>65</v>
      </c>
      <c r="F9050" s="46" t="n">
        <v>127412.23</v>
      </c>
      <c r="G9050" s="46" t="n">
        <v>7971.58</v>
      </c>
      <c r="H9050" s="46"/>
      <c r="I9050" s="46" t="n">
        <f aca="false">F9050+G9050+H9050</f>
        <v>135383.81</v>
      </c>
      <c r="J9050" s="23" t="n">
        <v>135383.81</v>
      </c>
      <c r="K9050" s="23"/>
      <c r="L9050" s="23"/>
    </row>
    <row r="9051" customFormat="false" ht="22.5" hidden="false" customHeight="false" outlineLevel="0" collapsed="false">
      <c r="B9051" s="58" t="s">
        <v>9435</v>
      </c>
      <c r="C9051" s="247" t="n">
        <v>43061</v>
      </c>
      <c r="D9051" s="70" t="n">
        <v>44521</v>
      </c>
      <c r="E9051" s="246" t="n">
        <v>75</v>
      </c>
      <c r="F9051" s="46" t="n">
        <v>83855.71</v>
      </c>
      <c r="G9051" s="46" t="n">
        <v>28871.68</v>
      </c>
      <c r="H9051" s="46"/>
      <c r="I9051" s="46" t="n">
        <f aca="false">F9051+G9051+H9051</f>
        <v>112727.39</v>
      </c>
      <c r="J9051" s="23" t="n">
        <v>112727.39</v>
      </c>
      <c r="K9051" s="23"/>
      <c r="L9051" s="23"/>
    </row>
    <row r="9052" customFormat="false" ht="11.25" hidden="false" customHeight="false" outlineLevel="0" collapsed="false">
      <c r="B9052" s="58" t="s">
        <v>9436</v>
      </c>
      <c r="C9052" s="247" t="n">
        <v>43060</v>
      </c>
      <c r="D9052" s="70" t="n">
        <v>44520</v>
      </c>
      <c r="E9052" s="246" t="n">
        <v>75</v>
      </c>
      <c r="F9052" s="46" t="n">
        <v>35029.27</v>
      </c>
      <c r="G9052" s="46" t="n">
        <v>10726.22</v>
      </c>
      <c r="H9052" s="46"/>
      <c r="I9052" s="46" t="n">
        <f aca="false">F9052+G9052+H9052</f>
        <v>45755.49</v>
      </c>
      <c r="J9052" s="23" t="n">
        <v>45755.49</v>
      </c>
      <c r="K9052" s="23"/>
      <c r="L9052" s="23"/>
    </row>
    <row r="9053" customFormat="false" ht="11.25" hidden="false" customHeight="false" outlineLevel="0" collapsed="false">
      <c r="B9053" s="58" t="s">
        <v>9437</v>
      </c>
      <c r="C9053" s="247" t="n">
        <v>43040</v>
      </c>
      <c r="D9053" s="70" t="n">
        <v>44500</v>
      </c>
      <c r="E9053" s="246" t="n">
        <v>75</v>
      </c>
      <c r="F9053" s="46" t="n">
        <v>252228.44</v>
      </c>
      <c r="G9053" s="46" t="n">
        <v>16740.68</v>
      </c>
      <c r="H9053" s="46"/>
      <c r="I9053" s="46" t="n">
        <f aca="false">F9053+G9053+H9053</f>
        <v>268969.12</v>
      </c>
      <c r="J9053" s="23" t="n">
        <v>268969.12</v>
      </c>
      <c r="K9053" s="23"/>
      <c r="L9053" s="23"/>
    </row>
    <row r="9054" customFormat="false" ht="22.5" hidden="false" customHeight="false" outlineLevel="0" collapsed="false">
      <c r="B9054" s="58" t="s">
        <v>9438</v>
      </c>
      <c r="C9054" s="247" t="n">
        <v>43069</v>
      </c>
      <c r="D9054" s="70" t="n">
        <v>44529</v>
      </c>
      <c r="E9054" s="246" t="n">
        <v>60</v>
      </c>
      <c r="F9054" s="46"/>
      <c r="G9054" s="46" t="n">
        <v>11779.5</v>
      </c>
      <c r="H9054" s="46"/>
      <c r="I9054" s="46" t="n">
        <f aca="false">F9054+G9054+H9054</f>
        <v>11779.5</v>
      </c>
      <c r="J9054" s="23" t="n">
        <v>11779.5</v>
      </c>
      <c r="K9054" s="23"/>
      <c r="L9054" s="23"/>
    </row>
    <row r="9055" customFormat="false" ht="11.25" hidden="false" customHeight="false" outlineLevel="0" collapsed="false">
      <c r="B9055" s="58" t="s">
        <v>9439</v>
      </c>
      <c r="C9055" s="247" t="n">
        <v>43066</v>
      </c>
      <c r="D9055" s="70" t="n">
        <v>44526</v>
      </c>
      <c r="E9055" s="246" t="n">
        <v>65</v>
      </c>
      <c r="F9055" s="46" t="n">
        <v>34905.23</v>
      </c>
      <c r="G9055" s="46" t="n">
        <v>11585.71</v>
      </c>
      <c r="H9055" s="46"/>
      <c r="I9055" s="46" t="n">
        <f aca="false">F9055+G9055+H9055</f>
        <v>46490.94</v>
      </c>
      <c r="J9055" s="23" t="n">
        <v>46490.94</v>
      </c>
      <c r="K9055" s="23"/>
      <c r="L9055" s="23"/>
    </row>
    <row r="9056" customFormat="false" ht="22.5" hidden="false" customHeight="false" outlineLevel="0" collapsed="false">
      <c r="B9056" s="58" t="s">
        <v>9440</v>
      </c>
      <c r="C9056" s="247" t="n">
        <v>42704</v>
      </c>
      <c r="D9056" s="70" t="n">
        <v>44529</v>
      </c>
      <c r="E9056" s="246" t="n">
        <v>60</v>
      </c>
      <c r="F9056" s="46"/>
      <c r="G9056" s="46" t="n">
        <v>17615.59</v>
      </c>
      <c r="H9056" s="46"/>
      <c r="I9056" s="46" t="n">
        <f aca="false">F9056+G9056+H9056</f>
        <v>17615.59</v>
      </c>
      <c r="J9056" s="23" t="n">
        <v>17615.59</v>
      </c>
      <c r="K9056" s="23"/>
      <c r="L9056" s="23"/>
    </row>
    <row r="9057" customFormat="false" ht="22.5" hidden="false" customHeight="false" outlineLevel="0" collapsed="false">
      <c r="B9057" s="58" t="s">
        <v>9441</v>
      </c>
      <c r="C9057" s="247" t="n">
        <v>43007</v>
      </c>
      <c r="D9057" s="70" t="n">
        <v>44467</v>
      </c>
      <c r="E9057" s="246" t="n">
        <v>70</v>
      </c>
      <c r="F9057" s="46" t="n">
        <v>1710867</v>
      </c>
      <c r="G9057" s="46" t="n">
        <v>32888.57</v>
      </c>
      <c r="H9057" s="46"/>
      <c r="I9057" s="46" t="n">
        <f aca="false">F9057+G9057+H9057</f>
        <v>1743755.57</v>
      </c>
      <c r="J9057" s="23" t="n">
        <v>1743755.57</v>
      </c>
      <c r="K9057" s="23"/>
      <c r="L9057" s="23"/>
    </row>
    <row r="9058" customFormat="false" ht="22.5" hidden="false" customHeight="false" outlineLevel="0" collapsed="false">
      <c r="B9058" s="58" t="s">
        <v>9442</v>
      </c>
      <c r="C9058" s="247" t="n">
        <v>42494</v>
      </c>
      <c r="D9058" s="70" t="n">
        <v>44469</v>
      </c>
      <c r="E9058" s="246" t="n">
        <v>80</v>
      </c>
      <c r="F9058" s="46" t="n">
        <v>522144.03</v>
      </c>
      <c r="G9058" s="46" t="n">
        <v>6355</v>
      </c>
      <c r="H9058" s="46"/>
      <c r="I9058" s="46" t="n">
        <f aca="false">F9058+G9058+H9058</f>
        <v>528499.03</v>
      </c>
      <c r="J9058" s="23" t="n">
        <v>528499.03</v>
      </c>
      <c r="K9058" s="23"/>
      <c r="L9058" s="23"/>
    </row>
    <row r="9059" customFormat="false" ht="22.5" hidden="false" customHeight="false" outlineLevel="0" collapsed="false">
      <c r="B9059" s="58" t="s">
        <v>9443</v>
      </c>
      <c r="C9059" s="247" t="n">
        <v>44238</v>
      </c>
      <c r="D9059" s="70" t="n">
        <f aca="false">C9059+8*30</f>
        <v>44478</v>
      </c>
      <c r="E9059" s="246" t="n">
        <v>55</v>
      </c>
      <c r="F9059" s="46"/>
      <c r="G9059" s="46" t="n">
        <v>8555.02</v>
      </c>
      <c r="H9059" s="46"/>
      <c r="I9059" s="46" t="n">
        <f aca="false">F9059+G9059+H9059</f>
        <v>8555.02</v>
      </c>
      <c r="J9059" s="23" t="n">
        <v>8555.02</v>
      </c>
      <c r="K9059" s="23"/>
      <c r="L9059" s="23"/>
    </row>
    <row r="9060" customFormat="false" ht="22.5" hidden="false" customHeight="false" outlineLevel="0" collapsed="false">
      <c r="B9060" s="58" t="s">
        <v>9444</v>
      </c>
      <c r="C9060" s="247" t="n">
        <v>44238</v>
      </c>
      <c r="D9060" s="70" t="n">
        <f aca="false">C9060+8*30</f>
        <v>44478</v>
      </c>
      <c r="E9060" s="246" t="n">
        <v>55</v>
      </c>
      <c r="F9060" s="46" t="n">
        <v>59586.66</v>
      </c>
      <c r="G9060" s="46"/>
      <c r="H9060" s="46"/>
      <c r="I9060" s="46" t="n">
        <f aca="false">F9060+G9060+H9060</f>
        <v>59586.66</v>
      </c>
      <c r="J9060" s="23" t="n">
        <v>59586.66</v>
      </c>
      <c r="K9060" s="23"/>
      <c r="L9060" s="23"/>
    </row>
    <row r="9061" customFormat="false" ht="11.25" hidden="false" customHeight="false" outlineLevel="0" collapsed="false">
      <c r="B9061" s="58" t="s">
        <v>9445</v>
      </c>
      <c r="C9061" s="247" t="n">
        <v>44259</v>
      </c>
      <c r="D9061" s="70" t="n">
        <f aca="false">C9061+8*30</f>
        <v>44499</v>
      </c>
      <c r="E9061" s="246" t="n">
        <v>55</v>
      </c>
      <c r="F9061" s="46"/>
      <c r="G9061" s="46" t="n">
        <v>11469.8</v>
      </c>
      <c r="H9061" s="46"/>
      <c r="I9061" s="46" t="n">
        <f aca="false">F9061+G9061+H9061</f>
        <v>11469.8</v>
      </c>
      <c r="J9061" s="23" t="n">
        <v>11469.8</v>
      </c>
      <c r="K9061" s="23"/>
      <c r="L9061" s="23"/>
    </row>
    <row r="9062" customFormat="false" ht="11.25" hidden="false" customHeight="false" outlineLevel="0" collapsed="false">
      <c r="B9062" s="58" t="s">
        <v>9446</v>
      </c>
      <c r="C9062" s="247" t="n">
        <v>44259</v>
      </c>
      <c r="D9062" s="70" t="n">
        <f aca="false">C9062+8*30</f>
        <v>44499</v>
      </c>
      <c r="E9062" s="246" t="n">
        <v>55</v>
      </c>
      <c r="F9062" s="46" t="n">
        <v>4852.32</v>
      </c>
      <c r="G9062" s="46"/>
      <c r="H9062" s="46"/>
      <c r="I9062" s="46" t="n">
        <f aca="false">F9062+G9062+H9062</f>
        <v>4852.32</v>
      </c>
      <c r="J9062" s="23" t="n">
        <v>4852.32</v>
      </c>
      <c r="K9062" s="23"/>
      <c r="L9062" s="23"/>
    </row>
    <row r="9063" customFormat="false" ht="22.5" hidden="false" customHeight="false" outlineLevel="0" collapsed="false">
      <c r="B9063" s="20" t="s">
        <v>9447</v>
      </c>
      <c r="C9063" s="114" t="n">
        <v>44258</v>
      </c>
      <c r="D9063" s="25" t="n">
        <v>44533</v>
      </c>
      <c r="E9063" s="227" t="n">
        <v>90</v>
      </c>
      <c r="F9063" s="23"/>
      <c r="G9063" s="23" t="n">
        <v>8555.02</v>
      </c>
      <c r="H9063" s="23"/>
      <c r="I9063" s="23" t="n">
        <f aca="false">F9063+G9063+H9063</f>
        <v>8555.02</v>
      </c>
      <c r="J9063" s="23" t="n">
        <v>8555.02</v>
      </c>
      <c r="K9063" s="23"/>
      <c r="L9063" s="23"/>
    </row>
    <row r="9064" customFormat="false" ht="22.5" hidden="false" customHeight="false" outlineLevel="0" collapsed="false">
      <c r="B9064" s="20" t="s">
        <v>9448</v>
      </c>
      <c r="C9064" s="114" t="n">
        <v>44258</v>
      </c>
      <c r="D9064" s="25" t="n">
        <v>44533</v>
      </c>
      <c r="E9064" s="227" t="n">
        <v>90</v>
      </c>
      <c r="F9064" s="23" t="n">
        <v>4852.32</v>
      </c>
      <c r="G9064" s="23"/>
      <c r="H9064" s="23"/>
      <c r="I9064" s="23" t="n">
        <f aca="false">F9064+G9064+H9064</f>
        <v>4852.32</v>
      </c>
      <c r="J9064" s="23" t="n">
        <v>4852.32</v>
      </c>
      <c r="K9064" s="23"/>
      <c r="L9064" s="23"/>
    </row>
    <row r="9065" customFormat="false" ht="22.5" hidden="false" customHeight="false" outlineLevel="0" collapsed="false">
      <c r="B9065" s="20" t="s">
        <v>9449</v>
      </c>
      <c r="C9065" s="114" t="n">
        <v>44258</v>
      </c>
      <c r="D9065" s="25" t="n">
        <f aca="false">C9065+8*30</f>
        <v>44498</v>
      </c>
      <c r="E9065" s="227" t="n">
        <v>55</v>
      </c>
      <c r="F9065" s="23"/>
      <c r="G9065" s="23" t="n">
        <v>8555.02</v>
      </c>
      <c r="H9065" s="23"/>
      <c r="I9065" s="23" t="n">
        <f aca="false">F9065+G9065+H9065</f>
        <v>8555.02</v>
      </c>
      <c r="J9065" s="23" t="n">
        <v>8555.02</v>
      </c>
      <c r="K9065" s="23"/>
      <c r="L9065" s="23"/>
    </row>
    <row r="9066" customFormat="false" ht="22.5" hidden="false" customHeight="false" outlineLevel="0" collapsed="false">
      <c r="B9066" s="20" t="s">
        <v>9450</v>
      </c>
      <c r="C9066" s="114" t="n">
        <v>44257</v>
      </c>
      <c r="D9066" s="25" t="n">
        <v>44533</v>
      </c>
      <c r="E9066" s="227" t="n">
        <v>90</v>
      </c>
      <c r="F9066" s="23"/>
      <c r="G9066" s="23" t="n">
        <v>12242.54</v>
      </c>
      <c r="H9066" s="23"/>
      <c r="I9066" s="23" t="n">
        <f aca="false">F9066+G9066+H9066</f>
        <v>12242.54</v>
      </c>
      <c r="J9066" s="23" t="n">
        <v>12242.54</v>
      </c>
      <c r="K9066" s="23"/>
      <c r="L9066" s="23"/>
    </row>
    <row r="9067" customFormat="false" ht="22.5" hidden="false" customHeight="false" outlineLevel="0" collapsed="false">
      <c r="B9067" s="20" t="s">
        <v>9451</v>
      </c>
      <c r="C9067" s="114" t="n">
        <v>44257</v>
      </c>
      <c r="D9067" s="25" t="n">
        <v>44533</v>
      </c>
      <c r="E9067" s="227" t="n">
        <v>90</v>
      </c>
      <c r="F9067" s="23" t="n">
        <v>4852.32</v>
      </c>
      <c r="G9067" s="23"/>
      <c r="H9067" s="23"/>
      <c r="I9067" s="23" t="n">
        <f aca="false">F9067+G9067+H9067</f>
        <v>4852.32</v>
      </c>
      <c r="J9067" s="23" t="n">
        <v>4852.32</v>
      </c>
      <c r="K9067" s="23"/>
      <c r="L9067" s="23"/>
    </row>
    <row r="9068" customFormat="false" ht="22.5" hidden="false" customHeight="false" outlineLevel="0" collapsed="false">
      <c r="B9068" s="20" t="s">
        <v>9452</v>
      </c>
      <c r="C9068" s="114" t="n">
        <v>44258</v>
      </c>
      <c r="D9068" s="25" t="n">
        <v>44533</v>
      </c>
      <c r="E9068" s="227" t="n">
        <v>90</v>
      </c>
      <c r="F9068" s="23"/>
      <c r="G9068" s="23" t="n">
        <v>12242.54</v>
      </c>
      <c r="H9068" s="23"/>
      <c r="I9068" s="23" t="n">
        <f aca="false">F9068+G9068+H9068</f>
        <v>12242.54</v>
      </c>
      <c r="J9068" s="23" t="n">
        <v>12242.54</v>
      </c>
      <c r="K9068" s="23"/>
      <c r="L9068" s="23"/>
    </row>
    <row r="9069" customFormat="false" ht="22.5" hidden="false" customHeight="false" outlineLevel="0" collapsed="false">
      <c r="B9069" s="20" t="s">
        <v>9453</v>
      </c>
      <c r="C9069" s="114" t="n">
        <v>44258</v>
      </c>
      <c r="D9069" s="25" t="n">
        <v>44533</v>
      </c>
      <c r="E9069" s="227" t="n">
        <v>90</v>
      </c>
      <c r="F9069" s="23" t="n">
        <v>4852.32</v>
      </c>
      <c r="G9069" s="23"/>
      <c r="H9069" s="23"/>
      <c r="I9069" s="23" t="n">
        <f aca="false">F9069+G9069+H9069</f>
        <v>4852.32</v>
      </c>
      <c r="J9069" s="23" t="n">
        <v>4852.32</v>
      </c>
      <c r="K9069" s="23"/>
      <c r="L9069" s="23"/>
    </row>
    <row r="9070" customFormat="false" ht="22.5" hidden="false" customHeight="false" outlineLevel="0" collapsed="false">
      <c r="B9070" s="20" t="s">
        <v>9454</v>
      </c>
      <c r="C9070" s="114" t="n">
        <v>44287</v>
      </c>
      <c r="D9070" s="25" t="n">
        <f aca="false">C9070+8*30</f>
        <v>44527</v>
      </c>
      <c r="E9070" s="227" t="n">
        <v>55</v>
      </c>
      <c r="F9070" s="23"/>
      <c r="G9070" s="23" t="n">
        <v>13077.56</v>
      </c>
      <c r="H9070" s="23"/>
      <c r="I9070" s="23" t="n">
        <f aca="false">F9070+G9070+H9070</f>
        <v>13077.56</v>
      </c>
      <c r="J9070" s="23" t="n">
        <v>13077.56</v>
      </c>
      <c r="K9070" s="23"/>
      <c r="L9070" s="23"/>
    </row>
    <row r="9071" customFormat="false" ht="22.5" hidden="false" customHeight="false" outlineLevel="0" collapsed="false">
      <c r="B9071" s="20" t="s">
        <v>9455</v>
      </c>
      <c r="C9071" s="114" t="n">
        <v>44230</v>
      </c>
      <c r="D9071" s="25" t="n">
        <f aca="false">C9071+8*30</f>
        <v>44470</v>
      </c>
      <c r="E9071" s="227" t="n">
        <v>55</v>
      </c>
      <c r="F9071" s="23"/>
      <c r="G9071" s="23" t="n">
        <v>11479.27</v>
      </c>
      <c r="H9071" s="23"/>
      <c r="I9071" s="23" t="n">
        <f aca="false">F9071+G9071+H9071</f>
        <v>11479.27</v>
      </c>
      <c r="J9071" s="23" t="n">
        <v>11479.27</v>
      </c>
      <c r="K9071" s="23"/>
      <c r="L9071" s="23"/>
    </row>
    <row r="9072" customFormat="false" ht="22.5" hidden="false" customHeight="false" outlineLevel="0" collapsed="false">
      <c r="B9072" s="20" t="s">
        <v>9456</v>
      </c>
      <c r="C9072" s="114" t="n">
        <v>44230</v>
      </c>
      <c r="D9072" s="25" t="n">
        <f aca="false">C9072+8*30</f>
        <v>44470</v>
      </c>
      <c r="E9072" s="227" t="n">
        <v>55</v>
      </c>
      <c r="F9072" s="23" t="n">
        <v>33057.64</v>
      </c>
      <c r="G9072" s="23"/>
      <c r="H9072" s="23"/>
      <c r="I9072" s="23" t="n">
        <f aca="false">F9072+G9072+H9072</f>
        <v>33057.64</v>
      </c>
      <c r="J9072" s="23" t="n">
        <v>33057.64</v>
      </c>
      <c r="K9072" s="23"/>
      <c r="L9072" s="23"/>
    </row>
    <row r="9073" customFormat="false" ht="11.25" hidden="false" customHeight="false" outlineLevel="0" collapsed="false">
      <c r="B9073" s="20" t="s">
        <v>9457</v>
      </c>
      <c r="C9073" s="114" t="n">
        <v>44252</v>
      </c>
      <c r="D9073" s="25" t="n">
        <f aca="false">C9073+8*30</f>
        <v>44492</v>
      </c>
      <c r="E9073" s="227" t="n">
        <v>55</v>
      </c>
      <c r="F9073" s="23"/>
      <c r="G9073" s="23" t="n">
        <v>7964.16</v>
      </c>
      <c r="H9073" s="23"/>
      <c r="I9073" s="23" t="n">
        <f aca="false">F9073+G9073+H9073</f>
        <v>7964.16</v>
      </c>
      <c r="J9073" s="23" t="n">
        <v>7964.16</v>
      </c>
      <c r="K9073" s="23"/>
      <c r="L9073" s="23"/>
    </row>
    <row r="9074" customFormat="false" ht="22.5" hidden="false" customHeight="false" outlineLevel="0" collapsed="false">
      <c r="B9074" s="20" t="s">
        <v>9458</v>
      </c>
      <c r="C9074" s="114" t="n">
        <v>44252</v>
      </c>
      <c r="D9074" s="25" t="n">
        <f aca="false">C9074+8*30</f>
        <v>44492</v>
      </c>
      <c r="E9074" s="227" t="n">
        <v>55</v>
      </c>
      <c r="F9074" s="23" t="n">
        <v>103191.68</v>
      </c>
      <c r="G9074" s="23"/>
      <c r="H9074" s="23"/>
      <c r="I9074" s="23" t="n">
        <f aca="false">F9074+G9074+H9074</f>
        <v>103191.68</v>
      </c>
      <c r="J9074" s="23" t="n">
        <v>103191.68</v>
      </c>
      <c r="K9074" s="23"/>
      <c r="L9074" s="23"/>
    </row>
    <row r="9075" customFormat="false" ht="22.5" hidden="false" customHeight="false" outlineLevel="0" collapsed="false">
      <c r="B9075" s="20" t="s">
        <v>9459</v>
      </c>
      <c r="C9075" s="114" t="n">
        <v>44292</v>
      </c>
      <c r="D9075" s="25" t="n">
        <f aca="false">C9075+8*30</f>
        <v>44532</v>
      </c>
      <c r="E9075" s="227" t="n">
        <v>30</v>
      </c>
      <c r="F9075" s="23"/>
      <c r="G9075" s="23" t="n">
        <v>8372.72</v>
      </c>
      <c r="H9075" s="23"/>
      <c r="I9075" s="23" t="n">
        <f aca="false">F9075+G9075+H9075</f>
        <v>8372.72</v>
      </c>
      <c r="J9075" s="23" t="n">
        <v>8372.72</v>
      </c>
      <c r="K9075" s="23"/>
      <c r="L9075" s="23"/>
    </row>
    <row r="9076" customFormat="false" ht="22.5" hidden="false" customHeight="false" outlineLevel="0" collapsed="false">
      <c r="B9076" s="20" t="s">
        <v>9460</v>
      </c>
      <c r="C9076" s="114" t="n">
        <v>44292</v>
      </c>
      <c r="D9076" s="25" t="n">
        <v>44536</v>
      </c>
      <c r="E9076" s="227" t="n">
        <v>90</v>
      </c>
      <c r="F9076" s="23"/>
      <c r="G9076" s="23" t="n">
        <v>11678.52</v>
      </c>
      <c r="H9076" s="23"/>
      <c r="I9076" s="23" t="n">
        <f aca="false">F9076+G9076+H9076</f>
        <v>11678.52</v>
      </c>
      <c r="J9076" s="23" t="n">
        <v>11678.52</v>
      </c>
      <c r="K9076" s="23"/>
      <c r="L9076" s="23"/>
    </row>
    <row r="9077" customFormat="false" ht="22.5" hidden="false" customHeight="false" outlineLevel="0" collapsed="false">
      <c r="B9077" s="20" t="s">
        <v>9461</v>
      </c>
      <c r="C9077" s="114" t="n">
        <v>44292</v>
      </c>
      <c r="D9077" s="25" t="n">
        <v>44536</v>
      </c>
      <c r="E9077" s="227" t="n">
        <v>90</v>
      </c>
      <c r="F9077" s="23" t="n">
        <v>57382.32</v>
      </c>
      <c r="G9077" s="23"/>
      <c r="H9077" s="23"/>
      <c r="I9077" s="23" t="n">
        <f aca="false">F9077+G9077+H9077</f>
        <v>57382.32</v>
      </c>
      <c r="J9077" s="23" t="n">
        <v>57382.32</v>
      </c>
      <c r="K9077" s="23"/>
      <c r="L9077" s="23"/>
    </row>
    <row r="9078" customFormat="false" ht="11.25" hidden="false" customHeight="false" outlineLevel="0" collapsed="false">
      <c r="B9078" s="58" t="s">
        <v>9462</v>
      </c>
      <c r="C9078" s="247" t="n">
        <v>44292</v>
      </c>
      <c r="D9078" s="70" t="n">
        <f aca="false">C9078+8*30</f>
        <v>44532</v>
      </c>
      <c r="E9078" s="246" t="n">
        <v>30</v>
      </c>
      <c r="F9078" s="46"/>
      <c r="G9078" s="46" t="n">
        <v>8372.72</v>
      </c>
      <c r="H9078" s="46"/>
      <c r="I9078" s="46" t="n">
        <f aca="false">F9078+G9078+H9078</f>
        <v>8372.72</v>
      </c>
      <c r="J9078" s="23" t="n">
        <v>8372.72</v>
      </c>
      <c r="K9078" s="23"/>
      <c r="L9078" s="23"/>
    </row>
    <row r="9079" customFormat="false" ht="11.25" hidden="false" customHeight="false" outlineLevel="0" collapsed="false">
      <c r="B9079" s="58" t="s">
        <v>9463</v>
      </c>
      <c r="C9079" s="247" t="n">
        <v>44292</v>
      </c>
      <c r="D9079" s="70" t="n">
        <f aca="false">C9079+8*30</f>
        <v>44532</v>
      </c>
      <c r="E9079" s="246" t="n">
        <v>30</v>
      </c>
      <c r="F9079" s="46" t="n">
        <v>59386.47</v>
      </c>
      <c r="G9079" s="46"/>
      <c r="H9079" s="46"/>
      <c r="I9079" s="46" t="n">
        <f aca="false">F9079+G9079+H9079</f>
        <v>59386.47</v>
      </c>
      <c r="J9079" s="23" t="n">
        <v>59386.47</v>
      </c>
      <c r="K9079" s="23"/>
      <c r="L9079" s="23"/>
    </row>
    <row r="9080" customFormat="false" ht="22.5" hidden="false" customHeight="false" outlineLevel="0" collapsed="false">
      <c r="B9080" s="58" t="s">
        <v>9464</v>
      </c>
      <c r="C9080" s="247" t="n">
        <v>44309</v>
      </c>
      <c r="D9080" s="70" t="n">
        <f aca="false">C9080+8*30</f>
        <v>44549</v>
      </c>
      <c r="E9080" s="246" t="n">
        <v>30</v>
      </c>
      <c r="F9080" s="46"/>
      <c r="G9080" s="46" t="n">
        <v>8372.72</v>
      </c>
      <c r="H9080" s="46"/>
      <c r="I9080" s="46" t="n">
        <f aca="false">F9080+G9080+H9080</f>
        <v>8372.72</v>
      </c>
      <c r="J9080" s="23" t="n">
        <v>8372.72</v>
      </c>
      <c r="K9080" s="23"/>
      <c r="L9080" s="23"/>
    </row>
    <row r="9081" customFormat="false" ht="22.5" hidden="false" customHeight="false" outlineLevel="0" collapsed="false">
      <c r="B9081" s="58" t="s">
        <v>9465</v>
      </c>
      <c r="C9081" s="247" t="n">
        <v>44309</v>
      </c>
      <c r="D9081" s="70" t="n">
        <f aca="false">C9081+8*30</f>
        <v>44549</v>
      </c>
      <c r="E9081" s="246" t="n">
        <v>30</v>
      </c>
      <c r="F9081" s="46" t="n">
        <v>48684</v>
      </c>
      <c r="G9081" s="46"/>
      <c r="H9081" s="46"/>
      <c r="I9081" s="46" t="n">
        <f aca="false">F9081+G9081+H9081</f>
        <v>48684</v>
      </c>
      <c r="J9081" s="23" t="n">
        <v>48684</v>
      </c>
      <c r="K9081" s="23"/>
      <c r="L9081" s="23"/>
    </row>
    <row r="9082" customFormat="false" ht="22.5" hidden="false" customHeight="false" outlineLevel="0" collapsed="false">
      <c r="B9082" s="58" t="s">
        <v>9466</v>
      </c>
      <c r="C9082" s="247" t="n">
        <v>44267</v>
      </c>
      <c r="D9082" s="70" t="n">
        <f aca="false">C9082+8*30</f>
        <v>44507</v>
      </c>
      <c r="E9082" s="246" t="n">
        <v>55</v>
      </c>
      <c r="F9082" s="46"/>
      <c r="G9082" s="46" t="n">
        <v>8372.72</v>
      </c>
      <c r="H9082" s="46"/>
      <c r="I9082" s="46" t="n">
        <f aca="false">F9082+G9082+H9082</f>
        <v>8372.72</v>
      </c>
      <c r="J9082" s="23" t="n">
        <v>8372.72</v>
      </c>
      <c r="K9082" s="23"/>
      <c r="L9082" s="23"/>
    </row>
    <row r="9083" customFormat="false" ht="22.5" hidden="false" customHeight="false" outlineLevel="0" collapsed="false">
      <c r="B9083" s="58" t="s">
        <v>9467</v>
      </c>
      <c r="C9083" s="247" t="n">
        <v>44267</v>
      </c>
      <c r="D9083" s="70" t="n">
        <f aca="false">C9083+8*30</f>
        <v>44507</v>
      </c>
      <c r="E9083" s="246" t="n">
        <v>55</v>
      </c>
      <c r="F9083" s="46" t="n">
        <v>61167.84</v>
      </c>
      <c r="G9083" s="46"/>
      <c r="H9083" s="46"/>
      <c r="I9083" s="46" t="n">
        <f aca="false">F9083+G9083+H9083</f>
        <v>61167.84</v>
      </c>
      <c r="J9083" s="23" t="n">
        <v>61167.84</v>
      </c>
      <c r="K9083" s="23"/>
      <c r="L9083" s="23"/>
    </row>
    <row r="9084" customFormat="false" ht="11.25" hidden="false" customHeight="false" outlineLevel="0" collapsed="false">
      <c r="B9084" s="58" t="s">
        <v>9468</v>
      </c>
      <c r="C9084" s="247" t="n">
        <v>44281</v>
      </c>
      <c r="D9084" s="70" t="n">
        <f aca="false">C9084+8*30</f>
        <v>44521</v>
      </c>
      <c r="E9084" s="246" t="n">
        <v>55</v>
      </c>
      <c r="F9084" s="46"/>
      <c r="G9084" s="46" t="n">
        <v>8372.72</v>
      </c>
      <c r="H9084" s="46"/>
      <c r="I9084" s="46" t="n">
        <f aca="false">F9084+G9084+H9084</f>
        <v>8372.72</v>
      </c>
      <c r="J9084" s="23" t="n">
        <v>8372.72</v>
      </c>
      <c r="K9084" s="23"/>
      <c r="L9084" s="23"/>
    </row>
    <row r="9085" customFormat="false" ht="11.25" hidden="false" customHeight="false" outlineLevel="0" collapsed="false">
      <c r="B9085" s="58" t="s">
        <v>9469</v>
      </c>
      <c r="C9085" s="247" t="n">
        <v>44281</v>
      </c>
      <c r="D9085" s="70" t="n">
        <f aca="false">C9085+8*30</f>
        <v>44521</v>
      </c>
      <c r="E9085" s="246" t="n">
        <v>55</v>
      </c>
      <c r="F9085" s="46" t="n">
        <v>61083.33</v>
      </c>
      <c r="G9085" s="46"/>
      <c r="H9085" s="46"/>
      <c r="I9085" s="46" t="n">
        <f aca="false">F9085+G9085+H9085</f>
        <v>61083.33</v>
      </c>
      <c r="J9085" s="23" t="n">
        <v>61083.33</v>
      </c>
      <c r="K9085" s="23"/>
      <c r="L9085" s="23"/>
    </row>
    <row r="9086" customFormat="false" ht="22.5" hidden="false" customHeight="false" outlineLevel="0" collapsed="false">
      <c r="B9086" s="58" t="s">
        <v>9470</v>
      </c>
      <c r="C9086" s="247" t="n">
        <v>44243</v>
      </c>
      <c r="D9086" s="70" t="n">
        <f aca="false">C9086+8*30</f>
        <v>44483</v>
      </c>
      <c r="E9086" s="246" t="n">
        <v>55</v>
      </c>
      <c r="F9086" s="46"/>
      <c r="G9086" s="46" t="n">
        <v>7321.17</v>
      </c>
      <c r="H9086" s="46"/>
      <c r="I9086" s="46" t="n">
        <f aca="false">F9086+G9086+H9086</f>
        <v>7321.17</v>
      </c>
      <c r="J9086" s="23" t="n">
        <v>7321.17</v>
      </c>
      <c r="K9086" s="23"/>
      <c r="L9086" s="23"/>
    </row>
    <row r="9087" customFormat="false" ht="22.5" hidden="false" customHeight="false" outlineLevel="0" collapsed="false">
      <c r="B9087" s="58" t="s">
        <v>9471</v>
      </c>
      <c r="C9087" s="247" t="n">
        <v>44243</v>
      </c>
      <c r="D9087" s="70" t="n">
        <f aca="false">C9087+8*30</f>
        <v>44483</v>
      </c>
      <c r="E9087" s="246" t="n">
        <v>55</v>
      </c>
      <c r="F9087" s="46" t="n">
        <v>183392.45</v>
      </c>
      <c r="G9087" s="46"/>
      <c r="H9087" s="46"/>
      <c r="I9087" s="46" t="n">
        <f aca="false">F9087+G9087+H9087</f>
        <v>183392.45</v>
      </c>
      <c r="J9087" s="23" t="n">
        <v>183392.45</v>
      </c>
      <c r="K9087" s="23"/>
      <c r="L9087" s="23"/>
    </row>
    <row r="9088" customFormat="false" ht="22.5" hidden="false" customHeight="false" outlineLevel="0" collapsed="false">
      <c r="B9088" s="58" t="s">
        <v>9472</v>
      </c>
      <c r="C9088" s="247" t="n">
        <v>44284</v>
      </c>
      <c r="D9088" s="70" t="n">
        <f aca="false">C9088+8*30</f>
        <v>44524</v>
      </c>
      <c r="E9088" s="246" t="n">
        <v>55</v>
      </c>
      <c r="F9088" s="46"/>
      <c r="G9088" s="46" t="n">
        <v>8019.61</v>
      </c>
      <c r="H9088" s="46"/>
      <c r="I9088" s="46" t="n">
        <f aca="false">F9088+G9088+H9088</f>
        <v>8019.61</v>
      </c>
      <c r="J9088" s="23" t="n">
        <v>8019.61</v>
      </c>
      <c r="K9088" s="23"/>
      <c r="L9088" s="23"/>
    </row>
    <row r="9089" customFormat="false" ht="22.5" hidden="false" customHeight="false" outlineLevel="0" collapsed="false">
      <c r="B9089" s="58" t="s">
        <v>9473</v>
      </c>
      <c r="C9089" s="247" t="n">
        <v>44244</v>
      </c>
      <c r="D9089" s="70" t="n">
        <f aca="false">C9089+8*30</f>
        <v>44484</v>
      </c>
      <c r="E9089" s="246" t="n">
        <v>55</v>
      </c>
      <c r="F9089" s="46"/>
      <c r="G9089" s="46" t="n">
        <v>8019.61</v>
      </c>
      <c r="H9089" s="46"/>
      <c r="I9089" s="46" t="n">
        <f aca="false">F9089+G9089+H9089</f>
        <v>8019.61</v>
      </c>
      <c r="J9089" s="23" t="n">
        <v>8019.61</v>
      </c>
      <c r="K9089" s="23"/>
      <c r="L9089" s="23"/>
    </row>
    <row r="9090" customFormat="false" ht="22.5" hidden="false" customHeight="false" outlineLevel="0" collapsed="false">
      <c r="B9090" s="58" t="s">
        <v>9474</v>
      </c>
      <c r="C9090" s="247" t="n">
        <v>44057</v>
      </c>
      <c r="D9090" s="70" t="n">
        <f aca="false">C9090+365+30*2</f>
        <v>44482</v>
      </c>
      <c r="E9090" s="246" t="n">
        <v>60</v>
      </c>
      <c r="F9090" s="46"/>
      <c r="G9090" s="46" t="n">
        <v>10934.39</v>
      </c>
      <c r="H9090" s="46"/>
      <c r="I9090" s="46" t="n">
        <f aca="false">F9090+G9090+H9090</f>
        <v>10934.39</v>
      </c>
      <c r="J9090" s="23" t="n">
        <v>10934.39</v>
      </c>
      <c r="K9090" s="23"/>
      <c r="L9090" s="23"/>
    </row>
    <row r="9091" customFormat="false" ht="11.25" hidden="false" customHeight="false" outlineLevel="0" collapsed="false">
      <c r="B9091" s="58" t="s">
        <v>9475</v>
      </c>
      <c r="C9091" s="247" t="n">
        <v>44189</v>
      </c>
      <c r="D9091" s="70" t="n">
        <f aca="false">C9091+8*30+30</f>
        <v>44459</v>
      </c>
      <c r="E9091" s="246" t="n">
        <v>70</v>
      </c>
      <c r="F9091" s="46"/>
      <c r="G9091" s="46" t="n">
        <v>16601.4</v>
      </c>
      <c r="H9091" s="46"/>
      <c r="I9091" s="46" t="n">
        <f aca="false">F9091+G9091+H9091</f>
        <v>16601.4</v>
      </c>
      <c r="J9091" s="23" t="n">
        <v>16601.4</v>
      </c>
      <c r="K9091" s="23"/>
      <c r="L9091" s="23"/>
    </row>
    <row r="9092" customFormat="false" ht="11.25" hidden="false" customHeight="false" outlineLevel="0" collapsed="false">
      <c r="B9092" s="58" t="s">
        <v>9476</v>
      </c>
      <c r="C9092" s="247" t="n">
        <v>44189</v>
      </c>
      <c r="D9092" s="70" t="n">
        <f aca="false">C9092+8*30+30</f>
        <v>44459</v>
      </c>
      <c r="E9092" s="246" t="n">
        <v>70</v>
      </c>
      <c r="F9092" s="46" t="n">
        <v>1430.12</v>
      </c>
      <c r="G9092" s="46"/>
      <c r="H9092" s="46"/>
      <c r="I9092" s="46" t="n">
        <f aca="false">F9092+G9092+H9092</f>
        <v>1430.12</v>
      </c>
      <c r="J9092" s="23" t="n">
        <v>1430.12</v>
      </c>
      <c r="K9092" s="23"/>
      <c r="L9092" s="23"/>
    </row>
    <row r="9093" customFormat="false" ht="22.5" hidden="false" customHeight="false" outlineLevel="0" collapsed="false">
      <c r="B9093" s="58" t="s">
        <v>9477</v>
      </c>
      <c r="C9093" s="247" t="n">
        <v>44154</v>
      </c>
      <c r="D9093" s="70" t="n">
        <f aca="false">C9093+8*30+30</f>
        <v>44424</v>
      </c>
      <c r="E9093" s="246" t="n">
        <v>70</v>
      </c>
      <c r="F9093" s="46"/>
      <c r="G9093" s="46" t="n">
        <v>2914.78</v>
      </c>
      <c r="H9093" s="46"/>
      <c r="I9093" s="46" t="n">
        <f aca="false">F9093+G9093+H9093</f>
        <v>2914.78</v>
      </c>
      <c r="J9093" s="23" t="n">
        <v>2914.78</v>
      </c>
      <c r="K9093" s="23"/>
      <c r="L9093" s="23"/>
    </row>
    <row r="9094" customFormat="false" ht="22.5" hidden="false" customHeight="false" outlineLevel="0" collapsed="false">
      <c r="B9094" s="58" t="s">
        <v>9478</v>
      </c>
      <c r="C9094" s="247" t="n">
        <v>44238</v>
      </c>
      <c r="D9094" s="70" t="n">
        <f aca="false">C9094+8*30</f>
        <v>44478</v>
      </c>
      <c r="E9094" s="246" t="n">
        <v>60</v>
      </c>
      <c r="F9094" s="46"/>
      <c r="G9094" s="46" t="n">
        <v>11508.41</v>
      </c>
      <c r="H9094" s="46"/>
      <c r="I9094" s="46" t="n">
        <f aca="false">F9094+G9094+H9094</f>
        <v>11508.41</v>
      </c>
      <c r="J9094" s="23" t="n">
        <v>11508.41</v>
      </c>
      <c r="K9094" s="23"/>
      <c r="L9094" s="23"/>
    </row>
    <row r="9095" customFormat="false" ht="22.5" hidden="false" customHeight="false" outlineLevel="0" collapsed="false">
      <c r="B9095" s="58" t="s">
        <v>9479</v>
      </c>
      <c r="C9095" s="247" t="n">
        <v>44238</v>
      </c>
      <c r="D9095" s="70" t="n">
        <f aca="false">C9095+8*30</f>
        <v>44478</v>
      </c>
      <c r="E9095" s="246" t="n">
        <v>60</v>
      </c>
      <c r="F9095" s="46" t="n">
        <v>1430.12</v>
      </c>
      <c r="G9095" s="46"/>
      <c r="H9095" s="46"/>
      <c r="I9095" s="46" t="n">
        <f aca="false">F9095+G9095+H9095</f>
        <v>1430.12</v>
      </c>
      <c r="J9095" s="23" t="n">
        <v>1430.12</v>
      </c>
      <c r="K9095" s="23"/>
      <c r="L9095" s="23"/>
    </row>
    <row r="9096" customFormat="false" ht="22.5" hidden="false" customHeight="false" outlineLevel="0" collapsed="false">
      <c r="B9096" s="58" t="s">
        <v>9480</v>
      </c>
      <c r="C9096" s="247" t="n">
        <v>44272</v>
      </c>
      <c r="D9096" s="70" t="n">
        <f aca="false">C9096+8*30</f>
        <v>44512</v>
      </c>
      <c r="E9096" s="246" t="n">
        <v>60</v>
      </c>
      <c r="F9096" s="46" t="n">
        <v>4852.32</v>
      </c>
      <c r="G9096" s="46"/>
      <c r="H9096" s="46"/>
      <c r="I9096" s="46" t="n">
        <f aca="false">F9096+G9096+H9096</f>
        <v>4852.32</v>
      </c>
      <c r="J9096" s="23" t="n">
        <v>4852.32</v>
      </c>
      <c r="K9096" s="23"/>
      <c r="L9096" s="23"/>
    </row>
    <row r="9097" customFormat="false" ht="22.5" hidden="false" customHeight="false" outlineLevel="0" collapsed="false">
      <c r="B9097" s="58" t="s">
        <v>9481</v>
      </c>
      <c r="C9097" s="247" t="n">
        <v>44267</v>
      </c>
      <c r="D9097" s="70" t="n">
        <f aca="false">C9097+8*30</f>
        <v>44507</v>
      </c>
      <c r="E9097" s="246" t="n">
        <v>60</v>
      </c>
      <c r="F9097" s="46"/>
      <c r="G9097" s="46" t="n">
        <v>8968.35</v>
      </c>
      <c r="H9097" s="46"/>
      <c r="I9097" s="46" t="n">
        <f aca="false">F9097+G9097+H9097</f>
        <v>8968.35</v>
      </c>
      <c r="J9097" s="23" t="n">
        <v>8968.35</v>
      </c>
      <c r="K9097" s="23"/>
      <c r="L9097" s="23"/>
    </row>
    <row r="9098" customFormat="false" ht="22.5" hidden="false" customHeight="false" outlineLevel="0" collapsed="false">
      <c r="B9098" s="58" t="s">
        <v>9482</v>
      </c>
      <c r="C9098" s="247" t="n">
        <v>44267</v>
      </c>
      <c r="D9098" s="70" t="n">
        <f aca="false">C9098+8*30</f>
        <v>44507</v>
      </c>
      <c r="E9098" s="246" t="n">
        <v>60</v>
      </c>
      <c r="F9098" s="46" t="n">
        <v>4852.32</v>
      </c>
      <c r="G9098" s="46"/>
      <c r="H9098" s="46"/>
      <c r="I9098" s="46" t="n">
        <f aca="false">F9098+G9098+H9098</f>
        <v>4852.32</v>
      </c>
      <c r="J9098" s="23" t="n">
        <v>4852.32</v>
      </c>
      <c r="K9098" s="23"/>
      <c r="L9098" s="23"/>
    </row>
    <row r="9099" customFormat="false" ht="22.5" hidden="false" customHeight="false" outlineLevel="0" collapsed="false">
      <c r="B9099" s="58" t="s">
        <v>9483</v>
      </c>
      <c r="C9099" s="247" t="n">
        <v>44334</v>
      </c>
      <c r="D9099" s="70" t="n">
        <f aca="false">C9099+8*30</f>
        <v>44574</v>
      </c>
      <c r="E9099" s="246" t="n">
        <v>20</v>
      </c>
      <c r="F9099" s="46"/>
      <c r="G9099" s="46" t="n">
        <v>8227.65</v>
      </c>
      <c r="H9099" s="46"/>
      <c r="I9099" s="46" t="n">
        <f aca="false">F9099+G9099+H9099</f>
        <v>8227.65</v>
      </c>
      <c r="J9099" s="23" t="n">
        <v>8227.65</v>
      </c>
      <c r="K9099" s="23"/>
      <c r="L9099" s="23"/>
    </row>
    <row r="9100" customFormat="false" ht="22.5" hidden="false" customHeight="false" outlineLevel="0" collapsed="false">
      <c r="B9100" s="58" t="s">
        <v>9484</v>
      </c>
      <c r="C9100" s="247" t="n">
        <v>42942</v>
      </c>
      <c r="D9100" s="70" t="n">
        <v>44464</v>
      </c>
      <c r="E9100" s="246" t="n">
        <v>80</v>
      </c>
      <c r="F9100" s="46" t="n">
        <v>773844.23</v>
      </c>
      <c r="G9100" s="46" t="n">
        <v>29800.54</v>
      </c>
      <c r="H9100" s="46"/>
      <c r="I9100" s="46" t="n">
        <f aca="false">F9100+G9100+H9100</f>
        <v>803644.77</v>
      </c>
      <c r="J9100" s="23" t="n">
        <v>803644.77</v>
      </c>
      <c r="K9100" s="23"/>
      <c r="L9100" s="23"/>
    </row>
    <row r="9101" customFormat="false" ht="22.5" hidden="false" customHeight="false" outlineLevel="0" collapsed="false">
      <c r="B9101" s="58" t="s">
        <v>9485</v>
      </c>
      <c r="C9101" s="247" t="n">
        <v>43133</v>
      </c>
      <c r="D9101" s="70" t="n">
        <v>44440</v>
      </c>
      <c r="E9101" s="246" t="n">
        <v>85</v>
      </c>
      <c r="F9101" s="46" t="n">
        <v>317221.73</v>
      </c>
      <c r="G9101" s="46" t="n">
        <v>28251.97</v>
      </c>
      <c r="H9101" s="46"/>
      <c r="I9101" s="46" t="n">
        <f aca="false">F9101+G9101+H9101</f>
        <v>345473.7</v>
      </c>
      <c r="J9101" s="23" t="n">
        <v>345473.7</v>
      </c>
      <c r="K9101" s="23"/>
      <c r="L9101" s="23"/>
    </row>
    <row r="9102" customFormat="false" ht="11.25" hidden="false" customHeight="false" outlineLevel="0" collapsed="false">
      <c r="B9102" s="58" t="s">
        <v>9486</v>
      </c>
      <c r="C9102" s="247" t="n">
        <v>43425</v>
      </c>
      <c r="D9102" s="70" t="n">
        <v>44460</v>
      </c>
      <c r="E9102" s="246" t="n">
        <v>60</v>
      </c>
      <c r="F9102" s="46"/>
      <c r="G9102" s="46" t="n">
        <v>1652.7</v>
      </c>
      <c r="H9102" s="46"/>
      <c r="I9102" s="46" t="n">
        <f aca="false">F9102+G9102+H9102</f>
        <v>1652.7</v>
      </c>
      <c r="J9102" s="23" t="n">
        <v>1652.7</v>
      </c>
      <c r="K9102" s="23"/>
      <c r="L9102" s="23"/>
    </row>
    <row r="9103" customFormat="false" ht="22.5" hidden="false" customHeight="false" outlineLevel="0" collapsed="false">
      <c r="B9103" s="58" t="s">
        <v>9487</v>
      </c>
      <c r="C9103" s="247" t="n">
        <v>43161</v>
      </c>
      <c r="D9103" s="70" t="n">
        <v>44437</v>
      </c>
      <c r="E9103" s="246" t="n">
        <v>85</v>
      </c>
      <c r="F9103" s="46" t="n">
        <v>84247.15</v>
      </c>
      <c r="G9103" s="46" t="n">
        <v>29407.45</v>
      </c>
      <c r="H9103" s="46"/>
      <c r="I9103" s="46" t="n">
        <f aca="false">F9103+G9103+H9103</f>
        <v>113654.6</v>
      </c>
      <c r="J9103" s="23" t="n">
        <v>113654.6</v>
      </c>
      <c r="K9103" s="23"/>
      <c r="L9103" s="23"/>
    </row>
    <row r="9104" customFormat="false" ht="11.25" hidden="false" customHeight="false" outlineLevel="0" collapsed="false">
      <c r="B9104" s="58" t="s">
        <v>9488</v>
      </c>
      <c r="C9104" s="247" t="n">
        <v>43218</v>
      </c>
      <c r="D9104" s="70" t="n">
        <v>44433</v>
      </c>
      <c r="E9104" s="246" t="n">
        <v>65</v>
      </c>
      <c r="F9104" s="46" t="n">
        <v>69210.95</v>
      </c>
      <c r="G9104" s="46" t="n">
        <v>11528.09</v>
      </c>
      <c r="H9104" s="46"/>
      <c r="I9104" s="46" t="n">
        <f aca="false">F9104+G9104+H9104</f>
        <v>80739.04</v>
      </c>
      <c r="J9104" s="23" t="n">
        <v>80739.04</v>
      </c>
      <c r="K9104" s="23"/>
      <c r="L9104" s="23"/>
    </row>
    <row r="9105" customFormat="false" ht="11.25" hidden="false" customHeight="false" outlineLevel="0" collapsed="false">
      <c r="B9105" s="58" t="s">
        <v>9489</v>
      </c>
      <c r="C9105" s="247" t="n">
        <v>42891</v>
      </c>
      <c r="D9105" s="70" t="n">
        <v>44443</v>
      </c>
      <c r="E9105" s="246" t="n">
        <v>85</v>
      </c>
      <c r="F9105" s="46" t="n">
        <v>28783.43</v>
      </c>
      <c r="G9105" s="46" t="n">
        <v>7694.84</v>
      </c>
      <c r="H9105" s="46"/>
      <c r="I9105" s="46" t="n">
        <f aca="false">F9105+G9105+H9105</f>
        <v>36478.27</v>
      </c>
      <c r="J9105" s="23" t="n">
        <v>36478.27</v>
      </c>
      <c r="K9105" s="23"/>
      <c r="L9105" s="23"/>
    </row>
    <row r="9106" customFormat="false" ht="11.25" hidden="false" customHeight="false" outlineLevel="0" collapsed="false">
      <c r="B9106" s="58" t="s">
        <v>9490</v>
      </c>
      <c r="C9106" s="247" t="n">
        <v>43052</v>
      </c>
      <c r="D9106" s="70" t="n">
        <v>44512</v>
      </c>
      <c r="E9106" s="246" t="n">
        <v>60</v>
      </c>
      <c r="F9106" s="46"/>
      <c r="G9106" s="46" t="n">
        <v>2768.79</v>
      </c>
      <c r="H9106" s="46"/>
      <c r="I9106" s="46" t="n">
        <f aca="false">F9106+G9106+H9106</f>
        <v>2768.79</v>
      </c>
      <c r="J9106" s="23" t="n">
        <v>2768.79</v>
      </c>
      <c r="K9106" s="23"/>
      <c r="L9106" s="23"/>
    </row>
    <row r="9107" customFormat="false" ht="11.25" hidden="false" customHeight="false" outlineLevel="0" collapsed="false">
      <c r="B9107" s="58" t="s">
        <v>9491</v>
      </c>
      <c r="C9107" s="247" t="n">
        <v>43143</v>
      </c>
      <c r="D9107" s="70" t="n">
        <v>44480</v>
      </c>
      <c r="E9107" s="246" t="n">
        <v>85</v>
      </c>
      <c r="F9107" s="46" t="n">
        <v>1818430.62</v>
      </c>
      <c r="G9107" s="46" t="n">
        <v>17042.06</v>
      </c>
      <c r="H9107" s="46"/>
      <c r="I9107" s="46" t="n">
        <f aca="false">F9107+G9107+H9107</f>
        <v>1835472.68</v>
      </c>
      <c r="J9107" s="23" t="n">
        <v>1835472.68</v>
      </c>
      <c r="K9107" s="23"/>
      <c r="L9107" s="23"/>
    </row>
    <row r="9108" customFormat="false" ht="11.25" hidden="false" customHeight="false" outlineLevel="0" collapsed="false">
      <c r="B9108" s="58" t="s">
        <v>9492</v>
      </c>
      <c r="C9108" s="247" t="n">
        <v>43017</v>
      </c>
      <c r="D9108" s="70" t="n">
        <v>44477</v>
      </c>
      <c r="E9108" s="246" t="n">
        <v>75</v>
      </c>
      <c r="F9108" s="46" t="n">
        <v>218887.57</v>
      </c>
      <c r="G9108" s="46" t="n">
        <v>19763.26</v>
      </c>
      <c r="H9108" s="46"/>
      <c r="I9108" s="46" t="n">
        <f aca="false">F9108+G9108+H9108</f>
        <v>238650.83</v>
      </c>
      <c r="J9108" s="23" t="n">
        <v>238650.83</v>
      </c>
      <c r="K9108" s="23"/>
      <c r="L9108" s="23"/>
    </row>
    <row r="9109" customFormat="false" ht="22.5" hidden="false" customHeight="false" outlineLevel="0" collapsed="false">
      <c r="B9109" s="58" t="s">
        <v>9493</v>
      </c>
      <c r="C9109" s="247" t="n">
        <v>43132</v>
      </c>
      <c r="D9109" s="70" t="n">
        <v>44469</v>
      </c>
      <c r="E9109" s="246" t="n">
        <v>80</v>
      </c>
      <c r="F9109" s="46" t="n">
        <v>695348.41</v>
      </c>
      <c r="G9109" s="46" t="n">
        <v>14203.91</v>
      </c>
      <c r="H9109" s="46"/>
      <c r="I9109" s="46" t="n">
        <f aca="false">F9109+G9109+H9109</f>
        <v>709552.32</v>
      </c>
      <c r="J9109" s="23" t="n">
        <v>709552.32</v>
      </c>
      <c r="K9109" s="23"/>
      <c r="L9109" s="23"/>
    </row>
    <row r="9110" customFormat="false" ht="22.5" hidden="false" customHeight="false" outlineLevel="0" collapsed="false">
      <c r="B9110" s="58" t="s">
        <v>9494</v>
      </c>
      <c r="C9110" s="247" t="n">
        <v>43227</v>
      </c>
      <c r="D9110" s="70" t="n">
        <v>44442</v>
      </c>
      <c r="E9110" s="246" t="n">
        <v>70</v>
      </c>
      <c r="F9110" s="46" t="n">
        <v>97833.43</v>
      </c>
      <c r="G9110" s="46" t="n">
        <v>7435.74</v>
      </c>
      <c r="H9110" s="46"/>
      <c r="I9110" s="46" t="n">
        <f aca="false">F9110+G9110+H9110</f>
        <v>105269.17</v>
      </c>
      <c r="J9110" s="23" t="n">
        <v>105269.17</v>
      </c>
      <c r="K9110" s="23"/>
      <c r="L9110" s="23"/>
    </row>
    <row r="9111" customFormat="false" ht="11.25" hidden="false" customHeight="false" outlineLevel="0" collapsed="false">
      <c r="B9111" s="58" t="s">
        <v>9495</v>
      </c>
      <c r="C9111" s="247" t="n">
        <v>43255</v>
      </c>
      <c r="D9111" s="70" t="n">
        <v>44470</v>
      </c>
      <c r="E9111" s="246" t="n">
        <v>65</v>
      </c>
      <c r="F9111" s="46" t="n">
        <v>36865.29</v>
      </c>
      <c r="G9111" s="46" t="n">
        <v>8212.7</v>
      </c>
      <c r="H9111" s="46"/>
      <c r="I9111" s="46" t="n">
        <f aca="false">F9111+G9111+H9111</f>
        <v>45077.99</v>
      </c>
      <c r="J9111" s="23" t="n">
        <v>45077.99</v>
      </c>
      <c r="K9111" s="23"/>
      <c r="L9111" s="23"/>
    </row>
    <row r="9112" customFormat="false" ht="22.5" hidden="false" customHeight="false" outlineLevel="0" collapsed="false">
      <c r="B9112" s="58" t="s">
        <v>9496</v>
      </c>
      <c r="C9112" s="247" t="n">
        <v>43137</v>
      </c>
      <c r="D9112" s="70" t="n">
        <v>44444</v>
      </c>
      <c r="E9112" s="246" t="n">
        <v>70</v>
      </c>
      <c r="F9112" s="46" t="n">
        <v>34058.93</v>
      </c>
      <c r="G9112" s="46" t="n">
        <v>14421.03</v>
      </c>
      <c r="H9112" s="46"/>
      <c r="I9112" s="46" t="n">
        <f aca="false">F9112+G9112+H9112</f>
        <v>48479.96</v>
      </c>
      <c r="J9112" s="23" t="n">
        <v>48479.96</v>
      </c>
      <c r="K9112" s="23"/>
      <c r="L9112" s="23"/>
    </row>
    <row r="9113" customFormat="false" ht="22.5" hidden="false" customHeight="false" outlineLevel="0" collapsed="false">
      <c r="B9113" s="58" t="s">
        <v>9497</v>
      </c>
      <c r="C9113" s="247" t="n">
        <v>43236</v>
      </c>
      <c r="D9113" s="70" t="n">
        <v>44451</v>
      </c>
      <c r="E9113" s="246" t="n">
        <v>70</v>
      </c>
      <c r="F9113" s="46" t="n">
        <v>44701.83</v>
      </c>
      <c r="G9113" s="46" t="n">
        <v>11540.99</v>
      </c>
      <c r="H9113" s="46"/>
      <c r="I9113" s="46" t="n">
        <f aca="false">F9113+G9113+H9113</f>
        <v>56242.82</v>
      </c>
      <c r="J9113" s="23" t="n">
        <v>56242.82</v>
      </c>
      <c r="K9113" s="23"/>
      <c r="L9113" s="23"/>
    </row>
    <row r="9114" customFormat="false" ht="22.5" hidden="false" customHeight="false" outlineLevel="0" collapsed="false">
      <c r="B9114" s="58" t="s">
        <v>9498</v>
      </c>
      <c r="C9114" s="247" t="n">
        <v>43200</v>
      </c>
      <c r="D9114" s="70" t="n">
        <v>44415</v>
      </c>
      <c r="E9114" s="246" t="n">
        <v>65</v>
      </c>
      <c r="F9114" s="46" t="n">
        <v>20921.88</v>
      </c>
      <c r="G9114" s="46" t="n">
        <v>4789.51</v>
      </c>
      <c r="H9114" s="46"/>
      <c r="I9114" s="46" t="n">
        <f aca="false">F9114+G9114+H9114</f>
        <v>25711.39</v>
      </c>
      <c r="J9114" s="23" t="n">
        <v>25711.39</v>
      </c>
      <c r="K9114" s="23"/>
      <c r="L9114" s="23"/>
    </row>
    <row r="9115" customFormat="false" ht="22.5" hidden="false" customHeight="false" outlineLevel="0" collapsed="false">
      <c r="B9115" s="20" t="s">
        <v>9499</v>
      </c>
      <c r="C9115" s="114" t="n">
        <v>43066</v>
      </c>
      <c r="D9115" s="25" t="n">
        <v>44408</v>
      </c>
      <c r="E9115" s="227" t="n">
        <v>90</v>
      </c>
      <c r="F9115" s="23" t="n">
        <v>472055.43</v>
      </c>
      <c r="G9115" s="23" t="n">
        <v>32388.8</v>
      </c>
      <c r="H9115" s="23"/>
      <c r="I9115" s="23" t="n">
        <f aca="false">F9115+G9115+H9115</f>
        <v>504444.23</v>
      </c>
      <c r="J9115" s="23" t="n">
        <v>504444.23</v>
      </c>
      <c r="K9115" s="23"/>
      <c r="L9115" s="23"/>
    </row>
    <row r="9116" customFormat="false" ht="22.5" hidden="false" customHeight="false" outlineLevel="0" collapsed="false">
      <c r="B9116" s="20" t="s">
        <v>9500</v>
      </c>
      <c r="C9116" s="114" t="n">
        <v>43265</v>
      </c>
      <c r="D9116" s="25" t="n">
        <v>44480</v>
      </c>
      <c r="E9116" s="227" t="n">
        <v>65</v>
      </c>
      <c r="F9116" s="23" t="n">
        <v>90576.76</v>
      </c>
      <c r="G9116" s="23" t="n">
        <v>17191.09</v>
      </c>
      <c r="H9116" s="23"/>
      <c r="I9116" s="23" t="n">
        <f aca="false">F9116+G9116+H9116</f>
        <v>107767.85</v>
      </c>
      <c r="J9116" s="23" t="n">
        <v>107767.85</v>
      </c>
      <c r="K9116" s="23"/>
      <c r="L9116" s="23"/>
    </row>
    <row r="9117" customFormat="false" ht="22.5" hidden="false" customHeight="false" outlineLevel="0" collapsed="false">
      <c r="B9117" s="20" t="s">
        <v>9501</v>
      </c>
      <c r="C9117" s="114" t="n">
        <v>43223</v>
      </c>
      <c r="D9117" s="25" t="n">
        <v>44438</v>
      </c>
      <c r="E9117" s="227" t="n">
        <v>90</v>
      </c>
      <c r="F9117" s="23" t="n">
        <v>2143467.82</v>
      </c>
      <c r="G9117" s="23" t="n">
        <v>25620.31</v>
      </c>
      <c r="H9117" s="23"/>
      <c r="I9117" s="23" t="n">
        <f aca="false">F9117+G9117+H9117</f>
        <v>2169088.13</v>
      </c>
      <c r="J9117" s="23" t="n">
        <v>2169088.13</v>
      </c>
      <c r="K9117" s="23"/>
      <c r="L9117" s="23"/>
    </row>
    <row r="9118" customFormat="false" ht="11.25" hidden="false" customHeight="false" outlineLevel="0" collapsed="false">
      <c r="B9118" s="58" t="s">
        <v>9502</v>
      </c>
      <c r="C9118" s="247" t="n">
        <v>43200</v>
      </c>
      <c r="D9118" s="70" t="n">
        <v>44415</v>
      </c>
      <c r="E9118" s="246" t="n">
        <v>60</v>
      </c>
      <c r="F9118" s="46"/>
      <c r="G9118" s="46" t="n">
        <v>11660.65</v>
      </c>
      <c r="H9118" s="46"/>
      <c r="I9118" s="46" t="n">
        <f aca="false">F9118+G9118+H9118</f>
        <v>11660.65</v>
      </c>
      <c r="J9118" s="23" t="n">
        <v>11660.65</v>
      </c>
      <c r="K9118" s="23"/>
      <c r="L9118" s="23"/>
    </row>
    <row r="9119" customFormat="false" ht="22.5" hidden="false" customHeight="false" outlineLevel="0" collapsed="false">
      <c r="B9119" s="58" t="s">
        <v>9503</v>
      </c>
      <c r="C9119" s="247" t="n">
        <v>43062</v>
      </c>
      <c r="D9119" s="70" t="n">
        <v>44522</v>
      </c>
      <c r="E9119" s="246" t="n">
        <v>60</v>
      </c>
      <c r="F9119" s="46"/>
      <c r="G9119" s="46" t="n">
        <v>17491</v>
      </c>
      <c r="H9119" s="46"/>
      <c r="I9119" s="46" t="n">
        <f aca="false">F9119+G9119+H9119</f>
        <v>17491</v>
      </c>
      <c r="J9119" s="23" t="n">
        <v>17491</v>
      </c>
      <c r="K9119" s="23"/>
      <c r="L9119" s="23"/>
    </row>
    <row r="9120" customFormat="false" ht="11.25" hidden="false" customHeight="false" outlineLevel="0" collapsed="false">
      <c r="B9120" s="58" t="s">
        <v>9504</v>
      </c>
      <c r="C9120" s="247" t="n">
        <v>43259</v>
      </c>
      <c r="D9120" s="70" t="n">
        <v>44474</v>
      </c>
      <c r="E9120" s="246" t="n">
        <v>65</v>
      </c>
      <c r="F9120" s="46" t="n">
        <v>47131.76</v>
      </c>
      <c r="G9120" s="46" t="n">
        <v>6674</v>
      </c>
      <c r="H9120" s="46"/>
      <c r="I9120" s="46" t="n">
        <f aca="false">F9120+G9120+H9120</f>
        <v>53805.76</v>
      </c>
      <c r="J9120" s="23" t="n">
        <v>53805.76</v>
      </c>
      <c r="K9120" s="23"/>
      <c r="L9120" s="23"/>
    </row>
    <row r="9121" customFormat="false" ht="22.5" hidden="false" customHeight="false" outlineLevel="0" collapsed="false">
      <c r="B9121" s="58" t="s">
        <v>9505</v>
      </c>
      <c r="C9121" s="247" t="n">
        <v>43259</v>
      </c>
      <c r="D9121" s="70" t="n">
        <v>44474</v>
      </c>
      <c r="E9121" s="246" t="n">
        <v>65</v>
      </c>
      <c r="F9121" s="46" t="n">
        <v>47131.76</v>
      </c>
      <c r="G9121" s="46" t="n">
        <v>6674</v>
      </c>
      <c r="H9121" s="46"/>
      <c r="I9121" s="46" t="n">
        <f aca="false">F9121+G9121+H9121</f>
        <v>53805.76</v>
      </c>
      <c r="J9121" s="23" t="n">
        <v>53805.76</v>
      </c>
      <c r="K9121" s="23"/>
      <c r="L9121" s="23"/>
    </row>
    <row r="9122" customFormat="false" ht="22.5" hidden="false" customHeight="false" outlineLevel="0" collapsed="false">
      <c r="B9122" s="58" t="s">
        <v>9506</v>
      </c>
      <c r="C9122" s="247" t="n">
        <v>42734</v>
      </c>
      <c r="D9122" s="70" t="n">
        <v>44559</v>
      </c>
      <c r="E9122" s="246" t="n">
        <v>35</v>
      </c>
      <c r="F9122" s="46" t="n">
        <v>305943.48</v>
      </c>
      <c r="G9122" s="46" t="n">
        <v>20422.16</v>
      </c>
      <c r="H9122" s="46"/>
      <c r="I9122" s="46" t="n">
        <f aca="false">F9122+G9122+H9122</f>
        <v>326365.64</v>
      </c>
      <c r="J9122" s="23" t="n">
        <v>326365.64</v>
      </c>
      <c r="K9122" s="23"/>
      <c r="L9122" s="23"/>
    </row>
    <row r="9123" customFormat="false" ht="33.75" hidden="false" customHeight="false" outlineLevel="0" collapsed="false">
      <c r="B9123" s="58" t="s">
        <v>9507</v>
      </c>
      <c r="C9123" s="247" t="n">
        <v>43671</v>
      </c>
      <c r="D9123" s="70" t="n">
        <v>44463</v>
      </c>
      <c r="E9123" s="246" t="n">
        <v>30</v>
      </c>
      <c r="F9123" s="46"/>
      <c r="G9123" s="46" t="n">
        <v>10447.68</v>
      </c>
      <c r="H9123" s="46"/>
      <c r="I9123" s="46" t="n">
        <f aca="false">F9123+G9123+H9123</f>
        <v>10447.68</v>
      </c>
      <c r="J9123" s="23" t="n">
        <v>10447.68</v>
      </c>
      <c r="K9123" s="23"/>
      <c r="L9123" s="23"/>
    </row>
    <row r="9124" customFormat="false" ht="33.75" hidden="false" customHeight="false" outlineLevel="0" collapsed="false">
      <c r="B9124" s="58" t="s">
        <v>9508</v>
      </c>
      <c r="C9124" s="247" t="n">
        <v>43671</v>
      </c>
      <c r="D9124" s="70" t="n">
        <v>44463</v>
      </c>
      <c r="E9124" s="246" t="n">
        <v>80</v>
      </c>
      <c r="F9124" s="46" t="n">
        <v>182511</v>
      </c>
      <c r="G9124" s="46"/>
      <c r="H9124" s="46"/>
      <c r="I9124" s="46" t="n">
        <f aca="false">F9124+G9124+H9124</f>
        <v>182511</v>
      </c>
      <c r="J9124" s="23" t="n">
        <v>182511</v>
      </c>
      <c r="K9124" s="23"/>
      <c r="L9124" s="23"/>
    </row>
    <row r="9125" customFormat="false" ht="22.5" hidden="false" customHeight="false" outlineLevel="0" collapsed="false">
      <c r="B9125" s="58" t="s">
        <v>9509</v>
      </c>
      <c r="C9125" s="247" t="n">
        <v>43378</v>
      </c>
      <c r="D9125" s="70" t="n">
        <v>44413</v>
      </c>
      <c r="E9125" s="246" t="n">
        <v>70</v>
      </c>
      <c r="F9125" s="46"/>
      <c r="G9125" s="46" t="n">
        <v>8779.89</v>
      </c>
      <c r="H9125" s="46"/>
      <c r="I9125" s="46" t="n">
        <f aca="false">F9125+G9125+H9125</f>
        <v>8779.89</v>
      </c>
      <c r="J9125" s="23" t="n">
        <v>8779.89</v>
      </c>
      <c r="K9125" s="23"/>
      <c r="L9125" s="23"/>
    </row>
    <row r="9126" customFormat="false" ht="22.5" hidden="false" customHeight="false" outlineLevel="0" collapsed="false">
      <c r="B9126" s="58" t="s">
        <v>9510</v>
      </c>
      <c r="C9126" s="247" t="n">
        <v>43522</v>
      </c>
      <c r="D9126" s="70" t="n">
        <v>44469</v>
      </c>
      <c r="E9126" s="246" t="n">
        <v>55</v>
      </c>
      <c r="F9126" s="46"/>
      <c r="G9126" s="46" t="n">
        <v>12043.67</v>
      </c>
      <c r="H9126" s="46"/>
      <c r="I9126" s="46" t="n">
        <f aca="false">F9126+G9126+H9126</f>
        <v>12043.67</v>
      </c>
      <c r="J9126" s="23" t="n">
        <v>12043.67</v>
      </c>
      <c r="K9126" s="23"/>
      <c r="L9126" s="23"/>
    </row>
    <row r="9127" customFormat="false" ht="22.5" hidden="false" customHeight="false" outlineLevel="0" collapsed="false">
      <c r="B9127" s="58" t="s">
        <v>9511</v>
      </c>
      <c r="C9127" s="247" t="n">
        <v>43522</v>
      </c>
      <c r="D9127" s="70" t="n">
        <v>44469</v>
      </c>
      <c r="E9127" s="246" t="n">
        <v>80</v>
      </c>
      <c r="F9127" s="46" t="n">
        <v>77646.26</v>
      </c>
      <c r="G9127" s="46"/>
      <c r="H9127" s="46" t="n">
        <v>1739.11</v>
      </c>
      <c r="I9127" s="46" t="n">
        <f aca="false">F9127+G9127+H9127</f>
        <v>79385.37</v>
      </c>
      <c r="J9127" s="23" t="n">
        <v>79385.37</v>
      </c>
      <c r="K9127" s="23"/>
      <c r="L9127" s="23"/>
    </row>
    <row r="9128" customFormat="false" ht="22.5" hidden="false" customHeight="false" outlineLevel="0" collapsed="false">
      <c r="B9128" s="58" t="s">
        <v>9512</v>
      </c>
      <c r="C9128" s="247" t="n">
        <v>43410</v>
      </c>
      <c r="D9128" s="70" t="n">
        <v>44445</v>
      </c>
      <c r="E9128" s="246" t="n">
        <v>60</v>
      </c>
      <c r="F9128" s="46"/>
      <c r="G9128" s="46" t="n">
        <v>11819.91</v>
      </c>
      <c r="H9128" s="46"/>
      <c r="I9128" s="46" t="n">
        <f aca="false">F9128+G9128+H9128</f>
        <v>11819.91</v>
      </c>
      <c r="J9128" s="23" t="n">
        <v>11819.91</v>
      </c>
      <c r="K9128" s="23"/>
      <c r="L9128" s="23"/>
    </row>
    <row r="9129" customFormat="false" ht="22.5" hidden="false" customHeight="false" outlineLevel="0" collapsed="false">
      <c r="B9129" s="58" t="s">
        <v>9513</v>
      </c>
      <c r="C9129" s="247" t="n">
        <v>43601</v>
      </c>
      <c r="D9129" s="70" t="n">
        <v>44469</v>
      </c>
      <c r="E9129" s="246" t="n">
        <v>60</v>
      </c>
      <c r="F9129" s="46"/>
      <c r="G9129" s="46" t="n">
        <v>5604.58</v>
      </c>
      <c r="H9129" s="46"/>
      <c r="I9129" s="46" t="n">
        <f aca="false">F9129+G9129+H9129</f>
        <v>5604.58</v>
      </c>
      <c r="J9129" s="23" t="n">
        <v>5604.58</v>
      </c>
      <c r="K9129" s="23"/>
      <c r="L9129" s="23"/>
    </row>
    <row r="9130" customFormat="false" ht="22.5" hidden="false" customHeight="false" outlineLevel="0" collapsed="false">
      <c r="B9130" s="58" t="s">
        <v>9514</v>
      </c>
      <c r="C9130" s="247" t="n">
        <v>43601</v>
      </c>
      <c r="D9130" s="70" t="n">
        <v>44469</v>
      </c>
      <c r="E9130" s="246" t="n">
        <v>80</v>
      </c>
      <c r="F9130" s="46" t="n">
        <v>84151.43</v>
      </c>
      <c r="G9130" s="46"/>
      <c r="H9130" s="46" t="n">
        <v>3171.37</v>
      </c>
      <c r="I9130" s="46" t="n">
        <f aca="false">F9130+G9130+H9130</f>
        <v>87322.8</v>
      </c>
      <c r="J9130" s="23" t="n">
        <v>87322.8</v>
      </c>
      <c r="K9130" s="23"/>
      <c r="L9130" s="23"/>
    </row>
    <row r="9131" customFormat="false" ht="22.5" hidden="false" customHeight="false" outlineLevel="0" collapsed="false">
      <c r="B9131" s="58" t="s">
        <v>9515</v>
      </c>
      <c r="C9131" s="247" t="n">
        <v>43619</v>
      </c>
      <c r="D9131" s="70" t="n">
        <v>44410</v>
      </c>
      <c r="E9131" s="246" t="n">
        <v>70</v>
      </c>
      <c r="F9131" s="46"/>
      <c r="G9131" s="46" t="n">
        <v>10768.51</v>
      </c>
      <c r="H9131" s="46"/>
      <c r="I9131" s="46" t="n">
        <f aca="false">F9131+G9131+H9131</f>
        <v>10768.51</v>
      </c>
      <c r="J9131" s="23" t="n">
        <v>10768.51</v>
      </c>
      <c r="K9131" s="23"/>
      <c r="L9131" s="23"/>
    </row>
    <row r="9132" customFormat="false" ht="22.5" hidden="false" customHeight="false" outlineLevel="0" collapsed="false">
      <c r="B9132" s="58" t="s">
        <v>9516</v>
      </c>
      <c r="C9132" s="247" t="n">
        <v>43619</v>
      </c>
      <c r="D9132" s="70" t="n">
        <v>44410</v>
      </c>
      <c r="E9132" s="246" t="n">
        <v>85</v>
      </c>
      <c r="F9132" s="46" t="n">
        <v>80242.43</v>
      </c>
      <c r="G9132" s="46"/>
      <c r="H9132" s="46" t="n">
        <v>1432.26</v>
      </c>
      <c r="I9132" s="46" t="n">
        <f aca="false">F9132+G9132+H9132</f>
        <v>81674.69</v>
      </c>
      <c r="J9132" s="23" t="n">
        <v>81674.69</v>
      </c>
      <c r="K9132" s="23"/>
      <c r="L9132" s="23"/>
    </row>
    <row r="9133" customFormat="false" ht="11.25" hidden="false" customHeight="false" outlineLevel="0" collapsed="false">
      <c r="B9133" s="58" t="s">
        <v>9517</v>
      </c>
      <c r="C9133" s="247" t="n">
        <v>43665</v>
      </c>
      <c r="D9133" s="70" t="n">
        <v>44518</v>
      </c>
      <c r="E9133" s="246" t="n">
        <v>30</v>
      </c>
      <c r="F9133" s="46"/>
      <c r="G9133" s="46" t="n">
        <v>10311.22</v>
      </c>
      <c r="H9133" s="46"/>
      <c r="I9133" s="46" t="n">
        <f aca="false">F9133+G9133+H9133</f>
        <v>10311.22</v>
      </c>
      <c r="J9133" s="23" t="n">
        <v>10311.22</v>
      </c>
      <c r="K9133" s="23"/>
      <c r="L9133" s="23"/>
    </row>
    <row r="9134" customFormat="false" ht="22.5" hidden="false" customHeight="false" outlineLevel="0" collapsed="false">
      <c r="B9134" s="58" t="s">
        <v>9518</v>
      </c>
      <c r="C9134" s="247" t="n">
        <v>43087</v>
      </c>
      <c r="D9134" s="70" t="n">
        <v>44547</v>
      </c>
      <c r="E9134" s="246" t="n">
        <v>30</v>
      </c>
      <c r="F9134" s="46"/>
      <c r="G9134" s="46" t="n">
        <v>9742.91</v>
      </c>
      <c r="H9134" s="46"/>
      <c r="I9134" s="46" t="n">
        <f aca="false">F9134+G9134+H9134</f>
        <v>9742.91</v>
      </c>
      <c r="J9134" s="23" t="n">
        <v>9742.91</v>
      </c>
      <c r="K9134" s="23"/>
      <c r="L9134" s="23"/>
    </row>
    <row r="9135" customFormat="false" ht="22.5" hidden="false" customHeight="false" outlineLevel="0" collapsed="false">
      <c r="B9135" s="58" t="s">
        <v>9519</v>
      </c>
      <c r="C9135" s="247" t="n">
        <v>43566</v>
      </c>
      <c r="D9135" s="70" t="n">
        <v>44511</v>
      </c>
      <c r="E9135" s="246" t="n">
        <v>50</v>
      </c>
      <c r="F9135" s="46" t="n">
        <v>54115.99</v>
      </c>
      <c r="G9135" s="46"/>
      <c r="H9135" s="46"/>
      <c r="I9135" s="46" t="n">
        <f aca="false">F9135+G9135+H9135</f>
        <v>54115.99</v>
      </c>
      <c r="J9135" s="23" t="n">
        <v>54115.99</v>
      </c>
      <c r="K9135" s="23"/>
      <c r="L9135" s="23"/>
    </row>
    <row r="9136" customFormat="false" ht="22.5" hidden="false" customHeight="false" outlineLevel="0" collapsed="false">
      <c r="B9136" s="58" t="s">
        <v>9520</v>
      </c>
      <c r="C9136" s="247" t="n">
        <v>44041</v>
      </c>
      <c r="D9136" s="70" t="n">
        <v>44529</v>
      </c>
      <c r="E9136" s="246" t="n">
        <v>60</v>
      </c>
      <c r="F9136" s="46" t="n">
        <v>71081.67</v>
      </c>
      <c r="G9136" s="46"/>
      <c r="H9136" s="46"/>
      <c r="I9136" s="46" t="n">
        <f aca="false">F9136+G9136+H9136</f>
        <v>71081.67</v>
      </c>
      <c r="J9136" s="23" t="n">
        <v>71081.67</v>
      </c>
      <c r="K9136" s="23"/>
      <c r="L9136" s="23"/>
    </row>
    <row r="9137" customFormat="false" ht="22.5" hidden="false" customHeight="false" outlineLevel="0" collapsed="false">
      <c r="B9137" s="58" t="s">
        <v>9521</v>
      </c>
      <c r="C9137" s="247" t="n">
        <v>43033</v>
      </c>
      <c r="D9137" s="70" t="n">
        <v>44493</v>
      </c>
      <c r="E9137" s="246" t="n">
        <v>60</v>
      </c>
      <c r="F9137" s="46"/>
      <c r="G9137" s="46" t="n">
        <v>27765.78</v>
      </c>
      <c r="H9137" s="46"/>
      <c r="I9137" s="46" t="n">
        <f aca="false">F9137+G9137+H9137</f>
        <v>27765.78</v>
      </c>
      <c r="J9137" s="23" t="n">
        <v>27765.78</v>
      </c>
      <c r="K9137" s="23"/>
      <c r="L9137" s="23"/>
    </row>
    <row r="9138" customFormat="false" ht="22.5" hidden="false" customHeight="false" outlineLevel="0" collapsed="false">
      <c r="B9138" s="58" t="s">
        <v>9522</v>
      </c>
      <c r="C9138" s="247" t="n">
        <v>43033</v>
      </c>
      <c r="D9138" s="70" t="n">
        <v>44493</v>
      </c>
      <c r="E9138" s="246" t="n">
        <v>65</v>
      </c>
      <c r="F9138" s="46" t="n">
        <v>1285525.05</v>
      </c>
      <c r="G9138" s="46" t="n">
        <v>30000</v>
      </c>
      <c r="H9138" s="46"/>
      <c r="I9138" s="46" t="n">
        <f aca="false">F9138+G9138+H9138</f>
        <v>1315525.05</v>
      </c>
      <c r="J9138" s="23" t="n">
        <v>1315525.05</v>
      </c>
      <c r="K9138" s="23"/>
      <c r="L9138" s="23"/>
    </row>
    <row r="9139" customFormat="false" ht="11.25" hidden="false" customHeight="false" outlineLevel="0" collapsed="false">
      <c r="B9139" s="58" t="s">
        <v>9523</v>
      </c>
      <c r="C9139" s="247" t="n">
        <v>43536</v>
      </c>
      <c r="D9139" s="70" t="n">
        <v>44448</v>
      </c>
      <c r="E9139" s="246" t="n">
        <v>70</v>
      </c>
      <c r="F9139" s="46"/>
      <c r="G9139" s="46" t="n">
        <v>19298.99</v>
      </c>
      <c r="H9139" s="46"/>
      <c r="I9139" s="46" t="n">
        <f aca="false">F9139+G9139+H9139</f>
        <v>19298.99</v>
      </c>
      <c r="J9139" s="23" t="n">
        <v>19298.99</v>
      </c>
      <c r="K9139" s="23"/>
      <c r="L9139" s="23"/>
    </row>
    <row r="9140" customFormat="false" ht="22.5" hidden="false" customHeight="false" outlineLevel="0" collapsed="false">
      <c r="B9140" s="20" t="s">
        <v>9524</v>
      </c>
      <c r="C9140" s="247" t="n">
        <v>43536</v>
      </c>
      <c r="D9140" s="70" t="n">
        <v>44448</v>
      </c>
      <c r="E9140" s="227" t="n">
        <v>50</v>
      </c>
      <c r="F9140" s="23" t="n">
        <v>355072.6</v>
      </c>
      <c r="G9140" s="23"/>
      <c r="H9140" s="23"/>
      <c r="I9140" s="23" t="n">
        <f aca="false">F9140+G9140+H9140</f>
        <v>355072.6</v>
      </c>
      <c r="J9140" s="23" t="n">
        <v>355072.6</v>
      </c>
      <c r="K9140" s="23"/>
      <c r="L9140" s="23"/>
    </row>
    <row r="9141" customFormat="false" ht="22.5" hidden="false" customHeight="false" outlineLevel="0" collapsed="false">
      <c r="B9141" s="58" t="s">
        <v>9525</v>
      </c>
      <c r="C9141" s="247" t="n">
        <v>43501</v>
      </c>
      <c r="D9141" s="70" t="n">
        <v>44433</v>
      </c>
      <c r="E9141" s="246" t="n">
        <v>80</v>
      </c>
      <c r="F9141" s="46" t="n">
        <v>108624.2</v>
      </c>
      <c r="G9141" s="46"/>
      <c r="H9141" s="46"/>
      <c r="I9141" s="46" t="n">
        <f aca="false">F9141+G9141+H9141</f>
        <v>108624.2</v>
      </c>
      <c r="J9141" s="23" t="n">
        <v>108624.2</v>
      </c>
      <c r="K9141" s="23"/>
      <c r="L9141" s="23"/>
    </row>
    <row r="9142" customFormat="false" ht="22.5" hidden="false" customHeight="false" outlineLevel="0" collapsed="false">
      <c r="B9142" s="58" t="s">
        <v>9526</v>
      </c>
      <c r="C9142" s="247" t="n">
        <v>43236</v>
      </c>
      <c r="D9142" s="70" t="n">
        <v>44451</v>
      </c>
      <c r="E9142" s="246" t="n">
        <v>70</v>
      </c>
      <c r="F9142" s="46" t="n">
        <v>187381.97</v>
      </c>
      <c r="G9142" s="46" t="n">
        <v>23377.89</v>
      </c>
      <c r="H9142" s="46"/>
      <c r="I9142" s="46" t="n">
        <f aca="false">F9142+G9142+H9142</f>
        <v>210759.86</v>
      </c>
      <c r="J9142" s="23" t="n">
        <v>210759.86</v>
      </c>
      <c r="K9142" s="23"/>
      <c r="L9142" s="23"/>
    </row>
    <row r="9143" customFormat="false" ht="11.25" hidden="false" customHeight="false" outlineLevel="0" collapsed="false">
      <c r="B9143" s="58" t="s">
        <v>9527</v>
      </c>
      <c r="C9143" s="247" t="n">
        <v>43291</v>
      </c>
      <c r="D9143" s="70" t="n">
        <v>44506</v>
      </c>
      <c r="E9143" s="246" t="n">
        <v>70</v>
      </c>
      <c r="F9143" s="46" t="n">
        <v>58765.33</v>
      </c>
      <c r="G9143" s="46" t="n">
        <v>11532.85</v>
      </c>
      <c r="H9143" s="46"/>
      <c r="I9143" s="46" t="n">
        <f aca="false">F9143+G9143+H9143</f>
        <v>70298.18</v>
      </c>
      <c r="J9143" s="23" t="n">
        <v>70298.18</v>
      </c>
      <c r="K9143" s="23"/>
      <c r="L9143" s="23"/>
    </row>
    <row r="9144" customFormat="false" ht="22.5" hidden="false" customHeight="false" outlineLevel="0" collapsed="false">
      <c r="B9144" s="58" t="s">
        <v>9528</v>
      </c>
      <c r="C9144" s="247" t="n">
        <v>43260</v>
      </c>
      <c r="D9144" s="70" t="n">
        <v>44475</v>
      </c>
      <c r="E9144" s="246" t="n">
        <v>65</v>
      </c>
      <c r="F9144" s="46" t="n">
        <v>56795.95</v>
      </c>
      <c r="G9144" s="46" t="n">
        <v>16757.22</v>
      </c>
      <c r="H9144" s="46"/>
      <c r="I9144" s="46" t="n">
        <f aca="false">F9144+G9144+H9144</f>
        <v>73553.17</v>
      </c>
      <c r="J9144" s="23" t="n">
        <v>73553.17</v>
      </c>
      <c r="K9144" s="23"/>
      <c r="L9144" s="23"/>
    </row>
    <row r="9145" customFormat="false" ht="22.5" hidden="false" customHeight="false" outlineLevel="0" collapsed="false">
      <c r="B9145" s="58" t="s">
        <v>9529</v>
      </c>
      <c r="C9145" s="247" t="n">
        <v>42936</v>
      </c>
      <c r="D9145" s="70" t="n">
        <v>44488</v>
      </c>
      <c r="E9145" s="246" t="n">
        <v>40</v>
      </c>
      <c r="F9145" s="46"/>
      <c r="G9145" s="46" t="n">
        <v>2768.79</v>
      </c>
      <c r="H9145" s="46"/>
      <c r="I9145" s="46" t="n">
        <f aca="false">F9145+G9145+H9145</f>
        <v>2768.79</v>
      </c>
      <c r="J9145" s="23" t="n">
        <v>2768.79</v>
      </c>
      <c r="K9145" s="23"/>
      <c r="L9145" s="23"/>
    </row>
    <row r="9146" customFormat="false" ht="22.5" hidden="false" customHeight="false" outlineLevel="0" collapsed="false">
      <c r="B9146" s="58" t="s">
        <v>9530</v>
      </c>
      <c r="C9146" s="247" t="n">
        <v>43346</v>
      </c>
      <c r="D9146" s="70" t="n">
        <v>44443</v>
      </c>
      <c r="E9146" s="246" t="n">
        <v>70</v>
      </c>
      <c r="F9146" s="46"/>
      <c r="G9146" s="46" t="n">
        <v>17786.6</v>
      </c>
      <c r="H9146" s="46"/>
      <c r="I9146" s="46" t="n">
        <f aca="false">F9146+G9146+H9146</f>
        <v>17786.6</v>
      </c>
      <c r="J9146" s="23" t="n">
        <v>17786.6</v>
      </c>
      <c r="K9146" s="23"/>
      <c r="L9146" s="23"/>
    </row>
    <row r="9147" customFormat="false" ht="11.25" hidden="false" customHeight="false" outlineLevel="0" collapsed="false">
      <c r="B9147" s="58" t="s">
        <v>9531</v>
      </c>
      <c r="C9147" s="247" t="n">
        <v>43325</v>
      </c>
      <c r="D9147" s="70" t="n">
        <v>44421</v>
      </c>
      <c r="E9147" s="246" t="n">
        <v>85</v>
      </c>
      <c r="F9147" s="46" t="n">
        <v>596344.11</v>
      </c>
      <c r="G9147" s="46" t="n">
        <v>34740.35</v>
      </c>
      <c r="H9147" s="46"/>
      <c r="I9147" s="46" t="n">
        <f aca="false">F9147+G9147+H9147</f>
        <v>631084.46</v>
      </c>
      <c r="J9147" s="23" t="n">
        <v>631084.46</v>
      </c>
      <c r="K9147" s="23"/>
      <c r="L9147" s="23"/>
    </row>
    <row r="9148" customFormat="false" ht="11.25" hidden="false" customHeight="false" outlineLevel="0" collapsed="false">
      <c r="B9148" s="20" t="s">
        <v>9532</v>
      </c>
      <c r="C9148" s="114" t="n">
        <v>43011</v>
      </c>
      <c r="D9148" s="25" t="n">
        <v>44408</v>
      </c>
      <c r="E9148" s="227" t="n">
        <v>90</v>
      </c>
      <c r="F9148" s="23" t="n">
        <v>903414.27</v>
      </c>
      <c r="G9148" s="23" t="n">
        <v>40509.5</v>
      </c>
      <c r="H9148" s="23"/>
      <c r="I9148" s="23" t="n">
        <f aca="false">F9148+G9148+H9148</f>
        <v>943923.77</v>
      </c>
      <c r="J9148" s="23" t="n">
        <v>943923.77</v>
      </c>
      <c r="K9148" s="23"/>
      <c r="L9148" s="23"/>
    </row>
    <row r="9149" customFormat="false" ht="11.25" hidden="false" customHeight="false" outlineLevel="0" collapsed="false">
      <c r="B9149" s="58" t="s">
        <v>9533</v>
      </c>
      <c r="C9149" s="247" t="n">
        <v>43333</v>
      </c>
      <c r="D9149" s="70" t="n">
        <v>44460</v>
      </c>
      <c r="E9149" s="246" t="n">
        <v>70</v>
      </c>
      <c r="F9149" s="46"/>
      <c r="G9149" s="46" t="n">
        <v>2042.77</v>
      </c>
      <c r="H9149" s="46"/>
      <c r="I9149" s="46" t="n">
        <f aca="false">F9149+G9149+H9149</f>
        <v>2042.77</v>
      </c>
      <c r="J9149" s="23" t="n">
        <v>2042.77</v>
      </c>
      <c r="K9149" s="23"/>
      <c r="L9149" s="23"/>
    </row>
    <row r="9150" customFormat="false" ht="22.5" hidden="false" customHeight="false" outlineLevel="0" collapsed="false">
      <c r="B9150" s="58" t="s">
        <v>9534</v>
      </c>
      <c r="C9150" s="247" t="n">
        <v>43406</v>
      </c>
      <c r="D9150" s="70" t="n">
        <v>44409</v>
      </c>
      <c r="E9150" s="246" t="n">
        <v>70</v>
      </c>
      <c r="F9150" s="46" t="n">
        <v>76334.26</v>
      </c>
      <c r="G9150" s="46" t="n">
        <v>8535.04</v>
      </c>
      <c r="H9150" s="46"/>
      <c r="I9150" s="46" t="n">
        <f aca="false">F9150+G9150+H9150</f>
        <v>84869.3</v>
      </c>
      <c r="J9150" s="23" t="n">
        <v>84869.3</v>
      </c>
      <c r="K9150" s="23"/>
      <c r="L9150" s="23"/>
    </row>
    <row r="9151" customFormat="false" ht="22.5" hidden="false" customHeight="false" outlineLevel="0" collapsed="false">
      <c r="B9151" s="58" t="s">
        <v>9535</v>
      </c>
      <c r="C9151" s="247" t="n">
        <v>43312</v>
      </c>
      <c r="D9151" s="70" t="n">
        <v>44433</v>
      </c>
      <c r="E9151" s="246" t="n">
        <v>80</v>
      </c>
      <c r="F9151" s="46" t="n">
        <v>960786</v>
      </c>
      <c r="G9151" s="46" t="n">
        <v>22189.07</v>
      </c>
      <c r="H9151" s="46"/>
      <c r="I9151" s="46" t="n">
        <f aca="false">F9151+G9151+H9151</f>
        <v>982975.07</v>
      </c>
      <c r="J9151" s="23" t="n">
        <v>982975.07</v>
      </c>
      <c r="K9151" s="23"/>
      <c r="L9151" s="23"/>
    </row>
    <row r="9152" customFormat="false" ht="11.25" hidden="false" customHeight="false" outlineLevel="0" collapsed="false">
      <c r="B9152" s="58" t="s">
        <v>9536</v>
      </c>
      <c r="C9152" s="247" t="n">
        <v>43390</v>
      </c>
      <c r="D9152" s="70" t="n">
        <v>44425</v>
      </c>
      <c r="E9152" s="246" t="n">
        <v>70</v>
      </c>
      <c r="F9152" s="46" t="n">
        <v>31206.64</v>
      </c>
      <c r="G9152" s="46" t="n">
        <v>8299.59</v>
      </c>
      <c r="H9152" s="46"/>
      <c r="I9152" s="46" t="n">
        <f aca="false">F9152+G9152+H9152</f>
        <v>39506.23</v>
      </c>
      <c r="J9152" s="23" t="n">
        <v>39506.23</v>
      </c>
      <c r="K9152" s="23"/>
      <c r="L9152" s="23"/>
    </row>
    <row r="9153" customFormat="false" ht="11.25" hidden="false" customHeight="false" outlineLevel="0" collapsed="false">
      <c r="B9153" s="58" t="s">
        <v>9537</v>
      </c>
      <c r="C9153" s="247" t="n">
        <v>43304</v>
      </c>
      <c r="D9153" s="70" t="n">
        <v>44433</v>
      </c>
      <c r="E9153" s="246" t="n">
        <v>70</v>
      </c>
      <c r="F9153" s="46" t="n">
        <v>23651.82</v>
      </c>
      <c r="G9153" s="46" t="n">
        <v>11375.18</v>
      </c>
      <c r="H9153" s="46"/>
      <c r="I9153" s="46" t="n">
        <f aca="false">F9153+G9153+H9153</f>
        <v>35027</v>
      </c>
      <c r="J9153" s="23" t="n">
        <v>35027</v>
      </c>
      <c r="K9153" s="23"/>
      <c r="L9153" s="23"/>
    </row>
    <row r="9154" customFormat="false" ht="22.5" hidden="false" customHeight="false" outlineLevel="0" collapsed="false">
      <c r="B9154" s="58" t="s">
        <v>9538</v>
      </c>
      <c r="C9154" s="247" t="n">
        <v>43301</v>
      </c>
      <c r="D9154" s="70" t="n">
        <f aca="false">C9154+365*3+30</f>
        <v>44426</v>
      </c>
      <c r="E9154" s="246" t="n">
        <v>80</v>
      </c>
      <c r="F9154" s="46" t="n">
        <v>68493.22</v>
      </c>
      <c r="G9154" s="46" t="n">
        <v>2215.03</v>
      </c>
      <c r="H9154" s="46"/>
      <c r="I9154" s="46" t="n">
        <f aca="false">F9154+G9154+H9154</f>
        <v>70708.25</v>
      </c>
      <c r="J9154" s="23" t="n">
        <v>70708.25</v>
      </c>
      <c r="K9154" s="23"/>
      <c r="L9154" s="23"/>
    </row>
    <row r="9155" customFormat="false" ht="22.5" hidden="false" customHeight="false" outlineLevel="0" collapsed="false">
      <c r="B9155" s="58" t="s">
        <v>9539</v>
      </c>
      <c r="C9155" s="247" t="n">
        <v>43250</v>
      </c>
      <c r="D9155" s="70" t="n">
        <v>44465</v>
      </c>
      <c r="E9155" s="246" t="n">
        <v>70</v>
      </c>
      <c r="F9155" s="46" t="n">
        <v>199371.65</v>
      </c>
      <c r="G9155" s="46" t="n">
        <v>16174.7</v>
      </c>
      <c r="H9155" s="46"/>
      <c r="I9155" s="46" t="n">
        <f aca="false">F9155+G9155+H9155</f>
        <v>215546.35</v>
      </c>
      <c r="J9155" s="23" t="n">
        <v>215546.35</v>
      </c>
      <c r="K9155" s="23"/>
      <c r="L9155" s="23"/>
    </row>
    <row r="9156" customFormat="false" ht="11.25" hidden="false" customHeight="false" outlineLevel="0" collapsed="false">
      <c r="B9156" s="58" t="s">
        <v>9540</v>
      </c>
      <c r="C9156" s="247" t="n">
        <v>43185</v>
      </c>
      <c r="D9156" s="70" t="n">
        <v>44492</v>
      </c>
      <c r="E9156" s="246" t="n">
        <v>60</v>
      </c>
      <c r="F9156" s="46"/>
      <c r="G9156" s="46" t="n">
        <v>2173.65</v>
      </c>
      <c r="H9156" s="46"/>
      <c r="I9156" s="46" t="n">
        <f aca="false">F9156+G9156+H9156</f>
        <v>2173.65</v>
      </c>
      <c r="J9156" s="23" t="n">
        <v>2173.65</v>
      </c>
      <c r="K9156" s="23"/>
      <c r="L9156" s="23"/>
    </row>
    <row r="9157" customFormat="false" ht="11.25" hidden="false" customHeight="false" outlineLevel="0" collapsed="false">
      <c r="B9157" s="58" t="s">
        <v>9541</v>
      </c>
      <c r="C9157" s="247" t="n">
        <v>43347</v>
      </c>
      <c r="D9157" s="70" t="n">
        <v>44505</v>
      </c>
      <c r="E9157" s="246" t="n">
        <v>30</v>
      </c>
      <c r="F9157" s="46"/>
      <c r="G9157" s="46" t="n">
        <v>18394.43</v>
      </c>
      <c r="H9157" s="46"/>
      <c r="I9157" s="46" t="n">
        <f aca="false">F9157+G9157+H9157</f>
        <v>18394.43</v>
      </c>
      <c r="J9157" s="23" t="n">
        <v>18394.43</v>
      </c>
      <c r="K9157" s="23"/>
      <c r="L9157" s="23"/>
    </row>
    <row r="9158" customFormat="false" ht="22.5" hidden="false" customHeight="false" outlineLevel="0" collapsed="false">
      <c r="B9158" s="20" t="s">
        <v>9542</v>
      </c>
      <c r="C9158" s="114" t="n">
        <v>43347</v>
      </c>
      <c r="D9158" s="25" t="n">
        <v>44561</v>
      </c>
      <c r="E9158" s="227" t="n">
        <v>90</v>
      </c>
      <c r="F9158" s="23" t="n">
        <v>3071.92</v>
      </c>
      <c r="G9158" s="23" t="n">
        <v>8937.51</v>
      </c>
      <c r="H9158" s="23"/>
      <c r="I9158" s="23" t="n">
        <f aca="false">F9158+G9158+H9158</f>
        <v>12009.43</v>
      </c>
      <c r="J9158" s="23" t="n">
        <v>12009.43</v>
      </c>
      <c r="K9158" s="23"/>
      <c r="L9158" s="23"/>
    </row>
    <row r="9159" customFormat="false" ht="11.25" hidden="false" customHeight="false" outlineLevel="0" collapsed="false">
      <c r="B9159" s="58" t="s">
        <v>9543</v>
      </c>
      <c r="C9159" s="247" t="n">
        <v>43363</v>
      </c>
      <c r="D9159" s="70" t="n">
        <v>44521</v>
      </c>
      <c r="E9159" s="246" t="n">
        <v>70</v>
      </c>
      <c r="F9159" s="46" t="n">
        <v>46617.4</v>
      </c>
      <c r="G9159" s="46" t="n">
        <v>9470.66</v>
      </c>
      <c r="H9159" s="46"/>
      <c r="I9159" s="46" t="n">
        <f aca="false">F9159+G9159+H9159</f>
        <v>56088.06</v>
      </c>
      <c r="J9159" s="23" t="n">
        <v>56088.06</v>
      </c>
      <c r="K9159" s="23"/>
      <c r="L9159" s="23"/>
    </row>
    <row r="9160" customFormat="false" ht="11.25" hidden="false" customHeight="false" outlineLevel="0" collapsed="false">
      <c r="B9160" s="58" t="s">
        <v>9544</v>
      </c>
      <c r="C9160" s="247" t="n">
        <v>43446</v>
      </c>
      <c r="D9160" s="70" t="n">
        <v>44481</v>
      </c>
      <c r="E9160" s="246" t="n">
        <v>70</v>
      </c>
      <c r="F9160" s="46"/>
      <c r="G9160" s="46" t="n">
        <v>16153.84</v>
      </c>
      <c r="H9160" s="46"/>
      <c r="I9160" s="46" t="n">
        <f aca="false">F9160+G9160+H9160</f>
        <v>16153.84</v>
      </c>
      <c r="J9160" s="23" t="n">
        <v>16153.84</v>
      </c>
      <c r="K9160" s="23"/>
      <c r="L9160" s="23"/>
    </row>
    <row r="9161" customFormat="false" ht="22.5" hidden="false" customHeight="false" outlineLevel="0" collapsed="false">
      <c r="B9161" s="58" t="s">
        <v>9545</v>
      </c>
      <c r="C9161" s="247" t="n">
        <v>43329</v>
      </c>
      <c r="D9161" s="70" t="n">
        <v>44425</v>
      </c>
      <c r="E9161" s="246" t="n">
        <v>85</v>
      </c>
      <c r="F9161" s="46" t="n">
        <v>85929.98</v>
      </c>
      <c r="G9161" s="46" t="n">
        <v>17133.88</v>
      </c>
      <c r="H9161" s="46"/>
      <c r="I9161" s="46" t="n">
        <f aca="false">F9161+G9161+H9161</f>
        <v>103063.86</v>
      </c>
      <c r="J9161" s="23" t="n">
        <v>103063.86</v>
      </c>
      <c r="K9161" s="23"/>
      <c r="L9161" s="23"/>
    </row>
    <row r="9162" customFormat="false" ht="11.25" hidden="false" customHeight="false" outlineLevel="0" collapsed="false">
      <c r="B9162" s="58" t="s">
        <v>9546</v>
      </c>
      <c r="C9162" s="247" t="n">
        <v>43185</v>
      </c>
      <c r="D9162" s="70" t="n">
        <v>44433</v>
      </c>
      <c r="E9162" s="246" t="n">
        <v>70</v>
      </c>
      <c r="F9162" s="46"/>
      <c r="G9162" s="46" t="n">
        <v>2042.77</v>
      </c>
      <c r="H9162" s="46"/>
      <c r="I9162" s="46" t="n">
        <f aca="false">F9162+G9162+H9162</f>
        <v>2042.77</v>
      </c>
      <c r="J9162" s="23" t="n">
        <v>2042.77</v>
      </c>
      <c r="K9162" s="23"/>
      <c r="L9162" s="23"/>
    </row>
    <row r="9163" customFormat="false" ht="11.25" hidden="false" customHeight="false" outlineLevel="0" collapsed="false">
      <c r="B9163" s="58" t="s">
        <v>9547</v>
      </c>
      <c r="C9163" s="247" t="n">
        <v>43304</v>
      </c>
      <c r="D9163" s="70" t="n">
        <v>44433</v>
      </c>
      <c r="E9163" s="246" t="n">
        <v>80</v>
      </c>
      <c r="F9163" s="46" t="n">
        <v>147624.59</v>
      </c>
      <c r="G9163" s="46" t="n">
        <v>14021.89</v>
      </c>
      <c r="H9163" s="46"/>
      <c r="I9163" s="46" t="n">
        <f aca="false">F9163+G9163+H9163</f>
        <v>161646.48</v>
      </c>
      <c r="J9163" s="23" t="n">
        <v>161646.48</v>
      </c>
      <c r="K9163" s="23"/>
      <c r="L9163" s="23"/>
    </row>
    <row r="9164" customFormat="false" ht="11.25" hidden="false" customHeight="false" outlineLevel="0" collapsed="false">
      <c r="B9164" s="58" t="s">
        <v>9548</v>
      </c>
      <c r="C9164" s="247" t="n">
        <v>43376</v>
      </c>
      <c r="D9164" s="70" t="n">
        <v>44411</v>
      </c>
      <c r="E9164" s="246" t="n">
        <v>70</v>
      </c>
      <c r="F9164" s="46" t="n">
        <v>951417.3</v>
      </c>
      <c r="G9164" s="46" t="n">
        <v>31850.08</v>
      </c>
      <c r="H9164" s="46"/>
      <c r="I9164" s="46" t="n">
        <f aca="false">F9164+G9164+H9164</f>
        <v>983267.38</v>
      </c>
      <c r="J9164" s="23" t="n">
        <v>983267.38</v>
      </c>
      <c r="K9164" s="23"/>
      <c r="L9164" s="23"/>
    </row>
    <row r="9165" customFormat="false" ht="22.5" hidden="false" customHeight="false" outlineLevel="0" collapsed="false">
      <c r="B9165" s="58" t="s">
        <v>9549</v>
      </c>
      <c r="C9165" s="247" t="n">
        <v>43395</v>
      </c>
      <c r="D9165" s="70" t="n">
        <v>44430</v>
      </c>
      <c r="E9165" s="246" t="n">
        <v>65</v>
      </c>
      <c r="F9165" s="46" t="n">
        <v>126717.84</v>
      </c>
      <c r="G9165" s="46" t="n">
        <v>20927.23</v>
      </c>
      <c r="H9165" s="46"/>
      <c r="I9165" s="46" t="n">
        <f aca="false">F9165+G9165+H9165</f>
        <v>147645.07</v>
      </c>
      <c r="J9165" s="23" t="n">
        <v>147645.07</v>
      </c>
      <c r="K9165" s="23"/>
      <c r="L9165" s="23"/>
    </row>
    <row r="9166" customFormat="false" ht="11.25" hidden="false" customHeight="false" outlineLevel="0" collapsed="false">
      <c r="B9166" s="58" t="s">
        <v>9550</v>
      </c>
      <c r="C9166" s="247" t="n">
        <v>43438</v>
      </c>
      <c r="D9166" s="70" t="n">
        <v>44473</v>
      </c>
      <c r="E9166" s="246" t="n">
        <v>70</v>
      </c>
      <c r="F9166" s="46" t="n">
        <v>384916.27</v>
      </c>
      <c r="G9166" s="46" t="n">
        <v>15950.84</v>
      </c>
      <c r="H9166" s="46"/>
      <c r="I9166" s="46" t="n">
        <f aca="false">F9166+G9166+H9166</f>
        <v>400867.11</v>
      </c>
      <c r="J9166" s="23" t="n">
        <v>400867.11</v>
      </c>
      <c r="K9166" s="23"/>
      <c r="L9166" s="23"/>
    </row>
    <row r="9167" customFormat="false" ht="22.5" hidden="false" customHeight="false" outlineLevel="0" collapsed="false">
      <c r="B9167" s="58" t="s">
        <v>9551</v>
      </c>
      <c r="C9167" s="247" t="n">
        <v>43392</v>
      </c>
      <c r="D9167" s="70" t="n">
        <v>44427</v>
      </c>
      <c r="E9167" s="246" t="n">
        <v>65</v>
      </c>
      <c r="F9167" s="46" t="n">
        <v>837932.65</v>
      </c>
      <c r="G9167" s="46" t="n">
        <v>19263.33</v>
      </c>
      <c r="H9167" s="46" t="n">
        <v>1739.12</v>
      </c>
      <c r="I9167" s="46" t="n">
        <f aca="false">F9167+G9167+H9167</f>
        <v>858935.1</v>
      </c>
      <c r="J9167" s="23" t="n">
        <v>858935.1</v>
      </c>
      <c r="K9167" s="23"/>
      <c r="L9167" s="23"/>
    </row>
    <row r="9168" customFormat="false" ht="11.25" hidden="false" customHeight="false" outlineLevel="0" collapsed="false">
      <c r="B9168" s="58" t="s">
        <v>9552</v>
      </c>
      <c r="C9168" s="247" t="n">
        <v>43398</v>
      </c>
      <c r="D9168" s="70" t="n">
        <v>44433</v>
      </c>
      <c r="E9168" s="246" t="n">
        <v>70</v>
      </c>
      <c r="F9168" s="46"/>
      <c r="G9168" s="46" t="n">
        <v>17207.08</v>
      </c>
      <c r="H9168" s="46"/>
      <c r="I9168" s="46" t="n">
        <f aca="false">F9168+G9168+H9168</f>
        <v>17207.08</v>
      </c>
      <c r="J9168" s="23" t="n">
        <v>17207.08</v>
      </c>
      <c r="K9168" s="23"/>
      <c r="L9168" s="23"/>
    </row>
    <row r="9169" customFormat="false" ht="11.25" hidden="false" customHeight="false" outlineLevel="0" collapsed="false">
      <c r="B9169" s="58" t="s">
        <v>9553</v>
      </c>
      <c r="C9169" s="247" t="n">
        <v>43430</v>
      </c>
      <c r="D9169" s="70" t="n">
        <v>44465</v>
      </c>
      <c r="E9169" s="246" t="n">
        <v>60</v>
      </c>
      <c r="F9169" s="46"/>
      <c r="G9169" s="46" t="n">
        <v>3812.45</v>
      </c>
      <c r="H9169" s="46"/>
      <c r="I9169" s="46" t="n">
        <f aca="false">F9169+G9169+H9169</f>
        <v>3812.45</v>
      </c>
      <c r="J9169" s="23" t="n">
        <v>3812.45</v>
      </c>
      <c r="K9169" s="23"/>
      <c r="L9169" s="23"/>
    </row>
    <row r="9170" customFormat="false" ht="11.25" hidden="false" customHeight="false" outlineLevel="0" collapsed="false">
      <c r="B9170" s="58" t="s">
        <v>9554</v>
      </c>
      <c r="C9170" s="247" t="n">
        <v>43361</v>
      </c>
      <c r="D9170" s="70" t="n">
        <v>44549</v>
      </c>
      <c r="E9170" s="246" t="n">
        <v>30</v>
      </c>
      <c r="F9170" s="46"/>
      <c r="G9170" s="46" t="n">
        <v>11092.1</v>
      </c>
      <c r="H9170" s="46"/>
      <c r="I9170" s="46" t="n">
        <f aca="false">F9170+G9170+H9170</f>
        <v>11092.1</v>
      </c>
      <c r="J9170" s="23" t="n">
        <v>11092.1</v>
      </c>
      <c r="K9170" s="23"/>
      <c r="L9170" s="23"/>
    </row>
    <row r="9171" customFormat="false" ht="11.25" hidden="false" customHeight="false" outlineLevel="0" collapsed="false">
      <c r="B9171" s="58" t="s">
        <v>9555</v>
      </c>
      <c r="C9171" s="247" t="n">
        <v>43319</v>
      </c>
      <c r="D9171" s="70" t="n">
        <v>44469</v>
      </c>
      <c r="E9171" s="246" t="n">
        <v>90</v>
      </c>
      <c r="F9171" s="46"/>
      <c r="G9171" s="46" t="n">
        <v>3886.85</v>
      </c>
      <c r="H9171" s="46"/>
      <c r="I9171" s="46" t="n">
        <f aca="false">F9171+G9171+H9171</f>
        <v>3886.85</v>
      </c>
      <c r="J9171" s="23" t="n">
        <v>3886.85</v>
      </c>
      <c r="K9171" s="23"/>
      <c r="L9171" s="23"/>
    </row>
    <row r="9172" customFormat="false" ht="22.5" hidden="false" customHeight="false" outlineLevel="0" collapsed="false">
      <c r="B9172" s="58" t="s">
        <v>9556</v>
      </c>
      <c r="C9172" s="247" t="n">
        <v>43208</v>
      </c>
      <c r="D9172" s="70" t="n">
        <v>44440</v>
      </c>
      <c r="E9172" s="246" t="n">
        <v>70</v>
      </c>
      <c r="F9172" s="46" t="n">
        <v>76305.7</v>
      </c>
      <c r="G9172" s="46" t="n">
        <v>8189</v>
      </c>
      <c r="H9172" s="46"/>
      <c r="I9172" s="46" t="n">
        <f aca="false">F9172+G9172+H9172</f>
        <v>84494.7</v>
      </c>
      <c r="J9172" s="23" t="n">
        <v>84494.7</v>
      </c>
      <c r="K9172" s="23"/>
      <c r="L9172" s="23"/>
    </row>
    <row r="9173" customFormat="false" ht="11.25" hidden="false" customHeight="false" outlineLevel="0" collapsed="false">
      <c r="B9173" s="58" t="s">
        <v>9557</v>
      </c>
      <c r="C9173" s="247" t="n">
        <v>43405</v>
      </c>
      <c r="D9173" s="70" t="n">
        <v>44440</v>
      </c>
      <c r="E9173" s="246" t="n">
        <v>70</v>
      </c>
      <c r="F9173" s="46"/>
      <c r="G9173" s="46" t="n">
        <v>5705.16</v>
      </c>
      <c r="H9173" s="46"/>
      <c r="I9173" s="46" t="n">
        <f aca="false">F9173+G9173+H9173</f>
        <v>5705.16</v>
      </c>
      <c r="J9173" s="23" t="n">
        <v>5705.16</v>
      </c>
      <c r="K9173" s="23"/>
      <c r="L9173" s="23"/>
    </row>
    <row r="9174" customFormat="false" ht="11.25" hidden="false" customHeight="false" outlineLevel="0" collapsed="false">
      <c r="B9174" s="58" t="s">
        <v>9558</v>
      </c>
      <c r="C9174" s="247" t="n">
        <v>43121</v>
      </c>
      <c r="D9174" s="70" t="n">
        <v>44433</v>
      </c>
      <c r="E9174" s="246" t="n">
        <v>60</v>
      </c>
      <c r="F9174" s="46"/>
      <c r="G9174" s="46" t="n">
        <v>8578.88</v>
      </c>
      <c r="H9174" s="46"/>
      <c r="I9174" s="46" t="n">
        <f aca="false">F9174+G9174+H9174</f>
        <v>8578.88</v>
      </c>
      <c r="J9174" s="23" t="n">
        <v>8578.88</v>
      </c>
      <c r="K9174" s="23"/>
      <c r="L9174" s="23"/>
    </row>
    <row r="9175" customFormat="false" ht="11.25" hidden="false" customHeight="false" outlineLevel="0" collapsed="false">
      <c r="B9175" s="58" t="s">
        <v>9559</v>
      </c>
      <c r="C9175" s="247" t="n">
        <v>43286</v>
      </c>
      <c r="D9175" s="70" t="n">
        <v>44433</v>
      </c>
      <c r="E9175" s="246" t="n">
        <v>80</v>
      </c>
      <c r="F9175" s="46" t="n">
        <v>167770.33</v>
      </c>
      <c r="G9175" s="46" t="n">
        <v>14132.71</v>
      </c>
      <c r="H9175" s="46"/>
      <c r="I9175" s="46" t="n">
        <f aca="false">F9175+G9175+H9175</f>
        <v>181903.04</v>
      </c>
      <c r="J9175" s="23" t="n">
        <v>181903.04</v>
      </c>
      <c r="K9175" s="23"/>
      <c r="L9175" s="23"/>
    </row>
    <row r="9176" customFormat="false" ht="11.25" hidden="false" customHeight="false" outlineLevel="0" collapsed="false">
      <c r="B9176" s="58" t="s">
        <v>9560</v>
      </c>
      <c r="C9176" s="247" t="n">
        <v>43349</v>
      </c>
      <c r="D9176" s="70" t="n">
        <v>44507</v>
      </c>
      <c r="E9176" s="246" t="n">
        <v>70</v>
      </c>
      <c r="F9176" s="46" t="n">
        <v>86827.33</v>
      </c>
      <c r="G9176" s="46" t="n">
        <v>10375.97</v>
      </c>
      <c r="H9176" s="46"/>
      <c r="I9176" s="46" t="n">
        <f aca="false">F9176+G9176+H9176</f>
        <v>97203.3</v>
      </c>
      <c r="J9176" s="23" t="n">
        <v>97203.3</v>
      </c>
      <c r="K9176" s="23"/>
      <c r="L9176" s="23"/>
    </row>
    <row r="9177" customFormat="false" ht="11.25" hidden="false" customHeight="false" outlineLevel="0" collapsed="false">
      <c r="B9177" s="58" t="s">
        <v>9561</v>
      </c>
      <c r="C9177" s="247" t="n">
        <v>43494</v>
      </c>
      <c r="D9177" s="70" t="n">
        <v>44433</v>
      </c>
      <c r="E9177" s="246" t="n">
        <v>80</v>
      </c>
      <c r="F9177" s="46" t="n">
        <v>52166.77</v>
      </c>
      <c r="G9177" s="46" t="n">
        <v>9961.66</v>
      </c>
      <c r="H9177" s="46"/>
      <c r="I9177" s="46" t="n">
        <f aca="false">F9177+G9177+H9177</f>
        <v>62128.43</v>
      </c>
      <c r="J9177" s="23" t="n">
        <v>62128.43</v>
      </c>
      <c r="K9177" s="23"/>
      <c r="L9177" s="23"/>
    </row>
    <row r="9178" customFormat="false" ht="22.5" hidden="false" customHeight="false" outlineLevel="0" collapsed="false">
      <c r="B9178" s="58" t="s">
        <v>9562</v>
      </c>
      <c r="C9178" s="247" t="n">
        <v>43494</v>
      </c>
      <c r="D9178" s="70" t="n">
        <v>44433</v>
      </c>
      <c r="E9178" s="246" t="n">
        <v>55</v>
      </c>
      <c r="F9178" s="46" t="n">
        <v>21760.48</v>
      </c>
      <c r="G9178" s="46" t="n">
        <v>12197.65</v>
      </c>
      <c r="H9178" s="46"/>
      <c r="I9178" s="46" t="n">
        <f aca="false">F9178+G9178+H9178</f>
        <v>33958.13</v>
      </c>
      <c r="J9178" s="23" t="n">
        <v>33958.13</v>
      </c>
      <c r="K9178" s="23"/>
      <c r="L9178" s="23"/>
    </row>
    <row r="9179" customFormat="false" ht="11.25" hidden="false" customHeight="false" outlineLevel="0" collapsed="false">
      <c r="B9179" s="58" t="s">
        <v>9563</v>
      </c>
      <c r="C9179" s="247" t="n">
        <v>43181</v>
      </c>
      <c r="D9179" s="70" t="n">
        <v>44549</v>
      </c>
      <c r="E9179" s="246" t="n">
        <v>30</v>
      </c>
      <c r="F9179" s="46"/>
      <c r="G9179" s="46" t="n">
        <v>8958.58</v>
      </c>
      <c r="H9179" s="46"/>
      <c r="I9179" s="46" t="n">
        <f aca="false">F9179+G9179+H9179</f>
        <v>8958.58</v>
      </c>
      <c r="J9179" s="23" t="n">
        <v>8958.58</v>
      </c>
      <c r="K9179" s="23"/>
      <c r="L9179" s="23"/>
    </row>
    <row r="9180" customFormat="false" ht="22.5" hidden="false" customHeight="false" outlineLevel="0" collapsed="false">
      <c r="B9180" s="58" t="s">
        <v>9564</v>
      </c>
      <c r="C9180" s="247" t="n">
        <v>43441</v>
      </c>
      <c r="D9180" s="70" t="n">
        <v>44476</v>
      </c>
      <c r="E9180" s="246" t="n">
        <v>70</v>
      </c>
      <c r="F9180" s="46" t="n">
        <v>61221</v>
      </c>
      <c r="G9180" s="46" t="n">
        <v>9896.43</v>
      </c>
      <c r="H9180" s="46"/>
      <c r="I9180" s="46" t="n">
        <f aca="false">F9180+G9180+H9180</f>
        <v>71117.43</v>
      </c>
      <c r="J9180" s="23" t="n">
        <v>71117.43</v>
      </c>
      <c r="K9180" s="23"/>
      <c r="L9180" s="23"/>
    </row>
    <row r="9181" customFormat="false" ht="11.25" hidden="false" customHeight="false" outlineLevel="0" collapsed="false">
      <c r="B9181" s="58" t="s">
        <v>9565</v>
      </c>
      <c r="C9181" s="247" t="n">
        <v>43528</v>
      </c>
      <c r="D9181" s="70" t="n">
        <v>44419</v>
      </c>
      <c r="E9181" s="246" t="n">
        <v>85</v>
      </c>
      <c r="F9181" s="46" t="n">
        <v>117192.76</v>
      </c>
      <c r="G9181" s="46" t="n">
        <v>9824.98</v>
      </c>
      <c r="H9181" s="46"/>
      <c r="I9181" s="46" t="n">
        <f aca="false">F9181+G9181+H9181</f>
        <v>127017.74</v>
      </c>
      <c r="J9181" s="23" t="n">
        <v>127017.74</v>
      </c>
      <c r="K9181" s="23"/>
      <c r="L9181" s="23"/>
    </row>
    <row r="9182" customFormat="false" ht="22.5" hidden="false" customHeight="false" outlineLevel="0" collapsed="false">
      <c r="B9182" s="58" t="s">
        <v>9566</v>
      </c>
      <c r="C9182" s="247" t="n">
        <v>43314</v>
      </c>
      <c r="D9182" s="70" t="n">
        <v>44441</v>
      </c>
      <c r="E9182" s="246" t="n">
        <v>70</v>
      </c>
      <c r="F9182" s="46" t="n">
        <v>37429.97</v>
      </c>
      <c r="G9182" s="46" t="n">
        <v>8404.75</v>
      </c>
      <c r="H9182" s="46"/>
      <c r="I9182" s="46" t="n">
        <f aca="false">F9182+G9182+H9182</f>
        <v>45834.72</v>
      </c>
      <c r="J9182" s="23" t="n">
        <v>45834.72</v>
      </c>
      <c r="K9182" s="23"/>
      <c r="L9182" s="23"/>
    </row>
    <row r="9183" customFormat="false" ht="22.5" hidden="false" customHeight="false" outlineLevel="0" collapsed="false">
      <c r="B9183" s="58" t="s">
        <v>9567</v>
      </c>
      <c r="C9183" s="247" t="n">
        <v>43577</v>
      </c>
      <c r="D9183" s="70" t="n">
        <v>44438</v>
      </c>
      <c r="E9183" s="246" t="n">
        <v>70</v>
      </c>
      <c r="F9183" s="46" t="n">
        <v>63504.91</v>
      </c>
      <c r="G9183" s="46" t="n">
        <v>18808.02</v>
      </c>
      <c r="H9183" s="46" t="n">
        <v>3125</v>
      </c>
      <c r="I9183" s="46" t="n">
        <f aca="false">F9183+G9183+H9183</f>
        <v>85437.93</v>
      </c>
      <c r="J9183" s="23" t="n">
        <v>85437.93</v>
      </c>
      <c r="K9183" s="23"/>
      <c r="L9183" s="23"/>
    </row>
    <row r="9184" customFormat="false" ht="11.25" hidden="false" customHeight="false" outlineLevel="0" collapsed="false">
      <c r="B9184" s="58" t="s">
        <v>9568</v>
      </c>
      <c r="C9184" s="247" t="n">
        <v>43530</v>
      </c>
      <c r="D9184" s="70" t="n">
        <v>44482</v>
      </c>
      <c r="E9184" s="246" t="n">
        <v>85</v>
      </c>
      <c r="F9184" s="46" t="n">
        <v>55839.76</v>
      </c>
      <c r="G9184" s="46" t="n">
        <v>9491.57</v>
      </c>
      <c r="H9184" s="46"/>
      <c r="I9184" s="46" t="n">
        <f aca="false">F9184+G9184+H9184</f>
        <v>65331.33</v>
      </c>
      <c r="J9184" s="23" t="n">
        <v>65331.33</v>
      </c>
      <c r="K9184" s="23"/>
      <c r="L9184" s="23"/>
    </row>
    <row r="9185" customFormat="false" ht="11.25" hidden="false" customHeight="false" outlineLevel="0" collapsed="false">
      <c r="B9185" s="58" t="s">
        <v>9569</v>
      </c>
      <c r="C9185" s="247" t="n">
        <v>43047</v>
      </c>
      <c r="D9185" s="70" t="n">
        <v>44507</v>
      </c>
      <c r="E9185" s="246" t="n">
        <v>60</v>
      </c>
      <c r="F9185" s="46"/>
      <c r="G9185" s="46" t="n">
        <v>9159.82</v>
      </c>
      <c r="H9185" s="46"/>
      <c r="I9185" s="46" t="n">
        <f aca="false">F9185+G9185+H9185</f>
        <v>9159.82</v>
      </c>
      <c r="J9185" s="23" t="n">
        <v>9159.82</v>
      </c>
      <c r="K9185" s="23"/>
      <c r="L9185" s="23"/>
    </row>
    <row r="9186" customFormat="false" ht="11.25" hidden="false" customHeight="false" outlineLevel="0" collapsed="false">
      <c r="B9186" s="58" t="s">
        <v>9570</v>
      </c>
      <c r="C9186" s="247" t="n">
        <v>43047</v>
      </c>
      <c r="D9186" s="70" t="n">
        <v>44507</v>
      </c>
      <c r="E9186" s="246" t="n">
        <v>60</v>
      </c>
      <c r="F9186" s="46"/>
      <c r="G9186" s="46" t="n">
        <v>9159.82</v>
      </c>
      <c r="H9186" s="46"/>
      <c r="I9186" s="46" t="n">
        <f aca="false">F9186+G9186+H9186</f>
        <v>9159.82</v>
      </c>
      <c r="J9186" s="23" t="n">
        <v>9159.82</v>
      </c>
      <c r="K9186" s="23"/>
      <c r="L9186" s="23"/>
    </row>
    <row r="9187" customFormat="false" ht="11.25" hidden="false" customHeight="false" outlineLevel="0" collapsed="false">
      <c r="B9187" s="58" t="s">
        <v>9571</v>
      </c>
      <c r="C9187" s="247" t="n">
        <v>43332</v>
      </c>
      <c r="D9187" s="70" t="n">
        <v>44459</v>
      </c>
      <c r="E9187" s="246" t="n">
        <v>70</v>
      </c>
      <c r="F9187" s="46"/>
      <c r="G9187" s="46" t="n">
        <v>8344.66</v>
      </c>
      <c r="H9187" s="46"/>
      <c r="I9187" s="46" t="n">
        <f aca="false">F9187+G9187+H9187</f>
        <v>8344.66</v>
      </c>
      <c r="J9187" s="23" t="n">
        <v>8344.66</v>
      </c>
      <c r="K9187" s="23"/>
      <c r="L9187" s="23"/>
    </row>
    <row r="9188" customFormat="false" ht="22.5" hidden="false" customHeight="false" outlineLevel="0" collapsed="false">
      <c r="B9188" s="58" t="s">
        <v>9572</v>
      </c>
      <c r="C9188" s="247" t="n">
        <v>43312</v>
      </c>
      <c r="D9188" s="70" t="n">
        <v>44433</v>
      </c>
      <c r="E9188" s="246" t="n">
        <v>55</v>
      </c>
      <c r="F9188" s="46"/>
      <c r="G9188" s="46" t="n">
        <v>9159.82</v>
      </c>
      <c r="H9188" s="46"/>
      <c r="I9188" s="46" t="n">
        <f aca="false">F9188+G9188+H9188</f>
        <v>9159.82</v>
      </c>
      <c r="J9188" s="23" t="n">
        <v>9159.82</v>
      </c>
      <c r="K9188" s="23"/>
      <c r="L9188" s="23"/>
    </row>
    <row r="9189" customFormat="false" ht="22.5" hidden="false" customHeight="false" outlineLevel="0" collapsed="false">
      <c r="B9189" s="58" t="s">
        <v>9573</v>
      </c>
      <c r="C9189" s="247" t="n">
        <v>43522</v>
      </c>
      <c r="D9189" s="70" t="n">
        <v>44444</v>
      </c>
      <c r="E9189" s="246" t="n">
        <v>70</v>
      </c>
      <c r="F9189" s="46" t="n">
        <v>36376.39</v>
      </c>
      <c r="G9189" s="46" t="n">
        <v>9394.73</v>
      </c>
      <c r="H9189" s="46"/>
      <c r="I9189" s="46" t="n">
        <f aca="false">F9189+G9189+H9189</f>
        <v>45771.12</v>
      </c>
      <c r="J9189" s="23" t="n">
        <v>45771.12</v>
      </c>
      <c r="K9189" s="23"/>
      <c r="L9189" s="23"/>
    </row>
    <row r="9190" customFormat="false" ht="22.5" hidden="false" customHeight="false" outlineLevel="0" collapsed="false">
      <c r="B9190" s="20" t="s">
        <v>9574</v>
      </c>
      <c r="C9190" s="114" t="n">
        <v>43522</v>
      </c>
      <c r="D9190" s="25" t="n">
        <v>44408</v>
      </c>
      <c r="E9190" s="227" t="n">
        <v>90</v>
      </c>
      <c r="F9190" s="23" t="n">
        <v>36376.4</v>
      </c>
      <c r="G9190" s="23" t="n">
        <v>9394.73</v>
      </c>
      <c r="H9190" s="23"/>
      <c r="I9190" s="23" t="n">
        <f aca="false">F9190+G9190+H9190</f>
        <v>45771.13</v>
      </c>
      <c r="J9190" s="23" t="n">
        <v>45771.13</v>
      </c>
      <c r="K9190" s="23"/>
      <c r="L9190" s="23"/>
    </row>
    <row r="9191" customFormat="false" ht="22.5" hidden="false" customHeight="false" outlineLevel="0" collapsed="false">
      <c r="B9191" s="58" t="s">
        <v>9575</v>
      </c>
      <c r="C9191" s="247" t="n">
        <v>43503</v>
      </c>
      <c r="D9191" s="70" t="n">
        <v>44433</v>
      </c>
      <c r="E9191" s="246" t="n">
        <v>55</v>
      </c>
      <c r="F9191" s="46" t="n">
        <v>71031.89</v>
      </c>
      <c r="G9191" s="46" t="n">
        <v>15833.31</v>
      </c>
      <c r="H9191" s="46"/>
      <c r="I9191" s="46" t="n">
        <f aca="false">F9191+G9191+H9191</f>
        <v>86865.2</v>
      </c>
      <c r="J9191" s="23" t="n">
        <v>86865.2</v>
      </c>
      <c r="K9191" s="23"/>
      <c r="L9191" s="23"/>
    </row>
    <row r="9192" customFormat="false" ht="22.5" hidden="false" customHeight="false" outlineLevel="0" collapsed="false">
      <c r="B9192" s="58" t="s">
        <v>9576</v>
      </c>
      <c r="C9192" s="247" t="n">
        <v>43511</v>
      </c>
      <c r="D9192" s="70" t="n">
        <v>44433</v>
      </c>
      <c r="E9192" s="246" t="n">
        <v>55</v>
      </c>
      <c r="F9192" s="46"/>
      <c r="G9192" s="46" t="n">
        <v>1384.37</v>
      </c>
      <c r="H9192" s="46"/>
      <c r="I9192" s="46" t="n">
        <f aca="false">F9192+G9192+H9192</f>
        <v>1384.37</v>
      </c>
      <c r="J9192" s="23" t="n">
        <v>1384.37</v>
      </c>
      <c r="K9192" s="23"/>
      <c r="L9192" s="23"/>
    </row>
    <row r="9193" customFormat="false" ht="22.5" hidden="false" customHeight="false" outlineLevel="0" collapsed="false">
      <c r="B9193" s="58" t="s">
        <v>9577</v>
      </c>
      <c r="C9193" s="247" t="n">
        <v>43601</v>
      </c>
      <c r="D9193" s="70" t="n">
        <v>44433</v>
      </c>
      <c r="E9193" s="246" t="n">
        <v>60</v>
      </c>
      <c r="F9193" s="46"/>
      <c r="G9193" s="46" t="n">
        <v>6512.32</v>
      </c>
      <c r="H9193" s="46"/>
      <c r="I9193" s="46" t="n">
        <f aca="false">F9193+G9193+H9193</f>
        <v>6512.32</v>
      </c>
      <c r="J9193" s="23" t="n">
        <v>6512.32</v>
      </c>
      <c r="K9193" s="23"/>
      <c r="L9193" s="23"/>
    </row>
    <row r="9194" customFormat="false" ht="11.25" hidden="false" customHeight="false" outlineLevel="0" collapsed="false">
      <c r="B9194" s="58" t="s">
        <v>9578</v>
      </c>
      <c r="C9194" s="247" t="n">
        <v>43375</v>
      </c>
      <c r="D9194" s="70" t="n">
        <v>44410</v>
      </c>
      <c r="E9194" s="246" t="n">
        <v>70</v>
      </c>
      <c r="F9194" s="46"/>
      <c r="G9194" s="46" t="n">
        <v>9025.12</v>
      </c>
      <c r="H9194" s="46"/>
      <c r="I9194" s="46" t="n">
        <f aca="false">F9194+G9194+H9194</f>
        <v>9025.12</v>
      </c>
      <c r="J9194" s="23" t="n">
        <v>9025.12</v>
      </c>
      <c r="K9194" s="23"/>
      <c r="L9194" s="23"/>
    </row>
    <row r="9195" customFormat="false" ht="22.5" hidden="false" customHeight="false" outlineLevel="0" collapsed="false">
      <c r="B9195" s="58" t="s">
        <v>9579</v>
      </c>
      <c r="C9195" s="247" t="n">
        <v>43313</v>
      </c>
      <c r="D9195" s="70" t="n">
        <v>44440</v>
      </c>
      <c r="E9195" s="246" t="n">
        <v>70</v>
      </c>
      <c r="F9195" s="46"/>
      <c r="G9195" s="46" t="n">
        <v>9449.54</v>
      </c>
      <c r="H9195" s="46"/>
      <c r="I9195" s="46" t="n">
        <f aca="false">F9195+G9195+H9195</f>
        <v>9449.54</v>
      </c>
      <c r="J9195" s="23" t="n">
        <v>9449.54</v>
      </c>
      <c r="K9195" s="23"/>
      <c r="L9195" s="23"/>
    </row>
    <row r="9196" customFormat="false" ht="11.25" hidden="false" customHeight="false" outlineLevel="0" collapsed="false">
      <c r="B9196" s="58" t="s">
        <v>9580</v>
      </c>
      <c r="C9196" s="247" t="n">
        <v>43006</v>
      </c>
      <c r="D9196" s="70" t="n">
        <v>44466</v>
      </c>
      <c r="E9196" s="246" t="n">
        <v>70</v>
      </c>
      <c r="F9196" s="46" t="n">
        <v>43934.57</v>
      </c>
      <c r="G9196" s="46" t="n">
        <v>9084.09</v>
      </c>
      <c r="H9196" s="46"/>
      <c r="I9196" s="46" t="n">
        <f aca="false">F9196+G9196+H9196</f>
        <v>53018.66</v>
      </c>
      <c r="J9196" s="23" t="n">
        <v>53018.66</v>
      </c>
      <c r="K9196" s="23"/>
      <c r="L9196" s="23"/>
    </row>
    <row r="9197" customFormat="false" ht="22.5" hidden="false" customHeight="false" outlineLevel="0" collapsed="false">
      <c r="B9197" s="58" t="s">
        <v>9581</v>
      </c>
      <c r="C9197" s="247" t="n">
        <v>43403</v>
      </c>
      <c r="D9197" s="70" t="n">
        <v>44438</v>
      </c>
      <c r="E9197" s="246" t="n">
        <v>60</v>
      </c>
      <c r="F9197" s="46" t="n">
        <v>180410.89</v>
      </c>
      <c r="G9197" s="46" t="n">
        <v>8488.29</v>
      </c>
      <c r="H9197" s="46"/>
      <c r="I9197" s="46" t="n">
        <f aca="false">F9197+G9197+H9197</f>
        <v>188899.18</v>
      </c>
      <c r="J9197" s="23" t="n">
        <v>188899.18</v>
      </c>
      <c r="K9197" s="23"/>
      <c r="L9197" s="23"/>
    </row>
    <row r="9198" customFormat="false" ht="11.25" hidden="false" customHeight="false" outlineLevel="0" collapsed="false">
      <c r="B9198" s="58" t="s">
        <v>274</v>
      </c>
      <c r="C9198" s="247" t="n">
        <v>43411</v>
      </c>
      <c r="D9198" s="70" t="n">
        <v>44446</v>
      </c>
      <c r="E9198" s="246" t="n">
        <v>70</v>
      </c>
      <c r="F9198" s="46" t="n">
        <v>4833837.71</v>
      </c>
      <c r="G9198" s="46" t="n">
        <v>5719.5</v>
      </c>
      <c r="H9198" s="46"/>
      <c r="I9198" s="46" t="n">
        <f aca="false">F9198+G9198+H9198</f>
        <v>4839557.21</v>
      </c>
      <c r="J9198" s="23" t="n">
        <v>4839557.21</v>
      </c>
      <c r="K9198" s="23"/>
      <c r="L9198" s="23"/>
    </row>
    <row r="9199" customFormat="false" ht="22.5" hidden="false" customHeight="false" outlineLevel="0" collapsed="false">
      <c r="B9199" s="58" t="s">
        <v>9582</v>
      </c>
      <c r="C9199" s="247" t="n">
        <v>43539</v>
      </c>
      <c r="D9199" s="70" t="n">
        <v>44491</v>
      </c>
      <c r="E9199" s="246" t="n">
        <v>85</v>
      </c>
      <c r="F9199" s="46" t="n">
        <v>92787.01</v>
      </c>
      <c r="G9199" s="46" t="n">
        <v>1198.15</v>
      </c>
      <c r="H9199" s="46"/>
      <c r="I9199" s="46" t="n">
        <f aca="false">F9199+G9199+H9199</f>
        <v>93985.16</v>
      </c>
      <c r="J9199" s="23" t="n">
        <v>93985.16</v>
      </c>
      <c r="K9199" s="23"/>
      <c r="L9199" s="23"/>
    </row>
    <row r="9200" customFormat="false" ht="11.25" hidden="false" customHeight="false" outlineLevel="0" collapsed="false">
      <c r="B9200" s="58" t="s">
        <v>9583</v>
      </c>
      <c r="C9200" s="247" t="n">
        <v>43460</v>
      </c>
      <c r="D9200" s="70" t="n">
        <v>44555</v>
      </c>
      <c r="E9200" s="246" t="n">
        <v>40</v>
      </c>
      <c r="F9200" s="46" t="n">
        <v>268691.88</v>
      </c>
      <c r="G9200" s="46" t="n">
        <v>3527.35</v>
      </c>
      <c r="H9200" s="46"/>
      <c r="I9200" s="46" t="n">
        <f aca="false">F9200+G9200+H9200</f>
        <v>272219.23</v>
      </c>
      <c r="J9200" s="23" t="n">
        <v>272219.23</v>
      </c>
      <c r="K9200" s="23"/>
      <c r="L9200" s="23"/>
    </row>
    <row r="9201" customFormat="false" ht="22.5" hidden="false" customHeight="false" outlineLevel="0" collapsed="false">
      <c r="B9201" s="58" t="s">
        <v>9584</v>
      </c>
      <c r="C9201" s="247" t="n">
        <v>43572</v>
      </c>
      <c r="D9201" s="70" t="n">
        <v>44469</v>
      </c>
      <c r="E9201" s="246" t="n">
        <v>80</v>
      </c>
      <c r="F9201" s="46"/>
      <c r="G9201" s="46" t="n">
        <v>2096.73</v>
      </c>
      <c r="H9201" s="46"/>
      <c r="I9201" s="46" t="n">
        <f aca="false">F9201+G9201+H9201</f>
        <v>2096.73</v>
      </c>
      <c r="J9201" s="23" t="n">
        <v>2096.73</v>
      </c>
      <c r="K9201" s="23"/>
      <c r="L9201" s="23"/>
    </row>
    <row r="9202" customFormat="false" ht="22.5" hidden="false" customHeight="false" outlineLevel="0" collapsed="false">
      <c r="B9202" s="58" t="s">
        <v>9585</v>
      </c>
      <c r="C9202" s="247" t="n">
        <v>43501</v>
      </c>
      <c r="D9202" s="70" t="n">
        <v>44433</v>
      </c>
      <c r="E9202" s="246" t="n">
        <v>90</v>
      </c>
      <c r="F9202" s="46"/>
      <c r="G9202" s="46" t="n">
        <v>8780.52</v>
      </c>
      <c r="H9202" s="46"/>
      <c r="I9202" s="46" t="n">
        <f aca="false">F9202+G9202+H9202</f>
        <v>8780.52</v>
      </c>
      <c r="J9202" s="23" t="n">
        <v>8780.52</v>
      </c>
      <c r="K9202" s="23"/>
      <c r="L9202" s="23"/>
    </row>
    <row r="9203" customFormat="false" ht="22.5" hidden="false" customHeight="false" outlineLevel="0" collapsed="false">
      <c r="B9203" s="58" t="s">
        <v>9586</v>
      </c>
      <c r="C9203" s="247" t="n">
        <v>43300</v>
      </c>
      <c r="D9203" s="70" t="n">
        <v>44433</v>
      </c>
      <c r="E9203" s="246" t="n">
        <v>55</v>
      </c>
      <c r="F9203" s="46"/>
      <c r="G9203" s="46" t="n">
        <v>3233.45</v>
      </c>
      <c r="H9203" s="46"/>
      <c r="I9203" s="46" t="n">
        <f aca="false">F9203+G9203+H9203</f>
        <v>3233.45</v>
      </c>
      <c r="J9203" s="23" t="n">
        <v>3233.45</v>
      </c>
      <c r="K9203" s="23"/>
      <c r="L9203" s="23"/>
    </row>
    <row r="9204" customFormat="false" ht="22.5" hidden="false" customHeight="false" outlineLevel="0" collapsed="false">
      <c r="B9204" s="20" t="s">
        <v>278</v>
      </c>
      <c r="C9204" s="247" t="n">
        <v>43300</v>
      </c>
      <c r="D9204" s="70" t="n">
        <v>44433</v>
      </c>
      <c r="E9204" s="246" t="n">
        <v>50</v>
      </c>
      <c r="F9204" s="23"/>
      <c r="G9204" s="23" t="n">
        <v>13546.7</v>
      </c>
      <c r="H9204" s="23"/>
      <c r="I9204" s="23" t="n">
        <f aca="false">F9204+G9204+H9204</f>
        <v>13546.7</v>
      </c>
      <c r="J9204" s="23" t="n">
        <v>13546.7</v>
      </c>
      <c r="K9204" s="23"/>
      <c r="L9204" s="23"/>
    </row>
    <row r="9205" customFormat="false" ht="11.25" hidden="false" customHeight="false" outlineLevel="0" collapsed="false">
      <c r="B9205" s="58" t="s">
        <v>9587</v>
      </c>
      <c r="C9205" s="247" t="n">
        <v>43445</v>
      </c>
      <c r="D9205" s="70" t="n">
        <v>44480</v>
      </c>
      <c r="E9205" s="246" t="n">
        <v>70</v>
      </c>
      <c r="F9205" s="46" t="n">
        <v>582537.81</v>
      </c>
      <c r="G9205" s="46" t="n">
        <v>5878.87</v>
      </c>
      <c r="H9205" s="46"/>
      <c r="I9205" s="46" t="n">
        <f aca="false">F9205+G9205+H9205</f>
        <v>588416.68</v>
      </c>
      <c r="J9205" s="23" t="n">
        <v>588416.68</v>
      </c>
      <c r="K9205" s="23"/>
      <c r="L9205" s="23"/>
    </row>
    <row r="9206" customFormat="false" ht="11.25" hidden="false" customHeight="false" outlineLevel="0" collapsed="false">
      <c r="B9206" s="58" t="s">
        <v>9588</v>
      </c>
      <c r="C9206" s="247" t="n">
        <v>42850</v>
      </c>
      <c r="D9206" s="70" t="n">
        <v>44499</v>
      </c>
      <c r="E9206" s="246" t="n">
        <v>60</v>
      </c>
      <c r="F9206" s="46"/>
      <c r="G9206" s="46" t="n">
        <v>5990.7</v>
      </c>
      <c r="H9206" s="46" t="n">
        <v>3500</v>
      </c>
      <c r="I9206" s="46" t="n">
        <f aca="false">F9206+G9206+H9206</f>
        <v>9490.7</v>
      </c>
      <c r="J9206" s="23" t="n">
        <v>9490.7</v>
      </c>
      <c r="K9206" s="23"/>
      <c r="L9206" s="23"/>
    </row>
    <row r="9207" customFormat="false" ht="22.5" hidden="false" customHeight="false" outlineLevel="0" collapsed="false">
      <c r="B9207" s="58" t="s">
        <v>9589</v>
      </c>
      <c r="C9207" s="247" t="n">
        <v>43559</v>
      </c>
      <c r="D9207" s="70" t="n">
        <v>44481</v>
      </c>
      <c r="E9207" s="246" t="n">
        <v>70</v>
      </c>
      <c r="F9207" s="46" t="n">
        <v>145446.71</v>
      </c>
      <c r="G9207" s="46" t="n">
        <v>15713.91</v>
      </c>
      <c r="H9207" s="46"/>
      <c r="I9207" s="46" t="n">
        <f aca="false">F9207+G9207+H9207</f>
        <v>161160.62</v>
      </c>
      <c r="J9207" s="23" t="n">
        <v>161160.62</v>
      </c>
      <c r="K9207" s="23"/>
      <c r="L9207" s="23"/>
    </row>
    <row r="9208" customFormat="false" ht="11.25" hidden="false" customHeight="false" outlineLevel="0" collapsed="false">
      <c r="B9208" s="58" t="s">
        <v>9590</v>
      </c>
      <c r="C9208" s="247" t="n">
        <v>43502</v>
      </c>
      <c r="D9208" s="70" t="n">
        <v>44455</v>
      </c>
      <c r="E9208" s="246" t="n">
        <v>75</v>
      </c>
      <c r="F9208" s="46" t="n">
        <v>60015.67</v>
      </c>
      <c r="G9208" s="46" t="n">
        <v>8715.96</v>
      </c>
      <c r="H9208" s="46"/>
      <c r="I9208" s="46" t="n">
        <f aca="false">F9208+G9208+H9208</f>
        <v>68731.63</v>
      </c>
      <c r="J9208" s="23" t="n">
        <v>68731.63</v>
      </c>
      <c r="K9208" s="23"/>
      <c r="L9208" s="23"/>
    </row>
    <row r="9209" customFormat="false" ht="22.5" hidden="false" customHeight="false" outlineLevel="0" collapsed="false">
      <c r="B9209" s="58" t="s">
        <v>9591</v>
      </c>
      <c r="C9209" s="247" t="n">
        <v>43410</v>
      </c>
      <c r="D9209" s="70" t="n">
        <v>44445</v>
      </c>
      <c r="E9209" s="246" t="n">
        <v>60</v>
      </c>
      <c r="F9209" s="46"/>
      <c r="G9209" s="46" t="n">
        <v>881.87</v>
      </c>
      <c r="H9209" s="46"/>
      <c r="I9209" s="46" t="n">
        <f aca="false">F9209+G9209+H9209</f>
        <v>881.87</v>
      </c>
      <c r="J9209" s="23" t="n">
        <v>881.87</v>
      </c>
      <c r="K9209" s="23"/>
      <c r="L9209" s="23"/>
    </row>
    <row r="9210" customFormat="false" ht="22.5" hidden="false" customHeight="false" outlineLevel="0" collapsed="false">
      <c r="B9210" s="58" t="s">
        <v>9592</v>
      </c>
      <c r="C9210" s="247" t="n">
        <v>43571</v>
      </c>
      <c r="D9210" s="70" t="n">
        <v>44524</v>
      </c>
      <c r="E9210" s="246" t="n">
        <v>70</v>
      </c>
      <c r="F9210" s="46"/>
      <c r="G9210" s="46" t="n">
        <v>5719.5</v>
      </c>
      <c r="H9210" s="46"/>
      <c r="I9210" s="46" t="n">
        <f aca="false">F9210+G9210+H9210</f>
        <v>5719.5</v>
      </c>
      <c r="J9210" s="23" t="n">
        <v>5719.5</v>
      </c>
      <c r="K9210" s="23"/>
      <c r="L9210" s="23"/>
    </row>
    <row r="9211" customFormat="false" ht="22.5" hidden="false" customHeight="false" outlineLevel="0" collapsed="false">
      <c r="B9211" s="58" t="s">
        <v>9593</v>
      </c>
      <c r="C9211" s="247" t="n">
        <v>43605</v>
      </c>
      <c r="D9211" s="70" t="n">
        <v>44435</v>
      </c>
      <c r="E9211" s="246" t="n">
        <v>70</v>
      </c>
      <c r="F9211" s="46"/>
      <c r="G9211" s="46" t="n">
        <v>5038.99</v>
      </c>
      <c r="H9211" s="46"/>
      <c r="I9211" s="46" t="n">
        <f aca="false">F9211+G9211+H9211</f>
        <v>5038.99</v>
      </c>
      <c r="J9211" s="23" t="n">
        <v>5038.99</v>
      </c>
      <c r="K9211" s="23"/>
      <c r="L9211" s="23"/>
    </row>
    <row r="9212" customFormat="false" ht="22.5" hidden="false" customHeight="false" outlineLevel="0" collapsed="false">
      <c r="B9212" s="58" t="s">
        <v>9594</v>
      </c>
      <c r="C9212" s="247" t="n">
        <v>43539</v>
      </c>
      <c r="D9212" s="70" t="n">
        <v>44491</v>
      </c>
      <c r="E9212" s="246" t="n">
        <v>70</v>
      </c>
      <c r="F9212" s="46" t="n">
        <v>1538.95</v>
      </c>
      <c r="G9212" s="46" t="n">
        <v>8311.96</v>
      </c>
      <c r="H9212" s="46"/>
      <c r="I9212" s="46" t="n">
        <f aca="false">F9212+G9212+H9212</f>
        <v>9850.91</v>
      </c>
      <c r="J9212" s="23" t="n">
        <v>9850.91</v>
      </c>
      <c r="K9212" s="23"/>
      <c r="L9212" s="23"/>
    </row>
    <row r="9213" customFormat="false" ht="22.5" hidden="false" customHeight="false" outlineLevel="0" collapsed="false">
      <c r="B9213" s="58" t="s">
        <v>9595</v>
      </c>
      <c r="C9213" s="247" t="n">
        <v>43570</v>
      </c>
      <c r="D9213" s="70" t="n">
        <v>44523</v>
      </c>
      <c r="E9213" s="246" t="n">
        <v>70</v>
      </c>
      <c r="F9213" s="46"/>
      <c r="G9213" s="46" t="n">
        <v>45941.21</v>
      </c>
      <c r="H9213" s="46"/>
      <c r="I9213" s="46" t="n">
        <f aca="false">F9213+G9213+H9213</f>
        <v>45941.21</v>
      </c>
      <c r="J9213" s="23" t="n">
        <v>45941.21</v>
      </c>
      <c r="K9213" s="23"/>
      <c r="L9213" s="23"/>
    </row>
    <row r="9214" customFormat="false" ht="22.5" hidden="false" customHeight="false" outlineLevel="0" collapsed="false">
      <c r="B9214" s="58" t="s">
        <v>9596</v>
      </c>
      <c r="C9214" s="247" t="n">
        <v>43633</v>
      </c>
      <c r="D9214" s="70" t="n">
        <v>44463</v>
      </c>
      <c r="E9214" s="246" t="n">
        <v>70</v>
      </c>
      <c r="F9214" s="46"/>
      <c r="G9214" s="46" t="n">
        <v>13419.22</v>
      </c>
      <c r="H9214" s="46"/>
      <c r="I9214" s="46" t="n">
        <f aca="false">F9214+G9214+H9214</f>
        <v>13419.22</v>
      </c>
      <c r="J9214" s="23" t="n">
        <v>13419.22</v>
      </c>
      <c r="K9214" s="23"/>
      <c r="L9214" s="23"/>
    </row>
    <row r="9215" customFormat="false" ht="22.5" hidden="false" customHeight="false" outlineLevel="0" collapsed="false">
      <c r="B9215" s="58" t="s">
        <v>9597</v>
      </c>
      <c r="C9215" s="247" t="n">
        <v>43606</v>
      </c>
      <c r="D9215" s="70" t="n">
        <v>44436</v>
      </c>
      <c r="E9215" s="246" t="n">
        <v>55</v>
      </c>
      <c r="F9215" s="46"/>
      <c r="G9215" s="46" t="n">
        <v>12912.55</v>
      </c>
      <c r="H9215" s="46"/>
      <c r="I9215" s="46" t="n">
        <f aca="false">F9215+G9215+H9215</f>
        <v>12912.55</v>
      </c>
      <c r="J9215" s="23" t="n">
        <v>12912.55</v>
      </c>
      <c r="K9215" s="23"/>
      <c r="L9215" s="23"/>
    </row>
    <row r="9216" customFormat="false" ht="22.5" hidden="false" customHeight="false" outlineLevel="0" collapsed="false">
      <c r="B9216" s="58" t="s">
        <v>9598</v>
      </c>
      <c r="C9216" s="247" t="n">
        <v>43606</v>
      </c>
      <c r="D9216" s="70" t="n">
        <v>44466</v>
      </c>
      <c r="E9216" s="246" t="n">
        <v>70</v>
      </c>
      <c r="F9216" s="46" t="n">
        <v>4719.31</v>
      </c>
      <c r="G9216" s="46"/>
      <c r="H9216" s="46"/>
      <c r="I9216" s="46" t="n">
        <f aca="false">F9216+G9216+H9216</f>
        <v>4719.31</v>
      </c>
      <c r="J9216" s="23" t="n">
        <v>4719.31</v>
      </c>
      <c r="K9216" s="23"/>
      <c r="L9216" s="23"/>
    </row>
    <row r="9217" customFormat="false" ht="22.5" hidden="false" customHeight="false" outlineLevel="0" collapsed="false">
      <c r="B9217" s="58" t="s">
        <v>9599</v>
      </c>
      <c r="C9217" s="247" t="n">
        <v>43634</v>
      </c>
      <c r="D9217" s="70" t="n">
        <v>44494</v>
      </c>
      <c r="E9217" s="246" t="n">
        <v>60</v>
      </c>
      <c r="F9217" s="46"/>
      <c r="G9217" s="46" t="n">
        <v>10975.74</v>
      </c>
      <c r="H9217" s="46"/>
      <c r="I9217" s="46" t="n">
        <f aca="false">F9217+G9217+H9217</f>
        <v>10975.74</v>
      </c>
      <c r="J9217" s="23" t="n">
        <v>10975.74</v>
      </c>
      <c r="K9217" s="23"/>
      <c r="L9217" s="23"/>
    </row>
    <row r="9218" customFormat="false" ht="22.5" hidden="false" customHeight="false" outlineLevel="0" collapsed="false">
      <c r="B9218" s="58" t="s">
        <v>9600</v>
      </c>
      <c r="C9218" s="247" t="n">
        <v>43634</v>
      </c>
      <c r="D9218" s="70" t="n">
        <v>44494</v>
      </c>
      <c r="E9218" s="246" t="n">
        <v>70</v>
      </c>
      <c r="F9218" s="46" t="n">
        <v>64033.15</v>
      </c>
      <c r="G9218" s="46"/>
      <c r="H9218" s="46"/>
      <c r="I9218" s="46" t="n">
        <f aca="false">F9218+G9218+H9218</f>
        <v>64033.15</v>
      </c>
      <c r="J9218" s="23" t="n">
        <v>64033.15</v>
      </c>
      <c r="K9218" s="23"/>
      <c r="L9218" s="23"/>
    </row>
    <row r="9219" customFormat="false" ht="22.5" hidden="false" customHeight="false" outlineLevel="0" collapsed="false">
      <c r="B9219" s="58" t="s">
        <v>9601</v>
      </c>
      <c r="C9219" s="247" t="n">
        <v>43647</v>
      </c>
      <c r="D9219" s="70" t="n">
        <v>44507</v>
      </c>
      <c r="E9219" s="246" t="n">
        <v>60</v>
      </c>
      <c r="F9219" s="46"/>
      <c r="G9219" s="46" t="n">
        <v>6023.95</v>
      </c>
      <c r="H9219" s="46"/>
      <c r="I9219" s="46" t="n">
        <f aca="false">F9219+G9219+H9219</f>
        <v>6023.95</v>
      </c>
      <c r="J9219" s="23" t="n">
        <v>6023.95</v>
      </c>
      <c r="K9219" s="23"/>
      <c r="L9219" s="23"/>
    </row>
    <row r="9220" customFormat="false" ht="22.5" hidden="false" customHeight="false" outlineLevel="0" collapsed="false">
      <c r="B9220" s="58" t="s">
        <v>9602</v>
      </c>
      <c r="C9220" s="247" t="n">
        <v>43647</v>
      </c>
      <c r="D9220" s="70" t="n">
        <v>44507</v>
      </c>
      <c r="E9220" s="246" t="n">
        <v>60</v>
      </c>
      <c r="F9220" s="46" t="n">
        <v>85857.88</v>
      </c>
      <c r="G9220" s="46"/>
      <c r="H9220" s="46"/>
      <c r="I9220" s="46" t="n">
        <f aca="false">F9220+G9220+H9220</f>
        <v>85857.88</v>
      </c>
      <c r="J9220" s="23" t="n">
        <v>85857.88</v>
      </c>
      <c r="K9220" s="23"/>
      <c r="L9220" s="23"/>
    </row>
    <row r="9221" customFormat="false" ht="11.25" hidden="false" customHeight="false" outlineLevel="0" collapsed="false">
      <c r="B9221" s="58" t="s">
        <v>9603</v>
      </c>
      <c r="C9221" s="247" t="n">
        <v>43619</v>
      </c>
      <c r="D9221" s="70" t="n">
        <v>44479</v>
      </c>
      <c r="E9221" s="246" t="n">
        <v>60</v>
      </c>
      <c r="F9221" s="46"/>
      <c r="G9221" s="46" t="n">
        <v>4409.14</v>
      </c>
      <c r="H9221" s="46"/>
      <c r="I9221" s="46" t="n">
        <f aca="false">F9221+G9221+H9221</f>
        <v>4409.14</v>
      </c>
      <c r="J9221" s="23" t="n">
        <v>4409.14</v>
      </c>
      <c r="K9221" s="23"/>
      <c r="L9221" s="23"/>
    </row>
    <row r="9222" customFormat="false" ht="22.5" hidden="false" customHeight="false" outlineLevel="0" collapsed="false">
      <c r="B9222" s="58" t="s">
        <v>9604</v>
      </c>
      <c r="C9222" s="247" t="n">
        <v>43535</v>
      </c>
      <c r="D9222" s="70" t="n">
        <v>44518</v>
      </c>
      <c r="E9222" s="246" t="n">
        <v>70</v>
      </c>
      <c r="F9222" s="46"/>
      <c r="G9222" s="46" t="n">
        <v>7174.96</v>
      </c>
      <c r="H9222" s="46"/>
      <c r="I9222" s="46" t="n">
        <f aca="false">F9222+G9222+H9222</f>
        <v>7174.96</v>
      </c>
      <c r="J9222" s="23" t="n">
        <v>7174.96</v>
      </c>
      <c r="K9222" s="23"/>
      <c r="L9222" s="23"/>
    </row>
    <row r="9223" customFormat="false" ht="22.5" hidden="false" customHeight="false" outlineLevel="0" collapsed="false">
      <c r="B9223" s="58" t="s">
        <v>9605</v>
      </c>
      <c r="C9223" s="247" t="n">
        <v>43685</v>
      </c>
      <c r="D9223" s="70" t="n">
        <v>44545</v>
      </c>
      <c r="E9223" s="246" t="n">
        <v>30</v>
      </c>
      <c r="F9223" s="46"/>
      <c r="G9223" s="46" t="n">
        <v>22626.55</v>
      </c>
      <c r="H9223" s="46"/>
      <c r="I9223" s="46" t="n">
        <f aca="false">F9223+G9223+H9223</f>
        <v>22626.55</v>
      </c>
      <c r="J9223" s="23" t="n">
        <v>22626.55</v>
      </c>
      <c r="K9223" s="23"/>
      <c r="L9223" s="23"/>
    </row>
    <row r="9224" customFormat="false" ht="22.5" hidden="false" customHeight="false" outlineLevel="0" collapsed="false">
      <c r="B9224" s="58" t="s">
        <v>9606</v>
      </c>
      <c r="C9224" s="247" t="n">
        <v>43685</v>
      </c>
      <c r="D9224" s="70" t="n">
        <v>44545</v>
      </c>
      <c r="E9224" s="246" t="n">
        <v>30</v>
      </c>
      <c r="F9224" s="46"/>
      <c r="G9224" s="46"/>
      <c r="H9224" s="46" t="n">
        <v>4932.26</v>
      </c>
      <c r="I9224" s="46" t="n">
        <f aca="false">F9224+G9224+H9224</f>
        <v>4932.26</v>
      </c>
      <c r="J9224" s="23" t="n">
        <v>4932.26</v>
      </c>
      <c r="K9224" s="23"/>
      <c r="L9224" s="23"/>
    </row>
    <row r="9225" customFormat="false" ht="22.5" hidden="false" customHeight="false" outlineLevel="0" collapsed="false">
      <c r="B9225" s="58" t="s">
        <v>9607</v>
      </c>
      <c r="C9225" s="247" t="n">
        <v>43683</v>
      </c>
      <c r="D9225" s="70" t="n">
        <v>44543</v>
      </c>
      <c r="E9225" s="246" t="n">
        <v>30</v>
      </c>
      <c r="F9225" s="46"/>
      <c r="G9225" s="46" t="n">
        <v>18029.18</v>
      </c>
      <c r="H9225" s="46"/>
      <c r="I9225" s="46" t="n">
        <f aca="false">F9225+G9225+H9225</f>
        <v>18029.18</v>
      </c>
      <c r="J9225" s="23" t="n">
        <v>18029.18</v>
      </c>
      <c r="K9225" s="23"/>
      <c r="L9225" s="23"/>
    </row>
    <row r="9226" customFormat="false" ht="22.5" hidden="false" customHeight="false" outlineLevel="0" collapsed="false">
      <c r="B9226" s="58" t="s">
        <v>9608</v>
      </c>
      <c r="C9226" s="247" t="n">
        <v>43683</v>
      </c>
      <c r="D9226" s="70" t="n">
        <v>44543</v>
      </c>
      <c r="E9226" s="246" t="n">
        <v>35</v>
      </c>
      <c r="F9226" s="46" t="n">
        <v>286828.2</v>
      </c>
      <c r="G9226" s="46"/>
      <c r="H9226" s="46" t="n">
        <v>4932.26</v>
      </c>
      <c r="I9226" s="46" t="n">
        <f aca="false">F9226+G9226+H9226</f>
        <v>291760.46</v>
      </c>
      <c r="J9226" s="23" t="n">
        <v>291760.46</v>
      </c>
      <c r="K9226" s="23"/>
      <c r="L9226" s="23"/>
    </row>
    <row r="9227" customFormat="false" ht="11.25" hidden="false" customHeight="false" outlineLevel="0" collapsed="false">
      <c r="B9227" s="58" t="s">
        <v>9609</v>
      </c>
      <c r="C9227" s="247" t="n">
        <v>43686</v>
      </c>
      <c r="D9227" s="70" t="n">
        <v>44546</v>
      </c>
      <c r="E9227" s="246" t="n">
        <v>30</v>
      </c>
      <c r="F9227" s="46"/>
      <c r="G9227" s="46" t="n">
        <v>14291.35</v>
      </c>
      <c r="H9227" s="46"/>
      <c r="I9227" s="46" t="n">
        <f aca="false">F9227+G9227+H9227</f>
        <v>14291.35</v>
      </c>
      <c r="J9227" s="23" t="n">
        <v>14291.35</v>
      </c>
      <c r="K9227" s="23"/>
      <c r="L9227" s="23"/>
    </row>
    <row r="9228" customFormat="false" ht="11.25" hidden="false" customHeight="false" outlineLevel="0" collapsed="false">
      <c r="B9228" s="58" t="s">
        <v>9610</v>
      </c>
      <c r="C9228" s="247" t="n">
        <v>43686</v>
      </c>
      <c r="D9228" s="70" t="n">
        <v>44546</v>
      </c>
      <c r="E9228" s="246" t="n">
        <v>35</v>
      </c>
      <c r="F9228" s="46" t="n">
        <v>192565.08</v>
      </c>
      <c r="G9228" s="46"/>
      <c r="H9228" s="46"/>
      <c r="I9228" s="46" t="n">
        <f aca="false">F9228+G9228+H9228</f>
        <v>192565.08</v>
      </c>
      <c r="J9228" s="23" t="n">
        <v>192565.08</v>
      </c>
      <c r="K9228" s="23"/>
      <c r="L9228" s="23"/>
    </row>
    <row r="9229" customFormat="false" ht="22.5" hidden="false" customHeight="false" outlineLevel="0" collapsed="false">
      <c r="B9229" s="58" t="s">
        <v>9611</v>
      </c>
      <c r="C9229" s="247" t="n">
        <v>43752</v>
      </c>
      <c r="D9229" s="70" t="n">
        <v>44522</v>
      </c>
      <c r="E9229" s="246" t="n">
        <v>30</v>
      </c>
      <c r="F9229" s="46"/>
      <c r="G9229" s="46" t="n">
        <v>11462.86</v>
      </c>
      <c r="H9229" s="46"/>
      <c r="I9229" s="46" t="n">
        <f aca="false">F9229+G9229+H9229</f>
        <v>11462.86</v>
      </c>
      <c r="J9229" s="23" t="n">
        <v>11462.86</v>
      </c>
      <c r="K9229" s="23"/>
      <c r="L9229" s="23"/>
    </row>
    <row r="9230" customFormat="false" ht="22.5" hidden="false" customHeight="false" outlineLevel="0" collapsed="false">
      <c r="B9230" s="58" t="s">
        <v>9612</v>
      </c>
      <c r="C9230" s="247" t="n">
        <v>43752</v>
      </c>
      <c r="D9230" s="70" t="n">
        <v>44522</v>
      </c>
      <c r="E9230" s="246" t="n">
        <v>70</v>
      </c>
      <c r="F9230" s="46" t="n">
        <v>49151.44</v>
      </c>
      <c r="G9230" s="46"/>
      <c r="H9230" s="46"/>
      <c r="I9230" s="46" t="n">
        <f aca="false">F9230+G9230+H9230</f>
        <v>49151.44</v>
      </c>
      <c r="J9230" s="23" t="n">
        <v>49151.44</v>
      </c>
      <c r="K9230" s="23"/>
      <c r="L9230" s="23"/>
    </row>
    <row r="9231" customFormat="false" ht="22.5" hidden="false" customHeight="false" outlineLevel="0" collapsed="false">
      <c r="B9231" s="58" t="s">
        <v>9613</v>
      </c>
      <c r="C9231" s="247" t="n">
        <v>43486</v>
      </c>
      <c r="D9231" s="70" t="n">
        <v>44499</v>
      </c>
      <c r="E9231" s="246" t="n">
        <v>55</v>
      </c>
      <c r="F9231" s="46"/>
      <c r="G9231" s="46" t="n">
        <v>3141.54</v>
      </c>
      <c r="H9231" s="46"/>
      <c r="I9231" s="46" t="n">
        <f aca="false">F9231+G9231+H9231</f>
        <v>3141.54</v>
      </c>
      <c r="J9231" s="23" t="n">
        <v>3141.54</v>
      </c>
      <c r="K9231" s="23"/>
      <c r="L9231" s="23"/>
    </row>
    <row r="9232" customFormat="false" ht="22.5" hidden="false" customHeight="false" outlineLevel="0" collapsed="false">
      <c r="B9232" s="58" t="s">
        <v>9614</v>
      </c>
      <c r="C9232" s="247" t="n">
        <v>43486</v>
      </c>
      <c r="D9232" s="70" t="n">
        <v>44499</v>
      </c>
      <c r="E9232" s="246" t="n">
        <v>80</v>
      </c>
      <c r="F9232" s="46" t="n">
        <v>138482.76</v>
      </c>
      <c r="G9232" s="46"/>
      <c r="H9232" s="46"/>
      <c r="I9232" s="46" t="n">
        <f aca="false">F9232+G9232+H9232</f>
        <v>138482.76</v>
      </c>
      <c r="J9232" s="23" t="n">
        <v>138482.76</v>
      </c>
      <c r="K9232" s="23"/>
      <c r="L9232" s="23"/>
    </row>
    <row r="9233" customFormat="false" ht="22.5" hidden="false" customHeight="false" outlineLevel="0" collapsed="false">
      <c r="B9233" s="58" t="s">
        <v>9615</v>
      </c>
      <c r="C9233" s="247" t="n">
        <v>43705</v>
      </c>
      <c r="D9233" s="70" t="n">
        <v>44475</v>
      </c>
      <c r="E9233" s="246" t="n">
        <v>60</v>
      </c>
      <c r="F9233" s="46"/>
      <c r="G9233" s="46" t="n">
        <v>9133.04</v>
      </c>
      <c r="H9233" s="46"/>
      <c r="I9233" s="46" t="n">
        <f aca="false">F9233+G9233+H9233</f>
        <v>9133.04</v>
      </c>
      <c r="J9233" s="23" t="n">
        <v>9133.04</v>
      </c>
      <c r="K9233" s="23"/>
      <c r="L9233" s="23"/>
    </row>
    <row r="9234" customFormat="false" ht="22.5" hidden="false" customHeight="false" outlineLevel="0" collapsed="false">
      <c r="B9234" s="58" t="s">
        <v>9616</v>
      </c>
      <c r="C9234" s="247" t="n">
        <v>43705</v>
      </c>
      <c r="D9234" s="70" t="n">
        <v>44475</v>
      </c>
      <c r="E9234" s="246" t="n">
        <v>75</v>
      </c>
      <c r="F9234" s="46" t="n">
        <v>126653.36</v>
      </c>
      <c r="G9234" s="46"/>
      <c r="H9234" s="46"/>
      <c r="I9234" s="46" t="n">
        <f aca="false">F9234+G9234+H9234</f>
        <v>126653.36</v>
      </c>
      <c r="J9234" s="23" t="n">
        <v>126653.36</v>
      </c>
      <c r="K9234" s="23"/>
      <c r="L9234" s="23"/>
    </row>
    <row r="9235" customFormat="false" ht="22.5" hidden="false" customHeight="false" outlineLevel="0" collapsed="false">
      <c r="B9235" s="58" t="s">
        <v>9617</v>
      </c>
      <c r="C9235" s="247" t="n">
        <v>43396</v>
      </c>
      <c r="D9235" s="70" t="n">
        <v>44431</v>
      </c>
      <c r="E9235" s="246" t="n">
        <v>55</v>
      </c>
      <c r="F9235" s="46"/>
      <c r="G9235" s="46" t="n">
        <v>21371.2</v>
      </c>
      <c r="H9235" s="46"/>
      <c r="I9235" s="46" t="n">
        <f aca="false">F9235+G9235+H9235</f>
        <v>21371.2</v>
      </c>
      <c r="J9235" s="23" t="n">
        <v>21371.2</v>
      </c>
      <c r="K9235" s="23"/>
      <c r="L9235" s="23"/>
    </row>
    <row r="9236" customFormat="false" ht="22.5" hidden="false" customHeight="false" outlineLevel="0" collapsed="false">
      <c r="B9236" s="58" t="s">
        <v>9618</v>
      </c>
      <c r="C9236" s="247" t="n">
        <v>44014</v>
      </c>
      <c r="D9236" s="70" t="n">
        <f aca="false">C9236+365+30*2</f>
        <v>44439</v>
      </c>
      <c r="E9236" s="246" t="n">
        <v>85</v>
      </c>
      <c r="F9236" s="46" t="n">
        <v>103839.26</v>
      </c>
      <c r="G9236" s="46"/>
      <c r="H9236" s="46"/>
      <c r="I9236" s="46" t="n">
        <f aca="false">F9236+G9236+H9236</f>
        <v>103839.26</v>
      </c>
      <c r="J9236" s="23" t="n">
        <v>103839.26</v>
      </c>
      <c r="K9236" s="23"/>
      <c r="L9236" s="23"/>
    </row>
    <row r="9237" customFormat="false" ht="22.5" hidden="false" customHeight="false" outlineLevel="0" collapsed="false">
      <c r="B9237" s="58" t="s">
        <v>9619</v>
      </c>
      <c r="C9237" s="247" t="n">
        <v>43391</v>
      </c>
      <c r="D9237" s="70" t="n">
        <v>44426</v>
      </c>
      <c r="E9237" s="246" t="n">
        <v>55</v>
      </c>
      <c r="F9237" s="46"/>
      <c r="G9237" s="46" t="n">
        <v>3702.35</v>
      </c>
      <c r="H9237" s="46"/>
      <c r="I9237" s="46" t="n">
        <f aca="false">F9237+G9237+H9237</f>
        <v>3702.35</v>
      </c>
      <c r="J9237" s="23" t="n">
        <v>3702.35</v>
      </c>
      <c r="K9237" s="23"/>
      <c r="L9237" s="23"/>
    </row>
    <row r="9238" customFormat="false" ht="33.75" hidden="false" customHeight="false" outlineLevel="0" collapsed="false">
      <c r="B9238" s="58" t="s">
        <v>9620</v>
      </c>
      <c r="C9238" s="247" t="n">
        <v>43719</v>
      </c>
      <c r="D9238" s="70" t="n">
        <v>44489</v>
      </c>
      <c r="E9238" s="246" t="n">
        <v>60</v>
      </c>
      <c r="F9238" s="46"/>
      <c r="G9238" s="46" t="n">
        <v>3711.19</v>
      </c>
      <c r="H9238" s="46"/>
      <c r="I9238" s="46" t="n">
        <f aca="false">F9238+G9238+H9238</f>
        <v>3711.19</v>
      </c>
      <c r="J9238" s="23" t="n">
        <v>3711.19</v>
      </c>
      <c r="K9238" s="23"/>
      <c r="L9238" s="23"/>
    </row>
    <row r="9239" customFormat="false" ht="22.5" hidden="false" customHeight="false" outlineLevel="0" collapsed="false">
      <c r="B9239" s="58" t="s">
        <v>9621</v>
      </c>
      <c r="C9239" s="247" t="n">
        <v>43621</v>
      </c>
      <c r="D9239" s="70" t="n">
        <v>44481</v>
      </c>
      <c r="E9239" s="246" t="n">
        <v>60</v>
      </c>
      <c r="F9239" s="46"/>
      <c r="G9239" s="46" t="n">
        <v>59043.66</v>
      </c>
      <c r="H9239" s="46"/>
      <c r="I9239" s="46" t="n">
        <f aca="false">F9239+G9239+H9239</f>
        <v>59043.66</v>
      </c>
      <c r="J9239" s="23" t="n">
        <v>59043.66</v>
      </c>
      <c r="K9239" s="23"/>
      <c r="L9239" s="23"/>
    </row>
    <row r="9240" customFormat="false" ht="22.5" hidden="false" customHeight="false" outlineLevel="0" collapsed="false">
      <c r="B9240" s="58" t="s">
        <v>9622</v>
      </c>
      <c r="C9240" s="247" t="n">
        <v>43621</v>
      </c>
      <c r="D9240" s="70" t="n">
        <v>44481</v>
      </c>
      <c r="E9240" s="246" t="n">
        <v>60</v>
      </c>
      <c r="F9240" s="46" t="n">
        <v>2916.67</v>
      </c>
      <c r="G9240" s="46"/>
      <c r="H9240" s="46"/>
      <c r="I9240" s="46" t="n">
        <f aca="false">F9240+G9240+H9240</f>
        <v>2916.67</v>
      </c>
      <c r="J9240" s="23" t="n">
        <v>2916.67</v>
      </c>
      <c r="K9240" s="23"/>
      <c r="L9240" s="23"/>
    </row>
    <row r="9241" customFormat="false" ht="22.5" hidden="false" customHeight="false" outlineLevel="0" collapsed="false">
      <c r="B9241" s="58" t="s">
        <v>9623</v>
      </c>
      <c r="C9241" s="247" t="n">
        <v>43725</v>
      </c>
      <c r="D9241" s="70" t="n">
        <v>44495</v>
      </c>
      <c r="E9241" s="246" t="n">
        <v>60</v>
      </c>
      <c r="F9241" s="46"/>
      <c r="G9241" s="46" t="n">
        <v>5952.66</v>
      </c>
      <c r="H9241" s="46"/>
      <c r="I9241" s="46" t="n">
        <f aca="false">F9241+G9241+H9241</f>
        <v>5952.66</v>
      </c>
      <c r="J9241" s="23" t="n">
        <v>5952.66</v>
      </c>
      <c r="K9241" s="23"/>
      <c r="L9241" s="23"/>
    </row>
    <row r="9242" customFormat="false" ht="22.5" hidden="false" customHeight="false" outlineLevel="0" collapsed="false">
      <c r="B9242" s="58" t="s">
        <v>9624</v>
      </c>
      <c r="C9242" s="247" t="n">
        <v>43725</v>
      </c>
      <c r="D9242" s="70" t="n">
        <v>44495</v>
      </c>
      <c r="E9242" s="246" t="n">
        <v>60</v>
      </c>
      <c r="F9242" s="46" t="n">
        <v>46784.49</v>
      </c>
      <c r="G9242" s="46"/>
      <c r="H9242" s="46"/>
      <c r="I9242" s="46" t="n">
        <f aca="false">F9242+G9242+H9242</f>
        <v>46784.49</v>
      </c>
      <c r="J9242" s="23" t="n">
        <v>46784.49</v>
      </c>
      <c r="K9242" s="23"/>
      <c r="L9242" s="23"/>
    </row>
    <row r="9243" customFormat="false" ht="11.25" hidden="false" customHeight="false" outlineLevel="0" collapsed="false">
      <c r="B9243" s="58" t="s">
        <v>9625</v>
      </c>
      <c r="C9243" s="247" t="n">
        <v>43328</v>
      </c>
      <c r="D9243" s="70" t="n">
        <v>44455</v>
      </c>
      <c r="E9243" s="246" t="n">
        <v>70</v>
      </c>
      <c r="F9243" s="46"/>
      <c r="G9243" s="46" t="n">
        <v>7779.28</v>
      </c>
      <c r="H9243" s="46"/>
      <c r="I9243" s="46" t="n">
        <f aca="false">F9243+G9243+H9243</f>
        <v>7779.28</v>
      </c>
      <c r="J9243" s="23" t="n">
        <v>7779.28</v>
      </c>
      <c r="K9243" s="23"/>
      <c r="L9243" s="23"/>
    </row>
    <row r="9244" customFormat="false" ht="11.25" hidden="false" customHeight="false" outlineLevel="0" collapsed="false">
      <c r="B9244" s="58" t="s">
        <v>9626</v>
      </c>
      <c r="C9244" s="247" t="n">
        <v>43328</v>
      </c>
      <c r="D9244" s="70" t="n">
        <v>44455</v>
      </c>
      <c r="E9244" s="246" t="n">
        <v>70</v>
      </c>
      <c r="F9244" s="46" t="n">
        <v>38329.35</v>
      </c>
      <c r="G9244" s="46"/>
      <c r="H9244" s="46"/>
      <c r="I9244" s="46" t="n">
        <f aca="false">F9244+G9244+H9244</f>
        <v>38329.35</v>
      </c>
      <c r="J9244" s="23" t="n">
        <v>38329.35</v>
      </c>
      <c r="K9244" s="23"/>
      <c r="L9244" s="23"/>
    </row>
    <row r="9245" customFormat="false" ht="22.5" hidden="false" customHeight="false" outlineLevel="0" collapsed="false">
      <c r="B9245" s="20" t="s">
        <v>303</v>
      </c>
      <c r="C9245" s="114" t="n">
        <v>42935</v>
      </c>
      <c r="D9245" s="25" t="n">
        <v>44408</v>
      </c>
      <c r="E9245" s="227" t="n">
        <v>90</v>
      </c>
      <c r="F9245" s="23"/>
      <c r="G9245" s="23" t="n">
        <v>18454.99</v>
      </c>
      <c r="H9245" s="23"/>
      <c r="I9245" s="23" t="n">
        <f aca="false">F9245+G9245+H9245</f>
        <v>18454.99</v>
      </c>
      <c r="J9245" s="23" t="n">
        <v>18454.99</v>
      </c>
      <c r="K9245" s="23"/>
      <c r="L9245" s="23"/>
    </row>
    <row r="9246" customFormat="false" ht="22.5" hidden="false" customHeight="false" outlineLevel="0" collapsed="false">
      <c r="B9246" s="20" t="s">
        <v>9627</v>
      </c>
      <c r="C9246" s="114" t="n">
        <v>42935</v>
      </c>
      <c r="D9246" s="25" t="n">
        <v>44408</v>
      </c>
      <c r="E9246" s="227" t="n">
        <v>90</v>
      </c>
      <c r="F9246" s="23" t="n">
        <v>165411.31</v>
      </c>
      <c r="G9246" s="23"/>
      <c r="H9246" s="23" t="n">
        <v>3500</v>
      </c>
      <c r="I9246" s="23" t="n">
        <f aca="false">F9246+G9246+H9246</f>
        <v>168911.31</v>
      </c>
      <c r="J9246" s="23" t="n">
        <v>168911.31</v>
      </c>
      <c r="K9246" s="23"/>
      <c r="L9246" s="23"/>
    </row>
    <row r="9247" customFormat="false" ht="11.25" hidden="false" customHeight="false" outlineLevel="0" collapsed="false">
      <c r="B9247" s="58" t="s">
        <v>9628</v>
      </c>
      <c r="C9247" s="247" t="n">
        <v>43488</v>
      </c>
      <c r="D9247" s="70" t="n">
        <v>44409</v>
      </c>
      <c r="E9247" s="246" t="n">
        <v>70</v>
      </c>
      <c r="F9247" s="46"/>
      <c r="G9247" s="46" t="n">
        <v>13269.93</v>
      </c>
      <c r="H9247" s="46"/>
      <c r="I9247" s="46" t="n">
        <f aca="false">F9247+G9247+H9247</f>
        <v>13269.93</v>
      </c>
      <c r="J9247" s="23" t="n">
        <v>13269.93</v>
      </c>
      <c r="K9247" s="23"/>
      <c r="L9247" s="23"/>
    </row>
    <row r="9248" customFormat="false" ht="11.25" hidden="false" customHeight="false" outlineLevel="0" collapsed="false">
      <c r="B9248" s="58" t="s">
        <v>9629</v>
      </c>
      <c r="C9248" s="247" t="n">
        <v>43488</v>
      </c>
      <c r="D9248" s="70" t="n">
        <v>44492</v>
      </c>
      <c r="E9248" s="246" t="n">
        <v>70</v>
      </c>
      <c r="F9248" s="46" t="n">
        <v>318200.95</v>
      </c>
      <c r="G9248" s="46"/>
      <c r="H9248" s="46"/>
      <c r="I9248" s="46" t="n">
        <f aca="false">F9248+G9248+H9248</f>
        <v>318200.95</v>
      </c>
      <c r="J9248" s="23" t="n">
        <v>318200.95</v>
      </c>
      <c r="K9248" s="23"/>
      <c r="L9248" s="23"/>
    </row>
    <row r="9249" customFormat="false" ht="11.25" hidden="false" customHeight="false" outlineLevel="0" collapsed="false">
      <c r="B9249" s="58" t="s">
        <v>9630</v>
      </c>
      <c r="C9249" s="247" t="n">
        <v>43691</v>
      </c>
      <c r="D9249" s="70" t="n">
        <v>44551</v>
      </c>
      <c r="E9249" s="246" t="n">
        <v>30</v>
      </c>
      <c r="F9249" s="46"/>
      <c r="G9249" s="46" t="n">
        <v>13185.12</v>
      </c>
      <c r="H9249" s="46"/>
      <c r="I9249" s="46" t="n">
        <f aca="false">F9249+G9249+H9249</f>
        <v>13185.12</v>
      </c>
      <c r="J9249" s="23" t="n">
        <v>13185.12</v>
      </c>
      <c r="K9249" s="23"/>
      <c r="L9249" s="23"/>
    </row>
    <row r="9250" customFormat="false" ht="11.25" hidden="false" customHeight="false" outlineLevel="0" collapsed="false">
      <c r="B9250" s="58" t="s">
        <v>9631</v>
      </c>
      <c r="C9250" s="247" t="n">
        <v>43691</v>
      </c>
      <c r="D9250" s="70" t="n">
        <v>44551</v>
      </c>
      <c r="E9250" s="246" t="n">
        <v>35</v>
      </c>
      <c r="F9250" s="46" t="n">
        <v>54228.77</v>
      </c>
      <c r="G9250" s="46"/>
      <c r="H9250" s="46"/>
      <c r="I9250" s="46" t="n">
        <f aca="false">F9250+G9250+H9250</f>
        <v>54228.77</v>
      </c>
      <c r="J9250" s="23" t="n">
        <v>54228.77</v>
      </c>
      <c r="K9250" s="23"/>
      <c r="L9250" s="23"/>
    </row>
    <row r="9251" customFormat="false" ht="22.5" hidden="false" customHeight="false" outlineLevel="0" collapsed="false">
      <c r="B9251" s="20" t="s">
        <v>9632</v>
      </c>
      <c r="C9251" s="114" t="n">
        <v>43731</v>
      </c>
      <c r="D9251" s="25" t="n">
        <v>44408</v>
      </c>
      <c r="E9251" s="227" t="n">
        <v>90</v>
      </c>
      <c r="F9251" s="23"/>
      <c r="G9251" s="23" t="n">
        <v>12740.8</v>
      </c>
      <c r="H9251" s="23"/>
      <c r="I9251" s="23" t="n">
        <f aca="false">F9251+G9251+H9251</f>
        <v>12740.8</v>
      </c>
      <c r="J9251" s="23" t="n">
        <v>12740.8</v>
      </c>
      <c r="K9251" s="23"/>
      <c r="L9251" s="23"/>
    </row>
    <row r="9252" customFormat="false" ht="22.5" hidden="false" customHeight="false" outlineLevel="0" collapsed="false">
      <c r="B9252" s="20" t="s">
        <v>9633</v>
      </c>
      <c r="C9252" s="114" t="n">
        <v>43731</v>
      </c>
      <c r="D9252" s="25" t="n">
        <v>44408</v>
      </c>
      <c r="E9252" s="227" t="n">
        <v>90</v>
      </c>
      <c r="F9252" s="23" t="n">
        <v>266224.89</v>
      </c>
      <c r="G9252" s="23"/>
      <c r="H9252" s="23" t="n">
        <v>4932.26</v>
      </c>
      <c r="I9252" s="23" t="n">
        <f aca="false">F9252+G9252+H9252</f>
        <v>271157.15</v>
      </c>
      <c r="J9252" s="23" t="n">
        <v>271157.15</v>
      </c>
      <c r="K9252" s="23"/>
      <c r="L9252" s="23"/>
    </row>
    <row r="9253" customFormat="false" ht="22.5" hidden="false" customHeight="false" outlineLevel="0" collapsed="false">
      <c r="B9253" s="58" t="s">
        <v>9634</v>
      </c>
      <c r="C9253" s="247" t="n">
        <v>43790</v>
      </c>
      <c r="D9253" s="70" t="n">
        <v>44560</v>
      </c>
      <c r="E9253" s="246" t="n">
        <v>30</v>
      </c>
      <c r="F9253" s="46"/>
      <c r="G9253" s="46" t="n">
        <v>6935.49</v>
      </c>
      <c r="H9253" s="46"/>
      <c r="I9253" s="46" t="n">
        <f aca="false">F9253+G9253+H9253</f>
        <v>6935.49</v>
      </c>
      <c r="J9253" s="23" t="n">
        <v>6935.49</v>
      </c>
      <c r="K9253" s="23"/>
      <c r="L9253" s="23"/>
    </row>
    <row r="9254" customFormat="false" ht="22.5" hidden="false" customHeight="false" outlineLevel="0" collapsed="false">
      <c r="B9254" s="58" t="s">
        <v>9635</v>
      </c>
      <c r="C9254" s="247" t="n">
        <v>43790</v>
      </c>
      <c r="D9254" s="70" t="n">
        <v>44560</v>
      </c>
      <c r="E9254" s="246" t="n">
        <v>35</v>
      </c>
      <c r="F9254" s="46" t="n">
        <v>100981.7</v>
      </c>
      <c r="G9254" s="46"/>
      <c r="H9254" s="46"/>
      <c r="I9254" s="46" t="n">
        <f aca="false">F9254+G9254+H9254</f>
        <v>100981.7</v>
      </c>
      <c r="J9254" s="23" t="n">
        <v>100981.7</v>
      </c>
      <c r="K9254" s="23"/>
      <c r="L9254" s="23"/>
    </row>
    <row r="9255" customFormat="false" ht="11.25" hidden="false" customHeight="false" outlineLevel="0" collapsed="false">
      <c r="B9255" s="58" t="s">
        <v>9636</v>
      </c>
      <c r="C9255" s="247" t="n">
        <v>43573</v>
      </c>
      <c r="D9255" s="70" t="n">
        <v>44433</v>
      </c>
      <c r="E9255" s="246" t="n">
        <v>55</v>
      </c>
      <c r="F9255" s="46"/>
      <c r="G9255" s="46" t="n">
        <v>2993.93</v>
      </c>
      <c r="H9255" s="46"/>
      <c r="I9255" s="46" t="n">
        <f aca="false">F9255+G9255+H9255</f>
        <v>2993.93</v>
      </c>
      <c r="J9255" s="23" t="n">
        <v>2993.93</v>
      </c>
      <c r="K9255" s="23"/>
      <c r="L9255" s="23"/>
    </row>
    <row r="9256" customFormat="false" ht="11.25" hidden="false" customHeight="false" outlineLevel="0" collapsed="false">
      <c r="B9256" s="58" t="s">
        <v>9637</v>
      </c>
      <c r="C9256" s="247" t="n">
        <v>43573</v>
      </c>
      <c r="D9256" s="70" t="n">
        <v>44433</v>
      </c>
      <c r="E9256" s="246" t="n">
        <v>65</v>
      </c>
      <c r="F9256" s="46" t="n">
        <v>62809</v>
      </c>
      <c r="G9256" s="46"/>
      <c r="H9256" s="46"/>
      <c r="I9256" s="46" t="n">
        <f aca="false">F9256+G9256+H9256</f>
        <v>62809</v>
      </c>
      <c r="J9256" s="23" t="n">
        <v>62809</v>
      </c>
      <c r="K9256" s="23"/>
      <c r="L9256" s="23"/>
    </row>
    <row r="9257" customFormat="false" ht="22.5" hidden="false" customHeight="false" outlineLevel="0" collapsed="false">
      <c r="B9257" s="58" t="s">
        <v>9638</v>
      </c>
      <c r="C9257" s="247" t="n">
        <v>43789</v>
      </c>
      <c r="D9257" s="70" t="n">
        <v>44559</v>
      </c>
      <c r="E9257" s="246" t="n">
        <v>30</v>
      </c>
      <c r="F9257" s="46"/>
      <c r="G9257" s="46" t="n">
        <v>6650.6</v>
      </c>
      <c r="H9257" s="46"/>
      <c r="I9257" s="46" t="n">
        <f aca="false">F9257+G9257+H9257</f>
        <v>6650.6</v>
      </c>
      <c r="J9257" s="23" t="n">
        <v>6650.6</v>
      </c>
      <c r="K9257" s="23"/>
      <c r="L9257" s="23"/>
    </row>
    <row r="9258" customFormat="false" ht="22.5" hidden="false" customHeight="false" outlineLevel="0" collapsed="false">
      <c r="B9258" s="58" t="s">
        <v>9639</v>
      </c>
      <c r="C9258" s="247" t="n">
        <v>43798</v>
      </c>
      <c r="D9258" s="70" t="n">
        <v>44558</v>
      </c>
      <c r="E9258" s="246" t="n">
        <v>30</v>
      </c>
      <c r="F9258" s="46" t="n">
        <v>1253.05</v>
      </c>
      <c r="G9258" s="46" t="n">
        <v>6650.6</v>
      </c>
      <c r="H9258" s="46"/>
      <c r="I9258" s="46" t="n">
        <f aca="false">F9258+G9258+H9258</f>
        <v>7903.65</v>
      </c>
      <c r="J9258" s="23" t="n">
        <v>7903.65</v>
      </c>
      <c r="K9258" s="23"/>
      <c r="L9258" s="23"/>
    </row>
    <row r="9259" customFormat="false" ht="22.5" hidden="false" customHeight="false" outlineLevel="0" collapsed="false">
      <c r="B9259" s="58" t="s">
        <v>9640</v>
      </c>
      <c r="C9259" s="247" t="n">
        <v>43798</v>
      </c>
      <c r="D9259" s="70" t="n">
        <v>44548</v>
      </c>
      <c r="E9259" s="246" t="n">
        <v>30</v>
      </c>
      <c r="F9259" s="46" t="n">
        <v>46530.23</v>
      </c>
      <c r="G9259" s="46"/>
      <c r="H9259" s="46"/>
      <c r="I9259" s="46" t="n">
        <f aca="false">F9259+G9259+H9259</f>
        <v>46530.23</v>
      </c>
      <c r="J9259" s="23" t="n">
        <v>46530.23</v>
      </c>
      <c r="K9259" s="23"/>
      <c r="L9259" s="23"/>
    </row>
    <row r="9260" customFormat="false" ht="11.25" hidden="false" customHeight="false" outlineLevel="0" collapsed="false">
      <c r="B9260" s="58" t="s">
        <v>9641</v>
      </c>
      <c r="C9260" s="247" t="n">
        <v>43731</v>
      </c>
      <c r="D9260" s="70" t="n">
        <v>44501</v>
      </c>
      <c r="E9260" s="246" t="n">
        <v>60</v>
      </c>
      <c r="F9260" s="46"/>
      <c r="G9260" s="46" t="n">
        <v>6272.9</v>
      </c>
      <c r="H9260" s="46"/>
      <c r="I9260" s="46" t="n">
        <f aca="false">F9260+G9260+H9260</f>
        <v>6272.9</v>
      </c>
      <c r="J9260" s="23" t="n">
        <v>6272.9</v>
      </c>
      <c r="K9260" s="23"/>
      <c r="L9260" s="23"/>
    </row>
    <row r="9261" customFormat="false" ht="11.25" hidden="false" customHeight="false" outlineLevel="0" collapsed="false">
      <c r="B9261" s="58" t="s">
        <v>9642</v>
      </c>
      <c r="C9261" s="247" t="n">
        <v>43731</v>
      </c>
      <c r="D9261" s="70" t="n">
        <v>44469</v>
      </c>
      <c r="E9261" s="246" t="n">
        <v>80</v>
      </c>
      <c r="F9261" s="46" t="n">
        <v>42816.38</v>
      </c>
      <c r="G9261" s="46"/>
      <c r="H9261" s="46"/>
      <c r="I9261" s="46" t="n">
        <f aca="false">F9261+G9261+H9261</f>
        <v>42816.38</v>
      </c>
      <c r="J9261" s="23" t="n">
        <v>42816.38</v>
      </c>
      <c r="K9261" s="23"/>
      <c r="L9261" s="23"/>
    </row>
    <row r="9262" customFormat="false" ht="33.75" hidden="false" customHeight="false" outlineLevel="0" collapsed="false">
      <c r="B9262" s="58" t="s">
        <v>9643</v>
      </c>
      <c r="C9262" s="247" t="n">
        <v>43616</v>
      </c>
      <c r="D9262" s="70" t="n">
        <v>44499</v>
      </c>
      <c r="E9262" s="246" t="n">
        <v>70</v>
      </c>
      <c r="F9262" s="46"/>
      <c r="G9262" s="46" t="n">
        <v>8868.13</v>
      </c>
      <c r="H9262" s="46"/>
      <c r="I9262" s="46" t="n">
        <f aca="false">F9262+G9262+H9262</f>
        <v>8868.13</v>
      </c>
      <c r="J9262" s="23" t="n">
        <v>8868.13</v>
      </c>
      <c r="K9262" s="23"/>
      <c r="L9262" s="23"/>
    </row>
    <row r="9263" customFormat="false" ht="33.75" hidden="false" customHeight="false" outlineLevel="0" collapsed="false">
      <c r="B9263" s="58" t="s">
        <v>9644</v>
      </c>
      <c r="C9263" s="247" t="n">
        <v>43616</v>
      </c>
      <c r="D9263" s="70" t="n">
        <v>44499</v>
      </c>
      <c r="E9263" s="246" t="n">
        <v>85</v>
      </c>
      <c r="F9263" s="46" t="n">
        <v>114295.6</v>
      </c>
      <c r="G9263" s="46"/>
      <c r="H9263" s="46"/>
      <c r="I9263" s="46" t="n">
        <f aca="false">F9263+G9263+H9263</f>
        <v>114295.6</v>
      </c>
      <c r="J9263" s="23" t="n">
        <v>114295.6</v>
      </c>
      <c r="K9263" s="23"/>
      <c r="L9263" s="23"/>
    </row>
    <row r="9264" customFormat="false" ht="22.5" hidden="false" customHeight="false" outlineLevel="0" collapsed="false">
      <c r="B9264" s="58" t="s">
        <v>9645</v>
      </c>
      <c r="C9264" s="247" t="n">
        <v>43661</v>
      </c>
      <c r="D9264" s="70" t="n">
        <v>44469</v>
      </c>
      <c r="E9264" s="246" t="n">
        <v>50</v>
      </c>
      <c r="F9264" s="46"/>
      <c r="G9264" s="46" t="n">
        <v>11007.65</v>
      </c>
      <c r="H9264" s="46"/>
      <c r="I9264" s="46" t="n">
        <f aca="false">F9264+G9264+H9264</f>
        <v>11007.65</v>
      </c>
      <c r="J9264" s="23" t="n">
        <v>11007.65</v>
      </c>
      <c r="K9264" s="23"/>
      <c r="L9264" s="23"/>
    </row>
    <row r="9265" customFormat="false" ht="22.5" hidden="false" customHeight="false" outlineLevel="0" collapsed="false">
      <c r="B9265" s="58" t="s">
        <v>9646</v>
      </c>
      <c r="C9265" s="247" t="n">
        <v>43661</v>
      </c>
      <c r="D9265" s="70" t="n">
        <v>44469</v>
      </c>
      <c r="E9265" s="246" t="n">
        <v>85</v>
      </c>
      <c r="F9265" s="46" t="n">
        <v>302931.93</v>
      </c>
      <c r="G9265" s="46"/>
      <c r="H9265" s="46"/>
      <c r="I9265" s="46" t="n">
        <f aca="false">F9265+G9265+H9265</f>
        <v>302931.93</v>
      </c>
      <c r="J9265" s="23" t="n">
        <v>302931.93</v>
      </c>
      <c r="K9265" s="23"/>
      <c r="L9265" s="23"/>
    </row>
    <row r="9266" customFormat="false" ht="22.5" hidden="false" customHeight="false" outlineLevel="0" collapsed="false">
      <c r="B9266" s="58" t="s">
        <v>9647</v>
      </c>
      <c r="C9266" s="247" t="n">
        <v>43677</v>
      </c>
      <c r="D9266" s="70" t="n">
        <v>44469</v>
      </c>
      <c r="E9266" s="246" t="n">
        <v>60</v>
      </c>
      <c r="F9266" s="46"/>
      <c r="G9266" s="46" t="n">
        <v>13758.59</v>
      </c>
      <c r="H9266" s="46"/>
      <c r="I9266" s="46" t="n">
        <f aca="false">F9266+G9266+H9266</f>
        <v>13758.59</v>
      </c>
      <c r="J9266" s="23" t="n">
        <v>13758.59</v>
      </c>
      <c r="K9266" s="23"/>
      <c r="L9266" s="23"/>
    </row>
    <row r="9267" customFormat="false" ht="22.5" hidden="false" customHeight="false" outlineLevel="0" collapsed="false">
      <c r="B9267" s="58" t="s">
        <v>9648</v>
      </c>
      <c r="C9267" s="247" t="n">
        <v>43677</v>
      </c>
      <c r="D9267" s="70" t="n">
        <v>44469</v>
      </c>
      <c r="E9267" s="246" t="n">
        <v>90</v>
      </c>
      <c r="F9267" s="46" t="n">
        <v>147435.45</v>
      </c>
      <c r="G9267" s="46"/>
      <c r="H9267" s="46"/>
      <c r="I9267" s="46" t="n">
        <f aca="false">F9267+G9267+H9267</f>
        <v>147435.45</v>
      </c>
      <c r="J9267" s="23" t="n">
        <v>147435.45</v>
      </c>
      <c r="K9267" s="23"/>
      <c r="L9267" s="23"/>
    </row>
    <row r="9268" customFormat="false" ht="22.5" hidden="false" customHeight="false" outlineLevel="0" collapsed="false">
      <c r="B9268" s="58" t="s">
        <v>9649</v>
      </c>
      <c r="C9268" s="247" t="n">
        <v>42810</v>
      </c>
      <c r="D9268" s="70" t="n">
        <v>44420</v>
      </c>
      <c r="E9268" s="246" t="n">
        <v>70</v>
      </c>
      <c r="F9268" s="46"/>
      <c r="G9268" s="46" t="n">
        <v>14224.58</v>
      </c>
      <c r="H9268" s="46"/>
      <c r="I9268" s="46" t="n">
        <f aca="false">F9268+G9268+H9268</f>
        <v>14224.58</v>
      </c>
      <c r="J9268" s="23" t="n">
        <v>14224.58</v>
      </c>
      <c r="K9268" s="23"/>
      <c r="L9268" s="23"/>
    </row>
    <row r="9269" customFormat="false" ht="22.5" hidden="false" customHeight="false" outlineLevel="0" collapsed="false">
      <c r="B9269" s="58" t="s">
        <v>9650</v>
      </c>
      <c r="C9269" s="247" t="n">
        <v>43525</v>
      </c>
      <c r="D9269" s="70" t="n">
        <v>44469</v>
      </c>
      <c r="E9269" s="246" t="n">
        <v>85</v>
      </c>
      <c r="F9269" s="46" t="n">
        <v>111028.18</v>
      </c>
      <c r="G9269" s="46"/>
      <c r="H9269" s="46"/>
      <c r="I9269" s="46" t="n">
        <f aca="false">F9269+G9269+H9269</f>
        <v>111028.18</v>
      </c>
      <c r="J9269" s="23" t="n">
        <v>111028.18</v>
      </c>
      <c r="K9269" s="23"/>
      <c r="L9269" s="23"/>
    </row>
    <row r="9270" customFormat="false" ht="11.25" hidden="false" customHeight="false" outlineLevel="0" collapsed="false">
      <c r="B9270" s="58" t="s">
        <v>9651</v>
      </c>
      <c r="C9270" s="247" t="n">
        <v>43633</v>
      </c>
      <c r="D9270" s="70" t="n">
        <v>44469</v>
      </c>
      <c r="E9270" s="246" t="n">
        <v>80</v>
      </c>
      <c r="F9270" s="46"/>
      <c r="G9270" s="46" t="n">
        <v>19507.29</v>
      </c>
      <c r="H9270" s="46"/>
      <c r="I9270" s="46" t="n">
        <f aca="false">F9270+G9270+H9270</f>
        <v>19507.29</v>
      </c>
      <c r="J9270" s="23" t="n">
        <v>19507.29</v>
      </c>
      <c r="K9270" s="23"/>
      <c r="L9270" s="23"/>
    </row>
    <row r="9271" customFormat="false" ht="11.25" hidden="false" customHeight="false" outlineLevel="0" collapsed="false">
      <c r="B9271" s="58" t="s">
        <v>9652</v>
      </c>
      <c r="C9271" s="247" t="n">
        <v>43633</v>
      </c>
      <c r="D9271" s="70" t="n">
        <v>44469</v>
      </c>
      <c r="E9271" s="246" t="n">
        <v>90</v>
      </c>
      <c r="F9271" s="46" t="n">
        <v>275272.19</v>
      </c>
      <c r="G9271" s="46"/>
      <c r="H9271" s="46"/>
      <c r="I9271" s="46" t="n">
        <f aca="false">F9271+G9271+H9271</f>
        <v>275272.19</v>
      </c>
      <c r="J9271" s="23" t="n">
        <v>275272.19</v>
      </c>
      <c r="K9271" s="23"/>
      <c r="L9271" s="23"/>
    </row>
    <row r="9272" customFormat="false" ht="11.25" hidden="false" customHeight="false" outlineLevel="0" collapsed="false">
      <c r="B9272" s="58" t="s">
        <v>307</v>
      </c>
      <c r="C9272" s="247" t="n">
        <v>43635</v>
      </c>
      <c r="D9272" s="70" t="n">
        <v>44469</v>
      </c>
      <c r="E9272" s="246" t="n">
        <v>85</v>
      </c>
      <c r="F9272" s="46"/>
      <c r="G9272" s="46" t="n">
        <v>24126.17</v>
      </c>
      <c r="H9272" s="46"/>
      <c r="I9272" s="46" t="n">
        <f aca="false">F9272+G9272+H9272</f>
        <v>24126.17</v>
      </c>
      <c r="J9272" s="23" t="n">
        <v>24126.17</v>
      </c>
      <c r="K9272" s="23"/>
      <c r="L9272" s="23"/>
    </row>
    <row r="9273" customFormat="false" ht="11.25" hidden="false" customHeight="false" outlineLevel="0" collapsed="false">
      <c r="B9273" s="58" t="s">
        <v>9653</v>
      </c>
      <c r="C9273" s="247" t="n">
        <v>43635</v>
      </c>
      <c r="D9273" s="70" t="n">
        <v>44469</v>
      </c>
      <c r="E9273" s="246" t="n">
        <v>85</v>
      </c>
      <c r="F9273" s="46" t="n">
        <v>246333.09</v>
      </c>
      <c r="G9273" s="46"/>
      <c r="H9273" s="46" t="n">
        <v>4932.26</v>
      </c>
      <c r="I9273" s="46" t="n">
        <f aca="false">F9273+G9273+H9273</f>
        <v>251265.35</v>
      </c>
      <c r="J9273" s="23" t="n">
        <v>251265.35</v>
      </c>
      <c r="K9273" s="23"/>
      <c r="L9273" s="23"/>
    </row>
    <row r="9274" customFormat="false" ht="22.5" hidden="false" customHeight="false" outlineLevel="0" collapsed="false">
      <c r="B9274" s="58" t="s">
        <v>9654</v>
      </c>
      <c r="C9274" s="247" t="n">
        <v>43636</v>
      </c>
      <c r="D9274" s="70" t="n">
        <v>44469</v>
      </c>
      <c r="E9274" s="246" t="n">
        <v>85</v>
      </c>
      <c r="F9274" s="46"/>
      <c r="G9274" s="46" t="n">
        <v>21774.74</v>
      </c>
      <c r="H9274" s="46"/>
      <c r="I9274" s="46" t="n">
        <f aca="false">F9274+G9274+H9274</f>
        <v>21774.74</v>
      </c>
      <c r="J9274" s="23" t="n">
        <v>21774.74</v>
      </c>
      <c r="K9274" s="23"/>
      <c r="L9274" s="23"/>
    </row>
    <row r="9275" customFormat="false" ht="22.5" hidden="false" customHeight="false" outlineLevel="0" collapsed="false">
      <c r="B9275" s="58" t="s">
        <v>9655</v>
      </c>
      <c r="C9275" s="247" t="n">
        <v>43650</v>
      </c>
      <c r="D9275" s="70" t="n">
        <v>44499</v>
      </c>
      <c r="E9275" s="246" t="n">
        <v>80</v>
      </c>
      <c r="F9275" s="46" t="n">
        <v>1029926.94</v>
      </c>
      <c r="G9275" s="46"/>
      <c r="H9275" s="46"/>
      <c r="I9275" s="46" t="n">
        <f aca="false">F9275+G9275+H9275</f>
        <v>1029926.94</v>
      </c>
      <c r="J9275" s="23" t="n">
        <v>1029926.94</v>
      </c>
      <c r="K9275" s="23"/>
      <c r="L9275" s="23"/>
    </row>
    <row r="9276" customFormat="false" ht="22.5" hidden="false" customHeight="false" outlineLevel="0" collapsed="false">
      <c r="B9276" s="58" t="s">
        <v>9656</v>
      </c>
      <c r="C9276" s="247" t="n">
        <v>42668</v>
      </c>
      <c r="D9276" s="70" t="n">
        <v>44493</v>
      </c>
      <c r="E9276" s="246" t="n">
        <v>60</v>
      </c>
      <c r="F9276" s="46"/>
      <c r="G9276" s="46" t="n">
        <v>14939.35</v>
      </c>
      <c r="H9276" s="46"/>
      <c r="I9276" s="46" t="n">
        <f aca="false">F9276+G9276+H9276</f>
        <v>14939.35</v>
      </c>
      <c r="J9276" s="23" t="n">
        <v>14939.35</v>
      </c>
      <c r="K9276" s="23"/>
      <c r="L9276" s="23"/>
    </row>
    <row r="9277" customFormat="false" ht="22.5" hidden="false" customHeight="false" outlineLevel="0" collapsed="false">
      <c r="B9277" s="58" t="s">
        <v>9657</v>
      </c>
      <c r="C9277" s="247" t="n">
        <v>43577</v>
      </c>
      <c r="D9277" s="70" t="n">
        <v>44499</v>
      </c>
      <c r="E9277" s="246" t="n">
        <v>70</v>
      </c>
      <c r="F9277" s="46"/>
      <c r="G9277" s="46" t="n">
        <v>10114.39</v>
      </c>
      <c r="H9277" s="46"/>
      <c r="I9277" s="46" t="n">
        <f aca="false">F9277+G9277+H9277</f>
        <v>10114.39</v>
      </c>
      <c r="J9277" s="23" t="n">
        <v>10114.39</v>
      </c>
      <c r="K9277" s="23"/>
      <c r="L9277" s="23"/>
    </row>
    <row r="9278" customFormat="false" ht="22.5" hidden="false" customHeight="false" outlineLevel="0" collapsed="false">
      <c r="B9278" s="58" t="s">
        <v>9658</v>
      </c>
      <c r="C9278" s="247" t="n">
        <v>43403</v>
      </c>
      <c r="D9278" s="70" t="n">
        <v>44438</v>
      </c>
      <c r="E9278" s="246" t="n">
        <v>70</v>
      </c>
      <c r="F9278" s="46"/>
      <c r="G9278" s="46" t="n">
        <v>8435.73</v>
      </c>
      <c r="H9278" s="46"/>
      <c r="I9278" s="46" t="n">
        <f aca="false">F9278+G9278+H9278</f>
        <v>8435.73</v>
      </c>
      <c r="J9278" s="23" t="n">
        <v>8435.73</v>
      </c>
      <c r="K9278" s="23"/>
      <c r="L9278" s="23"/>
    </row>
    <row r="9279" customFormat="false" ht="22.5" hidden="false" customHeight="false" outlineLevel="0" collapsed="false">
      <c r="B9279" s="58" t="s">
        <v>9659</v>
      </c>
      <c r="C9279" s="247" t="n">
        <v>43410</v>
      </c>
      <c r="D9279" s="70" t="n">
        <v>44445</v>
      </c>
      <c r="E9279" s="246" t="n">
        <v>70</v>
      </c>
      <c r="F9279" s="46"/>
      <c r="G9279" s="46" t="n">
        <v>1122.72</v>
      </c>
      <c r="H9279" s="46"/>
      <c r="I9279" s="46" t="n">
        <f aca="false">F9279+G9279+H9279</f>
        <v>1122.72</v>
      </c>
      <c r="J9279" s="23" t="n">
        <v>1122.72</v>
      </c>
      <c r="K9279" s="23"/>
      <c r="L9279" s="23"/>
    </row>
    <row r="9280" customFormat="false" ht="11.25" hidden="false" customHeight="false" outlineLevel="0" collapsed="false">
      <c r="B9280" s="58" t="s">
        <v>9660</v>
      </c>
      <c r="C9280" s="247" t="n">
        <v>43132</v>
      </c>
      <c r="D9280" s="70" t="n">
        <v>44469</v>
      </c>
      <c r="E9280" s="246" t="n">
        <v>55</v>
      </c>
      <c r="F9280" s="46"/>
      <c r="G9280" s="46" t="n">
        <v>8130.24</v>
      </c>
      <c r="H9280" s="46"/>
      <c r="I9280" s="46" t="n">
        <f aca="false">F9280+G9280+H9280</f>
        <v>8130.24</v>
      </c>
      <c r="J9280" s="23" t="n">
        <v>8130.24</v>
      </c>
      <c r="K9280" s="23"/>
      <c r="L9280" s="23"/>
    </row>
    <row r="9281" customFormat="false" ht="22.5" hidden="false" customHeight="false" outlineLevel="0" collapsed="false">
      <c r="B9281" s="58" t="s">
        <v>9661</v>
      </c>
      <c r="C9281" s="247" t="n">
        <v>43657</v>
      </c>
      <c r="D9281" s="70" t="n">
        <v>44469</v>
      </c>
      <c r="E9281" s="246" t="n">
        <v>55</v>
      </c>
      <c r="F9281" s="46"/>
      <c r="G9281" s="46" t="n">
        <v>22885.75</v>
      </c>
      <c r="H9281" s="46"/>
      <c r="I9281" s="46" t="n">
        <f aca="false">F9281+G9281+H9281</f>
        <v>22885.75</v>
      </c>
      <c r="J9281" s="23" t="n">
        <v>22885.75</v>
      </c>
      <c r="K9281" s="23"/>
      <c r="L9281" s="23"/>
    </row>
    <row r="9282" customFormat="false" ht="22.5" hidden="false" customHeight="false" outlineLevel="0" collapsed="false">
      <c r="B9282" s="58" t="s">
        <v>9662</v>
      </c>
      <c r="C9282" s="247" t="n">
        <v>43657</v>
      </c>
      <c r="D9282" s="70" t="n">
        <v>44517</v>
      </c>
      <c r="E9282" s="246" t="n">
        <v>60</v>
      </c>
      <c r="F9282" s="46" t="n">
        <v>1963497.32</v>
      </c>
      <c r="G9282" s="46"/>
      <c r="H9282" s="46"/>
      <c r="I9282" s="46" t="n">
        <f aca="false">F9282+G9282+H9282</f>
        <v>1963497.32</v>
      </c>
      <c r="J9282" s="23" t="n">
        <v>1963497.32</v>
      </c>
      <c r="K9282" s="23"/>
      <c r="L9282" s="23"/>
    </row>
    <row r="9283" customFormat="false" ht="22.5" hidden="false" customHeight="false" outlineLevel="0" collapsed="false">
      <c r="B9283" s="58" t="s">
        <v>9663</v>
      </c>
      <c r="C9283" s="247" t="n">
        <v>43657</v>
      </c>
      <c r="D9283" s="70" t="n">
        <v>44469</v>
      </c>
      <c r="E9283" s="246" t="n">
        <v>55</v>
      </c>
      <c r="F9283" s="46"/>
      <c r="G9283" s="46" t="n">
        <v>22502.05</v>
      </c>
      <c r="H9283" s="46"/>
      <c r="I9283" s="46" t="n">
        <f aca="false">F9283+G9283+H9283</f>
        <v>22502.05</v>
      </c>
      <c r="J9283" s="23" t="n">
        <v>22502.05</v>
      </c>
      <c r="K9283" s="23"/>
      <c r="L9283" s="23"/>
    </row>
    <row r="9284" customFormat="false" ht="22.5" hidden="false" customHeight="false" outlineLevel="0" collapsed="false">
      <c r="B9284" s="58" t="s">
        <v>9664</v>
      </c>
      <c r="C9284" s="247" t="n">
        <v>43657</v>
      </c>
      <c r="D9284" s="70" t="n">
        <v>44517</v>
      </c>
      <c r="E9284" s="246" t="n">
        <v>35</v>
      </c>
      <c r="F9284" s="46" t="n">
        <v>545207.23</v>
      </c>
      <c r="G9284" s="46"/>
      <c r="H9284" s="46"/>
      <c r="I9284" s="46" t="n">
        <f aca="false">F9284+G9284+H9284</f>
        <v>545207.23</v>
      </c>
      <c r="J9284" s="23" t="n">
        <v>545207.23</v>
      </c>
      <c r="K9284" s="23"/>
      <c r="L9284" s="23"/>
    </row>
    <row r="9285" customFormat="false" ht="22.5" hidden="false" customHeight="false" outlineLevel="0" collapsed="false">
      <c r="B9285" s="58" t="s">
        <v>9665</v>
      </c>
      <c r="C9285" s="247" t="n">
        <v>43494</v>
      </c>
      <c r="D9285" s="70" t="n">
        <v>44469</v>
      </c>
      <c r="E9285" s="246" t="n">
        <v>55</v>
      </c>
      <c r="F9285" s="46"/>
      <c r="G9285" s="46" t="n">
        <v>48940.47</v>
      </c>
      <c r="H9285" s="46"/>
      <c r="I9285" s="46" t="n">
        <f aca="false">F9285+G9285+H9285</f>
        <v>48940.47</v>
      </c>
      <c r="J9285" s="23" t="n">
        <v>48940.47</v>
      </c>
      <c r="K9285" s="23"/>
      <c r="L9285" s="23"/>
    </row>
    <row r="9286" customFormat="false" ht="22.5" hidden="false" customHeight="false" outlineLevel="0" collapsed="false">
      <c r="B9286" s="20" t="s">
        <v>9666</v>
      </c>
      <c r="C9286" s="114" t="n">
        <v>43223</v>
      </c>
      <c r="D9286" s="25" t="n">
        <v>44469</v>
      </c>
      <c r="E9286" s="227" t="n">
        <v>90</v>
      </c>
      <c r="F9286" s="23"/>
      <c r="G9286" s="23" t="n">
        <v>9984.54</v>
      </c>
      <c r="H9286" s="23"/>
      <c r="I9286" s="23" t="n">
        <f aca="false">F9286+G9286+H9286</f>
        <v>9984.54</v>
      </c>
      <c r="J9286" s="23" t="n">
        <v>9984.54</v>
      </c>
      <c r="K9286" s="23"/>
      <c r="L9286" s="23"/>
    </row>
    <row r="9287" customFormat="false" ht="22.5" hidden="false" customHeight="false" outlineLevel="0" collapsed="false">
      <c r="B9287" s="58" t="s">
        <v>9667</v>
      </c>
      <c r="C9287" s="247" t="n">
        <v>43332</v>
      </c>
      <c r="D9287" s="70" t="n">
        <f aca="false">C9287+365*3+30</f>
        <v>44457</v>
      </c>
      <c r="E9287" s="246" t="n">
        <v>75</v>
      </c>
      <c r="F9287" s="46"/>
      <c r="G9287" s="46" t="n">
        <v>4298.04</v>
      </c>
      <c r="H9287" s="46"/>
      <c r="I9287" s="46" t="n">
        <f aca="false">F9287+G9287+H9287</f>
        <v>4298.04</v>
      </c>
      <c r="J9287" s="23" t="n">
        <v>4298.04</v>
      </c>
      <c r="K9287" s="23"/>
      <c r="L9287" s="23"/>
    </row>
    <row r="9288" customFormat="false" ht="22.5" hidden="false" customHeight="false" outlineLevel="0" collapsed="false">
      <c r="B9288" s="58" t="s">
        <v>9668</v>
      </c>
      <c r="C9288" s="247" t="n">
        <v>43823</v>
      </c>
      <c r="D9288" s="70" t="n">
        <v>44469</v>
      </c>
      <c r="E9288" s="246" t="n">
        <v>70</v>
      </c>
      <c r="F9288" s="46"/>
      <c r="G9288" s="46" t="n">
        <v>11303.97</v>
      </c>
      <c r="H9288" s="46"/>
      <c r="I9288" s="46" t="n">
        <f aca="false">F9288+G9288+H9288</f>
        <v>11303.97</v>
      </c>
      <c r="J9288" s="23" t="n">
        <v>11303.97</v>
      </c>
      <c r="K9288" s="23"/>
      <c r="L9288" s="23"/>
    </row>
    <row r="9289" customFormat="false" ht="22.5" hidden="false" customHeight="false" outlineLevel="0" collapsed="false">
      <c r="B9289" s="58" t="s">
        <v>9669</v>
      </c>
      <c r="C9289" s="247" t="n">
        <v>43823</v>
      </c>
      <c r="D9289" s="70" t="n">
        <v>44469</v>
      </c>
      <c r="E9289" s="246" t="n">
        <v>80</v>
      </c>
      <c r="F9289" s="46" t="n">
        <v>75882.97</v>
      </c>
      <c r="G9289" s="46"/>
      <c r="H9289" s="46"/>
      <c r="I9289" s="46" t="n">
        <f aca="false">F9289+G9289+H9289</f>
        <v>75882.97</v>
      </c>
      <c r="J9289" s="23" t="n">
        <v>75882.97</v>
      </c>
      <c r="K9289" s="23"/>
      <c r="L9289" s="23"/>
    </row>
    <row r="9290" customFormat="false" ht="11.25" hidden="false" customHeight="false" outlineLevel="0" collapsed="false">
      <c r="B9290" s="58" t="s">
        <v>9670</v>
      </c>
      <c r="C9290" s="247" t="n">
        <v>43809</v>
      </c>
      <c r="D9290" s="70" t="n">
        <v>44469</v>
      </c>
      <c r="E9290" s="246" t="n">
        <v>70</v>
      </c>
      <c r="F9290" s="46"/>
      <c r="G9290" s="46" t="n">
        <v>16876.17</v>
      </c>
      <c r="H9290" s="46"/>
      <c r="I9290" s="46" t="n">
        <f aca="false">F9290+G9290+H9290</f>
        <v>16876.17</v>
      </c>
      <c r="J9290" s="23" t="n">
        <v>16876.17</v>
      </c>
      <c r="K9290" s="23"/>
      <c r="L9290" s="23"/>
    </row>
    <row r="9291" customFormat="false" ht="11.25" hidden="false" customHeight="false" outlineLevel="0" collapsed="false">
      <c r="B9291" s="58" t="s">
        <v>9671</v>
      </c>
      <c r="C9291" s="247" t="n">
        <v>43809</v>
      </c>
      <c r="D9291" s="70" t="n">
        <v>44469</v>
      </c>
      <c r="E9291" s="246" t="n">
        <v>80</v>
      </c>
      <c r="F9291" s="46" t="n">
        <v>101372.28</v>
      </c>
      <c r="G9291" s="46"/>
      <c r="H9291" s="46"/>
      <c r="I9291" s="46" t="n">
        <f aca="false">F9291+G9291+H9291</f>
        <v>101372.28</v>
      </c>
      <c r="J9291" s="23" t="n">
        <v>101372.28</v>
      </c>
      <c r="K9291" s="23"/>
      <c r="L9291" s="23"/>
    </row>
    <row r="9292" customFormat="false" ht="22.5" hidden="false" customHeight="false" outlineLevel="0" collapsed="false">
      <c r="B9292" s="58" t="s">
        <v>9672</v>
      </c>
      <c r="C9292" s="247" t="n">
        <v>43857</v>
      </c>
      <c r="D9292" s="70" t="n">
        <v>44469</v>
      </c>
      <c r="E9292" s="246" t="n">
        <v>80</v>
      </c>
      <c r="F9292" s="46"/>
      <c r="G9292" s="46" t="n">
        <v>23879.77</v>
      </c>
      <c r="H9292" s="46"/>
      <c r="I9292" s="46" t="n">
        <f aca="false">F9292+G9292+H9292</f>
        <v>23879.77</v>
      </c>
      <c r="J9292" s="23" t="n">
        <v>23879.77</v>
      </c>
      <c r="K9292" s="23"/>
      <c r="L9292" s="23"/>
    </row>
    <row r="9293" customFormat="false" ht="22.5" hidden="false" customHeight="false" outlineLevel="0" collapsed="false">
      <c r="B9293" s="58" t="s">
        <v>9673</v>
      </c>
      <c r="C9293" s="247" t="n">
        <v>43857</v>
      </c>
      <c r="D9293" s="70" t="n">
        <v>44469</v>
      </c>
      <c r="E9293" s="246" t="n">
        <v>85</v>
      </c>
      <c r="F9293" s="46" t="n">
        <v>50050</v>
      </c>
      <c r="G9293" s="46"/>
      <c r="H9293" s="46"/>
      <c r="I9293" s="46" t="n">
        <f aca="false">F9293+G9293+H9293</f>
        <v>50050</v>
      </c>
      <c r="J9293" s="23" t="n">
        <v>50050</v>
      </c>
      <c r="K9293" s="23"/>
      <c r="L9293" s="23"/>
    </row>
    <row r="9294" customFormat="false" ht="11.25" hidden="false" customHeight="false" outlineLevel="0" collapsed="false">
      <c r="B9294" s="58" t="s">
        <v>9674</v>
      </c>
      <c r="C9294" s="247" t="n">
        <v>43752</v>
      </c>
      <c r="D9294" s="70" t="n">
        <v>44469</v>
      </c>
      <c r="E9294" s="246" t="n">
        <v>85</v>
      </c>
      <c r="F9294" s="46"/>
      <c r="G9294" s="46" t="n">
        <v>22888.13</v>
      </c>
      <c r="H9294" s="46"/>
      <c r="I9294" s="46" t="n">
        <f aca="false">F9294+G9294+H9294</f>
        <v>22888.13</v>
      </c>
      <c r="J9294" s="23" t="n">
        <v>22888.13</v>
      </c>
      <c r="K9294" s="23"/>
      <c r="L9294" s="23"/>
    </row>
    <row r="9295" customFormat="false" ht="11.25" hidden="false" customHeight="false" outlineLevel="0" collapsed="false">
      <c r="B9295" s="58" t="s">
        <v>9675</v>
      </c>
      <c r="C9295" s="247" t="n">
        <v>43752</v>
      </c>
      <c r="D9295" s="70" t="n">
        <v>44469</v>
      </c>
      <c r="E9295" s="246" t="n">
        <v>85</v>
      </c>
      <c r="F9295" s="46" t="n">
        <v>76337.68</v>
      </c>
      <c r="G9295" s="46"/>
      <c r="H9295" s="46"/>
      <c r="I9295" s="46" t="n">
        <f aca="false">F9295+G9295+H9295</f>
        <v>76337.68</v>
      </c>
      <c r="J9295" s="23" t="n">
        <v>76337.68</v>
      </c>
      <c r="K9295" s="23"/>
      <c r="L9295" s="23"/>
    </row>
    <row r="9296" customFormat="false" ht="22.5" hidden="false" customHeight="false" outlineLevel="0" collapsed="false">
      <c r="B9296" s="58" t="s">
        <v>9676</v>
      </c>
      <c r="C9296" s="247" t="n">
        <v>43787</v>
      </c>
      <c r="D9296" s="70" t="n">
        <v>44469</v>
      </c>
      <c r="E9296" s="246" t="n">
        <v>85</v>
      </c>
      <c r="F9296" s="46"/>
      <c r="G9296" s="46" t="n">
        <v>10975.99</v>
      </c>
      <c r="H9296" s="46"/>
      <c r="I9296" s="46" t="n">
        <f aca="false">F9296+G9296+H9296</f>
        <v>10975.99</v>
      </c>
      <c r="J9296" s="23" t="n">
        <v>10975.99</v>
      </c>
      <c r="K9296" s="23"/>
      <c r="L9296" s="23"/>
    </row>
    <row r="9297" customFormat="false" ht="22.5" hidden="false" customHeight="false" outlineLevel="0" collapsed="false">
      <c r="B9297" s="58" t="s">
        <v>9677</v>
      </c>
      <c r="C9297" s="247" t="n">
        <v>43787</v>
      </c>
      <c r="D9297" s="70" t="n">
        <v>44469</v>
      </c>
      <c r="E9297" s="246" t="n">
        <v>85</v>
      </c>
      <c r="F9297" s="46" t="n">
        <v>61570.8</v>
      </c>
      <c r="G9297" s="46"/>
      <c r="H9297" s="46"/>
      <c r="I9297" s="46" t="n">
        <f aca="false">F9297+G9297+H9297</f>
        <v>61570.8</v>
      </c>
      <c r="J9297" s="23" t="n">
        <v>61570.8</v>
      </c>
      <c r="K9297" s="23"/>
      <c r="L9297" s="23"/>
    </row>
    <row r="9298" customFormat="false" ht="11.25" hidden="false" customHeight="false" outlineLevel="0" collapsed="false">
      <c r="B9298" s="58" t="s">
        <v>9678</v>
      </c>
      <c r="C9298" s="247" t="n">
        <v>43717</v>
      </c>
      <c r="D9298" s="70" t="n">
        <v>44469</v>
      </c>
      <c r="E9298" s="246" t="n">
        <v>70</v>
      </c>
      <c r="F9298" s="46"/>
      <c r="G9298" s="46" t="n">
        <v>3399.1</v>
      </c>
      <c r="H9298" s="46"/>
      <c r="I9298" s="46" t="n">
        <f aca="false">F9298+G9298+H9298</f>
        <v>3399.1</v>
      </c>
      <c r="J9298" s="23" t="n">
        <v>3399.1</v>
      </c>
      <c r="K9298" s="23"/>
      <c r="L9298" s="23"/>
    </row>
    <row r="9299" customFormat="false" ht="22.5" hidden="false" customHeight="false" outlineLevel="0" collapsed="false">
      <c r="B9299" s="58" t="s">
        <v>9679</v>
      </c>
      <c r="C9299" s="247" t="n">
        <v>43714</v>
      </c>
      <c r="D9299" s="70" t="n">
        <v>44469</v>
      </c>
      <c r="E9299" s="246" t="n">
        <v>70</v>
      </c>
      <c r="F9299" s="46"/>
      <c r="G9299" s="46" t="n">
        <v>54408.53</v>
      </c>
      <c r="H9299" s="46"/>
      <c r="I9299" s="46" t="n">
        <f aca="false">F9299+G9299+H9299</f>
        <v>54408.53</v>
      </c>
      <c r="J9299" s="23" t="n">
        <v>54408.53</v>
      </c>
      <c r="K9299" s="23"/>
      <c r="L9299" s="23"/>
    </row>
    <row r="9300" customFormat="false" ht="22.5" hidden="false" customHeight="false" outlineLevel="0" collapsed="false">
      <c r="B9300" s="58" t="s">
        <v>9680</v>
      </c>
      <c r="C9300" s="247" t="n">
        <v>43714</v>
      </c>
      <c r="D9300" s="70" t="n">
        <v>44444</v>
      </c>
      <c r="E9300" s="246" t="n">
        <v>55</v>
      </c>
      <c r="F9300" s="46" t="n">
        <v>2542183.5</v>
      </c>
      <c r="G9300" s="46"/>
      <c r="H9300" s="46"/>
      <c r="I9300" s="46" t="n">
        <f aca="false">F9300+G9300+H9300</f>
        <v>2542183.5</v>
      </c>
      <c r="J9300" s="23" t="n">
        <v>2542183.5</v>
      </c>
      <c r="K9300" s="23"/>
      <c r="L9300" s="23"/>
    </row>
    <row r="9301" customFormat="false" ht="11.25" hidden="false" customHeight="false" outlineLevel="0" collapsed="false">
      <c r="B9301" s="58" t="s">
        <v>9681</v>
      </c>
      <c r="C9301" s="247" t="n">
        <v>42880</v>
      </c>
      <c r="D9301" s="70" t="n">
        <v>44469</v>
      </c>
      <c r="E9301" s="246" t="n">
        <v>70</v>
      </c>
      <c r="F9301" s="46"/>
      <c r="G9301" s="46" t="n">
        <v>23478.21</v>
      </c>
      <c r="H9301" s="46"/>
      <c r="I9301" s="46" t="n">
        <f aca="false">F9301+G9301+H9301</f>
        <v>23478.21</v>
      </c>
      <c r="J9301" s="23" t="n">
        <v>23478.21</v>
      </c>
      <c r="K9301" s="23"/>
      <c r="L9301" s="23"/>
    </row>
    <row r="9302" customFormat="false" ht="11.25" hidden="false" customHeight="false" outlineLevel="0" collapsed="false">
      <c r="B9302" s="58" t="s">
        <v>9682</v>
      </c>
      <c r="C9302" s="247" t="n">
        <v>42880</v>
      </c>
      <c r="D9302" s="70" t="n">
        <v>44469</v>
      </c>
      <c r="E9302" s="246" t="n">
        <v>80</v>
      </c>
      <c r="F9302" s="46" t="n">
        <v>480320.49</v>
      </c>
      <c r="G9302" s="46"/>
      <c r="H9302" s="46"/>
      <c r="I9302" s="46" t="n">
        <f aca="false">F9302+G9302+H9302</f>
        <v>480320.49</v>
      </c>
      <c r="J9302" s="23" t="n">
        <v>480320.49</v>
      </c>
      <c r="K9302" s="23"/>
      <c r="L9302" s="23"/>
    </row>
    <row r="9303" customFormat="false" ht="22.5" hidden="false" customHeight="false" outlineLevel="0" collapsed="false">
      <c r="B9303" s="58" t="s">
        <v>9683</v>
      </c>
      <c r="C9303" s="247" t="n">
        <v>43700</v>
      </c>
      <c r="D9303" s="70" t="n">
        <v>44469</v>
      </c>
      <c r="E9303" s="246" t="n">
        <v>70</v>
      </c>
      <c r="F9303" s="46"/>
      <c r="G9303" s="46" t="n">
        <v>21578.24</v>
      </c>
      <c r="H9303" s="46"/>
      <c r="I9303" s="46" t="n">
        <f aca="false">F9303+G9303+H9303</f>
        <v>21578.24</v>
      </c>
      <c r="J9303" s="23" t="n">
        <v>21578.24</v>
      </c>
      <c r="K9303" s="23"/>
      <c r="L9303" s="23"/>
    </row>
    <row r="9304" customFormat="false" ht="22.5" hidden="false" customHeight="false" outlineLevel="0" collapsed="false">
      <c r="B9304" s="58" t="s">
        <v>9684</v>
      </c>
      <c r="C9304" s="247" t="n">
        <v>44025</v>
      </c>
      <c r="D9304" s="70" t="n">
        <v>44543</v>
      </c>
      <c r="E9304" s="246" t="n">
        <v>30</v>
      </c>
      <c r="F9304" s="46"/>
      <c r="G9304" s="46" t="n">
        <v>3711.19</v>
      </c>
      <c r="H9304" s="46"/>
      <c r="I9304" s="46" t="n">
        <f aca="false">F9304+G9304+H9304</f>
        <v>3711.19</v>
      </c>
      <c r="J9304" s="23" t="n">
        <v>3711.19</v>
      </c>
      <c r="K9304" s="23"/>
      <c r="L9304" s="23"/>
    </row>
    <row r="9305" customFormat="false" ht="22.5" hidden="false" customHeight="false" outlineLevel="0" collapsed="false">
      <c r="B9305" s="58" t="s">
        <v>9685</v>
      </c>
      <c r="C9305" s="247" t="n">
        <v>43934</v>
      </c>
      <c r="D9305" s="70" t="n">
        <v>44542</v>
      </c>
      <c r="E9305" s="246" t="n">
        <v>30</v>
      </c>
      <c r="F9305" s="46"/>
      <c r="G9305" s="46" t="n">
        <v>10478.05</v>
      </c>
      <c r="H9305" s="46"/>
      <c r="I9305" s="46" t="n">
        <f aca="false">F9305+G9305+H9305</f>
        <v>10478.05</v>
      </c>
      <c r="J9305" s="23" t="n">
        <v>10478.05</v>
      </c>
      <c r="K9305" s="23"/>
      <c r="L9305" s="23"/>
    </row>
    <row r="9306" customFormat="false" ht="22.5" hidden="false" customHeight="false" outlineLevel="0" collapsed="false">
      <c r="B9306" s="58" t="s">
        <v>9686</v>
      </c>
      <c r="C9306" s="247" t="n">
        <v>43934</v>
      </c>
      <c r="D9306" s="70" t="n">
        <v>44542</v>
      </c>
      <c r="E9306" s="246" t="n">
        <v>30</v>
      </c>
      <c r="F9306" s="46" t="n">
        <v>65930.39</v>
      </c>
      <c r="G9306" s="46"/>
      <c r="H9306" s="46"/>
      <c r="I9306" s="46" t="n">
        <f aca="false">F9306+G9306+H9306</f>
        <v>65930.39</v>
      </c>
      <c r="J9306" s="23" t="n">
        <v>65930.39</v>
      </c>
      <c r="K9306" s="23"/>
      <c r="L9306" s="23"/>
    </row>
    <row r="9307" customFormat="false" ht="22.5" hidden="false" customHeight="false" outlineLevel="0" collapsed="false">
      <c r="B9307" s="58" t="s">
        <v>9687</v>
      </c>
      <c r="C9307" s="247" t="n">
        <v>43845</v>
      </c>
      <c r="D9307" s="70" t="n">
        <v>44457</v>
      </c>
      <c r="E9307" s="246" t="n">
        <v>70</v>
      </c>
      <c r="F9307" s="46"/>
      <c r="G9307" s="46" t="n">
        <v>13373.64</v>
      </c>
      <c r="H9307" s="46"/>
      <c r="I9307" s="46" t="n">
        <f aca="false">F9307+G9307+H9307</f>
        <v>13373.64</v>
      </c>
      <c r="J9307" s="23" t="n">
        <v>13373.64</v>
      </c>
      <c r="K9307" s="23"/>
      <c r="L9307" s="23"/>
    </row>
    <row r="9308" customFormat="false" ht="22.5" hidden="false" customHeight="false" outlineLevel="0" collapsed="false">
      <c r="B9308" s="58" t="s">
        <v>9688</v>
      </c>
      <c r="C9308" s="247" t="n">
        <v>43845</v>
      </c>
      <c r="D9308" s="70" t="n">
        <v>44457</v>
      </c>
      <c r="E9308" s="246" t="n">
        <v>70</v>
      </c>
      <c r="F9308" s="46" t="n">
        <v>4719.31</v>
      </c>
      <c r="G9308" s="46"/>
      <c r="H9308" s="46"/>
      <c r="I9308" s="46" t="n">
        <f aca="false">F9308+G9308+H9308</f>
        <v>4719.31</v>
      </c>
      <c r="J9308" s="23" t="n">
        <v>4719.31</v>
      </c>
      <c r="K9308" s="23"/>
      <c r="L9308" s="23"/>
    </row>
    <row r="9309" customFormat="false" ht="22.5" hidden="false" customHeight="false" outlineLevel="0" collapsed="false">
      <c r="B9309" s="58" t="s">
        <v>9689</v>
      </c>
      <c r="C9309" s="247" t="n">
        <v>43948</v>
      </c>
      <c r="D9309" s="70" t="n">
        <v>44556</v>
      </c>
      <c r="E9309" s="246" t="n">
        <v>30</v>
      </c>
      <c r="F9309" s="46"/>
      <c r="G9309" s="46" t="n">
        <v>10725.76</v>
      </c>
      <c r="H9309" s="46"/>
      <c r="I9309" s="46" t="n">
        <f aca="false">F9309+G9309+H9309</f>
        <v>10725.76</v>
      </c>
      <c r="J9309" s="23" t="n">
        <v>10725.76</v>
      </c>
      <c r="K9309" s="23"/>
      <c r="L9309" s="23"/>
    </row>
    <row r="9310" customFormat="false" ht="22.5" hidden="false" customHeight="false" outlineLevel="0" collapsed="false">
      <c r="B9310" s="58" t="s">
        <v>9690</v>
      </c>
      <c r="C9310" s="247" t="n">
        <v>43948</v>
      </c>
      <c r="D9310" s="70" t="n">
        <v>44495</v>
      </c>
      <c r="E9310" s="246" t="n">
        <v>45</v>
      </c>
      <c r="F9310" s="46" t="n">
        <v>43073</v>
      </c>
      <c r="G9310" s="46"/>
      <c r="H9310" s="46"/>
      <c r="I9310" s="46" t="n">
        <f aca="false">F9310+G9310+H9310</f>
        <v>43073</v>
      </c>
      <c r="J9310" s="23" t="n">
        <v>43073</v>
      </c>
      <c r="K9310" s="23"/>
      <c r="L9310" s="23"/>
    </row>
    <row r="9311" customFormat="false" ht="22.5" hidden="false" customHeight="false" outlineLevel="0" collapsed="false">
      <c r="B9311" s="58" t="s">
        <v>9691</v>
      </c>
      <c r="C9311" s="247" t="n">
        <v>42734</v>
      </c>
      <c r="D9311" s="70" t="n">
        <v>44559</v>
      </c>
      <c r="E9311" s="246" t="n">
        <v>30</v>
      </c>
      <c r="F9311" s="46"/>
      <c r="G9311" s="46" t="n">
        <v>5719.5</v>
      </c>
      <c r="H9311" s="46"/>
      <c r="I9311" s="46" t="n">
        <f aca="false">F9311+G9311+H9311</f>
        <v>5719.5</v>
      </c>
      <c r="J9311" s="23" t="n">
        <v>5719.5</v>
      </c>
      <c r="K9311" s="23"/>
      <c r="L9311" s="23"/>
    </row>
    <row r="9312" customFormat="false" ht="22.5" hidden="false" customHeight="false" outlineLevel="0" collapsed="false">
      <c r="B9312" s="58" t="s">
        <v>9692</v>
      </c>
      <c r="C9312" s="247" t="n">
        <v>43601</v>
      </c>
      <c r="D9312" s="70" t="n">
        <v>44469</v>
      </c>
      <c r="E9312" s="246" t="n">
        <v>70</v>
      </c>
      <c r="F9312" s="46"/>
      <c r="G9312" s="46" t="n">
        <v>20570.51</v>
      </c>
      <c r="H9312" s="46"/>
      <c r="I9312" s="46" t="n">
        <f aca="false">F9312+G9312+H9312</f>
        <v>20570.51</v>
      </c>
      <c r="J9312" s="23" t="n">
        <v>20570.51</v>
      </c>
      <c r="K9312" s="23"/>
      <c r="L9312" s="23"/>
    </row>
    <row r="9313" customFormat="false" ht="33.75" hidden="false" customHeight="false" outlineLevel="0" collapsed="false">
      <c r="B9313" s="58" t="s">
        <v>9693</v>
      </c>
      <c r="C9313" s="247" t="n">
        <v>43931</v>
      </c>
      <c r="D9313" s="70" t="n">
        <v>44539</v>
      </c>
      <c r="E9313" s="246" t="n">
        <v>30</v>
      </c>
      <c r="F9313" s="46"/>
      <c r="G9313" s="46" t="n">
        <v>12713.09</v>
      </c>
      <c r="H9313" s="46"/>
      <c r="I9313" s="46" t="n">
        <f aca="false">F9313+G9313+H9313</f>
        <v>12713.09</v>
      </c>
      <c r="J9313" s="23" t="n">
        <v>12713.09</v>
      </c>
      <c r="K9313" s="23"/>
      <c r="L9313" s="23"/>
    </row>
    <row r="9314" customFormat="false" ht="33.75" hidden="false" customHeight="false" outlineLevel="0" collapsed="false">
      <c r="B9314" s="58" t="s">
        <v>9694</v>
      </c>
      <c r="C9314" s="247" t="n">
        <v>43931</v>
      </c>
      <c r="D9314" s="70" t="n">
        <v>44539</v>
      </c>
      <c r="E9314" s="246" t="n">
        <v>45</v>
      </c>
      <c r="F9314" s="46" t="n">
        <v>126820.53</v>
      </c>
      <c r="G9314" s="46"/>
      <c r="H9314" s="46"/>
      <c r="I9314" s="46" t="n">
        <f aca="false">F9314+G9314+H9314</f>
        <v>126820.53</v>
      </c>
      <c r="J9314" s="23" t="n">
        <v>126820.53</v>
      </c>
      <c r="K9314" s="23"/>
      <c r="L9314" s="23"/>
    </row>
    <row r="9315" customFormat="false" ht="22.5" hidden="false" customHeight="false" outlineLevel="0" collapsed="false">
      <c r="B9315" s="20" t="s">
        <v>9695</v>
      </c>
      <c r="C9315" s="114" t="n">
        <v>43959</v>
      </c>
      <c r="D9315" s="25" t="n">
        <v>44408</v>
      </c>
      <c r="E9315" s="227" t="n">
        <v>90</v>
      </c>
      <c r="F9315" s="23"/>
      <c r="G9315" s="23" t="n">
        <v>11480.76</v>
      </c>
      <c r="H9315" s="23"/>
      <c r="I9315" s="23" t="n">
        <f aca="false">F9315+G9315+H9315</f>
        <v>11480.76</v>
      </c>
      <c r="J9315" s="23" t="n">
        <v>11480.76</v>
      </c>
      <c r="K9315" s="23"/>
      <c r="L9315" s="23"/>
    </row>
    <row r="9316" customFormat="false" ht="22.5" hidden="false" customHeight="false" outlineLevel="0" collapsed="false">
      <c r="B9316" s="20" t="s">
        <v>9696</v>
      </c>
      <c r="C9316" s="114" t="n">
        <v>43959</v>
      </c>
      <c r="D9316" s="25" t="n">
        <v>44408</v>
      </c>
      <c r="E9316" s="227" t="n">
        <v>90</v>
      </c>
      <c r="F9316" s="23" t="n">
        <v>242616.15</v>
      </c>
      <c r="G9316" s="23"/>
      <c r="H9316" s="23"/>
      <c r="I9316" s="23" t="n">
        <f aca="false">F9316+G9316+H9316</f>
        <v>242616.15</v>
      </c>
      <c r="J9316" s="23" t="n">
        <v>242616.15</v>
      </c>
      <c r="K9316" s="23"/>
      <c r="L9316" s="23"/>
    </row>
    <row r="9317" customFormat="false" ht="22.5" hidden="false" customHeight="false" outlineLevel="0" collapsed="false">
      <c r="B9317" s="58" t="s">
        <v>9697</v>
      </c>
      <c r="C9317" s="247" t="n">
        <v>43976</v>
      </c>
      <c r="D9317" s="70" t="n">
        <v>44469</v>
      </c>
      <c r="E9317" s="246" t="n">
        <v>70</v>
      </c>
      <c r="F9317" s="46"/>
      <c r="G9317" s="46" t="n">
        <v>11571.93</v>
      </c>
      <c r="H9317" s="46"/>
      <c r="I9317" s="46" t="n">
        <f aca="false">F9317+G9317+H9317</f>
        <v>11571.93</v>
      </c>
      <c r="J9317" s="23" t="n">
        <v>11571.93</v>
      </c>
      <c r="K9317" s="23"/>
      <c r="L9317" s="23"/>
    </row>
    <row r="9318" customFormat="false" ht="22.5" hidden="false" customHeight="false" outlineLevel="0" collapsed="false">
      <c r="B9318" s="58" t="s">
        <v>9698</v>
      </c>
      <c r="C9318" s="247" t="n">
        <v>43976</v>
      </c>
      <c r="D9318" s="70" t="n">
        <v>44469</v>
      </c>
      <c r="E9318" s="246" t="n">
        <v>70</v>
      </c>
      <c r="F9318" s="46" t="n">
        <v>49336</v>
      </c>
      <c r="G9318" s="46"/>
      <c r="H9318" s="46"/>
      <c r="I9318" s="46" t="n">
        <f aca="false">F9318+G9318+H9318</f>
        <v>49336</v>
      </c>
      <c r="J9318" s="23" t="n">
        <v>49336</v>
      </c>
      <c r="K9318" s="23"/>
      <c r="L9318" s="23"/>
    </row>
    <row r="9319" customFormat="false" ht="22.5" hidden="false" customHeight="false" outlineLevel="0" collapsed="false">
      <c r="B9319" s="58" t="s">
        <v>9699</v>
      </c>
      <c r="C9319" s="247" t="n">
        <v>43978</v>
      </c>
      <c r="D9319" s="70" t="n">
        <v>44469</v>
      </c>
      <c r="E9319" s="246" t="n">
        <v>70</v>
      </c>
      <c r="F9319" s="46"/>
      <c r="G9319" s="46" t="n">
        <v>11581.39</v>
      </c>
      <c r="H9319" s="46"/>
      <c r="I9319" s="46" t="n">
        <f aca="false">F9319+G9319+H9319</f>
        <v>11581.39</v>
      </c>
      <c r="J9319" s="23" t="n">
        <v>11581.39</v>
      </c>
      <c r="K9319" s="23"/>
      <c r="L9319" s="23"/>
    </row>
    <row r="9320" customFormat="false" ht="22.5" hidden="false" customHeight="false" outlineLevel="0" collapsed="false">
      <c r="B9320" s="58" t="s">
        <v>9700</v>
      </c>
      <c r="C9320" s="247" t="n">
        <v>43978</v>
      </c>
      <c r="D9320" s="70" t="n">
        <v>44469</v>
      </c>
      <c r="E9320" s="246" t="n">
        <v>70</v>
      </c>
      <c r="F9320" s="46" t="n">
        <v>74361.91</v>
      </c>
      <c r="G9320" s="46"/>
      <c r="H9320" s="46"/>
      <c r="I9320" s="46" t="n">
        <f aca="false">F9320+G9320+H9320</f>
        <v>74361.91</v>
      </c>
      <c r="J9320" s="23" t="n">
        <v>74361.91</v>
      </c>
      <c r="K9320" s="23"/>
      <c r="L9320" s="23"/>
    </row>
    <row r="9321" customFormat="false" ht="22.5" hidden="false" customHeight="false" outlineLevel="0" collapsed="false">
      <c r="B9321" s="58" t="s">
        <v>9701</v>
      </c>
      <c r="C9321" s="247" t="n">
        <v>43959</v>
      </c>
      <c r="D9321" s="70" t="n">
        <v>44469</v>
      </c>
      <c r="E9321" s="246" t="n">
        <v>70</v>
      </c>
      <c r="F9321" s="46"/>
      <c r="G9321" s="46" t="n">
        <v>20241.94</v>
      </c>
      <c r="H9321" s="46"/>
      <c r="I9321" s="46" t="n">
        <f aca="false">F9321+G9321+H9321</f>
        <v>20241.94</v>
      </c>
      <c r="J9321" s="23" t="n">
        <v>20241.94</v>
      </c>
      <c r="K9321" s="23"/>
      <c r="L9321" s="23"/>
    </row>
    <row r="9322" customFormat="false" ht="22.5" hidden="false" customHeight="false" outlineLevel="0" collapsed="false">
      <c r="B9322" s="58" t="s">
        <v>9702</v>
      </c>
      <c r="C9322" s="247" t="n">
        <v>43959</v>
      </c>
      <c r="D9322" s="70" t="n">
        <v>44499</v>
      </c>
      <c r="E9322" s="246" t="n">
        <v>70</v>
      </c>
      <c r="F9322" s="46" t="n">
        <v>440005.68</v>
      </c>
      <c r="G9322" s="46"/>
      <c r="H9322" s="46"/>
      <c r="I9322" s="46" t="n">
        <f aca="false">F9322+G9322+H9322</f>
        <v>440005.68</v>
      </c>
      <c r="J9322" s="23" t="n">
        <v>440005.68</v>
      </c>
      <c r="K9322" s="23"/>
      <c r="L9322" s="23"/>
    </row>
    <row r="9323" customFormat="false" ht="22.5" hidden="false" customHeight="false" outlineLevel="0" collapsed="false">
      <c r="B9323" s="58" t="s">
        <v>9703</v>
      </c>
      <c r="C9323" s="247" t="n">
        <v>43973</v>
      </c>
      <c r="D9323" s="70" t="n">
        <v>44499</v>
      </c>
      <c r="E9323" s="246" t="n">
        <v>70</v>
      </c>
      <c r="F9323" s="46"/>
      <c r="G9323" s="46" t="n">
        <v>11188.43</v>
      </c>
      <c r="H9323" s="46"/>
      <c r="I9323" s="46" t="n">
        <f aca="false">F9323+G9323+H9323</f>
        <v>11188.43</v>
      </c>
      <c r="J9323" s="23" t="n">
        <v>11188.43</v>
      </c>
      <c r="K9323" s="23"/>
      <c r="L9323" s="23"/>
    </row>
    <row r="9324" customFormat="false" ht="22.5" hidden="false" customHeight="false" outlineLevel="0" collapsed="false">
      <c r="B9324" s="58" t="s">
        <v>9704</v>
      </c>
      <c r="C9324" s="247" t="n">
        <v>43973</v>
      </c>
      <c r="D9324" s="70" t="n">
        <v>44499</v>
      </c>
      <c r="E9324" s="246" t="n">
        <v>70</v>
      </c>
      <c r="F9324" s="46" t="n">
        <v>49447</v>
      </c>
      <c r="G9324" s="46"/>
      <c r="H9324" s="46"/>
      <c r="I9324" s="46" t="n">
        <f aca="false">F9324+G9324+H9324</f>
        <v>49447</v>
      </c>
      <c r="J9324" s="23" t="n">
        <v>49447</v>
      </c>
      <c r="K9324" s="23"/>
      <c r="L9324" s="23"/>
    </row>
    <row r="9325" customFormat="false" ht="22.5" hidden="false" customHeight="false" outlineLevel="0" collapsed="false">
      <c r="B9325" s="58" t="s">
        <v>9705</v>
      </c>
      <c r="C9325" s="247" t="n">
        <v>43972</v>
      </c>
      <c r="D9325" s="70" t="n">
        <v>44469</v>
      </c>
      <c r="E9325" s="246" t="n">
        <v>70</v>
      </c>
      <c r="F9325" s="46"/>
      <c r="G9325" s="46" t="n">
        <v>16093.96</v>
      </c>
      <c r="H9325" s="46"/>
      <c r="I9325" s="46" t="n">
        <f aca="false">F9325+G9325+H9325</f>
        <v>16093.96</v>
      </c>
      <c r="J9325" s="23" t="n">
        <v>16093.96</v>
      </c>
      <c r="K9325" s="23"/>
      <c r="L9325" s="23"/>
    </row>
    <row r="9326" customFormat="false" ht="22.5" hidden="false" customHeight="false" outlineLevel="0" collapsed="false">
      <c r="B9326" s="58" t="s">
        <v>9706</v>
      </c>
      <c r="C9326" s="247" t="n">
        <v>43972</v>
      </c>
      <c r="D9326" s="70" t="n">
        <f aca="false">C9326+8*30+365</f>
        <v>44577</v>
      </c>
      <c r="E9326" s="246" t="n">
        <v>50</v>
      </c>
      <c r="F9326" s="46" t="n">
        <v>1900.99</v>
      </c>
      <c r="G9326" s="46"/>
      <c r="H9326" s="46"/>
      <c r="I9326" s="46" t="n">
        <f aca="false">F9326+G9326+H9326</f>
        <v>1900.99</v>
      </c>
      <c r="J9326" s="23" t="n">
        <v>1900.99</v>
      </c>
      <c r="K9326" s="23"/>
      <c r="L9326" s="23"/>
    </row>
    <row r="9327" customFormat="false" ht="22.5" hidden="false" customHeight="false" outlineLevel="0" collapsed="false">
      <c r="B9327" s="58" t="s">
        <v>9707</v>
      </c>
      <c r="C9327" s="247" t="n">
        <v>43973</v>
      </c>
      <c r="D9327" s="70" t="n">
        <v>44469</v>
      </c>
      <c r="E9327" s="246" t="n">
        <v>60</v>
      </c>
      <c r="F9327" s="46"/>
      <c r="G9327" s="46" t="n">
        <v>3433.53</v>
      </c>
      <c r="H9327" s="46"/>
      <c r="I9327" s="46" t="n">
        <f aca="false">F9327+G9327+H9327</f>
        <v>3433.53</v>
      </c>
      <c r="J9327" s="23" t="n">
        <v>3433.53</v>
      </c>
      <c r="K9327" s="23"/>
      <c r="L9327" s="23"/>
    </row>
    <row r="9328" customFormat="false" ht="11.25" hidden="false" customHeight="false" outlineLevel="0" collapsed="false">
      <c r="B9328" s="58" t="s">
        <v>9708</v>
      </c>
      <c r="C9328" s="247" t="n">
        <v>43986</v>
      </c>
      <c r="D9328" s="70" t="n">
        <v>44499</v>
      </c>
      <c r="E9328" s="246" t="n">
        <v>50</v>
      </c>
      <c r="F9328" s="46"/>
      <c r="G9328" s="46" t="n">
        <v>13664.17</v>
      </c>
      <c r="H9328" s="46"/>
      <c r="I9328" s="46" t="n">
        <f aca="false">F9328+G9328+H9328</f>
        <v>13664.17</v>
      </c>
      <c r="J9328" s="23" t="n">
        <v>13664.17</v>
      </c>
      <c r="K9328" s="23"/>
      <c r="L9328" s="23"/>
    </row>
    <row r="9329" customFormat="false" ht="11.25" hidden="false" customHeight="false" outlineLevel="0" collapsed="false">
      <c r="B9329" s="58" t="s">
        <v>9709</v>
      </c>
      <c r="C9329" s="247" t="n">
        <v>43986</v>
      </c>
      <c r="D9329" s="70" t="n">
        <f aca="false">C9329+8*30+365</f>
        <v>44591</v>
      </c>
      <c r="E9329" s="246" t="n">
        <v>50</v>
      </c>
      <c r="F9329" s="46" t="n">
        <v>125373.08</v>
      </c>
      <c r="G9329" s="46"/>
      <c r="H9329" s="46"/>
      <c r="I9329" s="46" t="n">
        <f aca="false">F9329+G9329+H9329</f>
        <v>125373.08</v>
      </c>
      <c r="J9329" s="23" t="n">
        <v>125373.08</v>
      </c>
      <c r="K9329" s="23"/>
      <c r="L9329" s="23"/>
    </row>
    <row r="9330" customFormat="false" ht="33.75" hidden="false" customHeight="false" outlineLevel="0" collapsed="false">
      <c r="B9330" s="58" t="s">
        <v>9710</v>
      </c>
      <c r="C9330" s="247" t="n">
        <v>43965</v>
      </c>
      <c r="D9330" s="70" t="n">
        <v>44469</v>
      </c>
      <c r="E9330" s="246" t="n">
        <v>60</v>
      </c>
      <c r="F9330" s="46"/>
      <c r="G9330" s="46" t="n">
        <v>11369.2</v>
      </c>
      <c r="H9330" s="46"/>
      <c r="I9330" s="46" t="n">
        <f aca="false">F9330+G9330+H9330</f>
        <v>11369.2</v>
      </c>
      <c r="J9330" s="23" t="n">
        <v>11369.2</v>
      </c>
      <c r="K9330" s="23"/>
      <c r="L9330" s="23"/>
    </row>
    <row r="9331" customFormat="false" ht="33.75" hidden="false" customHeight="false" outlineLevel="0" collapsed="false">
      <c r="B9331" s="58" t="s">
        <v>9711</v>
      </c>
      <c r="C9331" s="247" t="n">
        <v>43965</v>
      </c>
      <c r="D9331" s="70" t="n">
        <v>44469</v>
      </c>
      <c r="E9331" s="246" t="n">
        <v>85</v>
      </c>
      <c r="F9331" s="46" t="n">
        <v>65262.08</v>
      </c>
      <c r="G9331" s="46"/>
      <c r="H9331" s="46"/>
      <c r="I9331" s="46" t="n">
        <f aca="false">F9331+G9331+H9331</f>
        <v>65262.08</v>
      </c>
      <c r="J9331" s="23" t="n">
        <v>65262.08</v>
      </c>
      <c r="K9331" s="23"/>
      <c r="L9331" s="23"/>
    </row>
    <row r="9332" customFormat="false" ht="22.5" hidden="false" customHeight="false" outlineLevel="0" collapsed="false">
      <c r="B9332" s="20" t="s">
        <v>9712</v>
      </c>
      <c r="C9332" s="114" t="n">
        <v>43887</v>
      </c>
      <c r="D9332" s="25" t="n">
        <v>44408</v>
      </c>
      <c r="E9332" s="227" t="n">
        <v>90</v>
      </c>
      <c r="F9332" s="23"/>
      <c r="G9332" s="23" t="n">
        <v>3433.53</v>
      </c>
      <c r="H9332" s="23"/>
      <c r="I9332" s="23" t="n">
        <f aca="false">F9332+G9332+H9332</f>
        <v>3433.53</v>
      </c>
      <c r="J9332" s="23" t="n">
        <v>3433.53</v>
      </c>
      <c r="K9332" s="23"/>
      <c r="L9332" s="23"/>
    </row>
    <row r="9333" customFormat="false" ht="22.5" hidden="false" customHeight="false" outlineLevel="0" collapsed="false">
      <c r="B9333" s="20" t="s">
        <v>9713</v>
      </c>
      <c r="C9333" s="114" t="n">
        <v>43984</v>
      </c>
      <c r="D9333" s="25" t="n">
        <v>44408</v>
      </c>
      <c r="E9333" s="227" t="n">
        <v>90</v>
      </c>
      <c r="F9333" s="23"/>
      <c r="G9333" s="23" t="n">
        <v>7804.55</v>
      </c>
      <c r="H9333" s="23"/>
      <c r="I9333" s="23" t="n">
        <f aca="false">F9333+G9333+H9333</f>
        <v>7804.55</v>
      </c>
      <c r="J9333" s="23" t="n">
        <v>7804.55</v>
      </c>
      <c r="K9333" s="23"/>
      <c r="L9333" s="23"/>
    </row>
    <row r="9334" customFormat="false" ht="22.5" hidden="false" customHeight="false" outlineLevel="0" collapsed="false">
      <c r="B9334" s="58" t="s">
        <v>9714</v>
      </c>
      <c r="C9334" s="247" t="n">
        <v>43977</v>
      </c>
      <c r="D9334" s="70" t="n">
        <v>44499</v>
      </c>
      <c r="E9334" s="246" t="n">
        <v>60</v>
      </c>
      <c r="F9334" s="46"/>
      <c r="G9334" s="46" t="n">
        <v>12791.52</v>
      </c>
      <c r="H9334" s="46"/>
      <c r="I9334" s="46" t="n">
        <f aca="false">F9334+G9334+H9334</f>
        <v>12791.52</v>
      </c>
      <c r="J9334" s="23" t="n">
        <v>12791.52</v>
      </c>
      <c r="K9334" s="23"/>
      <c r="L9334" s="23"/>
    </row>
    <row r="9335" customFormat="false" ht="22.5" hidden="false" customHeight="false" outlineLevel="0" collapsed="false">
      <c r="B9335" s="58" t="s">
        <v>9715</v>
      </c>
      <c r="C9335" s="247" t="n">
        <v>43977</v>
      </c>
      <c r="D9335" s="70" t="n">
        <v>44499</v>
      </c>
      <c r="E9335" s="246" t="n">
        <v>80</v>
      </c>
      <c r="F9335" s="46" t="n">
        <v>53914.13</v>
      </c>
      <c r="G9335" s="46"/>
      <c r="H9335" s="46"/>
      <c r="I9335" s="46" t="n">
        <f aca="false">F9335+G9335+H9335</f>
        <v>53914.13</v>
      </c>
      <c r="J9335" s="23" t="n">
        <v>53914.13</v>
      </c>
      <c r="K9335" s="23"/>
      <c r="L9335" s="23"/>
    </row>
    <row r="9336" customFormat="false" ht="11.25" hidden="false" customHeight="false" outlineLevel="0" collapsed="false">
      <c r="B9336" s="58" t="s">
        <v>9716</v>
      </c>
      <c r="C9336" s="247" t="n">
        <v>43998</v>
      </c>
      <c r="D9336" s="70" t="n">
        <v>44499</v>
      </c>
      <c r="E9336" s="246" t="n">
        <v>50</v>
      </c>
      <c r="F9336" s="46"/>
      <c r="G9336" s="46" t="n">
        <v>18731.9</v>
      </c>
      <c r="H9336" s="46"/>
      <c r="I9336" s="46" t="n">
        <f aca="false">F9336+G9336+H9336</f>
        <v>18731.9</v>
      </c>
      <c r="J9336" s="23" t="n">
        <v>18731.9</v>
      </c>
      <c r="K9336" s="23"/>
      <c r="L9336" s="23"/>
    </row>
    <row r="9337" customFormat="false" ht="11.25" hidden="false" customHeight="false" outlineLevel="0" collapsed="false">
      <c r="B9337" s="58" t="s">
        <v>9717</v>
      </c>
      <c r="C9337" s="247" t="n">
        <v>43998</v>
      </c>
      <c r="D9337" s="70" t="n">
        <v>44499</v>
      </c>
      <c r="E9337" s="246" t="n">
        <v>50</v>
      </c>
      <c r="F9337" s="46" t="n">
        <v>317466.72</v>
      </c>
      <c r="G9337" s="46"/>
      <c r="H9337" s="46"/>
      <c r="I9337" s="46" t="n">
        <f aca="false">F9337+G9337+H9337</f>
        <v>317466.72</v>
      </c>
      <c r="J9337" s="23" t="n">
        <v>317466.72</v>
      </c>
      <c r="K9337" s="23"/>
      <c r="L9337" s="23"/>
    </row>
    <row r="9338" customFormat="false" ht="22.5" hidden="false" customHeight="false" outlineLevel="0" collapsed="false">
      <c r="B9338" s="58" t="s">
        <v>9718</v>
      </c>
      <c r="C9338" s="247" t="n">
        <v>43398</v>
      </c>
      <c r="D9338" s="70" t="n">
        <v>44493</v>
      </c>
      <c r="E9338" s="246" t="n">
        <v>50</v>
      </c>
      <c r="F9338" s="46" t="n">
        <v>136366.17</v>
      </c>
      <c r="G9338" s="46"/>
      <c r="H9338" s="46"/>
      <c r="I9338" s="46" t="n">
        <f aca="false">F9338+G9338+H9338</f>
        <v>136366.17</v>
      </c>
      <c r="J9338" s="23" t="n">
        <v>136366.17</v>
      </c>
      <c r="K9338" s="23"/>
      <c r="L9338" s="23"/>
    </row>
    <row r="9339" customFormat="false" ht="22.5" hidden="false" customHeight="false" outlineLevel="0" collapsed="false">
      <c r="B9339" s="58" t="s">
        <v>9719</v>
      </c>
      <c r="C9339" s="247" t="n">
        <v>43973</v>
      </c>
      <c r="D9339" s="70" t="n">
        <v>44499</v>
      </c>
      <c r="E9339" s="246" t="n">
        <v>60</v>
      </c>
      <c r="F9339" s="46"/>
      <c r="G9339" s="46" t="n">
        <v>19415.12</v>
      </c>
      <c r="H9339" s="46"/>
      <c r="I9339" s="46" t="n">
        <f aca="false">F9339+G9339+H9339</f>
        <v>19415.12</v>
      </c>
      <c r="J9339" s="23" t="n">
        <v>19415.12</v>
      </c>
      <c r="K9339" s="23"/>
      <c r="L9339" s="23"/>
    </row>
    <row r="9340" customFormat="false" ht="22.5" hidden="false" customHeight="false" outlineLevel="0" collapsed="false">
      <c r="B9340" s="58" t="s">
        <v>9720</v>
      </c>
      <c r="C9340" s="247" t="n">
        <v>43973</v>
      </c>
      <c r="D9340" s="70" t="n">
        <f aca="false">C9340+8*30+365</f>
        <v>44578</v>
      </c>
      <c r="E9340" s="246" t="n">
        <v>50</v>
      </c>
      <c r="F9340" s="46" t="n">
        <v>1430.12</v>
      </c>
      <c r="G9340" s="46"/>
      <c r="H9340" s="46"/>
      <c r="I9340" s="46" t="n">
        <f aca="false">F9340+G9340+H9340</f>
        <v>1430.12</v>
      </c>
      <c r="J9340" s="23" t="n">
        <v>1430.12</v>
      </c>
      <c r="K9340" s="23"/>
      <c r="L9340" s="23"/>
    </row>
    <row r="9341" customFormat="false" ht="22.5" hidden="false" customHeight="false" outlineLevel="0" collapsed="false">
      <c r="B9341" s="20" t="s">
        <v>9721</v>
      </c>
      <c r="C9341" s="114" t="n">
        <v>43843</v>
      </c>
      <c r="D9341" s="25" t="n">
        <v>44408</v>
      </c>
      <c r="E9341" s="227" t="n">
        <v>90</v>
      </c>
      <c r="F9341" s="23"/>
      <c r="G9341" s="23" t="n">
        <v>14078.45</v>
      </c>
      <c r="H9341" s="23"/>
      <c r="I9341" s="23" t="n">
        <f aca="false">F9341+G9341+H9341</f>
        <v>14078.45</v>
      </c>
      <c r="J9341" s="23" t="n">
        <v>14078.45</v>
      </c>
      <c r="K9341" s="23"/>
      <c r="L9341" s="23"/>
    </row>
    <row r="9342" customFormat="false" ht="22.5" hidden="false" customHeight="false" outlineLevel="0" collapsed="false">
      <c r="B9342" s="20" t="s">
        <v>9722</v>
      </c>
      <c r="C9342" s="114" t="n">
        <v>43843</v>
      </c>
      <c r="D9342" s="25" t="n">
        <v>44408</v>
      </c>
      <c r="E9342" s="227" t="n">
        <v>90</v>
      </c>
      <c r="F9342" s="23" t="n">
        <v>153550.23</v>
      </c>
      <c r="G9342" s="23"/>
      <c r="H9342" s="23"/>
      <c r="I9342" s="23" t="n">
        <f aca="false">F9342+G9342+H9342</f>
        <v>153550.23</v>
      </c>
      <c r="J9342" s="23" t="n">
        <v>153550.23</v>
      </c>
      <c r="K9342" s="23"/>
      <c r="L9342" s="23"/>
    </row>
    <row r="9343" customFormat="false" ht="22.5" hidden="false" customHeight="false" outlineLevel="0" collapsed="false">
      <c r="B9343" s="58" t="s">
        <v>9723</v>
      </c>
      <c r="C9343" s="247" t="n">
        <v>43767</v>
      </c>
      <c r="D9343" s="70" t="n">
        <v>44499</v>
      </c>
      <c r="E9343" s="246" t="n">
        <v>85</v>
      </c>
      <c r="F9343" s="46"/>
      <c r="G9343" s="46" t="n">
        <v>4490.44</v>
      </c>
      <c r="H9343" s="46"/>
      <c r="I9343" s="46" t="n">
        <f aca="false">F9343+G9343+H9343</f>
        <v>4490.44</v>
      </c>
      <c r="J9343" s="23" t="n">
        <v>4490.44</v>
      </c>
      <c r="K9343" s="23"/>
      <c r="L9343" s="23"/>
    </row>
    <row r="9344" customFormat="false" ht="22.5" hidden="false" customHeight="false" outlineLevel="0" collapsed="false">
      <c r="B9344" s="58" t="s">
        <v>9724</v>
      </c>
      <c r="C9344" s="247" t="n">
        <v>43767</v>
      </c>
      <c r="D9344" s="70" t="n">
        <v>44499</v>
      </c>
      <c r="E9344" s="246" t="n">
        <v>85</v>
      </c>
      <c r="F9344" s="46" t="n">
        <v>56691.52</v>
      </c>
      <c r="G9344" s="46"/>
      <c r="H9344" s="46"/>
      <c r="I9344" s="46" t="n">
        <f aca="false">F9344+G9344+H9344</f>
        <v>56691.52</v>
      </c>
      <c r="J9344" s="23" t="n">
        <v>56691.52</v>
      </c>
      <c r="K9344" s="23"/>
      <c r="L9344" s="23"/>
    </row>
    <row r="9345" customFormat="false" ht="22.5" hidden="false" customHeight="false" outlineLevel="0" collapsed="false">
      <c r="B9345" s="58" t="s">
        <v>9725</v>
      </c>
      <c r="C9345" s="247" t="n">
        <v>43984</v>
      </c>
      <c r="D9345" s="70" t="n">
        <v>44499</v>
      </c>
      <c r="E9345" s="246" t="n">
        <v>50</v>
      </c>
      <c r="F9345" s="46" t="n">
        <v>26666.67</v>
      </c>
      <c r="G9345" s="46" t="n">
        <v>193840.33</v>
      </c>
      <c r="H9345" s="46"/>
      <c r="I9345" s="46" t="n">
        <f aca="false">F9345+G9345+H9345</f>
        <v>220507</v>
      </c>
      <c r="J9345" s="23" t="n">
        <v>220507</v>
      </c>
      <c r="K9345" s="23"/>
      <c r="L9345" s="23"/>
    </row>
    <row r="9346" customFormat="false" ht="22.5" hidden="false" customHeight="false" outlineLevel="0" collapsed="false">
      <c r="B9346" s="58" t="s">
        <v>9726</v>
      </c>
      <c r="C9346" s="247" t="n">
        <v>43984</v>
      </c>
      <c r="D9346" s="70" t="n">
        <v>44499</v>
      </c>
      <c r="E9346" s="246" t="n">
        <v>50</v>
      </c>
      <c r="F9346" s="46" t="n">
        <v>2261.3</v>
      </c>
      <c r="G9346" s="46"/>
      <c r="H9346" s="46"/>
      <c r="I9346" s="46" t="n">
        <f aca="false">F9346+G9346+H9346</f>
        <v>2261.3</v>
      </c>
      <c r="J9346" s="23" t="n">
        <v>2261.3</v>
      </c>
      <c r="K9346" s="23"/>
      <c r="L9346" s="23"/>
    </row>
    <row r="9347" customFormat="false" ht="22.5" hidden="false" customHeight="false" outlineLevel="0" collapsed="false">
      <c r="B9347" s="58" t="s">
        <v>9727</v>
      </c>
      <c r="C9347" s="247" t="n">
        <v>42649</v>
      </c>
      <c r="D9347" s="70" t="n">
        <v>44474</v>
      </c>
      <c r="E9347" s="246" t="n">
        <v>75</v>
      </c>
      <c r="F9347" s="46"/>
      <c r="G9347" s="46" t="n">
        <v>20590.5</v>
      </c>
      <c r="H9347" s="46"/>
      <c r="I9347" s="46" t="n">
        <f aca="false">F9347+G9347+H9347</f>
        <v>20590.5</v>
      </c>
      <c r="J9347" s="23" t="n">
        <v>20590.5</v>
      </c>
      <c r="K9347" s="23"/>
      <c r="L9347" s="23"/>
    </row>
    <row r="9348" customFormat="false" ht="22.5" hidden="false" customHeight="false" outlineLevel="0" collapsed="false">
      <c r="B9348" s="58" t="s">
        <v>9728</v>
      </c>
      <c r="C9348" s="247" t="n">
        <v>43992</v>
      </c>
      <c r="D9348" s="70" t="n">
        <v>44459</v>
      </c>
      <c r="E9348" s="246" t="n">
        <v>80</v>
      </c>
      <c r="F9348" s="46"/>
      <c r="G9348" s="46" t="n">
        <v>25900.31</v>
      </c>
      <c r="H9348" s="46"/>
      <c r="I9348" s="46" t="n">
        <f aca="false">F9348+G9348+H9348</f>
        <v>25900.31</v>
      </c>
      <c r="J9348" s="23" t="n">
        <v>25900.31</v>
      </c>
      <c r="K9348" s="23"/>
      <c r="L9348" s="23"/>
    </row>
    <row r="9349" customFormat="false" ht="22.5" hidden="false" customHeight="false" outlineLevel="0" collapsed="false">
      <c r="B9349" s="58" t="s">
        <v>9729</v>
      </c>
      <c r="C9349" s="247" t="n">
        <v>43992</v>
      </c>
      <c r="D9349" s="70" t="n">
        <v>44459</v>
      </c>
      <c r="E9349" s="246" t="n">
        <v>80</v>
      </c>
      <c r="F9349" s="46" t="n">
        <v>1352810.61</v>
      </c>
      <c r="G9349" s="46"/>
      <c r="H9349" s="46"/>
      <c r="I9349" s="46" t="n">
        <f aca="false">F9349+G9349+H9349</f>
        <v>1352810.61</v>
      </c>
      <c r="J9349" s="23" t="n">
        <v>1352810.61</v>
      </c>
      <c r="K9349" s="23"/>
      <c r="L9349" s="23"/>
    </row>
    <row r="9350" customFormat="false" ht="22.5" hidden="false" customHeight="false" outlineLevel="0" collapsed="false">
      <c r="B9350" s="58" t="s">
        <v>9730</v>
      </c>
      <c r="C9350" s="247" t="n">
        <v>43979</v>
      </c>
      <c r="D9350" s="70" t="n">
        <v>44459</v>
      </c>
      <c r="E9350" s="246" t="n">
        <v>60</v>
      </c>
      <c r="F9350" s="46"/>
      <c r="G9350" s="46" t="n">
        <v>22776.71</v>
      </c>
      <c r="H9350" s="46"/>
      <c r="I9350" s="46" t="n">
        <f aca="false">F9350+G9350+H9350</f>
        <v>22776.71</v>
      </c>
      <c r="J9350" s="23" t="n">
        <v>22776.71</v>
      </c>
      <c r="K9350" s="23"/>
      <c r="L9350" s="23"/>
    </row>
    <row r="9351" customFormat="false" ht="22.5" hidden="false" customHeight="false" outlineLevel="0" collapsed="false">
      <c r="B9351" s="58" t="s">
        <v>9731</v>
      </c>
      <c r="C9351" s="247" t="n">
        <v>43979</v>
      </c>
      <c r="D9351" s="70" t="n">
        <v>44499</v>
      </c>
      <c r="E9351" s="246" t="n">
        <v>60</v>
      </c>
      <c r="F9351" s="46" t="n">
        <v>256993.62</v>
      </c>
      <c r="G9351" s="46"/>
      <c r="H9351" s="46"/>
      <c r="I9351" s="46" t="n">
        <f aca="false">F9351+G9351+H9351</f>
        <v>256993.62</v>
      </c>
      <c r="J9351" s="23" t="n">
        <v>256993.62</v>
      </c>
      <c r="K9351" s="23"/>
      <c r="L9351" s="23"/>
    </row>
    <row r="9352" customFormat="false" ht="22.5" hidden="false" customHeight="false" outlineLevel="0" collapsed="false">
      <c r="B9352" s="58" t="s">
        <v>9732</v>
      </c>
      <c r="C9352" s="247" t="n">
        <v>44008</v>
      </c>
      <c r="D9352" s="70" t="n">
        <v>44459</v>
      </c>
      <c r="E9352" s="246" t="n">
        <v>80</v>
      </c>
      <c r="F9352" s="46"/>
      <c r="G9352" s="46" t="n">
        <v>18298.95</v>
      </c>
      <c r="H9352" s="46"/>
      <c r="I9352" s="46" t="n">
        <f aca="false">F9352+G9352+H9352</f>
        <v>18298.95</v>
      </c>
      <c r="J9352" s="23" t="n">
        <v>18298.95</v>
      </c>
      <c r="K9352" s="23"/>
      <c r="L9352" s="23"/>
    </row>
    <row r="9353" customFormat="false" ht="22.5" hidden="false" customHeight="false" outlineLevel="0" collapsed="false">
      <c r="B9353" s="58" t="s">
        <v>9733</v>
      </c>
      <c r="C9353" s="247" t="n">
        <v>44008</v>
      </c>
      <c r="D9353" s="70" t="n">
        <v>44459</v>
      </c>
      <c r="E9353" s="246" t="n">
        <v>80</v>
      </c>
      <c r="F9353" s="46" t="n">
        <v>168978.82</v>
      </c>
      <c r="G9353" s="46"/>
      <c r="H9353" s="46"/>
      <c r="I9353" s="46" t="n">
        <f aca="false">F9353+G9353+H9353</f>
        <v>168978.82</v>
      </c>
      <c r="J9353" s="23" t="n">
        <v>168978.82</v>
      </c>
      <c r="K9353" s="23"/>
      <c r="L9353" s="23"/>
    </row>
    <row r="9354" customFormat="false" ht="22.5" hidden="false" customHeight="false" outlineLevel="0" collapsed="false">
      <c r="B9354" s="58" t="s">
        <v>9734</v>
      </c>
      <c r="C9354" s="247" t="n">
        <v>44018</v>
      </c>
      <c r="D9354" s="70" t="n">
        <v>44459</v>
      </c>
      <c r="E9354" s="246" t="n">
        <v>75</v>
      </c>
      <c r="F9354" s="46"/>
      <c r="G9354" s="46" t="n">
        <v>11537.96</v>
      </c>
      <c r="H9354" s="46"/>
      <c r="I9354" s="46" t="n">
        <f aca="false">F9354+G9354+H9354</f>
        <v>11537.96</v>
      </c>
      <c r="J9354" s="23" t="n">
        <v>11537.96</v>
      </c>
      <c r="K9354" s="23"/>
      <c r="L9354" s="23"/>
    </row>
    <row r="9355" customFormat="false" ht="22.5" hidden="false" customHeight="false" outlineLevel="0" collapsed="false">
      <c r="B9355" s="58" t="s">
        <v>9735</v>
      </c>
      <c r="C9355" s="247" t="n">
        <v>44018</v>
      </c>
      <c r="D9355" s="70" t="n">
        <v>44459</v>
      </c>
      <c r="E9355" s="246" t="n">
        <v>75</v>
      </c>
      <c r="F9355" s="46" t="n">
        <v>49039.08</v>
      </c>
      <c r="G9355" s="46"/>
      <c r="H9355" s="46"/>
      <c r="I9355" s="46" t="n">
        <f aca="false">F9355+G9355+H9355</f>
        <v>49039.08</v>
      </c>
      <c r="J9355" s="23" t="n">
        <v>49039.08</v>
      </c>
      <c r="K9355" s="23"/>
      <c r="L9355" s="23"/>
    </row>
    <row r="9356" customFormat="false" ht="22.5" hidden="false" customHeight="false" outlineLevel="0" collapsed="false">
      <c r="B9356" s="58" t="s">
        <v>9736</v>
      </c>
      <c r="C9356" s="247" t="n">
        <v>43998</v>
      </c>
      <c r="D9356" s="70" t="n">
        <v>44459</v>
      </c>
      <c r="E9356" s="246" t="n">
        <v>75</v>
      </c>
      <c r="F9356" s="46"/>
      <c r="G9356" s="46" t="n">
        <v>8058.3</v>
      </c>
      <c r="H9356" s="46"/>
      <c r="I9356" s="46" t="n">
        <f aca="false">F9356+G9356+H9356</f>
        <v>8058.3</v>
      </c>
      <c r="J9356" s="23" t="n">
        <v>8058.3</v>
      </c>
      <c r="K9356" s="23"/>
      <c r="L9356" s="23"/>
    </row>
    <row r="9357" customFormat="false" ht="22.5" hidden="false" customHeight="false" outlineLevel="0" collapsed="false">
      <c r="B9357" s="58" t="s">
        <v>9737</v>
      </c>
      <c r="C9357" s="247" t="n">
        <v>43998</v>
      </c>
      <c r="D9357" s="70" t="n">
        <f aca="false">C9357+8*30+365</f>
        <v>44603</v>
      </c>
      <c r="E9357" s="246" t="n">
        <v>50</v>
      </c>
      <c r="F9357" s="46" t="n">
        <v>45332.3</v>
      </c>
      <c r="G9357" s="46"/>
      <c r="H9357" s="46"/>
      <c r="I9357" s="46" t="n">
        <f aca="false">F9357+G9357+H9357</f>
        <v>45332.3</v>
      </c>
      <c r="J9357" s="23" t="n">
        <v>45332.3</v>
      </c>
      <c r="K9357" s="23"/>
      <c r="L9357" s="23"/>
    </row>
    <row r="9358" customFormat="false" ht="22.5" hidden="false" customHeight="false" outlineLevel="0" collapsed="false">
      <c r="B9358" s="58" t="s">
        <v>9738</v>
      </c>
      <c r="C9358" s="247" t="n">
        <v>43979</v>
      </c>
      <c r="D9358" s="70" t="n">
        <v>44499</v>
      </c>
      <c r="E9358" s="246" t="n">
        <v>60</v>
      </c>
      <c r="F9358" s="46"/>
      <c r="G9358" s="46" t="n">
        <v>8293.7</v>
      </c>
      <c r="H9358" s="46"/>
      <c r="I9358" s="46" t="n">
        <f aca="false">F9358+G9358+H9358</f>
        <v>8293.7</v>
      </c>
      <c r="J9358" s="23" t="n">
        <v>8293.7</v>
      </c>
      <c r="K9358" s="23"/>
      <c r="L9358" s="23"/>
    </row>
    <row r="9359" customFormat="false" ht="22.5" hidden="false" customHeight="false" outlineLevel="0" collapsed="false">
      <c r="B9359" s="58" t="s">
        <v>9739</v>
      </c>
      <c r="C9359" s="247" t="n">
        <v>43979</v>
      </c>
      <c r="D9359" s="70" t="n">
        <v>44499</v>
      </c>
      <c r="E9359" s="246" t="n">
        <v>85</v>
      </c>
      <c r="F9359" s="46" t="n">
        <v>79360</v>
      </c>
      <c r="G9359" s="46"/>
      <c r="H9359" s="46"/>
      <c r="I9359" s="46" t="n">
        <f aca="false">F9359+G9359+H9359</f>
        <v>79360</v>
      </c>
      <c r="J9359" s="23" t="n">
        <v>79360</v>
      </c>
      <c r="K9359" s="23"/>
      <c r="L9359" s="23"/>
    </row>
    <row r="9360" customFormat="false" ht="22.5" hidden="false" customHeight="false" outlineLevel="0" collapsed="false">
      <c r="B9360" s="58" t="s">
        <v>9740</v>
      </c>
      <c r="C9360" s="247" t="n">
        <v>43985</v>
      </c>
      <c r="D9360" s="70" t="n">
        <v>44459</v>
      </c>
      <c r="E9360" s="246" t="n">
        <v>75</v>
      </c>
      <c r="F9360" s="46"/>
      <c r="G9360" s="46" t="n">
        <v>10866.51</v>
      </c>
      <c r="H9360" s="46"/>
      <c r="I9360" s="46" t="n">
        <f aca="false">F9360+G9360+H9360</f>
        <v>10866.51</v>
      </c>
      <c r="J9360" s="23" t="n">
        <v>10866.51</v>
      </c>
      <c r="K9360" s="23"/>
      <c r="L9360" s="23"/>
    </row>
    <row r="9361" customFormat="false" ht="22.5" hidden="false" customHeight="false" outlineLevel="0" collapsed="false">
      <c r="B9361" s="58" t="s">
        <v>9741</v>
      </c>
      <c r="C9361" s="247" t="n">
        <v>43985</v>
      </c>
      <c r="D9361" s="70" t="n">
        <v>44465</v>
      </c>
      <c r="E9361" s="246" t="n">
        <v>55</v>
      </c>
      <c r="F9361" s="46" t="n">
        <v>56882.26</v>
      </c>
      <c r="G9361" s="46"/>
      <c r="H9361" s="46"/>
      <c r="I9361" s="46" t="n">
        <f aca="false">F9361+G9361+H9361</f>
        <v>56882.26</v>
      </c>
      <c r="J9361" s="23" t="n">
        <v>56882.26</v>
      </c>
      <c r="K9361" s="23"/>
      <c r="L9361" s="23"/>
    </row>
    <row r="9362" customFormat="false" ht="22.5" hidden="false" customHeight="false" outlineLevel="0" collapsed="false">
      <c r="B9362" s="58" t="s">
        <v>9742</v>
      </c>
      <c r="C9362" s="247" t="n">
        <v>43354</v>
      </c>
      <c r="D9362" s="70" t="n">
        <v>44481</v>
      </c>
      <c r="E9362" s="246" t="n">
        <v>75</v>
      </c>
      <c r="F9362" s="46"/>
      <c r="G9362" s="46" t="n">
        <v>12744.98</v>
      </c>
      <c r="H9362" s="46"/>
      <c r="I9362" s="46" t="n">
        <f aca="false">F9362+G9362+H9362</f>
        <v>12744.98</v>
      </c>
      <c r="J9362" s="23" t="n">
        <v>12744.98</v>
      </c>
      <c r="K9362" s="23"/>
      <c r="L9362" s="23"/>
    </row>
    <row r="9363" customFormat="false" ht="22.5" hidden="false" customHeight="false" outlineLevel="0" collapsed="false">
      <c r="B9363" s="58" t="s">
        <v>9743</v>
      </c>
      <c r="C9363" s="247" t="n">
        <v>43354</v>
      </c>
      <c r="D9363" s="70" t="n">
        <v>44481</v>
      </c>
      <c r="E9363" s="246" t="n">
        <v>75</v>
      </c>
      <c r="F9363" s="46" t="n">
        <v>3500</v>
      </c>
      <c r="G9363" s="46"/>
      <c r="H9363" s="46"/>
      <c r="I9363" s="46" t="n">
        <f aca="false">F9363+G9363+H9363</f>
        <v>3500</v>
      </c>
      <c r="J9363" s="23" t="n">
        <v>3500</v>
      </c>
      <c r="K9363" s="23"/>
      <c r="L9363" s="23"/>
    </row>
    <row r="9364" customFormat="false" ht="22.5" hidden="false" customHeight="false" outlineLevel="0" collapsed="false">
      <c r="B9364" s="58" t="s">
        <v>9744</v>
      </c>
      <c r="C9364" s="247" t="n">
        <v>44028</v>
      </c>
      <c r="D9364" s="70" t="n">
        <v>44459</v>
      </c>
      <c r="E9364" s="246" t="n">
        <v>75</v>
      </c>
      <c r="F9364" s="46"/>
      <c r="G9364" s="46" t="n">
        <v>11561.93</v>
      </c>
      <c r="H9364" s="46"/>
      <c r="I9364" s="46" t="n">
        <f aca="false">F9364+G9364+H9364</f>
        <v>11561.93</v>
      </c>
      <c r="J9364" s="23" t="n">
        <v>11561.93</v>
      </c>
      <c r="K9364" s="23"/>
      <c r="L9364" s="23"/>
    </row>
    <row r="9365" customFormat="false" ht="22.5" hidden="false" customHeight="false" outlineLevel="0" collapsed="false">
      <c r="B9365" s="58" t="s">
        <v>9745</v>
      </c>
      <c r="C9365" s="247" t="n">
        <v>44028</v>
      </c>
      <c r="D9365" s="70" t="n">
        <v>44459</v>
      </c>
      <c r="E9365" s="246" t="n">
        <v>75</v>
      </c>
      <c r="F9365" s="46" t="n">
        <v>56173.58</v>
      </c>
      <c r="G9365" s="46"/>
      <c r="H9365" s="46"/>
      <c r="I9365" s="46" t="n">
        <f aca="false">F9365+G9365+H9365</f>
        <v>56173.58</v>
      </c>
      <c r="J9365" s="23" t="n">
        <v>56173.58</v>
      </c>
      <c r="K9365" s="23"/>
      <c r="L9365" s="23"/>
    </row>
    <row r="9366" customFormat="false" ht="11.25" hidden="false" customHeight="false" outlineLevel="0" collapsed="false">
      <c r="B9366" s="58" t="s">
        <v>9746</v>
      </c>
      <c r="C9366" s="247" t="n">
        <v>43986</v>
      </c>
      <c r="D9366" s="70" t="n">
        <v>44459</v>
      </c>
      <c r="E9366" s="246" t="n">
        <v>75</v>
      </c>
      <c r="F9366" s="46"/>
      <c r="G9366" s="46" t="n">
        <v>11785.34</v>
      </c>
      <c r="H9366" s="46"/>
      <c r="I9366" s="46" t="n">
        <f aca="false">F9366+G9366+H9366</f>
        <v>11785.34</v>
      </c>
      <c r="J9366" s="23" t="n">
        <v>11785.34</v>
      </c>
      <c r="K9366" s="23"/>
      <c r="L9366" s="23"/>
    </row>
    <row r="9367" customFormat="false" ht="11.25" hidden="false" customHeight="false" outlineLevel="0" collapsed="false">
      <c r="B9367" s="58" t="s">
        <v>9747</v>
      </c>
      <c r="C9367" s="247" t="n">
        <v>43986</v>
      </c>
      <c r="D9367" s="70" t="n">
        <v>44473</v>
      </c>
      <c r="E9367" s="246" t="n">
        <v>85</v>
      </c>
      <c r="F9367" s="46" t="n">
        <v>51782.43</v>
      </c>
      <c r="G9367" s="46"/>
      <c r="H9367" s="46"/>
      <c r="I9367" s="46" t="n">
        <f aca="false">F9367+G9367+H9367</f>
        <v>51782.43</v>
      </c>
      <c r="J9367" s="23" t="n">
        <v>51782.43</v>
      </c>
      <c r="K9367" s="23"/>
      <c r="L9367" s="23"/>
    </row>
    <row r="9368" customFormat="false" ht="22.5" hidden="false" customHeight="false" outlineLevel="0" collapsed="false">
      <c r="B9368" s="58" t="s">
        <v>9748</v>
      </c>
      <c r="C9368" s="247" t="n">
        <v>44007</v>
      </c>
      <c r="D9368" s="70" t="n">
        <v>44499</v>
      </c>
      <c r="E9368" s="246" t="n">
        <v>75</v>
      </c>
      <c r="F9368" s="46"/>
      <c r="G9368" s="46" t="n">
        <v>12276.97</v>
      </c>
      <c r="H9368" s="46"/>
      <c r="I9368" s="46" t="n">
        <f aca="false">F9368+G9368+H9368</f>
        <v>12276.97</v>
      </c>
      <c r="J9368" s="23" t="n">
        <v>12276.97</v>
      </c>
      <c r="K9368" s="23"/>
      <c r="L9368" s="23"/>
    </row>
    <row r="9369" customFormat="false" ht="22.5" hidden="false" customHeight="false" outlineLevel="0" collapsed="false">
      <c r="B9369" s="58" t="s">
        <v>9749</v>
      </c>
      <c r="C9369" s="247" t="n">
        <v>44007</v>
      </c>
      <c r="D9369" s="70" t="n">
        <v>44433</v>
      </c>
      <c r="E9369" s="246" t="n">
        <v>85</v>
      </c>
      <c r="F9369" s="46" t="n">
        <v>72744.26</v>
      </c>
      <c r="G9369" s="46"/>
      <c r="H9369" s="46"/>
      <c r="I9369" s="46" t="n">
        <f aca="false">F9369+G9369+H9369</f>
        <v>72744.26</v>
      </c>
      <c r="J9369" s="23" t="n">
        <v>72744.26</v>
      </c>
      <c r="K9369" s="23"/>
      <c r="L9369" s="23"/>
    </row>
    <row r="9370" customFormat="false" ht="22.5" hidden="false" customHeight="false" outlineLevel="0" collapsed="false">
      <c r="B9370" s="58" t="s">
        <v>9750</v>
      </c>
      <c r="C9370" s="247" t="n">
        <v>44050</v>
      </c>
      <c r="D9370" s="70" t="n">
        <v>44415</v>
      </c>
      <c r="E9370" s="246" t="n">
        <v>75</v>
      </c>
      <c r="F9370" s="46"/>
      <c r="G9370" s="46" t="n">
        <v>4925.16</v>
      </c>
      <c r="H9370" s="46"/>
      <c r="I9370" s="46" t="n">
        <f aca="false">F9370+G9370+H9370</f>
        <v>4925.16</v>
      </c>
      <c r="J9370" s="23" t="n">
        <v>4925.16</v>
      </c>
      <c r="K9370" s="23"/>
      <c r="L9370" s="23"/>
    </row>
    <row r="9371" customFormat="false" ht="22.5" hidden="false" customHeight="false" outlineLevel="0" collapsed="false">
      <c r="B9371" s="58" t="s">
        <v>9751</v>
      </c>
      <c r="C9371" s="247" t="n">
        <v>44050</v>
      </c>
      <c r="D9371" s="70" t="n">
        <f aca="false">C9371+365+30*2</f>
        <v>44475</v>
      </c>
      <c r="E9371" s="246" t="n">
        <v>60</v>
      </c>
      <c r="F9371" s="46" t="n">
        <v>40938.97</v>
      </c>
      <c r="G9371" s="46"/>
      <c r="H9371" s="46"/>
      <c r="I9371" s="46" t="n">
        <f aca="false">F9371+G9371+H9371</f>
        <v>40938.97</v>
      </c>
      <c r="J9371" s="23" t="n">
        <v>40938.97</v>
      </c>
      <c r="K9371" s="23"/>
      <c r="L9371" s="23"/>
    </row>
    <row r="9372" customFormat="false" ht="22.5" hidden="false" customHeight="false" outlineLevel="0" collapsed="false">
      <c r="B9372" s="58" t="s">
        <v>9752</v>
      </c>
      <c r="C9372" s="247" t="n">
        <v>43999</v>
      </c>
      <c r="D9372" s="70" t="n">
        <v>44499</v>
      </c>
      <c r="E9372" s="246" t="n">
        <v>75</v>
      </c>
      <c r="F9372" s="46"/>
      <c r="G9372" s="46" t="n">
        <v>18251.73</v>
      </c>
      <c r="H9372" s="46"/>
      <c r="I9372" s="46" t="n">
        <f aca="false">F9372+G9372+H9372</f>
        <v>18251.73</v>
      </c>
      <c r="J9372" s="23" t="n">
        <v>18251.73</v>
      </c>
      <c r="K9372" s="23"/>
      <c r="L9372" s="23"/>
    </row>
    <row r="9373" customFormat="false" ht="22.5" hidden="false" customHeight="false" outlineLevel="0" collapsed="false">
      <c r="B9373" s="58" t="s">
        <v>9753</v>
      </c>
      <c r="C9373" s="247" t="n">
        <v>43999</v>
      </c>
      <c r="D9373" s="70" t="n">
        <f aca="false">C9373+8*30+365</f>
        <v>44604</v>
      </c>
      <c r="E9373" s="246" t="n">
        <v>50</v>
      </c>
      <c r="F9373" s="46" t="n">
        <v>72500.07</v>
      </c>
      <c r="G9373" s="46"/>
      <c r="H9373" s="46"/>
      <c r="I9373" s="46" t="n">
        <f aca="false">F9373+G9373+H9373</f>
        <v>72500.07</v>
      </c>
      <c r="J9373" s="23" t="n">
        <v>72500.07</v>
      </c>
      <c r="K9373" s="23"/>
      <c r="L9373" s="23"/>
    </row>
    <row r="9374" customFormat="false" ht="22.5" hidden="false" customHeight="false" outlineLevel="0" collapsed="false">
      <c r="B9374" s="58" t="s">
        <v>9754</v>
      </c>
      <c r="C9374" s="247" t="n">
        <v>44015</v>
      </c>
      <c r="D9374" s="70" t="n">
        <v>44499</v>
      </c>
      <c r="E9374" s="246" t="n">
        <v>75</v>
      </c>
      <c r="F9374" s="46"/>
      <c r="G9374" s="46" t="n">
        <v>10398.54</v>
      </c>
      <c r="H9374" s="46"/>
      <c r="I9374" s="46" t="n">
        <f aca="false">F9374+G9374+H9374</f>
        <v>10398.54</v>
      </c>
      <c r="J9374" s="23" t="n">
        <v>10398.54</v>
      </c>
      <c r="K9374" s="23"/>
      <c r="L9374" s="23"/>
    </row>
    <row r="9375" customFormat="false" ht="22.5" hidden="false" customHeight="false" outlineLevel="0" collapsed="false">
      <c r="B9375" s="58" t="s">
        <v>9755</v>
      </c>
      <c r="C9375" s="247" t="n">
        <v>44015</v>
      </c>
      <c r="D9375" s="70" t="n">
        <f aca="false">C9375+365+30*2</f>
        <v>44440</v>
      </c>
      <c r="E9375" s="246" t="n">
        <v>85</v>
      </c>
      <c r="F9375" s="46" t="n">
        <v>56609.41</v>
      </c>
      <c r="G9375" s="46"/>
      <c r="H9375" s="46"/>
      <c r="I9375" s="46" t="n">
        <f aca="false">F9375+G9375+H9375</f>
        <v>56609.41</v>
      </c>
      <c r="J9375" s="23" t="n">
        <v>56609.41</v>
      </c>
      <c r="K9375" s="23"/>
      <c r="L9375" s="23"/>
    </row>
    <row r="9376" customFormat="false" ht="22.5" hidden="false" customHeight="false" outlineLevel="0" collapsed="false">
      <c r="B9376" s="58" t="s">
        <v>9756</v>
      </c>
      <c r="C9376" s="247" t="n">
        <v>44053</v>
      </c>
      <c r="D9376" s="70" t="n">
        <v>44499</v>
      </c>
      <c r="E9376" s="246" t="n">
        <v>55</v>
      </c>
      <c r="F9376" s="46"/>
      <c r="G9376" s="46" t="n">
        <v>10613.88</v>
      </c>
      <c r="H9376" s="46"/>
      <c r="I9376" s="46" t="n">
        <f aca="false">F9376+G9376+H9376</f>
        <v>10613.88</v>
      </c>
      <c r="J9376" s="23" t="n">
        <v>10613.88</v>
      </c>
      <c r="K9376" s="23"/>
      <c r="L9376" s="23"/>
    </row>
    <row r="9377" customFormat="false" ht="22.5" hidden="false" customHeight="false" outlineLevel="0" collapsed="false">
      <c r="B9377" s="58" t="s">
        <v>9757</v>
      </c>
      <c r="C9377" s="247" t="n">
        <v>44053</v>
      </c>
      <c r="D9377" s="70" t="n">
        <v>44418</v>
      </c>
      <c r="E9377" s="246" t="n">
        <v>65</v>
      </c>
      <c r="F9377" s="46" t="n">
        <v>32737</v>
      </c>
      <c r="G9377" s="46"/>
      <c r="H9377" s="46"/>
      <c r="I9377" s="46" t="n">
        <f aca="false">F9377+G9377+H9377</f>
        <v>32737</v>
      </c>
      <c r="J9377" s="23" t="n">
        <v>32737</v>
      </c>
      <c r="K9377" s="23"/>
      <c r="L9377" s="23"/>
    </row>
    <row r="9378" customFormat="false" ht="22.5" hidden="false" customHeight="false" outlineLevel="0" collapsed="false">
      <c r="B9378" s="20" t="s">
        <v>9758</v>
      </c>
      <c r="C9378" s="114" t="n">
        <v>43861</v>
      </c>
      <c r="D9378" s="25" t="n">
        <v>44408</v>
      </c>
      <c r="E9378" s="227" t="n">
        <v>90</v>
      </c>
      <c r="F9378" s="23"/>
      <c r="G9378" s="23" t="n">
        <v>8274.67</v>
      </c>
      <c r="H9378" s="23"/>
      <c r="I9378" s="23" t="n">
        <f aca="false">F9378+G9378+H9378</f>
        <v>8274.67</v>
      </c>
      <c r="J9378" s="23" t="n">
        <v>8274.67</v>
      </c>
      <c r="K9378" s="23"/>
      <c r="L9378" s="23"/>
    </row>
    <row r="9379" customFormat="false" ht="22.5" hidden="false" customHeight="false" outlineLevel="0" collapsed="false">
      <c r="B9379" s="20" t="s">
        <v>9759</v>
      </c>
      <c r="C9379" s="114" t="n">
        <v>43861</v>
      </c>
      <c r="D9379" s="25" t="n">
        <v>44408</v>
      </c>
      <c r="E9379" s="227" t="n">
        <v>90</v>
      </c>
      <c r="F9379" s="23" t="n">
        <v>77923.19</v>
      </c>
      <c r="G9379" s="23"/>
      <c r="H9379" s="23"/>
      <c r="I9379" s="23" t="n">
        <f aca="false">F9379+G9379+H9379</f>
        <v>77923.19</v>
      </c>
      <c r="J9379" s="23" t="n">
        <v>77923.19</v>
      </c>
      <c r="K9379" s="23"/>
      <c r="L9379" s="23"/>
    </row>
    <row r="9380" customFormat="false" ht="22.5" hidden="false" customHeight="false" outlineLevel="0" collapsed="false">
      <c r="B9380" s="58" t="s">
        <v>9760</v>
      </c>
      <c r="C9380" s="247" t="n">
        <v>44043</v>
      </c>
      <c r="D9380" s="70" t="n">
        <v>44499</v>
      </c>
      <c r="E9380" s="246" t="n">
        <v>75</v>
      </c>
      <c r="F9380" s="46"/>
      <c r="G9380" s="46" t="n">
        <v>12235.55</v>
      </c>
      <c r="H9380" s="46"/>
      <c r="I9380" s="46" t="n">
        <f aca="false">F9380+G9380+H9380</f>
        <v>12235.55</v>
      </c>
      <c r="J9380" s="23" t="n">
        <v>12235.55</v>
      </c>
      <c r="K9380" s="23"/>
      <c r="L9380" s="23"/>
    </row>
    <row r="9381" customFormat="false" ht="22.5" hidden="false" customHeight="false" outlineLevel="0" collapsed="false">
      <c r="B9381" s="58" t="s">
        <v>9761</v>
      </c>
      <c r="C9381" s="247" t="n">
        <v>44043</v>
      </c>
      <c r="D9381" s="70" t="n">
        <v>44499</v>
      </c>
      <c r="E9381" s="246" t="n">
        <v>75</v>
      </c>
      <c r="F9381" s="46" t="n">
        <v>172204.22</v>
      </c>
      <c r="G9381" s="46"/>
      <c r="H9381" s="46"/>
      <c r="I9381" s="46" t="n">
        <f aca="false">F9381+G9381+H9381</f>
        <v>172204.22</v>
      </c>
      <c r="J9381" s="23" t="n">
        <v>172204.22</v>
      </c>
      <c r="K9381" s="23"/>
      <c r="L9381" s="23"/>
    </row>
    <row r="9382" customFormat="false" ht="11.25" hidden="false" customHeight="false" outlineLevel="0" collapsed="false">
      <c r="B9382" s="58" t="s">
        <v>9762</v>
      </c>
      <c r="C9382" s="247" t="n">
        <v>44011</v>
      </c>
      <c r="D9382" s="70" t="n">
        <v>44499</v>
      </c>
      <c r="E9382" s="246" t="n">
        <v>75</v>
      </c>
      <c r="F9382" s="46"/>
      <c r="G9382" s="46" t="n">
        <v>11582.4</v>
      </c>
      <c r="H9382" s="46"/>
      <c r="I9382" s="46" t="n">
        <f aca="false">F9382+G9382+H9382</f>
        <v>11582.4</v>
      </c>
      <c r="J9382" s="23" t="n">
        <v>11582.4</v>
      </c>
      <c r="K9382" s="23"/>
      <c r="L9382" s="23"/>
    </row>
    <row r="9383" customFormat="false" ht="11.25" hidden="false" customHeight="false" outlineLevel="0" collapsed="false">
      <c r="B9383" s="58" t="s">
        <v>9763</v>
      </c>
      <c r="C9383" s="247" t="n">
        <v>44011</v>
      </c>
      <c r="D9383" s="70" t="n">
        <v>44468</v>
      </c>
      <c r="E9383" s="246" t="n">
        <v>85</v>
      </c>
      <c r="F9383" s="46" t="n">
        <v>56865.26</v>
      </c>
      <c r="G9383" s="46"/>
      <c r="H9383" s="46"/>
      <c r="I9383" s="46" t="n">
        <f aca="false">F9383+G9383+H9383</f>
        <v>56865.26</v>
      </c>
      <c r="J9383" s="23" t="n">
        <v>56865.26</v>
      </c>
      <c r="K9383" s="23"/>
      <c r="L9383" s="23"/>
    </row>
    <row r="9384" customFormat="false" ht="22.5" hidden="false" customHeight="false" outlineLevel="0" collapsed="false">
      <c r="B9384" s="58" t="s">
        <v>9764</v>
      </c>
      <c r="C9384" s="247" t="n">
        <v>44012</v>
      </c>
      <c r="D9384" s="70" t="n">
        <v>44499</v>
      </c>
      <c r="E9384" s="246" t="n">
        <v>75</v>
      </c>
      <c r="F9384" s="46"/>
      <c r="G9384" s="46" t="n">
        <v>18016.98</v>
      </c>
      <c r="H9384" s="46"/>
      <c r="I9384" s="46" t="n">
        <f aca="false">F9384+G9384+H9384</f>
        <v>18016.98</v>
      </c>
      <c r="J9384" s="23" t="n">
        <v>18016.98</v>
      </c>
      <c r="K9384" s="23"/>
      <c r="L9384" s="23"/>
    </row>
    <row r="9385" customFormat="false" ht="22.5" hidden="false" customHeight="false" outlineLevel="0" collapsed="false">
      <c r="B9385" s="58" t="s">
        <v>9765</v>
      </c>
      <c r="C9385" s="247" t="n">
        <v>44012</v>
      </c>
      <c r="D9385" s="70" t="n">
        <v>44469</v>
      </c>
      <c r="E9385" s="246" t="n">
        <v>85</v>
      </c>
      <c r="F9385" s="46" t="n">
        <v>105383.26</v>
      </c>
      <c r="G9385" s="46"/>
      <c r="H9385" s="46"/>
      <c r="I9385" s="46" t="n">
        <f aca="false">F9385+G9385+H9385</f>
        <v>105383.26</v>
      </c>
      <c r="J9385" s="23" t="n">
        <v>105383.26</v>
      </c>
      <c r="K9385" s="23"/>
      <c r="L9385" s="23"/>
    </row>
    <row r="9386" customFormat="false" ht="22.5" hidden="false" customHeight="false" outlineLevel="0" collapsed="false">
      <c r="B9386" s="58" t="s">
        <v>9766</v>
      </c>
      <c r="C9386" s="247" t="n">
        <v>44018</v>
      </c>
      <c r="D9386" s="70" t="n">
        <v>44499</v>
      </c>
      <c r="E9386" s="246" t="n">
        <v>75</v>
      </c>
      <c r="F9386" s="46"/>
      <c r="G9386" s="46" t="n">
        <v>19239.05</v>
      </c>
      <c r="H9386" s="46"/>
      <c r="I9386" s="46" t="n">
        <f aca="false">F9386+G9386+H9386</f>
        <v>19239.05</v>
      </c>
      <c r="J9386" s="23" t="n">
        <v>19239.05</v>
      </c>
      <c r="K9386" s="23"/>
      <c r="L9386" s="23"/>
    </row>
    <row r="9387" customFormat="false" ht="22.5" hidden="false" customHeight="false" outlineLevel="0" collapsed="false">
      <c r="B9387" s="58" t="s">
        <v>9767</v>
      </c>
      <c r="C9387" s="247" t="n">
        <v>44018</v>
      </c>
      <c r="D9387" s="70" t="n">
        <v>44445</v>
      </c>
      <c r="E9387" s="246" t="n">
        <v>65</v>
      </c>
      <c r="F9387" s="46" t="n">
        <v>320999.27</v>
      </c>
      <c r="G9387" s="46"/>
      <c r="H9387" s="46"/>
      <c r="I9387" s="46" t="n">
        <f aca="false">F9387+G9387+H9387</f>
        <v>320999.27</v>
      </c>
      <c r="J9387" s="23" t="n">
        <v>320999.27</v>
      </c>
      <c r="K9387" s="23"/>
      <c r="L9387" s="23"/>
    </row>
    <row r="9388" customFormat="false" ht="11.25" hidden="false" customHeight="false" outlineLevel="0" collapsed="false">
      <c r="B9388" s="58" t="s">
        <v>9768</v>
      </c>
      <c r="C9388" s="247" t="n">
        <v>44015</v>
      </c>
      <c r="D9388" s="70" t="n">
        <v>44530</v>
      </c>
      <c r="E9388" s="246" t="n">
        <v>50</v>
      </c>
      <c r="F9388" s="46"/>
      <c r="G9388" s="46" t="n">
        <v>17833.96</v>
      </c>
      <c r="H9388" s="46"/>
      <c r="I9388" s="46" t="n">
        <f aca="false">F9388+G9388+H9388</f>
        <v>17833.96</v>
      </c>
      <c r="J9388" s="23" t="n">
        <v>17833.96</v>
      </c>
      <c r="K9388" s="23"/>
      <c r="L9388" s="23"/>
    </row>
    <row r="9389" customFormat="false" ht="11.25" hidden="false" customHeight="false" outlineLevel="0" collapsed="false">
      <c r="B9389" s="58" t="s">
        <v>9769</v>
      </c>
      <c r="C9389" s="247" t="n">
        <v>44015</v>
      </c>
      <c r="D9389" s="70" t="n">
        <f aca="false">C9389+365+30*2</f>
        <v>44440</v>
      </c>
      <c r="E9389" s="246" t="n">
        <v>85</v>
      </c>
      <c r="F9389" s="46" t="n">
        <v>79961.08</v>
      </c>
      <c r="G9389" s="46"/>
      <c r="H9389" s="46"/>
      <c r="I9389" s="46" t="n">
        <f aca="false">F9389+G9389+H9389</f>
        <v>79961.08</v>
      </c>
      <c r="J9389" s="23" t="n">
        <v>79961.08</v>
      </c>
      <c r="K9389" s="23"/>
      <c r="L9389" s="23"/>
    </row>
    <row r="9390" customFormat="false" ht="22.5" hidden="false" customHeight="false" outlineLevel="0" collapsed="false">
      <c r="B9390" s="58" t="s">
        <v>9770</v>
      </c>
      <c r="C9390" s="247" t="n">
        <v>44011</v>
      </c>
      <c r="D9390" s="70" t="n">
        <v>44530</v>
      </c>
      <c r="E9390" s="246" t="n">
        <v>50</v>
      </c>
      <c r="F9390" s="46"/>
      <c r="G9390" s="46" t="n">
        <v>18148.69</v>
      </c>
      <c r="H9390" s="46"/>
      <c r="I9390" s="46" t="n">
        <f aca="false">F9390+G9390+H9390</f>
        <v>18148.69</v>
      </c>
      <c r="J9390" s="23" t="n">
        <v>18148.69</v>
      </c>
      <c r="K9390" s="23"/>
      <c r="L9390" s="23"/>
    </row>
    <row r="9391" customFormat="false" ht="22.5" hidden="false" customHeight="false" outlineLevel="0" collapsed="false">
      <c r="B9391" s="58" t="s">
        <v>9771</v>
      </c>
      <c r="C9391" s="247" t="n">
        <v>44011</v>
      </c>
      <c r="D9391" s="70" t="n">
        <v>44437</v>
      </c>
      <c r="E9391" s="246" t="n">
        <v>85</v>
      </c>
      <c r="F9391" s="46" t="n">
        <v>32737</v>
      </c>
      <c r="G9391" s="46"/>
      <c r="H9391" s="46"/>
      <c r="I9391" s="46" t="n">
        <f aca="false">F9391+G9391+H9391</f>
        <v>32737</v>
      </c>
      <c r="J9391" s="23" t="n">
        <v>32737</v>
      </c>
      <c r="K9391" s="23"/>
      <c r="L9391" s="23"/>
    </row>
    <row r="9392" customFormat="false" ht="22.5" hidden="false" customHeight="false" outlineLevel="0" collapsed="false">
      <c r="B9392" s="58" t="s">
        <v>9772</v>
      </c>
      <c r="C9392" s="247" t="n">
        <v>44001</v>
      </c>
      <c r="D9392" s="70" t="n">
        <v>44459</v>
      </c>
      <c r="E9392" s="246" t="n">
        <v>75</v>
      </c>
      <c r="F9392" s="46"/>
      <c r="G9392" s="46" t="n">
        <v>23421.19</v>
      </c>
      <c r="H9392" s="46"/>
      <c r="I9392" s="46" t="n">
        <f aca="false">F9392+G9392+H9392</f>
        <v>23421.19</v>
      </c>
      <c r="J9392" s="23" t="n">
        <v>23421.19</v>
      </c>
      <c r="K9392" s="23"/>
      <c r="L9392" s="23"/>
    </row>
    <row r="9393" customFormat="false" ht="22.5" hidden="false" customHeight="false" outlineLevel="0" collapsed="false">
      <c r="B9393" s="58" t="s">
        <v>9773</v>
      </c>
      <c r="C9393" s="247" t="n">
        <v>44001</v>
      </c>
      <c r="D9393" s="70" t="n">
        <v>44427</v>
      </c>
      <c r="E9393" s="246" t="n">
        <v>85</v>
      </c>
      <c r="F9393" s="46" t="n">
        <v>3500</v>
      </c>
      <c r="G9393" s="46"/>
      <c r="H9393" s="46"/>
      <c r="I9393" s="46" t="n">
        <f aca="false">F9393+G9393+H9393</f>
        <v>3500</v>
      </c>
      <c r="J9393" s="23" t="n">
        <v>3500</v>
      </c>
      <c r="K9393" s="23"/>
      <c r="L9393" s="23"/>
    </row>
    <row r="9394" customFormat="false" ht="11.25" hidden="false" customHeight="false" outlineLevel="0" collapsed="false">
      <c r="B9394" s="58" t="s">
        <v>9774</v>
      </c>
      <c r="C9394" s="247" t="n">
        <v>44033</v>
      </c>
      <c r="D9394" s="70" t="n">
        <v>44530</v>
      </c>
      <c r="E9394" s="246" t="n">
        <v>50</v>
      </c>
      <c r="F9394" s="46"/>
      <c r="G9394" s="46" t="n">
        <v>17798.6</v>
      </c>
      <c r="H9394" s="46"/>
      <c r="I9394" s="46" t="n">
        <f aca="false">F9394+G9394+H9394</f>
        <v>17798.6</v>
      </c>
      <c r="J9394" s="23" t="n">
        <v>17798.6</v>
      </c>
      <c r="K9394" s="23"/>
      <c r="L9394" s="23"/>
    </row>
    <row r="9395" customFormat="false" ht="11.25" hidden="false" customHeight="false" outlineLevel="0" collapsed="false">
      <c r="B9395" s="58" t="s">
        <v>9775</v>
      </c>
      <c r="C9395" s="247" t="n">
        <v>44033</v>
      </c>
      <c r="D9395" s="70" t="n">
        <f aca="false">C9395+365+30*2</f>
        <v>44458</v>
      </c>
      <c r="E9395" s="246" t="n">
        <v>85</v>
      </c>
      <c r="F9395" s="46" t="n">
        <v>76046.89</v>
      </c>
      <c r="G9395" s="46"/>
      <c r="H9395" s="46"/>
      <c r="I9395" s="46" t="n">
        <f aca="false">F9395+G9395+H9395</f>
        <v>76046.89</v>
      </c>
      <c r="J9395" s="23" t="n">
        <v>76046.89</v>
      </c>
      <c r="K9395" s="23"/>
      <c r="L9395" s="23"/>
    </row>
    <row r="9396" customFormat="false" ht="22.5" hidden="false" customHeight="false" outlineLevel="0" collapsed="false">
      <c r="B9396" s="58" t="s">
        <v>9776</v>
      </c>
      <c r="C9396" s="247" t="n">
        <v>44008</v>
      </c>
      <c r="D9396" s="70" t="n">
        <v>44459</v>
      </c>
      <c r="E9396" s="246" t="n">
        <v>75</v>
      </c>
      <c r="F9396" s="46"/>
      <c r="G9396" s="46" t="n">
        <v>17590.82</v>
      </c>
      <c r="H9396" s="46"/>
      <c r="I9396" s="46" t="n">
        <f aca="false">F9396+G9396+H9396</f>
        <v>17590.82</v>
      </c>
      <c r="J9396" s="23" t="n">
        <v>17590.82</v>
      </c>
      <c r="K9396" s="23"/>
      <c r="L9396" s="23"/>
    </row>
    <row r="9397" customFormat="false" ht="22.5" hidden="false" customHeight="false" outlineLevel="0" collapsed="false">
      <c r="B9397" s="58" t="s">
        <v>9777</v>
      </c>
      <c r="C9397" s="247" t="n">
        <v>43977</v>
      </c>
      <c r="D9397" s="70" t="n">
        <v>44459</v>
      </c>
      <c r="E9397" s="246" t="n">
        <v>90</v>
      </c>
      <c r="F9397" s="46"/>
      <c r="G9397" s="46" t="n">
        <v>16039.07</v>
      </c>
      <c r="H9397" s="46"/>
      <c r="I9397" s="46" t="n">
        <f aca="false">F9397+G9397+H9397</f>
        <v>16039.07</v>
      </c>
      <c r="J9397" s="23" t="n">
        <v>16039.07</v>
      </c>
      <c r="K9397" s="23"/>
      <c r="L9397" s="23"/>
    </row>
    <row r="9398" customFormat="false" ht="22.5" hidden="false" customHeight="false" outlineLevel="0" collapsed="false">
      <c r="B9398" s="58" t="s">
        <v>9778</v>
      </c>
      <c r="C9398" s="247" t="n">
        <v>43977</v>
      </c>
      <c r="D9398" s="70" t="n">
        <v>44459</v>
      </c>
      <c r="E9398" s="246" t="n">
        <v>90</v>
      </c>
      <c r="F9398" s="46" t="n">
        <v>61408.47</v>
      </c>
      <c r="G9398" s="46"/>
      <c r="H9398" s="46"/>
      <c r="I9398" s="46" t="n">
        <f aca="false">F9398+G9398+H9398</f>
        <v>61408.47</v>
      </c>
      <c r="J9398" s="23" t="n">
        <v>61408.47</v>
      </c>
      <c r="K9398" s="23"/>
      <c r="L9398" s="23"/>
    </row>
    <row r="9399" customFormat="false" ht="22.5" hidden="false" customHeight="false" outlineLevel="0" collapsed="false">
      <c r="B9399" s="58" t="s">
        <v>9779</v>
      </c>
      <c r="C9399" s="247" t="n">
        <v>43976</v>
      </c>
      <c r="D9399" s="70" t="n">
        <v>44484</v>
      </c>
      <c r="E9399" s="246" t="n">
        <v>70</v>
      </c>
      <c r="F9399" s="46"/>
      <c r="G9399" s="46" t="n">
        <v>11484.22</v>
      </c>
      <c r="H9399" s="46"/>
      <c r="I9399" s="46" t="n">
        <f aca="false">F9399+G9399+H9399</f>
        <v>11484.22</v>
      </c>
      <c r="J9399" s="23" t="n">
        <v>11484.22</v>
      </c>
      <c r="K9399" s="23"/>
      <c r="L9399" s="23"/>
    </row>
    <row r="9400" customFormat="false" ht="22.5" hidden="false" customHeight="false" outlineLevel="0" collapsed="false">
      <c r="B9400" s="58" t="s">
        <v>9780</v>
      </c>
      <c r="C9400" s="247" t="n">
        <v>43979</v>
      </c>
      <c r="D9400" s="70" t="n">
        <v>44484</v>
      </c>
      <c r="E9400" s="246" t="n">
        <v>70</v>
      </c>
      <c r="F9400" s="46"/>
      <c r="G9400" s="46" t="n">
        <v>11484.19</v>
      </c>
      <c r="H9400" s="46"/>
      <c r="I9400" s="46" t="n">
        <f aca="false">F9400+G9400+H9400</f>
        <v>11484.19</v>
      </c>
      <c r="J9400" s="23" t="n">
        <v>11484.19</v>
      </c>
      <c r="K9400" s="23"/>
      <c r="L9400" s="23"/>
    </row>
    <row r="9401" customFormat="false" ht="22.5" hidden="false" customHeight="false" outlineLevel="0" collapsed="false">
      <c r="B9401" s="58" t="s">
        <v>9781</v>
      </c>
      <c r="C9401" s="247" t="n">
        <v>43979</v>
      </c>
      <c r="D9401" s="70" t="n">
        <v>44484</v>
      </c>
      <c r="E9401" s="246" t="n">
        <v>70</v>
      </c>
      <c r="F9401" s="46" t="n">
        <v>59940.08</v>
      </c>
      <c r="G9401" s="46"/>
      <c r="H9401" s="46"/>
      <c r="I9401" s="46" t="n">
        <f aca="false">F9401+G9401+H9401</f>
        <v>59940.08</v>
      </c>
      <c r="J9401" s="23" t="n">
        <v>59940.08</v>
      </c>
      <c r="K9401" s="23"/>
      <c r="L9401" s="23"/>
    </row>
    <row r="9402" customFormat="false" ht="22.5" hidden="false" customHeight="false" outlineLevel="0" collapsed="false">
      <c r="B9402" s="58" t="s">
        <v>9782</v>
      </c>
      <c r="C9402" s="247" t="n">
        <v>44056</v>
      </c>
      <c r="D9402" s="70" t="n">
        <v>44421</v>
      </c>
      <c r="E9402" s="246" t="n">
        <v>75</v>
      </c>
      <c r="F9402" s="46"/>
      <c r="G9402" s="46" t="n">
        <v>26461.82</v>
      </c>
      <c r="H9402" s="46"/>
      <c r="I9402" s="46" t="n">
        <f aca="false">F9402+G9402+H9402</f>
        <v>26461.82</v>
      </c>
      <c r="J9402" s="23" t="n">
        <v>26461.82</v>
      </c>
      <c r="K9402" s="23"/>
      <c r="L9402" s="23"/>
    </row>
    <row r="9403" customFormat="false" ht="22.5" hidden="false" customHeight="false" outlineLevel="0" collapsed="false">
      <c r="B9403" s="58" t="s">
        <v>9783</v>
      </c>
      <c r="C9403" s="247" t="n">
        <v>44056</v>
      </c>
      <c r="D9403" s="70" t="n">
        <v>44421</v>
      </c>
      <c r="E9403" s="246" t="n">
        <v>75</v>
      </c>
      <c r="F9403" s="46" t="n">
        <v>647712.49</v>
      </c>
      <c r="G9403" s="46"/>
      <c r="H9403" s="46"/>
      <c r="I9403" s="46" t="n">
        <f aca="false">F9403+G9403+H9403</f>
        <v>647712.49</v>
      </c>
      <c r="J9403" s="23" t="n">
        <v>647712.49</v>
      </c>
      <c r="K9403" s="23"/>
      <c r="L9403" s="23"/>
    </row>
    <row r="9404" customFormat="false" ht="22.5" hidden="false" customHeight="false" outlineLevel="0" collapsed="false">
      <c r="B9404" s="58" t="s">
        <v>9784</v>
      </c>
      <c r="C9404" s="247" t="n">
        <v>44074</v>
      </c>
      <c r="D9404" s="70" t="n">
        <v>44439</v>
      </c>
      <c r="E9404" s="246" t="n">
        <v>75</v>
      </c>
      <c r="F9404" s="46"/>
      <c r="G9404" s="46" t="n">
        <v>17146.91</v>
      </c>
      <c r="H9404" s="46"/>
      <c r="I9404" s="46" t="n">
        <f aca="false">F9404+G9404+H9404</f>
        <v>17146.91</v>
      </c>
      <c r="J9404" s="23" t="n">
        <v>17146.91</v>
      </c>
      <c r="K9404" s="23"/>
      <c r="L9404" s="23"/>
    </row>
    <row r="9405" customFormat="false" ht="22.5" hidden="false" customHeight="false" outlineLevel="0" collapsed="false">
      <c r="B9405" s="58" t="s">
        <v>9785</v>
      </c>
      <c r="C9405" s="247" t="n">
        <v>44074</v>
      </c>
      <c r="D9405" s="70" t="n">
        <f aca="false">C9405+365+30*2</f>
        <v>44499</v>
      </c>
      <c r="E9405" s="246" t="n">
        <v>60</v>
      </c>
      <c r="F9405" s="46" t="n">
        <v>69091.08</v>
      </c>
      <c r="G9405" s="46"/>
      <c r="H9405" s="46"/>
      <c r="I9405" s="46" t="n">
        <f aca="false">F9405+G9405+H9405</f>
        <v>69091.08</v>
      </c>
      <c r="J9405" s="23" t="n">
        <v>69091.08</v>
      </c>
      <c r="K9405" s="23"/>
      <c r="L9405" s="23"/>
    </row>
    <row r="9406" customFormat="false" ht="11.25" hidden="false" customHeight="false" outlineLevel="0" collapsed="false">
      <c r="B9406" s="58" t="s">
        <v>9786</v>
      </c>
      <c r="C9406" s="247" t="n">
        <v>44028</v>
      </c>
      <c r="D9406" s="70" t="n">
        <v>44455</v>
      </c>
      <c r="E9406" s="246" t="n">
        <v>55</v>
      </c>
      <c r="F9406" s="46"/>
      <c r="G9406" s="46" t="n">
        <v>23148.57</v>
      </c>
      <c r="H9406" s="46"/>
      <c r="I9406" s="46" t="n">
        <f aca="false">F9406+G9406+H9406</f>
        <v>23148.57</v>
      </c>
      <c r="J9406" s="23" t="n">
        <v>23148.57</v>
      </c>
      <c r="K9406" s="23"/>
      <c r="L9406" s="23"/>
    </row>
    <row r="9407" customFormat="false" ht="11.25" hidden="false" customHeight="false" outlineLevel="0" collapsed="false">
      <c r="B9407" s="58" t="s">
        <v>9787</v>
      </c>
      <c r="C9407" s="247" t="n">
        <v>44028</v>
      </c>
      <c r="D9407" s="70" t="n">
        <f aca="false">C9407+365+30*2</f>
        <v>44453</v>
      </c>
      <c r="E9407" s="246" t="n">
        <v>85</v>
      </c>
      <c r="F9407" s="46" t="n">
        <v>52486</v>
      </c>
      <c r="G9407" s="46"/>
      <c r="H9407" s="46"/>
      <c r="I9407" s="46" t="n">
        <f aca="false">F9407+G9407+H9407</f>
        <v>52486</v>
      </c>
      <c r="J9407" s="23" t="n">
        <v>52486</v>
      </c>
      <c r="K9407" s="23"/>
      <c r="L9407" s="23"/>
    </row>
    <row r="9408" customFormat="false" ht="22.5" hidden="false" customHeight="false" outlineLevel="0" collapsed="false">
      <c r="B9408" s="58" t="s">
        <v>9788</v>
      </c>
      <c r="C9408" s="247" t="n">
        <v>44033</v>
      </c>
      <c r="D9408" s="70" t="n">
        <v>44490</v>
      </c>
      <c r="E9408" s="246" t="n">
        <v>75</v>
      </c>
      <c r="F9408" s="46"/>
      <c r="G9408" s="46" t="n">
        <v>8366.96</v>
      </c>
      <c r="H9408" s="46"/>
      <c r="I9408" s="46" t="n">
        <f aca="false">F9408+G9408+H9408</f>
        <v>8366.96</v>
      </c>
      <c r="J9408" s="23" t="n">
        <v>8366.96</v>
      </c>
      <c r="K9408" s="23"/>
      <c r="L9408" s="23"/>
    </row>
    <row r="9409" customFormat="false" ht="22.5" hidden="false" customHeight="false" outlineLevel="0" collapsed="false">
      <c r="B9409" s="58" t="s">
        <v>9789</v>
      </c>
      <c r="C9409" s="247" t="n">
        <v>44033</v>
      </c>
      <c r="D9409" s="70" t="n">
        <v>44490</v>
      </c>
      <c r="E9409" s="246" t="n">
        <v>75</v>
      </c>
      <c r="F9409" s="46" t="n">
        <v>31467.37</v>
      </c>
      <c r="G9409" s="46"/>
      <c r="H9409" s="46"/>
      <c r="I9409" s="46" t="n">
        <f aca="false">F9409+G9409+H9409</f>
        <v>31467.37</v>
      </c>
      <c r="J9409" s="23" t="n">
        <v>31467.37</v>
      </c>
      <c r="K9409" s="23"/>
      <c r="L9409" s="23"/>
    </row>
    <row r="9410" customFormat="false" ht="22.5" hidden="false" customHeight="false" outlineLevel="0" collapsed="false">
      <c r="B9410" s="58" t="s">
        <v>9790</v>
      </c>
      <c r="C9410" s="247" t="n">
        <v>44075</v>
      </c>
      <c r="D9410" s="70" t="n">
        <v>44530</v>
      </c>
      <c r="E9410" s="246" t="n">
        <v>65</v>
      </c>
      <c r="F9410" s="46"/>
      <c r="G9410" s="46" t="n">
        <v>12791.52</v>
      </c>
      <c r="H9410" s="46"/>
      <c r="I9410" s="46" t="n">
        <f aca="false">F9410+G9410+H9410</f>
        <v>12791.52</v>
      </c>
      <c r="J9410" s="23" t="n">
        <v>12791.52</v>
      </c>
      <c r="K9410" s="23"/>
      <c r="L9410" s="23"/>
    </row>
    <row r="9411" customFormat="false" ht="22.5" hidden="false" customHeight="false" outlineLevel="0" collapsed="false">
      <c r="B9411" s="58" t="s">
        <v>9791</v>
      </c>
      <c r="C9411" s="247" t="n">
        <v>44075</v>
      </c>
      <c r="D9411" s="70" t="n">
        <f aca="false">C9411+365</f>
        <v>44440</v>
      </c>
      <c r="E9411" s="246" t="n">
        <v>85</v>
      </c>
      <c r="F9411" s="46" t="n">
        <v>53567.39</v>
      </c>
      <c r="G9411" s="46"/>
      <c r="H9411" s="46"/>
      <c r="I9411" s="46" t="n">
        <f aca="false">F9411+G9411+H9411</f>
        <v>53567.39</v>
      </c>
      <c r="J9411" s="23" t="n">
        <v>53567.39</v>
      </c>
      <c r="K9411" s="23"/>
      <c r="L9411" s="23"/>
    </row>
    <row r="9412" customFormat="false" ht="22.5" hidden="false" customHeight="false" outlineLevel="0" collapsed="false">
      <c r="B9412" s="58" t="s">
        <v>9792</v>
      </c>
      <c r="C9412" s="247" t="n">
        <v>44075</v>
      </c>
      <c r="D9412" s="70" t="n">
        <v>44530</v>
      </c>
      <c r="E9412" s="246" t="n">
        <v>65</v>
      </c>
      <c r="F9412" s="46"/>
      <c r="G9412" s="46" t="n">
        <v>12320.84</v>
      </c>
      <c r="H9412" s="46"/>
      <c r="I9412" s="46" t="n">
        <f aca="false">F9412+G9412+H9412</f>
        <v>12320.84</v>
      </c>
      <c r="J9412" s="23" t="n">
        <v>12320.84</v>
      </c>
      <c r="K9412" s="23"/>
      <c r="L9412" s="23"/>
    </row>
    <row r="9413" customFormat="false" ht="22.5" hidden="false" customHeight="false" outlineLevel="0" collapsed="false">
      <c r="B9413" s="58" t="s">
        <v>9793</v>
      </c>
      <c r="C9413" s="247" t="n">
        <v>44075</v>
      </c>
      <c r="D9413" s="70" t="n">
        <v>44440</v>
      </c>
      <c r="E9413" s="246" t="n">
        <v>75</v>
      </c>
      <c r="F9413" s="46" t="n">
        <v>56859.12</v>
      </c>
      <c r="G9413" s="46"/>
      <c r="H9413" s="46"/>
      <c r="I9413" s="46" t="n">
        <f aca="false">F9413+G9413+H9413</f>
        <v>56859.12</v>
      </c>
      <c r="J9413" s="23" t="n">
        <v>56859.12</v>
      </c>
      <c r="K9413" s="23"/>
      <c r="L9413" s="23"/>
    </row>
    <row r="9414" customFormat="false" ht="33.75" hidden="false" customHeight="false" outlineLevel="0" collapsed="false">
      <c r="B9414" s="20" t="s">
        <v>9794</v>
      </c>
      <c r="C9414" s="114" t="n">
        <v>44076</v>
      </c>
      <c r="D9414" s="25" t="n">
        <v>44408</v>
      </c>
      <c r="E9414" s="227" t="n">
        <v>90</v>
      </c>
      <c r="F9414" s="23"/>
      <c r="G9414" s="23" t="n">
        <v>12085.44</v>
      </c>
      <c r="H9414" s="23"/>
      <c r="I9414" s="23" t="n">
        <f aca="false">F9414+G9414+H9414</f>
        <v>12085.44</v>
      </c>
      <c r="J9414" s="23" t="n">
        <v>12085.44</v>
      </c>
      <c r="K9414" s="23"/>
      <c r="L9414" s="23"/>
    </row>
    <row r="9415" customFormat="false" ht="33.75" hidden="false" customHeight="false" outlineLevel="0" collapsed="false">
      <c r="B9415" s="20" t="s">
        <v>9795</v>
      </c>
      <c r="C9415" s="249" t="n">
        <v>44076</v>
      </c>
      <c r="D9415" s="25" t="n">
        <v>44408</v>
      </c>
      <c r="E9415" s="227" t="n">
        <v>90</v>
      </c>
      <c r="F9415" s="23" t="n">
        <v>31875.58</v>
      </c>
      <c r="G9415" s="23"/>
      <c r="H9415" s="23"/>
      <c r="I9415" s="23" t="n">
        <f aca="false">F9415+G9415+H9415</f>
        <v>31875.58</v>
      </c>
      <c r="J9415" s="23" t="n">
        <v>31875.58</v>
      </c>
      <c r="K9415" s="23"/>
      <c r="L9415" s="23"/>
    </row>
    <row r="9416" customFormat="false" ht="22.5" hidden="false" customHeight="false" outlineLevel="0" collapsed="false">
      <c r="B9416" s="20" t="s">
        <v>9796</v>
      </c>
      <c r="C9416" s="114" t="n">
        <v>43908</v>
      </c>
      <c r="D9416" s="25" t="n">
        <v>44485</v>
      </c>
      <c r="E9416" s="227" t="n">
        <v>70</v>
      </c>
      <c r="F9416" s="23"/>
      <c r="G9416" s="23" t="n">
        <v>12576.18</v>
      </c>
      <c r="H9416" s="23"/>
      <c r="I9416" s="23" t="n">
        <f aca="false">F9416+G9416+H9416</f>
        <v>12576.18</v>
      </c>
      <c r="J9416" s="23" t="n">
        <v>12576.18</v>
      </c>
      <c r="K9416" s="23"/>
      <c r="L9416" s="23"/>
    </row>
    <row r="9417" customFormat="false" ht="22.5" hidden="false" customHeight="false" outlineLevel="0" collapsed="false">
      <c r="B9417" s="20" t="s">
        <v>9797</v>
      </c>
      <c r="C9417" s="114" t="n">
        <v>43908</v>
      </c>
      <c r="D9417" s="25" t="n">
        <v>44423</v>
      </c>
      <c r="E9417" s="227" t="n">
        <v>55</v>
      </c>
      <c r="F9417" s="23" t="n">
        <v>80583.18</v>
      </c>
      <c r="G9417" s="23"/>
      <c r="H9417" s="23"/>
      <c r="I9417" s="23" t="n">
        <f aca="false">F9417+G9417+H9417</f>
        <v>80583.18</v>
      </c>
      <c r="J9417" s="23" t="n">
        <v>80583.18</v>
      </c>
      <c r="K9417" s="23"/>
      <c r="L9417" s="23"/>
    </row>
    <row r="9418" customFormat="false" ht="22.5" hidden="false" customHeight="false" outlineLevel="0" collapsed="false">
      <c r="B9418" s="20" t="s">
        <v>9798</v>
      </c>
      <c r="C9418" s="114" t="n">
        <v>44069</v>
      </c>
      <c r="D9418" s="25" t="n">
        <v>44530</v>
      </c>
      <c r="E9418" s="227" t="n">
        <v>65</v>
      </c>
      <c r="F9418" s="23"/>
      <c r="G9418" s="23" t="n">
        <v>17897.85</v>
      </c>
      <c r="H9418" s="23"/>
      <c r="I9418" s="23" t="n">
        <f aca="false">F9418+G9418+H9418</f>
        <v>17897.85</v>
      </c>
      <c r="J9418" s="23" t="n">
        <v>17897.85</v>
      </c>
      <c r="K9418" s="23"/>
      <c r="L9418" s="23"/>
    </row>
    <row r="9419" customFormat="false" ht="22.5" hidden="false" customHeight="false" outlineLevel="0" collapsed="false">
      <c r="B9419" s="20" t="s">
        <v>9799</v>
      </c>
      <c r="C9419" s="114" t="n">
        <v>44069</v>
      </c>
      <c r="D9419" s="25" t="n">
        <f aca="false">C9419+365+30*2</f>
        <v>44494</v>
      </c>
      <c r="E9419" s="227" t="n">
        <v>60</v>
      </c>
      <c r="F9419" s="23" t="n">
        <v>434428.61</v>
      </c>
      <c r="G9419" s="23"/>
      <c r="H9419" s="23"/>
      <c r="I9419" s="23" t="n">
        <f aca="false">F9419+G9419+H9419</f>
        <v>434428.61</v>
      </c>
      <c r="J9419" s="23" t="n">
        <v>434428.61</v>
      </c>
      <c r="K9419" s="23"/>
      <c r="L9419" s="23"/>
    </row>
    <row r="9420" customFormat="false" ht="22.5" hidden="false" customHeight="false" outlineLevel="0" collapsed="false">
      <c r="B9420" s="20" t="s">
        <v>9800</v>
      </c>
      <c r="C9420" s="114" t="n">
        <v>44075</v>
      </c>
      <c r="D9420" s="25" t="n">
        <v>44530</v>
      </c>
      <c r="E9420" s="227" t="n">
        <v>65</v>
      </c>
      <c r="F9420" s="23"/>
      <c r="G9420" s="23" t="n">
        <v>9494.15</v>
      </c>
      <c r="H9420" s="23"/>
      <c r="I9420" s="23" t="n">
        <f aca="false">F9420+G9420+H9420</f>
        <v>9494.15</v>
      </c>
      <c r="J9420" s="23" t="n">
        <v>9494.15</v>
      </c>
      <c r="K9420" s="23"/>
      <c r="L9420" s="23"/>
    </row>
    <row r="9421" customFormat="false" ht="22.5" hidden="false" customHeight="false" outlineLevel="0" collapsed="false">
      <c r="B9421" s="20" t="s">
        <v>9801</v>
      </c>
      <c r="C9421" s="114" t="n">
        <v>44075</v>
      </c>
      <c r="D9421" s="25" t="n">
        <v>44530</v>
      </c>
      <c r="E9421" s="227" t="n">
        <v>65</v>
      </c>
      <c r="F9421" s="23" t="n">
        <v>64627.7</v>
      </c>
      <c r="G9421" s="23"/>
      <c r="H9421" s="23"/>
      <c r="I9421" s="23" t="n">
        <f aca="false">F9421+G9421+H9421</f>
        <v>64627.7</v>
      </c>
      <c r="J9421" s="23" t="n">
        <v>64627.7</v>
      </c>
      <c r="K9421" s="23"/>
      <c r="L9421" s="23"/>
    </row>
    <row r="9422" customFormat="false" ht="22.5" hidden="false" customHeight="false" outlineLevel="0" collapsed="false">
      <c r="B9422" s="20" t="s">
        <v>9802</v>
      </c>
      <c r="C9422" s="114" t="n">
        <v>44098</v>
      </c>
      <c r="D9422" s="25" t="n">
        <v>44408</v>
      </c>
      <c r="E9422" s="227" t="n">
        <v>90</v>
      </c>
      <c r="F9422" s="23"/>
      <c r="G9422" s="23" t="n">
        <v>12208.95</v>
      </c>
      <c r="H9422" s="23"/>
      <c r="I9422" s="23" t="n">
        <f aca="false">F9422+G9422+H9422</f>
        <v>12208.95</v>
      </c>
      <c r="J9422" s="23" t="n">
        <v>12208.95</v>
      </c>
      <c r="K9422" s="23"/>
      <c r="L9422" s="23"/>
    </row>
    <row r="9423" customFormat="false" ht="22.5" hidden="false" customHeight="false" outlineLevel="0" collapsed="false">
      <c r="B9423" s="20" t="s">
        <v>9803</v>
      </c>
      <c r="C9423" s="114" t="n">
        <v>44053</v>
      </c>
      <c r="D9423" s="25" t="n">
        <v>44408</v>
      </c>
      <c r="E9423" s="227" t="n">
        <v>90</v>
      </c>
      <c r="F9423" s="23"/>
      <c r="G9423" s="23" t="n">
        <v>16040.38</v>
      </c>
      <c r="H9423" s="23"/>
      <c r="I9423" s="23" t="n">
        <f aca="false">F9423+G9423+H9423</f>
        <v>16040.38</v>
      </c>
      <c r="J9423" s="23" t="n">
        <v>16040.38</v>
      </c>
      <c r="K9423" s="23"/>
      <c r="L9423" s="23"/>
    </row>
    <row r="9424" customFormat="false" ht="22.5" hidden="false" customHeight="false" outlineLevel="0" collapsed="false">
      <c r="B9424" s="20" t="s">
        <v>9804</v>
      </c>
      <c r="C9424" s="114" t="n">
        <v>44053</v>
      </c>
      <c r="D9424" s="25" t="n">
        <v>44408</v>
      </c>
      <c r="E9424" s="227" t="n">
        <v>90</v>
      </c>
      <c r="F9424" s="23" t="n">
        <v>57974.74</v>
      </c>
      <c r="G9424" s="23"/>
      <c r="H9424" s="23"/>
      <c r="I9424" s="23" t="n">
        <f aca="false">F9424+G9424+H9424</f>
        <v>57974.74</v>
      </c>
      <c r="J9424" s="23" t="n">
        <v>57974.74</v>
      </c>
      <c r="K9424" s="23"/>
      <c r="L9424" s="23"/>
    </row>
    <row r="9425" customFormat="false" ht="22.5" hidden="false" customHeight="false" outlineLevel="0" collapsed="false">
      <c r="B9425" s="58" t="s">
        <v>9805</v>
      </c>
      <c r="C9425" s="247" t="n">
        <v>43998</v>
      </c>
      <c r="D9425" s="70" t="n">
        <v>44484</v>
      </c>
      <c r="E9425" s="246" t="n">
        <v>65</v>
      </c>
      <c r="F9425" s="46"/>
      <c r="G9425" s="46" t="n">
        <v>11674.37</v>
      </c>
      <c r="H9425" s="46"/>
      <c r="I9425" s="46" t="n">
        <f aca="false">F9425+G9425+H9425</f>
        <v>11674.37</v>
      </c>
      <c r="J9425" s="23" t="n">
        <v>11674.37</v>
      </c>
      <c r="K9425" s="23"/>
      <c r="L9425" s="23"/>
    </row>
    <row r="9426" customFormat="false" ht="22.5" hidden="false" customHeight="false" outlineLevel="0" collapsed="false">
      <c r="B9426" s="58" t="s">
        <v>9806</v>
      </c>
      <c r="C9426" s="247" t="n">
        <v>43998</v>
      </c>
      <c r="D9426" s="70" t="n">
        <v>44455</v>
      </c>
      <c r="E9426" s="246" t="n">
        <v>85</v>
      </c>
      <c r="F9426" s="46" t="n">
        <v>80629.23</v>
      </c>
      <c r="G9426" s="46"/>
      <c r="H9426" s="46"/>
      <c r="I9426" s="46" t="n">
        <f aca="false">F9426+G9426+H9426</f>
        <v>80629.23</v>
      </c>
      <c r="J9426" s="23" t="n">
        <v>80629.23</v>
      </c>
      <c r="K9426" s="23"/>
      <c r="L9426" s="23"/>
    </row>
    <row r="9427" customFormat="false" ht="22.5" hidden="false" customHeight="false" outlineLevel="0" collapsed="false">
      <c r="B9427" s="58" t="s">
        <v>9807</v>
      </c>
      <c r="C9427" s="247" t="n">
        <v>44057</v>
      </c>
      <c r="D9427" s="70" t="n">
        <v>44530</v>
      </c>
      <c r="E9427" s="246" t="n">
        <v>65</v>
      </c>
      <c r="F9427" s="46"/>
      <c r="G9427" s="46" t="n">
        <v>8653.23</v>
      </c>
      <c r="H9427" s="46"/>
      <c r="I9427" s="46" t="n">
        <f aca="false">F9427+G9427+H9427</f>
        <v>8653.23</v>
      </c>
      <c r="J9427" s="23" t="n">
        <v>8653.23</v>
      </c>
      <c r="K9427" s="23"/>
      <c r="L9427" s="23"/>
    </row>
    <row r="9428" customFormat="false" ht="22.5" hidden="false" customHeight="false" outlineLevel="0" collapsed="false">
      <c r="B9428" s="58" t="s">
        <v>9808</v>
      </c>
      <c r="C9428" s="247" t="n">
        <v>44057</v>
      </c>
      <c r="D9428" s="70" t="n">
        <v>44530</v>
      </c>
      <c r="E9428" s="246" t="n">
        <v>65</v>
      </c>
      <c r="F9428" s="46" t="n">
        <v>76332.34</v>
      </c>
      <c r="G9428" s="46"/>
      <c r="H9428" s="46"/>
      <c r="I9428" s="46" t="n">
        <f aca="false">F9428+G9428+H9428</f>
        <v>76332.34</v>
      </c>
      <c r="J9428" s="23" t="n">
        <v>76332.34</v>
      </c>
      <c r="K9428" s="23"/>
      <c r="L9428" s="23"/>
    </row>
    <row r="9429" customFormat="false" ht="22.5" hidden="false" customHeight="false" outlineLevel="0" collapsed="false">
      <c r="B9429" s="58" t="s">
        <v>9809</v>
      </c>
      <c r="C9429" s="247" t="n">
        <v>44095</v>
      </c>
      <c r="D9429" s="70" t="n">
        <v>44487</v>
      </c>
      <c r="E9429" s="246" t="n">
        <v>70</v>
      </c>
      <c r="F9429" s="46"/>
      <c r="G9429" s="46" t="n">
        <v>11870.14</v>
      </c>
      <c r="H9429" s="46"/>
      <c r="I9429" s="46" t="n">
        <f aca="false">F9429+G9429+H9429</f>
        <v>11870.14</v>
      </c>
      <c r="J9429" s="23" t="n">
        <v>11870.14</v>
      </c>
      <c r="K9429" s="23"/>
      <c r="L9429" s="23"/>
    </row>
    <row r="9430" customFormat="false" ht="22.5" hidden="false" customHeight="false" outlineLevel="0" collapsed="false">
      <c r="B9430" s="58" t="s">
        <v>9810</v>
      </c>
      <c r="C9430" s="247" t="n">
        <v>44095</v>
      </c>
      <c r="D9430" s="70" t="n">
        <v>44460</v>
      </c>
      <c r="E9430" s="246" t="n">
        <v>75</v>
      </c>
      <c r="F9430" s="46" t="n">
        <v>49440.03</v>
      </c>
      <c r="G9430" s="46"/>
      <c r="H9430" s="46"/>
      <c r="I9430" s="46" t="n">
        <f aca="false">F9430+G9430+H9430</f>
        <v>49440.03</v>
      </c>
      <c r="J9430" s="23" t="n">
        <v>49440.03</v>
      </c>
      <c r="K9430" s="23"/>
      <c r="L9430" s="23"/>
    </row>
    <row r="9431" customFormat="false" ht="22.5" hidden="false" customHeight="false" outlineLevel="0" collapsed="false">
      <c r="B9431" s="58" t="s">
        <v>9811</v>
      </c>
      <c r="C9431" s="247" t="n">
        <v>44041</v>
      </c>
      <c r="D9431" s="70" t="n">
        <v>44529</v>
      </c>
      <c r="E9431" s="246" t="n">
        <v>65</v>
      </c>
      <c r="F9431" s="46"/>
      <c r="G9431" s="46" t="n">
        <v>12576.22</v>
      </c>
      <c r="H9431" s="46"/>
      <c r="I9431" s="46" t="n">
        <f aca="false">F9431+G9431+H9431</f>
        <v>12576.22</v>
      </c>
      <c r="J9431" s="23" t="n">
        <v>12576.22</v>
      </c>
      <c r="K9431" s="23"/>
      <c r="L9431" s="23"/>
    </row>
    <row r="9432" customFormat="false" ht="22.5" hidden="false" customHeight="false" outlineLevel="0" collapsed="false">
      <c r="B9432" s="58" t="s">
        <v>9812</v>
      </c>
      <c r="C9432" s="247" t="n">
        <v>44041</v>
      </c>
      <c r="D9432" s="70" t="n">
        <v>44529</v>
      </c>
      <c r="E9432" s="246" t="n">
        <v>45</v>
      </c>
      <c r="F9432" s="46" t="n">
        <v>12265.03</v>
      </c>
      <c r="G9432" s="46"/>
      <c r="H9432" s="46"/>
      <c r="I9432" s="46" t="n">
        <f aca="false">F9432+G9432+H9432</f>
        <v>12265.03</v>
      </c>
      <c r="J9432" s="23" t="n">
        <v>12265.03</v>
      </c>
      <c r="K9432" s="23"/>
      <c r="L9432" s="23"/>
    </row>
    <row r="9433" customFormat="false" ht="22.5" hidden="false" customHeight="false" outlineLevel="0" collapsed="false">
      <c r="B9433" s="58" t="s">
        <v>9813</v>
      </c>
      <c r="C9433" s="247" t="n">
        <v>44132</v>
      </c>
      <c r="D9433" s="70" t="n">
        <v>44555</v>
      </c>
      <c r="E9433" s="246" t="n">
        <v>55</v>
      </c>
      <c r="F9433" s="46"/>
      <c r="G9433" s="46" t="n">
        <v>5728.5</v>
      </c>
      <c r="H9433" s="46"/>
      <c r="I9433" s="46" t="n">
        <f aca="false">F9433+G9433+H9433</f>
        <v>5728.5</v>
      </c>
      <c r="J9433" s="23" t="n">
        <v>5728.5</v>
      </c>
      <c r="K9433" s="23"/>
      <c r="L9433" s="23"/>
    </row>
    <row r="9434" customFormat="false" ht="22.5" hidden="false" customHeight="false" outlineLevel="0" collapsed="false">
      <c r="B9434" s="20" t="s">
        <v>9814</v>
      </c>
      <c r="C9434" s="114" t="n">
        <v>44096</v>
      </c>
      <c r="D9434" s="25" t="n">
        <v>44408</v>
      </c>
      <c r="E9434" s="227" t="n">
        <v>90</v>
      </c>
      <c r="F9434" s="23"/>
      <c r="G9434" s="23" t="n">
        <v>11088.56</v>
      </c>
      <c r="H9434" s="23"/>
      <c r="I9434" s="23" t="n">
        <f aca="false">F9434+G9434+H9434</f>
        <v>11088.56</v>
      </c>
      <c r="J9434" s="23" t="n">
        <v>11088.56</v>
      </c>
      <c r="K9434" s="23"/>
      <c r="L9434" s="23"/>
    </row>
    <row r="9435" customFormat="false" ht="22.5" hidden="false" customHeight="false" outlineLevel="0" collapsed="false">
      <c r="B9435" s="20" t="s">
        <v>9815</v>
      </c>
      <c r="C9435" s="114" t="n">
        <v>44096</v>
      </c>
      <c r="D9435" s="25" t="n">
        <v>44408</v>
      </c>
      <c r="E9435" s="227" t="n">
        <v>90</v>
      </c>
      <c r="F9435" s="23" t="n">
        <v>4489.04</v>
      </c>
      <c r="G9435" s="23"/>
      <c r="H9435" s="23"/>
      <c r="I9435" s="23" t="n">
        <f aca="false">F9435+G9435+H9435</f>
        <v>4489.04</v>
      </c>
      <c r="J9435" s="23" t="n">
        <v>4489.04</v>
      </c>
      <c r="K9435" s="23"/>
      <c r="L9435" s="23"/>
    </row>
    <row r="9436" customFormat="false" ht="22.5" hidden="false" customHeight="false" outlineLevel="0" collapsed="false">
      <c r="B9436" s="58" t="s">
        <v>9816</v>
      </c>
      <c r="C9436" s="247" t="n">
        <v>44110</v>
      </c>
      <c r="D9436" s="70" t="n">
        <v>44503</v>
      </c>
      <c r="E9436" s="246" t="n">
        <v>55</v>
      </c>
      <c r="F9436" s="46"/>
      <c r="G9436" s="46" t="n">
        <v>7878.42</v>
      </c>
      <c r="H9436" s="46"/>
      <c r="I9436" s="46" t="n">
        <f aca="false">F9436+G9436+H9436</f>
        <v>7878.42</v>
      </c>
      <c r="J9436" s="23" t="n">
        <v>7878.42</v>
      </c>
      <c r="K9436" s="23"/>
      <c r="L9436" s="23"/>
    </row>
    <row r="9437" customFormat="false" ht="22.5" hidden="false" customHeight="false" outlineLevel="0" collapsed="false">
      <c r="B9437" s="58" t="s">
        <v>9817</v>
      </c>
      <c r="C9437" s="247" t="n">
        <v>44110</v>
      </c>
      <c r="D9437" s="70" t="n">
        <f aca="false">C9437+365</f>
        <v>44475</v>
      </c>
      <c r="E9437" s="246" t="n">
        <v>60</v>
      </c>
      <c r="F9437" s="46" t="n">
        <v>55850</v>
      </c>
      <c r="G9437" s="46"/>
      <c r="H9437" s="46"/>
      <c r="I9437" s="46" t="n">
        <f aca="false">F9437+G9437+H9437</f>
        <v>55850</v>
      </c>
      <c r="J9437" s="23" t="n">
        <v>55850</v>
      </c>
      <c r="K9437" s="23"/>
      <c r="L9437" s="23"/>
    </row>
    <row r="9438" customFormat="false" ht="11.25" hidden="false" customHeight="false" outlineLevel="0" collapsed="false">
      <c r="B9438" s="58" t="s">
        <v>9818</v>
      </c>
      <c r="C9438" s="247" t="n">
        <v>44088</v>
      </c>
      <c r="D9438" s="70" t="n">
        <v>44419</v>
      </c>
      <c r="E9438" s="246" t="n">
        <v>70</v>
      </c>
      <c r="F9438" s="46"/>
      <c r="G9438" s="46" t="n">
        <v>17134.9</v>
      </c>
      <c r="H9438" s="46"/>
      <c r="I9438" s="46" t="n">
        <f aca="false">F9438+G9438+H9438</f>
        <v>17134.9</v>
      </c>
      <c r="J9438" s="23" t="n">
        <v>17134.9</v>
      </c>
      <c r="K9438" s="23"/>
      <c r="L9438" s="23"/>
    </row>
    <row r="9439" customFormat="false" ht="11.25" hidden="false" customHeight="false" outlineLevel="0" collapsed="false">
      <c r="B9439" s="58" t="s">
        <v>9819</v>
      </c>
      <c r="C9439" s="247" t="n">
        <v>44088</v>
      </c>
      <c r="D9439" s="70" t="n">
        <v>44453</v>
      </c>
      <c r="E9439" s="246" t="n">
        <v>75</v>
      </c>
      <c r="F9439" s="46" t="n">
        <v>72462.42</v>
      </c>
      <c r="G9439" s="46"/>
      <c r="H9439" s="46"/>
      <c r="I9439" s="46" t="n">
        <f aca="false">F9439+G9439+H9439</f>
        <v>72462.42</v>
      </c>
      <c r="J9439" s="23" t="n">
        <v>72462.42</v>
      </c>
      <c r="K9439" s="23"/>
      <c r="L9439" s="23"/>
    </row>
    <row r="9440" customFormat="false" ht="22.5" hidden="false" customHeight="false" outlineLevel="0" collapsed="false">
      <c r="B9440" s="58" t="s">
        <v>9820</v>
      </c>
      <c r="C9440" s="247" t="n">
        <v>44141</v>
      </c>
      <c r="D9440" s="70" t="n">
        <v>44411</v>
      </c>
      <c r="E9440" s="246" t="n">
        <v>55</v>
      </c>
      <c r="F9440" s="46"/>
      <c r="G9440" s="46" t="n">
        <v>12502.03</v>
      </c>
      <c r="H9440" s="46"/>
      <c r="I9440" s="46" t="n">
        <f aca="false">F9440+G9440+H9440</f>
        <v>12502.03</v>
      </c>
      <c r="J9440" s="23" t="n">
        <v>12502.03</v>
      </c>
      <c r="K9440" s="23"/>
      <c r="L9440" s="23"/>
    </row>
    <row r="9441" customFormat="false" ht="22.5" hidden="false" customHeight="false" outlineLevel="0" collapsed="false">
      <c r="B9441" s="58" t="s">
        <v>9821</v>
      </c>
      <c r="C9441" s="247" t="n">
        <v>44141</v>
      </c>
      <c r="D9441" s="70" t="n">
        <f aca="false">C9441+8*30+30</f>
        <v>44411</v>
      </c>
      <c r="E9441" s="246" t="n">
        <v>70</v>
      </c>
      <c r="F9441" s="46" t="n">
        <v>49899.38</v>
      </c>
      <c r="G9441" s="46"/>
      <c r="H9441" s="46"/>
      <c r="I9441" s="46" t="n">
        <f aca="false">F9441+G9441+H9441</f>
        <v>49899.38</v>
      </c>
      <c r="J9441" s="23" t="n">
        <v>49899.38</v>
      </c>
      <c r="K9441" s="23"/>
      <c r="L9441" s="23"/>
    </row>
    <row r="9442" customFormat="false" ht="22.5" hidden="false" customHeight="false" outlineLevel="0" collapsed="false">
      <c r="B9442" s="58" t="s">
        <v>9822</v>
      </c>
      <c r="C9442" s="247" t="n">
        <v>44141</v>
      </c>
      <c r="D9442" s="70" t="n">
        <v>44411</v>
      </c>
      <c r="E9442" s="246" t="n">
        <v>55</v>
      </c>
      <c r="F9442" s="46"/>
      <c r="G9442" s="46" t="n">
        <v>11689.2</v>
      </c>
      <c r="H9442" s="46"/>
      <c r="I9442" s="46" t="n">
        <f aca="false">F9442+G9442+H9442</f>
        <v>11689.2</v>
      </c>
      <c r="J9442" s="23" t="n">
        <v>11689.2</v>
      </c>
      <c r="K9442" s="23"/>
      <c r="L9442" s="23"/>
    </row>
    <row r="9443" customFormat="false" ht="22.5" hidden="false" customHeight="false" outlineLevel="0" collapsed="false">
      <c r="B9443" s="58" t="s">
        <v>9823</v>
      </c>
      <c r="C9443" s="247" t="n">
        <v>44141</v>
      </c>
      <c r="D9443" s="70" t="n">
        <v>44506</v>
      </c>
      <c r="E9443" s="246" t="n">
        <v>60</v>
      </c>
      <c r="F9443" s="46" t="n">
        <v>59887.32</v>
      </c>
      <c r="G9443" s="46"/>
      <c r="H9443" s="46"/>
      <c r="I9443" s="46" t="n">
        <f aca="false">F9443+G9443+H9443</f>
        <v>59887.32</v>
      </c>
      <c r="J9443" s="23" t="n">
        <v>59887.32</v>
      </c>
      <c r="K9443" s="23"/>
      <c r="L9443" s="23"/>
    </row>
    <row r="9444" customFormat="false" ht="11.25" hidden="false" customHeight="false" outlineLevel="0" collapsed="false">
      <c r="B9444" s="20" t="s">
        <v>9824</v>
      </c>
      <c r="C9444" s="114" t="n">
        <v>43808</v>
      </c>
      <c r="D9444" s="25" t="n">
        <v>44408</v>
      </c>
      <c r="E9444" s="227" t="n">
        <v>90</v>
      </c>
      <c r="F9444" s="23"/>
      <c r="G9444" s="23" t="n">
        <v>12840.95</v>
      </c>
      <c r="H9444" s="23"/>
      <c r="I9444" s="23" t="n">
        <f aca="false">F9444+G9444+H9444</f>
        <v>12840.95</v>
      </c>
      <c r="J9444" s="23" t="n">
        <v>12840.95</v>
      </c>
      <c r="K9444" s="23"/>
      <c r="L9444" s="23"/>
    </row>
    <row r="9445" customFormat="false" ht="11.25" hidden="false" customHeight="false" outlineLevel="0" collapsed="false">
      <c r="B9445" s="20" t="s">
        <v>9825</v>
      </c>
      <c r="C9445" s="114" t="n">
        <v>43808</v>
      </c>
      <c r="D9445" s="25" t="n">
        <v>44408</v>
      </c>
      <c r="E9445" s="227" t="n">
        <v>90</v>
      </c>
      <c r="F9445" s="23" t="n">
        <v>59312.13</v>
      </c>
      <c r="G9445" s="23"/>
      <c r="H9445" s="23"/>
      <c r="I9445" s="23" t="n">
        <f aca="false">F9445+G9445+H9445</f>
        <v>59312.13</v>
      </c>
      <c r="J9445" s="23" t="n">
        <v>59312.13</v>
      </c>
      <c r="K9445" s="23"/>
      <c r="L9445" s="23"/>
    </row>
    <row r="9446" customFormat="false" ht="22.5" hidden="false" customHeight="false" outlineLevel="0" collapsed="false">
      <c r="B9446" s="58" t="s">
        <v>9826</v>
      </c>
      <c r="C9446" s="247" t="n">
        <v>44018</v>
      </c>
      <c r="D9446" s="70" t="n">
        <v>44506</v>
      </c>
      <c r="E9446" s="246" t="n">
        <v>65</v>
      </c>
      <c r="F9446" s="46"/>
      <c r="G9446" s="46" t="n">
        <v>18983.17</v>
      </c>
      <c r="H9446" s="46"/>
      <c r="I9446" s="46" t="n">
        <f aca="false">F9446+G9446+H9446</f>
        <v>18983.17</v>
      </c>
      <c r="J9446" s="23" t="n">
        <v>18983.17</v>
      </c>
      <c r="K9446" s="23"/>
      <c r="L9446" s="23"/>
    </row>
    <row r="9447" customFormat="false" ht="22.5" hidden="false" customHeight="false" outlineLevel="0" collapsed="false">
      <c r="B9447" s="58" t="s">
        <v>9827</v>
      </c>
      <c r="C9447" s="247" t="n">
        <v>44018</v>
      </c>
      <c r="D9447" s="70" t="n">
        <f aca="false">C9447+365+30*2</f>
        <v>44443</v>
      </c>
      <c r="E9447" s="246" t="n">
        <v>85</v>
      </c>
      <c r="F9447" s="46" t="n">
        <v>1359495.25</v>
      </c>
      <c r="G9447" s="46"/>
      <c r="H9447" s="46"/>
      <c r="I9447" s="46" t="n">
        <f aca="false">F9447+G9447+H9447</f>
        <v>1359495.25</v>
      </c>
      <c r="J9447" s="23" t="n">
        <v>1359495.25</v>
      </c>
      <c r="K9447" s="23"/>
      <c r="L9447" s="23"/>
    </row>
    <row r="9448" customFormat="false" ht="22.5" hidden="false" customHeight="false" outlineLevel="0" collapsed="false">
      <c r="B9448" s="58" t="s">
        <v>9828</v>
      </c>
      <c r="C9448" s="247" t="n">
        <v>44041</v>
      </c>
      <c r="D9448" s="70" t="n">
        <v>44498</v>
      </c>
      <c r="E9448" s="246" t="n">
        <v>65</v>
      </c>
      <c r="F9448" s="46"/>
      <c r="G9448" s="46" t="n">
        <v>11457.64</v>
      </c>
      <c r="H9448" s="46"/>
      <c r="I9448" s="46" t="n">
        <f aca="false">F9448+G9448+H9448</f>
        <v>11457.64</v>
      </c>
      <c r="J9448" s="23" t="n">
        <v>11457.64</v>
      </c>
      <c r="K9448" s="23"/>
      <c r="L9448" s="23"/>
    </row>
    <row r="9449" customFormat="false" ht="22.5" hidden="false" customHeight="false" outlineLevel="0" collapsed="false">
      <c r="B9449" s="58" t="s">
        <v>9829</v>
      </c>
      <c r="C9449" s="247" t="n">
        <v>44041</v>
      </c>
      <c r="D9449" s="70" t="n">
        <v>44529</v>
      </c>
      <c r="E9449" s="246" t="n">
        <v>65</v>
      </c>
      <c r="F9449" s="46" t="n">
        <v>3500</v>
      </c>
      <c r="G9449" s="46"/>
      <c r="H9449" s="46"/>
      <c r="I9449" s="46" t="n">
        <f aca="false">F9449+G9449+H9449</f>
        <v>3500</v>
      </c>
      <c r="J9449" s="23" t="n">
        <v>3500</v>
      </c>
      <c r="K9449" s="23"/>
      <c r="L9449" s="23"/>
    </row>
    <row r="9450" customFormat="false" ht="22.5" hidden="false" customHeight="false" outlineLevel="0" collapsed="false">
      <c r="B9450" s="20" t="s">
        <v>9830</v>
      </c>
      <c r="C9450" s="114" t="n">
        <v>44081</v>
      </c>
      <c r="D9450" s="25" t="n">
        <v>44408</v>
      </c>
      <c r="E9450" s="227" t="n">
        <v>90</v>
      </c>
      <c r="F9450" s="23"/>
      <c r="G9450" s="23" t="n">
        <v>17083.71</v>
      </c>
      <c r="H9450" s="23"/>
      <c r="I9450" s="23" t="n">
        <f aca="false">F9450+G9450+H9450</f>
        <v>17083.71</v>
      </c>
      <c r="J9450" s="23" t="n">
        <v>17083.71</v>
      </c>
      <c r="K9450" s="23"/>
      <c r="L9450" s="23"/>
    </row>
    <row r="9451" customFormat="false" ht="22.5" hidden="false" customHeight="false" outlineLevel="0" collapsed="false">
      <c r="B9451" s="20" t="s">
        <v>9831</v>
      </c>
      <c r="C9451" s="114" t="n">
        <v>44081</v>
      </c>
      <c r="D9451" s="25" t="n">
        <v>44408</v>
      </c>
      <c r="E9451" s="227" t="n">
        <v>90</v>
      </c>
      <c r="F9451" s="23" t="n">
        <v>71683.27</v>
      </c>
      <c r="G9451" s="23"/>
      <c r="H9451" s="23"/>
      <c r="I9451" s="23" t="n">
        <f aca="false">F9451+G9451+H9451</f>
        <v>71683.27</v>
      </c>
      <c r="J9451" s="23" t="n">
        <v>71683.27</v>
      </c>
      <c r="K9451" s="23"/>
      <c r="L9451" s="23"/>
    </row>
    <row r="9452" customFormat="false" ht="11.25" hidden="false" customHeight="false" outlineLevel="0" collapsed="false">
      <c r="B9452" s="58" t="s">
        <v>9832</v>
      </c>
      <c r="C9452" s="247" t="n">
        <v>44075</v>
      </c>
      <c r="D9452" s="70" t="n">
        <v>44530</v>
      </c>
      <c r="E9452" s="246" t="n">
        <v>65</v>
      </c>
      <c r="F9452" s="46"/>
      <c r="G9452" s="46" t="n">
        <v>10675.63</v>
      </c>
      <c r="H9452" s="46"/>
      <c r="I9452" s="46" t="n">
        <f aca="false">F9452+G9452+H9452</f>
        <v>10675.63</v>
      </c>
      <c r="J9452" s="23" t="n">
        <v>10675.63</v>
      </c>
      <c r="K9452" s="23"/>
      <c r="L9452" s="23"/>
    </row>
    <row r="9453" customFormat="false" ht="22.5" hidden="false" customHeight="false" outlineLevel="0" collapsed="false">
      <c r="B9453" s="58" t="s">
        <v>9833</v>
      </c>
      <c r="C9453" s="247" t="n">
        <v>44042</v>
      </c>
      <c r="D9453" s="70" t="n">
        <v>44530</v>
      </c>
      <c r="E9453" s="246" t="n">
        <v>65</v>
      </c>
      <c r="F9453" s="46"/>
      <c r="G9453" s="46" t="n">
        <v>11903.47</v>
      </c>
      <c r="H9453" s="46"/>
      <c r="I9453" s="46" t="n">
        <f aca="false">F9453+G9453+H9453</f>
        <v>11903.47</v>
      </c>
      <c r="J9453" s="23" t="n">
        <v>11903.47</v>
      </c>
      <c r="K9453" s="23"/>
      <c r="L9453" s="23"/>
    </row>
    <row r="9454" customFormat="false" ht="22.5" hidden="false" customHeight="false" outlineLevel="0" collapsed="false">
      <c r="B9454" s="58" t="s">
        <v>9834</v>
      </c>
      <c r="C9454" s="247" t="n">
        <v>44042</v>
      </c>
      <c r="D9454" s="70" t="n">
        <v>44530</v>
      </c>
      <c r="E9454" s="246" t="n">
        <v>65</v>
      </c>
      <c r="F9454" s="46" t="n">
        <v>25353.99</v>
      </c>
      <c r="G9454" s="46"/>
      <c r="H9454" s="46"/>
      <c r="I9454" s="46" t="n">
        <f aca="false">F9454+G9454+H9454</f>
        <v>25353.99</v>
      </c>
      <c r="J9454" s="23" t="n">
        <v>25353.99</v>
      </c>
      <c r="K9454" s="23"/>
      <c r="L9454" s="23"/>
    </row>
    <row r="9455" customFormat="false" ht="11.25" hidden="false" customHeight="false" outlineLevel="0" collapsed="false">
      <c r="B9455" s="58" t="s">
        <v>9835</v>
      </c>
      <c r="C9455" s="247" t="n">
        <v>44126</v>
      </c>
      <c r="D9455" s="70" t="n">
        <v>44549</v>
      </c>
      <c r="E9455" s="246" t="n">
        <v>55</v>
      </c>
      <c r="F9455" s="46"/>
      <c r="G9455" s="46" t="n">
        <v>8234.62</v>
      </c>
      <c r="H9455" s="46"/>
      <c r="I9455" s="46" t="n">
        <f aca="false">F9455+G9455+H9455</f>
        <v>8234.62</v>
      </c>
      <c r="J9455" s="23" t="n">
        <v>8234.62</v>
      </c>
      <c r="K9455" s="23"/>
      <c r="L9455" s="23"/>
    </row>
    <row r="9456" customFormat="false" ht="11.25" hidden="false" customHeight="false" outlineLevel="0" collapsed="false">
      <c r="B9456" s="58" t="s">
        <v>9836</v>
      </c>
      <c r="C9456" s="247" t="n">
        <v>44126</v>
      </c>
      <c r="D9456" s="70" t="n">
        <v>44491</v>
      </c>
      <c r="E9456" s="246" t="n">
        <v>60</v>
      </c>
      <c r="F9456" s="46" t="n">
        <v>4489.04</v>
      </c>
      <c r="G9456" s="46"/>
      <c r="H9456" s="46"/>
      <c r="I9456" s="46" t="n">
        <f aca="false">F9456+G9456+H9456</f>
        <v>4489.04</v>
      </c>
      <c r="J9456" s="23" t="n">
        <v>4489.04</v>
      </c>
      <c r="K9456" s="23"/>
      <c r="L9456" s="23"/>
    </row>
    <row r="9457" customFormat="false" ht="22.5" hidden="false" customHeight="false" outlineLevel="0" collapsed="false">
      <c r="B9457" s="58" t="s">
        <v>9837</v>
      </c>
      <c r="C9457" s="247" t="n">
        <v>44088</v>
      </c>
      <c r="D9457" s="70" t="n">
        <v>44419</v>
      </c>
      <c r="E9457" s="246" t="n">
        <v>70</v>
      </c>
      <c r="F9457" s="46"/>
      <c r="G9457" s="46" t="n">
        <v>11961.4</v>
      </c>
      <c r="H9457" s="46"/>
      <c r="I9457" s="46" t="n">
        <f aca="false">F9457+G9457+H9457</f>
        <v>11961.4</v>
      </c>
      <c r="J9457" s="23" t="n">
        <v>11961.4</v>
      </c>
      <c r="K9457" s="23"/>
      <c r="L9457" s="23"/>
    </row>
    <row r="9458" customFormat="false" ht="22.5" hidden="false" customHeight="false" outlineLevel="0" collapsed="false">
      <c r="B9458" s="58" t="s">
        <v>9838</v>
      </c>
      <c r="C9458" s="247" t="n">
        <v>44088</v>
      </c>
      <c r="D9458" s="70" t="n">
        <v>44453</v>
      </c>
      <c r="E9458" s="246" t="n">
        <v>60</v>
      </c>
      <c r="F9458" s="46" t="n">
        <v>103914.53</v>
      </c>
      <c r="G9458" s="46"/>
      <c r="H9458" s="46"/>
      <c r="I9458" s="46" t="n">
        <f aca="false">F9458+G9458+H9458</f>
        <v>103914.53</v>
      </c>
      <c r="J9458" s="23" t="n">
        <v>103914.53</v>
      </c>
      <c r="K9458" s="23"/>
      <c r="L9458" s="23"/>
    </row>
    <row r="9459" customFormat="false" ht="11.25" hidden="false" customHeight="false" outlineLevel="0" collapsed="false">
      <c r="B9459" s="58" t="s">
        <v>9839</v>
      </c>
      <c r="C9459" s="247" t="n">
        <v>44096</v>
      </c>
      <c r="D9459" s="70" t="n">
        <v>44458</v>
      </c>
      <c r="E9459" s="246" t="n">
        <v>70</v>
      </c>
      <c r="F9459" s="46"/>
      <c r="G9459" s="46" t="n">
        <v>11654.88</v>
      </c>
      <c r="H9459" s="46"/>
      <c r="I9459" s="46" t="n">
        <f aca="false">F9459+G9459+H9459</f>
        <v>11654.88</v>
      </c>
      <c r="J9459" s="23" t="n">
        <v>11654.88</v>
      </c>
      <c r="K9459" s="23"/>
      <c r="L9459" s="23"/>
    </row>
    <row r="9460" customFormat="false" ht="11.25" hidden="false" customHeight="false" outlineLevel="0" collapsed="false">
      <c r="B9460" s="58" t="s">
        <v>9840</v>
      </c>
      <c r="C9460" s="247" t="n">
        <v>44096</v>
      </c>
      <c r="D9460" s="70" t="n">
        <f aca="false">C9460+365</f>
        <v>44461</v>
      </c>
      <c r="E9460" s="246" t="n">
        <v>85</v>
      </c>
      <c r="F9460" s="46" t="n">
        <v>72591.23</v>
      </c>
      <c r="G9460" s="46"/>
      <c r="H9460" s="46"/>
      <c r="I9460" s="46" t="n">
        <f aca="false">F9460+G9460+H9460</f>
        <v>72591.23</v>
      </c>
      <c r="J9460" s="23" t="n">
        <v>72591.23</v>
      </c>
      <c r="K9460" s="23"/>
      <c r="L9460" s="23"/>
    </row>
    <row r="9461" customFormat="false" ht="22.5" hidden="false" customHeight="false" outlineLevel="0" collapsed="false">
      <c r="B9461" s="58" t="s">
        <v>9841</v>
      </c>
      <c r="C9461" s="247" t="n">
        <v>44112</v>
      </c>
      <c r="D9461" s="70" t="n">
        <v>44535</v>
      </c>
      <c r="E9461" s="246" t="n">
        <v>55</v>
      </c>
      <c r="F9461" s="46"/>
      <c r="G9461" s="46" t="n">
        <v>12196.8</v>
      </c>
      <c r="H9461" s="46"/>
      <c r="I9461" s="46" t="n">
        <f aca="false">F9461+G9461+H9461</f>
        <v>12196.8</v>
      </c>
      <c r="J9461" s="23" t="n">
        <v>12196.8</v>
      </c>
      <c r="K9461" s="23"/>
      <c r="L9461" s="23"/>
    </row>
    <row r="9462" customFormat="false" ht="22.5" hidden="false" customHeight="false" outlineLevel="0" collapsed="false">
      <c r="B9462" s="58" t="s">
        <v>9842</v>
      </c>
      <c r="C9462" s="247" t="n">
        <v>44112</v>
      </c>
      <c r="D9462" s="70" t="n">
        <v>44477</v>
      </c>
      <c r="E9462" s="246" t="n">
        <v>60</v>
      </c>
      <c r="F9462" s="46" t="n">
        <v>73481.02</v>
      </c>
      <c r="G9462" s="46"/>
      <c r="H9462" s="46"/>
      <c r="I9462" s="46" t="n">
        <f aca="false">F9462+G9462+H9462</f>
        <v>73481.02</v>
      </c>
      <c r="J9462" s="23" t="n">
        <v>73481.02</v>
      </c>
      <c r="K9462" s="23"/>
      <c r="L9462" s="23"/>
    </row>
    <row r="9463" customFormat="false" ht="22.5" hidden="false" customHeight="false" outlineLevel="0" collapsed="false">
      <c r="B9463" s="58" t="s">
        <v>9843</v>
      </c>
      <c r="C9463" s="247" t="n">
        <v>44075</v>
      </c>
      <c r="D9463" s="70" t="n">
        <v>44530</v>
      </c>
      <c r="E9463" s="246" t="n">
        <v>65</v>
      </c>
      <c r="F9463" s="46"/>
      <c r="G9463" s="46" t="n">
        <v>11548.08</v>
      </c>
      <c r="H9463" s="46"/>
      <c r="I9463" s="46" t="n">
        <f aca="false">F9463+G9463+H9463</f>
        <v>11548.08</v>
      </c>
      <c r="J9463" s="23" t="n">
        <v>11548.08</v>
      </c>
      <c r="K9463" s="23"/>
      <c r="L9463" s="23"/>
    </row>
    <row r="9464" customFormat="false" ht="22.5" hidden="false" customHeight="false" outlineLevel="0" collapsed="false">
      <c r="B9464" s="58" t="s">
        <v>9844</v>
      </c>
      <c r="C9464" s="247" t="n">
        <v>44075</v>
      </c>
      <c r="D9464" s="70" t="n">
        <v>44440</v>
      </c>
      <c r="E9464" s="246" t="n">
        <v>55</v>
      </c>
      <c r="F9464" s="46" t="n">
        <v>39903.33</v>
      </c>
      <c r="G9464" s="46"/>
      <c r="H9464" s="46"/>
      <c r="I9464" s="46" t="n">
        <f aca="false">F9464+G9464+H9464</f>
        <v>39903.33</v>
      </c>
      <c r="J9464" s="23" t="n">
        <v>39903.33</v>
      </c>
      <c r="K9464" s="23"/>
      <c r="L9464" s="23"/>
    </row>
    <row r="9465" customFormat="false" ht="22.5" hidden="false" customHeight="false" outlineLevel="0" collapsed="false">
      <c r="B9465" s="58" t="s">
        <v>9845</v>
      </c>
      <c r="C9465" s="247" t="n">
        <v>44103</v>
      </c>
      <c r="D9465" s="70" t="n">
        <v>44495</v>
      </c>
      <c r="E9465" s="246" t="n">
        <v>70</v>
      </c>
      <c r="F9465" s="46"/>
      <c r="G9465" s="46" t="n">
        <v>11527.88</v>
      </c>
      <c r="H9465" s="46"/>
      <c r="I9465" s="46" t="n">
        <f aca="false">F9465+G9465+H9465</f>
        <v>11527.88</v>
      </c>
      <c r="J9465" s="23" t="n">
        <v>11527.88</v>
      </c>
      <c r="K9465" s="23"/>
      <c r="L9465" s="23"/>
    </row>
    <row r="9466" customFormat="false" ht="22.5" hidden="false" customHeight="false" outlineLevel="0" collapsed="false">
      <c r="B9466" s="58" t="s">
        <v>9846</v>
      </c>
      <c r="C9466" s="247" t="n">
        <v>44103</v>
      </c>
      <c r="D9466" s="70" t="n">
        <v>44468</v>
      </c>
      <c r="E9466" s="246" t="n">
        <v>65</v>
      </c>
      <c r="F9466" s="46" t="n">
        <v>77860.38</v>
      </c>
      <c r="G9466" s="46"/>
      <c r="H9466" s="46"/>
      <c r="I9466" s="46" t="n">
        <f aca="false">F9466+G9466+H9466</f>
        <v>77860.38</v>
      </c>
      <c r="J9466" s="23" t="n">
        <v>77860.38</v>
      </c>
      <c r="K9466" s="23"/>
      <c r="L9466" s="23"/>
    </row>
    <row r="9467" customFormat="false" ht="22.5" hidden="false" customHeight="false" outlineLevel="0" collapsed="false">
      <c r="B9467" s="58" t="s">
        <v>9847</v>
      </c>
      <c r="C9467" s="247" t="n">
        <v>44089</v>
      </c>
      <c r="D9467" s="70" t="n">
        <f aca="false">C9467+365</f>
        <v>44454</v>
      </c>
      <c r="E9467" s="246" t="n">
        <v>70</v>
      </c>
      <c r="F9467" s="46"/>
      <c r="G9467" s="46" t="n">
        <v>11731.29</v>
      </c>
      <c r="H9467" s="46"/>
      <c r="I9467" s="46" t="n">
        <f aca="false">F9467+G9467+H9467</f>
        <v>11731.29</v>
      </c>
      <c r="J9467" s="23" t="n">
        <v>11731.29</v>
      </c>
      <c r="K9467" s="23"/>
      <c r="L9467" s="23"/>
    </row>
    <row r="9468" customFormat="false" ht="22.5" hidden="false" customHeight="false" outlineLevel="0" collapsed="false">
      <c r="B9468" s="58" t="s">
        <v>9848</v>
      </c>
      <c r="C9468" s="247" t="n">
        <v>44089</v>
      </c>
      <c r="D9468" s="70" t="n">
        <v>44454</v>
      </c>
      <c r="E9468" s="246" t="n">
        <v>65</v>
      </c>
      <c r="F9468" s="46" t="n">
        <v>47467.09</v>
      </c>
      <c r="G9468" s="46"/>
      <c r="H9468" s="46"/>
      <c r="I9468" s="46" t="n">
        <f aca="false">F9468+G9468+H9468</f>
        <v>47467.09</v>
      </c>
      <c r="J9468" s="23" t="n">
        <v>47467.09</v>
      </c>
      <c r="K9468" s="23"/>
      <c r="L9468" s="23"/>
    </row>
    <row r="9469" customFormat="false" ht="22.5" hidden="false" customHeight="false" outlineLevel="0" collapsed="false">
      <c r="B9469" s="58" t="s">
        <v>9849</v>
      </c>
      <c r="C9469" s="247" t="n">
        <v>44102</v>
      </c>
      <c r="D9469" s="70" t="n">
        <f aca="false">C9469+365</f>
        <v>44467</v>
      </c>
      <c r="E9469" s="246" t="n">
        <v>70</v>
      </c>
      <c r="F9469" s="46"/>
      <c r="G9469" s="46" t="n">
        <v>12201.97</v>
      </c>
      <c r="H9469" s="46"/>
      <c r="I9469" s="46" t="n">
        <f aca="false">F9469+G9469+H9469</f>
        <v>12201.97</v>
      </c>
      <c r="J9469" s="23" t="n">
        <v>12201.97</v>
      </c>
      <c r="K9469" s="23"/>
      <c r="L9469" s="23"/>
    </row>
    <row r="9470" customFormat="false" ht="22.5" hidden="false" customHeight="false" outlineLevel="0" collapsed="false">
      <c r="B9470" s="58" t="s">
        <v>9850</v>
      </c>
      <c r="C9470" s="247" t="n">
        <v>44102</v>
      </c>
      <c r="D9470" s="70" t="n">
        <v>44467</v>
      </c>
      <c r="E9470" s="246" t="n">
        <v>65</v>
      </c>
      <c r="F9470" s="46" t="n">
        <v>60812.17</v>
      </c>
      <c r="G9470" s="46"/>
      <c r="H9470" s="46"/>
      <c r="I9470" s="46" t="n">
        <f aca="false">F9470+G9470+H9470</f>
        <v>60812.17</v>
      </c>
      <c r="J9470" s="23" t="n">
        <v>60812.17</v>
      </c>
      <c r="K9470" s="23"/>
      <c r="L9470" s="23"/>
    </row>
    <row r="9471" customFormat="false" ht="11.25" hidden="false" customHeight="false" outlineLevel="0" collapsed="false">
      <c r="B9471" s="58" t="s">
        <v>9851</v>
      </c>
      <c r="C9471" s="247" t="n">
        <v>44054</v>
      </c>
      <c r="D9471" s="70" t="n">
        <v>44530</v>
      </c>
      <c r="E9471" s="246" t="n">
        <v>65</v>
      </c>
      <c r="F9471" s="46"/>
      <c r="G9471" s="46" t="n">
        <v>27409.53</v>
      </c>
      <c r="H9471" s="46"/>
      <c r="I9471" s="46" t="n">
        <f aca="false">F9471+G9471+H9471</f>
        <v>27409.53</v>
      </c>
      <c r="J9471" s="23" t="n">
        <v>27409.53</v>
      </c>
      <c r="K9471" s="23"/>
      <c r="L9471" s="23"/>
    </row>
    <row r="9472" customFormat="false" ht="11.25" hidden="false" customHeight="false" outlineLevel="0" collapsed="false">
      <c r="B9472" s="58" t="s">
        <v>9852</v>
      </c>
      <c r="C9472" s="247" t="n">
        <v>44054</v>
      </c>
      <c r="D9472" s="70" t="n">
        <f aca="false">C9472+365+30*2</f>
        <v>44479</v>
      </c>
      <c r="E9472" s="246" t="n">
        <v>60</v>
      </c>
      <c r="F9472" s="46" t="n">
        <v>730920.57</v>
      </c>
      <c r="G9472" s="46"/>
      <c r="H9472" s="46"/>
      <c r="I9472" s="46" t="n">
        <f aca="false">F9472+G9472+H9472</f>
        <v>730920.57</v>
      </c>
      <c r="J9472" s="23" t="n">
        <v>730920.57</v>
      </c>
      <c r="K9472" s="23"/>
      <c r="L9472" s="23"/>
    </row>
    <row r="9473" customFormat="false" ht="22.5" hidden="false" customHeight="false" outlineLevel="0" collapsed="false">
      <c r="B9473" s="58" t="s">
        <v>9853</v>
      </c>
      <c r="C9473" s="247" t="n">
        <v>44092</v>
      </c>
      <c r="D9473" s="70" t="n">
        <f aca="false">C9473+365</f>
        <v>44457</v>
      </c>
      <c r="E9473" s="246" t="n">
        <v>70</v>
      </c>
      <c r="F9473" s="46"/>
      <c r="G9473" s="46" t="n">
        <v>11527.87</v>
      </c>
      <c r="H9473" s="46"/>
      <c r="I9473" s="46" t="n">
        <f aca="false">F9473+G9473+H9473</f>
        <v>11527.87</v>
      </c>
      <c r="J9473" s="23" t="n">
        <v>11527.87</v>
      </c>
      <c r="K9473" s="23"/>
      <c r="L9473" s="23"/>
    </row>
    <row r="9474" customFormat="false" ht="22.5" hidden="false" customHeight="false" outlineLevel="0" collapsed="false">
      <c r="B9474" s="58" t="s">
        <v>9854</v>
      </c>
      <c r="C9474" s="247" t="n">
        <v>44092</v>
      </c>
      <c r="D9474" s="70" t="n">
        <f aca="false">C9474+365</f>
        <v>44457</v>
      </c>
      <c r="E9474" s="246" t="n">
        <v>85</v>
      </c>
      <c r="F9474" s="46" t="n">
        <v>63411.91</v>
      </c>
      <c r="G9474" s="46"/>
      <c r="H9474" s="46"/>
      <c r="I9474" s="46" t="n">
        <f aca="false">F9474+G9474+H9474</f>
        <v>63411.91</v>
      </c>
      <c r="J9474" s="23" t="n">
        <v>63411.91</v>
      </c>
      <c r="K9474" s="23"/>
      <c r="L9474" s="23"/>
    </row>
    <row r="9475" customFormat="false" ht="11.25" hidden="false" customHeight="false" outlineLevel="0" collapsed="false">
      <c r="B9475" s="58" t="s">
        <v>9855</v>
      </c>
      <c r="C9475" s="247" t="n">
        <v>44040</v>
      </c>
      <c r="D9475" s="70" t="n">
        <v>44528</v>
      </c>
      <c r="E9475" s="246" t="n">
        <v>65</v>
      </c>
      <c r="F9475" s="46"/>
      <c r="G9475" s="46" t="n">
        <v>21483.95</v>
      </c>
      <c r="H9475" s="46"/>
      <c r="I9475" s="46" t="n">
        <f aca="false">F9475+G9475+H9475</f>
        <v>21483.95</v>
      </c>
      <c r="J9475" s="23" t="n">
        <v>21483.95</v>
      </c>
      <c r="K9475" s="23"/>
      <c r="L9475" s="23"/>
    </row>
    <row r="9476" customFormat="false" ht="22.5" hidden="false" customHeight="false" outlineLevel="0" collapsed="false">
      <c r="B9476" s="58" t="s">
        <v>9856</v>
      </c>
      <c r="C9476" s="247" t="n">
        <v>44097</v>
      </c>
      <c r="D9476" s="70" t="n">
        <f aca="false">C9476+365</f>
        <v>44462</v>
      </c>
      <c r="E9476" s="246" t="n">
        <v>70</v>
      </c>
      <c r="F9476" s="46"/>
      <c r="G9476" s="46" t="n">
        <v>17619.2</v>
      </c>
      <c r="H9476" s="46"/>
      <c r="I9476" s="46" t="n">
        <f aca="false">F9476+G9476+H9476</f>
        <v>17619.2</v>
      </c>
      <c r="J9476" s="23" t="n">
        <v>17619.2</v>
      </c>
      <c r="K9476" s="23"/>
      <c r="L9476" s="23"/>
    </row>
    <row r="9477" customFormat="false" ht="22.5" hidden="false" customHeight="false" outlineLevel="0" collapsed="false">
      <c r="B9477" s="58" t="s">
        <v>9857</v>
      </c>
      <c r="C9477" s="247" t="n">
        <v>44097</v>
      </c>
      <c r="D9477" s="70" t="n">
        <v>44462</v>
      </c>
      <c r="E9477" s="246" t="n">
        <v>30</v>
      </c>
      <c r="F9477" s="46" t="n">
        <v>235545.64</v>
      </c>
      <c r="G9477" s="46"/>
      <c r="H9477" s="46"/>
      <c r="I9477" s="46" t="n">
        <f aca="false">F9477+G9477+H9477</f>
        <v>235545.64</v>
      </c>
      <c r="J9477" s="23" t="n">
        <v>235545.64</v>
      </c>
      <c r="K9477" s="23"/>
      <c r="L9477" s="23"/>
    </row>
    <row r="9478" customFormat="false" ht="11.25" hidden="false" customHeight="false" outlineLevel="0" collapsed="false">
      <c r="B9478" s="58" t="s">
        <v>9858</v>
      </c>
      <c r="C9478" s="247" t="n">
        <v>44081</v>
      </c>
      <c r="D9478" s="70" t="n">
        <f aca="false">C9478+365</f>
        <v>44446</v>
      </c>
      <c r="E9478" s="246" t="n">
        <v>70</v>
      </c>
      <c r="F9478" s="46"/>
      <c r="G9478" s="46" t="n">
        <v>18041.36</v>
      </c>
      <c r="H9478" s="46"/>
      <c r="I9478" s="46" t="n">
        <f aca="false">F9478+G9478+H9478</f>
        <v>18041.36</v>
      </c>
      <c r="J9478" s="23" t="n">
        <v>18041.36</v>
      </c>
      <c r="K9478" s="23"/>
      <c r="L9478" s="23"/>
    </row>
    <row r="9479" customFormat="false" ht="11.25" hidden="false" customHeight="false" outlineLevel="0" collapsed="false">
      <c r="B9479" s="58" t="s">
        <v>9859</v>
      </c>
      <c r="C9479" s="247" t="n">
        <v>44081</v>
      </c>
      <c r="D9479" s="70" t="n">
        <v>44446</v>
      </c>
      <c r="E9479" s="246" t="n">
        <v>30</v>
      </c>
      <c r="F9479" s="46" t="n">
        <v>282929.62</v>
      </c>
      <c r="G9479" s="46"/>
      <c r="H9479" s="46"/>
      <c r="I9479" s="46" t="n">
        <f aca="false">F9479+G9479+H9479</f>
        <v>282929.62</v>
      </c>
      <c r="J9479" s="23" t="n">
        <v>282929.62</v>
      </c>
      <c r="K9479" s="23"/>
      <c r="L9479" s="23"/>
    </row>
    <row r="9480" customFormat="false" ht="22.5" hidden="false" customHeight="false" outlineLevel="0" collapsed="false">
      <c r="B9480" s="58" t="s">
        <v>9860</v>
      </c>
      <c r="C9480" s="247" t="n">
        <v>44008</v>
      </c>
      <c r="D9480" s="70" t="n">
        <v>44484</v>
      </c>
      <c r="E9480" s="246" t="n">
        <v>65</v>
      </c>
      <c r="F9480" s="46"/>
      <c r="G9480" s="46" t="n">
        <v>14283.52</v>
      </c>
      <c r="H9480" s="46"/>
      <c r="I9480" s="46" t="n">
        <f aca="false">F9480+G9480+H9480</f>
        <v>14283.52</v>
      </c>
      <c r="J9480" s="23" t="n">
        <v>14283.52</v>
      </c>
      <c r="K9480" s="23"/>
      <c r="L9480" s="23"/>
    </row>
    <row r="9481" customFormat="false" ht="22.5" hidden="false" customHeight="false" outlineLevel="0" collapsed="false">
      <c r="B9481" s="58" t="s">
        <v>9861</v>
      </c>
      <c r="C9481" s="247" t="n">
        <v>44022</v>
      </c>
      <c r="D9481" s="70" t="n">
        <v>44510</v>
      </c>
      <c r="E9481" s="246" t="n">
        <v>65</v>
      </c>
      <c r="F9481" s="46"/>
      <c r="G9481" s="46" t="n">
        <v>22763.96</v>
      </c>
      <c r="H9481" s="46"/>
      <c r="I9481" s="46" t="n">
        <f aca="false">F9481+G9481+H9481</f>
        <v>22763.96</v>
      </c>
      <c r="J9481" s="23" t="n">
        <v>22763.96</v>
      </c>
      <c r="K9481" s="23"/>
      <c r="L9481" s="23"/>
    </row>
    <row r="9482" customFormat="false" ht="22.5" hidden="false" customHeight="false" outlineLevel="0" collapsed="false">
      <c r="B9482" s="58" t="s">
        <v>9862</v>
      </c>
      <c r="C9482" s="247" t="n">
        <v>44022</v>
      </c>
      <c r="D9482" s="70" t="n">
        <f aca="false">C9482+365+30*2</f>
        <v>44447</v>
      </c>
      <c r="E9482" s="246" t="n">
        <v>85</v>
      </c>
      <c r="F9482" s="46" t="n">
        <v>480811</v>
      </c>
      <c r="G9482" s="46"/>
      <c r="H9482" s="46"/>
      <c r="I9482" s="46" t="n">
        <f aca="false">F9482+G9482+H9482</f>
        <v>480811</v>
      </c>
      <c r="J9482" s="23" t="n">
        <v>480811</v>
      </c>
      <c r="K9482" s="23"/>
      <c r="L9482" s="23"/>
    </row>
    <row r="9483" customFormat="false" ht="22.5" hidden="false" customHeight="false" outlineLevel="0" collapsed="false">
      <c r="B9483" s="58" t="s">
        <v>9863</v>
      </c>
      <c r="C9483" s="247" t="n">
        <v>44103</v>
      </c>
      <c r="D9483" s="70" t="n">
        <v>44468</v>
      </c>
      <c r="E9483" s="246" t="n">
        <v>30</v>
      </c>
      <c r="F9483" s="46"/>
      <c r="G9483" s="46" t="n">
        <v>14571.56</v>
      </c>
      <c r="H9483" s="46"/>
      <c r="I9483" s="46" t="n">
        <f aca="false">F9483+G9483+H9483</f>
        <v>14571.56</v>
      </c>
      <c r="J9483" s="23" t="n">
        <v>14571.56</v>
      </c>
      <c r="K9483" s="23"/>
      <c r="L9483" s="23"/>
    </row>
    <row r="9484" customFormat="false" ht="22.5" hidden="false" customHeight="false" outlineLevel="0" collapsed="false">
      <c r="B9484" s="58" t="s">
        <v>9864</v>
      </c>
      <c r="C9484" s="247" t="n">
        <v>44103</v>
      </c>
      <c r="D9484" s="70" t="n">
        <v>44468</v>
      </c>
      <c r="E9484" s="246" t="n">
        <v>30</v>
      </c>
      <c r="F9484" s="46" t="n">
        <v>5481.48</v>
      </c>
      <c r="G9484" s="46"/>
      <c r="H9484" s="46"/>
      <c r="I9484" s="46" t="n">
        <f aca="false">F9484+G9484+H9484</f>
        <v>5481.48</v>
      </c>
      <c r="J9484" s="23" t="n">
        <v>5481.48</v>
      </c>
      <c r="K9484" s="23"/>
      <c r="L9484" s="23"/>
    </row>
    <row r="9485" customFormat="false" ht="11.25" hidden="false" customHeight="false" outlineLevel="0" collapsed="false">
      <c r="B9485" s="20" t="s">
        <v>9865</v>
      </c>
      <c r="C9485" s="114" t="n">
        <v>43011</v>
      </c>
      <c r="D9485" s="25" t="n">
        <v>44408</v>
      </c>
      <c r="E9485" s="227" t="n">
        <v>90</v>
      </c>
      <c r="F9485" s="23"/>
      <c r="G9485" s="23" t="n">
        <v>7790.47</v>
      </c>
      <c r="H9485" s="23"/>
      <c r="I9485" s="23" t="n">
        <f aca="false">F9485+G9485+H9485</f>
        <v>7790.47</v>
      </c>
      <c r="J9485" s="23" t="n">
        <v>7790.47</v>
      </c>
      <c r="K9485" s="23"/>
      <c r="L9485" s="23"/>
    </row>
    <row r="9486" customFormat="false" ht="22.5" hidden="false" customHeight="false" outlineLevel="0" collapsed="false">
      <c r="B9486" s="58" t="s">
        <v>9866</v>
      </c>
      <c r="C9486" s="247" t="n">
        <v>44141</v>
      </c>
      <c r="D9486" s="70" t="n">
        <v>44484</v>
      </c>
      <c r="E9486" s="246" t="n">
        <v>90</v>
      </c>
      <c r="F9486" s="46"/>
      <c r="G9486" s="46" t="n">
        <v>12256.44</v>
      </c>
      <c r="H9486" s="46"/>
      <c r="I9486" s="46" t="n">
        <f aca="false">F9486+G9486+H9486</f>
        <v>12256.44</v>
      </c>
      <c r="J9486" s="23" t="n">
        <v>12256.44</v>
      </c>
      <c r="K9486" s="23"/>
      <c r="L9486" s="23"/>
    </row>
    <row r="9487" customFormat="false" ht="22.5" hidden="false" customHeight="false" outlineLevel="0" collapsed="false">
      <c r="B9487" s="58" t="s">
        <v>9867</v>
      </c>
      <c r="C9487" s="247" t="n">
        <v>44141</v>
      </c>
      <c r="D9487" s="70" t="n">
        <v>44484</v>
      </c>
      <c r="E9487" s="246" t="n">
        <v>90</v>
      </c>
      <c r="F9487" s="46" t="n">
        <v>42961.07</v>
      </c>
      <c r="G9487" s="46"/>
      <c r="H9487" s="46"/>
      <c r="I9487" s="46" t="n">
        <f aca="false">F9487+G9487+H9487</f>
        <v>42961.07</v>
      </c>
      <c r="J9487" s="23" t="n">
        <v>42961.07</v>
      </c>
      <c r="K9487" s="23"/>
      <c r="L9487" s="23"/>
    </row>
    <row r="9488" customFormat="false" ht="22.5" hidden="false" customHeight="false" outlineLevel="0" collapsed="false">
      <c r="B9488" s="58" t="s">
        <v>9868</v>
      </c>
      <c r="C9488" s="247" t="n">
        <v>44109</v>
      </c>
      <c r="D9488" s="70" t="n">
        <v>44502</v>
      </c>
      <c r="E9488" s="246" t="n">
        <v>65</v>
      </c>
      <c r="F9488" s="46"/>
      <c r="G9488" s="46" t="n">
        <v>12256.44</v>
      </c>
      <c r="H9488" s="46"/>
      <c r="I9488" s="46" t="n">
        <f aca="false">F9488+G9488+H9488</f>
        <v>12256.44</v>
      </c>
      <c r="J9488" s="23" t="n">
        <v>12256.44</v>
      </c>
      <c r="K9488" s="23"/>
      <c r="L9488" s="23"/>
    </row>
    <row r="9489" customFormat="false" ht="22.5" hidden="false" customHeight="false" outlineLevel="0" collapsed="false">
      <c r="B9489" s="58" t="s">
        <v>9869</v>
      </c>
      <c r="C9489" s="247" t="n">
        <v>44109</v>
      </c>
      <c r="D9489" s="70" t="n">
        <f aca="false">C9489+365</f>
        <v>44474</v>
      </c>
      <c r="E9489" s="246" t="n">
        <v>60</v>
      </c>
      <c r="F9489" s="46" t="n">
        <v>64066.23</v>
      </c>
      <c r="G9489" s="46"/>
      <c r="H9489" s="46"/>
      <c r="I9489" s="46" t="n">
        <f aca="false">F9489+G9489+H9489</f>
        <v>64066.23</v>
      </c>
      <c r="J9489" s="23" t="n">
        <v>64066.23</v>
      </c>
      <c r="K9489" s="23"/>
      <c r="L9489" s="23"/>
    </row>
    <row r="9490" customFormat="false" ht="11.25" hidden="false" customHeight="false" outlineLevel="0" collapsed="false">
      <c r="B9490" s="58" t="s">
        <v>9870</v>
      </c>
      <c r="C9490" s="247" t="n">
        <v>44155</v>
      </c>
      <c r="D9490" s="70" t="n">
        <v>44425</v>
      </c>
      <c r="E9490" s="246" t="n">
        <v>65</v>
      </c>
      <c r="F9490" s="46"/>
      <c r="G9490" s="46" t="n">
        <v>18797.77</v>
      </c>
      <c r="H9490" s="46"/>
      <c r="I9490" s="46" t="n">
        <f aca="false">F9490+G9490+H9490</f>
        <v>18797.77</v>
      </c>
      <c r="J9490" s="23" t="n">
        <v>18797.77</v>
      </c>
      <c r="K9490" s="23"/>
      <c r="L9490" s="23"/>
    </row>
    <row r="9491" customFormat="false" ht="11.25" hidden="false" customHeight="false" outlineLevel="0" collapsed="false">
      <c r="B9491" s="58" t="s">
        <v>9871</v>
      </c>
      <c r="C9491" s="247" t="n">
        <v>44155</v>
      </c>
      <c r="D9491" s="70" t="n">
        <f aca="false">C9491+8*30+30</f>
        <v>44425</v>
      </c>
      <c r="E9491" s="246" t="n">
        <v>70</v>
      </c>
      <c r="F9491" s="46" t="n">
        <v>86932</v>
      </c>
      <c r="G9491" s="46"/>
      <c r="H9491" s="46"/>
      <c r="I9491" s="46" t="n">
        <f aca="false">F9491+G9491+H9491</f>
        <v>86932</v>
      </c>
      <c r="J9491" s="23" t="n">
        <v>86932</v>
      </c>
      <c r="K9491" s="23"/>
      <c r="L9491" s="23"/>
    </row>
    <row r="9492" customFormat="false" ht="11.25" hidden="false" customHeight="false" outlineLevel="0" collapsed="false">
      <c r="B9492" s="58" t="s">
        <v>9872</v>
      </c>
      <c r="C9492" s="247" t="n">
        <v>44103</v>
      </c>
      <c r="D9492" s="70" t="n">
        <f aca="false">C9492+365</f>
        <v>44468</v>
      </c>
      <c r="E9492" s="246" t="n">
        <v>70</v>
      </c>
      <c r="F9492" s="46"/>
      <c r="G9492" s="46" t="n">
        <v>11957.11</v>
      </c>
      <c r="H9492" s="46"/>
      <c r="I9492" s="46" t="n">
        <f aca="false">F9492+G9492+H9492</f>
        <v>11957.11</v>
      </c>
      <c r="J9492" s="23" t="n">
        <v>11957.11</v>
      </c>
      <c r="K9492" s="23"/>
      <c r="L9492" s="23"/>
    </row>
    <row r="9493" customFormat="false" ht="11.25" hidden="false" customHeight="false" outlineLevel="0" collapsed="false">
      <c r="B9493" s="58" t="s">
        <v>9873</v>
      </c>
      <c r="C9493" s="247" t="n">
        <v>44123</v>
      </c>
      <c r="D9493" s="70" t="n">
        <v>44516</v>
      </c>
      <c r="E9493" s="246" t="n">
        <v>75</v>
      </c>
      <c r="F9493" s="46"/>
      <c r="G9493" s="46" t="n">
        <v>23442.54</v>
      </c>
      <c r="H9493" s="46"/>
      <c r="I9493" s="46" t="n">
        <f aca="false">F9493+G9493+H9493</f>
        <v>23442.54</v>
      </c>
      <c r="J9493" s="23" t="n">
        <v>23442.54</v>
      </c>
      <c r="K9493" s="23"/>
      <c r="L9493" s="23"/>
    </row>
    <row r="9494" customFormat="false" ht="11.25" hidden="false" customHeight="false" outlineLevel="0" collapsed="false">
      <c r="B9494" s="58" t="s">
        <v>9874</v>
      </c>
      <c r="C9494" s="247" t="n">
        <v>44123</v>
      </c>
      <c r="D9494" s="70" t="n">
        <v>44488</v>
      </c>
      <c r="E9494" s="246" t="n">
        <v>60</v>
      </c>
      <c r="F9494" s="46" t="n">
        <v>115192.13</v>
      </c>
      <c r="G9494" s="46"/>
      <c r="H9494" s="46"/>
      <c r="I9494" s="46" t="n">
        <f aca="false">F9494+G9494+H9494</f>
        <v>115192.13</v>
      </c>
      <c r="J9494" s="23" t="n">
        <v>115192.13</v>
      </c>
      <c r="K9494" s="23"/>
      <c r="L9494" s="23"/>
    </row>
    <row r="9495" customFormat="false" ht="22.5" hidden="false" customHeight="false" outlineLevel="0" collapsed="false">
      <c r="B9495" s="58" t="s">
        <v>9875</v>
      </c>
      <c r="C9495" s="247" t="n">
        <v>44097</v>
      </c>
      <c r="D9495" s="70" t="n">
        <f aca="false">C9495+365</f>
        <v>44462</v>
      </c>
      <c r="E9495" s="246" t="n">
        <v>75</v>
      </c>
      <c r="F9495" s="46"/>
      <c r="G9495" s="46" t="n">
        <v>11906.64</v>
      </c>
      <c r="H9495" s="46"/>
      <c r="I9495" s="46" t="n">
        <f aca="false">F9495+G9495+H9495</f>
        <v>11906.64</v>
      </c>
      <c r="J9495" s="23" t="n">
        <v>11906.64</v>
      </c>
      <c r="K9495" s="23"/>
      <c r="L9495" s="23"/>
    </row>
    <row r="9496" customFormat="false" ht="22.5" hidden="false" customHeight="false" outlineLevel="0" collapsed="false">
      <c r="B9496" s="58" t="s">
        <v>9876</v>
      </c>
      <c r="C9496" s="247" t="n">
        <v>44097</v>
      </c>
      <c r="D9496" s="70" t="n">
        <f aca="false">C9496+365</f>
        <v>44462</v>
      </c>
      <c r="E9496" s="246" t="n">
        <v>85</v>
      </c>
      <c r="F9496" s="46" t="n">
        <v>99816.93</v>
      </c>
      <c r="G9496" s="46"/>
      <c r="H9496" s="46"/>
      <c r="I9496" s="46" t="n">
        <f aca="false">F9496+G9496+H9496</f>
        <v>99816.93</v>
      </c>
      <c r="J9496" s="23" t="n">
        <v>99816.93</v>
      </c>
      <c r="K9496" s="23"/>
      <c r="L9496" s="23"/>
    </row>
    <row r="9497" customFormat="false" ht="22.5" hidden="false" customHeight="false" outlineLevel="0" collapsed="false">
      <c r="B9497" s="58" t="s">
        <v>9877</v>
      </c>
      <c r="C9497" s="247" t="n">
        <v>44078</v>
      </c>
      <c r="D9497" s="70" t="n">
        <f aca="false">C9497+365</f>
        <v>44443</v>
      </c>
      <c r="E9497" s="246" t="n">
        <v>75</v>
      </c>
      <c r="F9497" s="46"/>
      <c r="G9497" s="46" t="n">
        <v>12794.28</v>
      </c>
      <c r="H9497" s="46"/>
      <c r="I9497" s="46" t="n">
        <f aca="false">F9497+G9497+H9497</f>
        <v>12794.28</v>
      </c>
      <c r="J9497" s="23" t="n">
        <v>12794.28</v>
      </c>
      <c r="K9497" s="23"/>
      <c r="L9497" s="23"/>
    </row>
    <row r="9498" customFormat="false" ht="22.5" hidden="false" customHeight="false" outlineLevel="0" collapsed="false">
      <c r="B9498" s="58" t="s">
        <v>9878</v>
      </c>
      <c r="C9498" s="247" t="n">
        <v>44078</v>
      </c>
      <c r="D9498" s="70" t="n">
        <v>44443</v>
      </c>
      <c r="E9498" s="246" t="n">
        <v>30</v>
      </c>
      <c r="F9498" s="46" t="n">
        <v>188380.89</v>
      </c>
      <c r="G9498" s="46"/>
      <c r="H9498" s="46"/>
      <c r="I9498" s="46" t="n">
        <f aca="false">F9498+G9498+H9498</f>
        <v>188380.89</v>
      </c>
      <c r="J9498" s="23" t="n">
        <v>188380.89</v>
      </c>
      <c r="K9498" s="23"/>
      <c r="L9498" s="23"/>
    </row>
    <row r="9499" customFormat="false" ht="22.5" hidden="false" customHeight="false" outlineLevel="0" collapsed="false">
      <c r="B9499" s="58" t="s">
        <v>9879</v>
      </c>
      <c r="C9499" s="247" t="n">
        <v>44097</v>
      </c>
      <c r="D9499" s="70" t="n">
        <f aca="false">C9499+365</f>
        <v>44462</v>
      </c>
      <c r="E9499" s="246" t="n">
        <v>75</v>
      </c>
      <c r="F9499" s="46"/>
      <c r="G9499" s="46" t="n">
        <v>12168.04</v>
      </c>
      <c r="H9499" s="46"/>
      <c r="I9499" s="46" t="n">
        <f aca="false">F9499+G9499+H9499</f>
        <v>12168.04</v>
      </c>
      <c r="J9499" s="23" t="n">
        <v>12168.04</v>
      </c>
      <c r="K9499" s="23"/>
      <c r="L9499" s="23"/>
    </row>
    <row r="9500" customFormat="false" ht="22.5" hidden="false" customHeight="false" outlineLevel="0" collapsed="false">
      <c r="B9500" s="58" t="s">
        <v>9880</v>
      </c>
      <c r="C9500" s="247" t="n">
        <v>44097</v>
      </c>
      <c r="D9500" s="70" t="n">
        <f aca="false">C9500+365</f>
        <v>44462</v>
      </c>
      <c r="E9500" s="246" t="n">
        <v>85</v>
      </c>
      <c r="F9500" s="46" t="n">
        <v>41656.91</v>
      </c>
      <c r="G9500" s="46"/>
      <c r="H9500" s="46"/>
      <c r="I9500" s="46" t="n">
        <f aca="false">F9500+G9500+H9500</f>
        <v>41656.91</v>
      </c>
      <c r="J9500" s="23" t="n">
        <v>41656.91</v>
      </c>
      <c r="K9500" s="23"/>
      <c r="L9500" s="23"/>
    </row>
    <row r="9501" customFormat="false" ht="22.5" hidden="false" customHeight="false" outlineLevel="0" collapsed="false">
      <c r="B9501" s="58" t="s">
        <v>9881</v>
      </c>
      <c r="C9501" s="247" t="n">
        <v>44137</v>
      </c>
      <c r="D9501" s="70" t="n">
        <v>44499</v>
      </c>
      <c r="E9501" s="246" t="n">
        <v>65</v>
      </c>
      <c r="F9501" s="46"/>
      <c r="G9501" s="46" t="n">
        <v>17474.07</v>
      </c>
      <c r="H9501" s="46"/>
      <c r="I9501" s="46" t="n">
        <f aca="false">F9501+G9501+H9501</f>
        <v>17474.07</v>
      </c>
      <c r="J9501" s="23" t="n">
        <v>17474.07</v>
      </c>
      <c r="K9501" s="23"/>
      <c r="L9501" s="23"/>
    </row>
    <row r="9502" customFormat="false" ht="22.5" hidden="false" customHeight="false" outlineLevel="0" collapsed="false">
      <c r="B9502" s="58" t="s">
        <v>9882</v>
      </c>
      <c r="C9502" s="247" t="n">
        <v>44137</v>
      </c>
      <c r="D9502" s="70" t="n">
        <v>44502</v>
      </c>
      <c r="E9502" s="246" t="n">
        <v>60</v>
      </c>
      <c r="F9502" s="46" t="n">
        <v>48380.25</v>
      </c>
      <c r="G9502" s="46"/>
      <c r="H9502" s="46"/>
      <c r="I9502" s="46" t="n">
        <f aca="false">F9502+G9502+H9502</f>
        <v>48380.25</v>
      </c>
      <c r="J9502" s="23" t="n">
        <v>48380.25</v>
      </c>
      <c r="K9502" s="23"/>
      <c r="L9502" s="23"/>
    </row>
    <row r="9503" customFormat="false" ht="22.5" hidden="false" customHeight="false" outlineLevel="0" collapsed="false">
      <c r="B9503" s="58" t="s">
        <v>9883</v>
      </c>
      <c r="C9503" s="247" t="n">
        <v>44096</v>
      </c>
      <c r="D9503" s="70" t="n">
        <f aca="false">C9503+365</f>
        <v>44461</v>
      </c>
      <c r="E9503" s="246" t="n">
        <v>70</v>
      </c>
      <c r="F9503" s="46"/>
      <c r="G9503" s="46" t="n">
        <v>11899.19</v>
      </c>
      <c r="H9503" s="46"/>
      <c r="I9503" s="46" t="n">
        <f aca="false">F9503+G9503+H9503</f>
        <v>11899.19</v>
      </c>
      <c r="J9503" s="23" t="n">
        <v>11899.19</v>
      </c>
      <c r="K9503" s="23"/>
      <c r="L9503" s="23"/>
    </row>
    <row r="9504" customFormat="false" ht="22.5" hidden="false" customHeight="false" outlineLevel="0" collapsed="false">
      <c r="B9504" s="58" t="s">
        <v>9884</v>
      </c>
      <c r="C9504" s="247" t="n">
        <v>44096</v>
      </c>
      <c r="D9504" s="70" t="n">
        <v>44461</v>
      </c>
      <c r="E9504" s="246" t="n">
        <v>45</v>
      </c>
      <c r="F9504" s="46" t="n">
        <v>106407.12</v>
      </c>
      <c r="G9504" s="46"/>
      <c r="H9504" s="46"/>
      <c r="I9504" s="46" t="n">
        <f aca="false">F9504+G9504+H9504</f>
        <v>106407.12</v>
      </c>
      <c r="J9504" s="23" t="n">
        <v>106407.12</v>
      </c>
      <c r="K9504" s="23"/>
      <c r="L9504" s="23"/>
    </row>
    <row r="9505" customFormat="false" ht="22.5" hidden="false" customHeight="false" outlineLevel="0" collapsed="false">
      <c r="B9505" s="58" t="s">
        <v>9885</v>
      </c>
      <c r="C9505" s="247" t="n">
        <v>44104</v>
      </c>
      <c r="D9505" s="70" t="n">
        <f aca="false">C9505+365</f>
        <v>44469</v>
      </c>
      <c r="E9505" s="246" t="n">
        <v>70</v>
      </c>
      <c r="F9505" s="46"/>
      <c r="G9505" s="46" t="n">
        <v>11583.78</v>
      </c>
      <c r="H9505" s="46"/>
      <c r="I9505" s="46" t="n">
        <f aca="false">F9505+G9505+H9505</f>
        <v>11583.78</v>
      </c>
      <c r="J9505" s="23" t="n">
        <v>11583.78</v>
      </c>
      <c r="K9505" s="23"/>
      <c r="L9505" s="23"/>
    </row>
    <row r="9506" customFormat="false" ht="33.75" hidden="false" customHeight="false" outlineLevel="0" collapsed="false">
      <c r="B9506" s="58" t="s">
        <v>9886</v>
      </c>
      <c r="C9506" s="247" t="n">
        <v>44077</v>
      </c>
      <c r="D9506" s="70" t="n">
        <v>44530</v>
      </c>
      <c r="E9506" s="246" t="n">
        <v>75</v>
      </c>
      <c r="F9506" s="46"/>
      <c r="G9506" s="46" t="n">
        <v>3198.13</v>
      </c>
      <c r="H9506" s="46"/>
      <c r="I9506" s="46" t="n">
        <f aca="false">F9506+G9506+H9506</f>
        <v>3198.13</v>
      </c>
      <c r="J9506" s="23" t="n">
        <v>3198.13</v>
      </c>
      <c r="K9506" s="23"/>
      <c r="L9506" s="23"/>
    </row>
    <row r="9507" customFormat="false" ht="33.75" hidden="false" customHeight="false" outlineLevel="0" collapsed="false">
      <c r="B9507" s="58" t="s">
        <v>9887</v>
      </c>
      <c r="C9507" s="247" t="n">
        <v>44077</v>
      </c>
      <c r="D9507" s="70" t="n">
        <v>44530</v>
      </c>
      <c r="E9507" s="246" t="n">
        <v>75</v>
      </c>
      <c r="F9507" s="46"/>
      <c r="G9507" s="46" t="n">
        <v>3198.13</v>
      </c>
      <c r="H9507" s="46"/>
      <c r="I9507" s="46" t="n">
        <f aca="false">F9507+G9507+H9507</f>
        <v>3198.13</v>
      </c>
      <c r="J9507" s="23" t="n">
        <v>3198.13</v>
      </c>
      <c r="K9507" s="23"/>
      <c r="L9507" s="23"/>
    </row>
    <row r="9508" customFormat="false" ht="22.5" hidden="false" customHeight="false" outlineLevel="0" collapsed="false">
      <c r="B9508" s="58" t="s">
        <v>9888</v>
      </c>
      <c r="C9508" s="247" t="n">
        <v>44053</v>
      </c>
      <c r="D9508" s="70" t="n">
        <v>44530</v>
      </c>
      <c r="E9508" s="246" t="n">
        <v>75</v>
      </c>
      <c r="F9508" s="46"/>
      <c r="G9508" s="46" t="n">
        <v>11825.99</v>
      </c>
      <c r="H9508" s="46"/>
      <c r="I9508" s="46" t="n">
        <f aca="false">F9508+G9508+H9508</f>
        <v>11825.99</v>
      </c>
      <c r="J9508" s="23" t="n">
        <v>11825.99</v>
      </c>
      <c r="K9508" s="23"/>
      <c r="L9508" s="23"/>
    </row>
    <row r="9509" customFormat="false" ht="22.5" hidden="false" customHeight="false" outlineLevel="0" collapsed="false">
      <c r="B9509" s="58" t="s">
        <v>9889</v>
      </c>
      <c r="C9509" s="247" t="n">
        <v>44089</v>
      </c>
      <c r="D9509" s="70" t="n">
        <f aca="false">C9509+365</f>
        <v>44454</v>
      </c>
      <c r="E9509" s="246" t="n">
        <v>70</v>
      </c>
      <c r="F9509" s="46"/>
      <c r="G9509" s="46" t="n">
        <v>11714.11</v>
      </c>
      <c r="H9509" s="46"/>
      <c r="I9509" s="46" t="n">
        <f aca="false">F9509+G9509+H9509</f>
        <v>11714.11</v>
      </c>
      <c r="J9509" s="23" t="n">
        <v>11714.11</v>
      </c>
      <c r="K9509" s="23"/>
      <c r="L9509" s="23"/>
    </row>
    <row r="9510" customFormat="false" ht="22.5" hidden="false" customHeight="false" outlineLevel="0" collapsed="false">
      <c r="B9510" s="58" t="s">
        <v>9890</v>
      </c>
      <c r="C9510" s="247" t="n">
        <v>44089</v>
      </c>
      <c r="D9510" s="70" t="n">
        <v>44454</v>
      </c>
      <c r="E9510" s="246" t="n">
        <v>55</v>
      </c>
      <c r="F9510" s="46" t="n">
        <v>92455.72</v>
      </c>
      <c r="G9510" s="46"/>
      <c r="H9510" s="46"/>
      <c r="I9510" s="46" t="n">
        <f aca="false">F9510+G9510+H9510</f>
        <v>92455.72</v>
      </c>
      <c r="J9510" s="23" t="n">
        <v>92455.72</v>
      </c>
      <c r="K9510" s="23"/>
      <c r="L9510" s="23"/>
    </row>
    <row r="9511" customFormat="false" ht="22.5" hidden="false" customHeight="false" outlineLevel="0" collapsed="false">
      <c r="B9511" s="58" t="s">
        <v>9891</v>
      </c>
      <c r="C9511" s="247" t="n">
        <v>44104</v>
      </c>
      <c r="D9511" s="70" t="n">
        <f aca="false">C9511+365</f>
        <v>44469</v>
      </c>
      <c r="E9511" s="246" t="n">
        <v>70</v>
      </c>
      <c r="F9511" s="46"/>
      <c r="G9511" s="46" t="n">
        <v>18031.54</v>
      </c>
      <c r="H9511" s="46"/>
      <c r="I9511" s="46" t="n">
        <f aca="false">F9511+G9511+H9511</f>
        <v>18031.54</v>
      </c>
      <c r="J9511" s="23" t="n">
        <v>18031.54</v>
      </c>
      <c r="K9511" s="23"/>
      <c r="L9511" s="23"/>
    </row>
    <row r="9512" customFormat="false" ht="22.5" hidden="false" customHeight="false" outlineLevel="0" collapsed="false">
      <c r="B9512" s="58" t="s">
        <v>9892</v>
      </c>
      <c r="C9512" s="247" t="n">
        <v>44104</v>
      </c>
      <c r="D9512" s="70" t="n">
        <f aca="false">C9512+365</f>
        <v>44469</v>
      </c>
      <c r="E9512" s="246" t="n">
        <v>85</v>
      </c>
      <c r="F9512" s="46" t="n">
        <v>463256.08</v>
      </c>
      <c r="G9512" s="46"/>
      <c r="H9512" s="46"/>
      <c r="I9512" s="46" t="n">
        <f aca="false">F9512+G9512+H9512</f>
        <v>463256.08</v>
      </c>
      <c r="J9512" s="23" t="n">
        <v>463256.08</v>
      </c>
      <c r="K9512" s="23"/>
      <c r="L9512" s="23"/>
    </row>
    <row r="9513" customFormat="false" ht="22.5" hidden="false" customHeight="false" outlineLevel="0" collapsed="false">
      <c r="B9513" s="58" t="s">
        <v>9893</v>
      </c>
      <c r="C9513" s="247" t="n">
        <v>44011</v>
      </c>
      <c r="D9513" s="70" t="n">
        <v>44484</v>
      </c>
      <c r="E9513" s="246" t="n">
        <v>80</v>
      </c>
      <c r="F9513" s="46"/>
      <c r="G9513" s="46" t="n">
        <v>17583.68</v>
      </c>
      <c r="H9513" s="46"/>
      <c r="I9513" s="46" t="n">
        <f aca="false">F9513+G9513+H9513</f>
        <v>17583.68</v>
      </c>
      <c r="J9513" s="23" t="n">
        <v>17583.68</v>
      </c>
      <c r="K9513" s="23"/>
      <c r="L9513" s="23"/>
    </row>
    <row r="9514" customFormat="false" ht="22.5" hidden="false" customHeight="false" outlineLevel="0" collapsed="false">
      <c r="B9514" s="58" t="s">
        <v>9894</v>
      </c>
      <c r="C9514" s="247" t="n">
        <v>43951</v>
      </c>
      <c r="D9514" s="70" t="n">
        <v>44498</v>
      </c>
      <c r="E9514" s="246" t="n">
        <v>75</v>
      </c>
      <c r="F9514" s="46"/>
      <c r="G9514" s="46" t="n">
        <v>13885.61</v>
      </c>
      <c r="H9514" s="46"/>
      <c r="I9514" s="46" t="n">
        <f aca="false">F9514+G9514+H9514</f>
        <v>13885.61</v>
      </c>
      <c r="J9514" s="23" t="n">
        <v>13885.61</v>
      </c>
      <c r="K9514" s="23"/>
      <c r="L9514" s="23"/>
    </row>
    <row r="9515" customFormat="false" ht="11.25" hidden="false" customHeight="false" outlineLevel="0" collapsed="false">
      <c r="B9515" s="58" t="s">
        <v>9895</v>
      </c>
      <c r="C9515" s="247" t="n">
        <v>44141</v>
      </c>
      <c r="D9515" s="70" t="n">
        <v>44411</v>
      </c>
      <c r="E9515" s="246" t="n">
        <v>65</v>
      </c>
      <c r="F9515" s="46"/>
      <c r="G9515" s="46" t="n">
        <v>13933.41</v>
      </c>
      <c r="H9515" s="46"/>
      <c r="I9515" s="46" t="n">
        <f aca="false">F9515+G9515+H9515</f>
        <v>13933.41</v>
      </c>
      <c r="J9515" s="23" t="n">
        <v>13933.41</v>
      </c>
      <c r="K9515" s="23"/>
      <c r="L9515" s="23"/>
    </row>
    <row r="9516" customFormat="false" ht="33.75" hidden="false" customHeight="false" outlineLevel="0" collapsed="false">
      <c r="B9516" s="58" t="s">
        <v>9896</v>
      </c>
      <c r="C9516" s="247" t="n">
        <v>43826</v>
      </c>
      <c r="D9516" s="70" t="n">
        <v>44530</v>
      </c>
      <c r="E9516" s="246" t="n">
        <v>50</v>
      </c>
      <c r="F9516" s="46"/>
      <c r="G9516" s="46" t="n">
        <v>2119.12</v>
      </c>
      <c r="H9516" s="46"/>
      <c r="I9516" s="46" t="n">
        <f aca="false">F9516+G9516+H9516</f>
        <v>2119.12</v>
      </c>
      <c r="J9516" s="23" t="n">
        <v>2119.12</v>
      </c>
      <c r="K9516" s="23"/>
      <c r="L9516" s="23"/>
    </row>
    <row r="9517" customFormat="false" ht="11.25" hidden="false" customHeight="false" outlineLevel="0" collapsed="false">
      <c r="B9517" s="58" t="s">
        <v>9897</v>
      </c>
      <c r="C9517" s="247" t="n">
        <v>44020</v>
      </c>
      <c r="D9517" s="70" t="n">
        <v>44477</v>
      </c>
      <c r="E9517" s="246" t="n">
        <v>75</v>
      </c>
      <c r="F9517" s="46"/>
      <c r="G9517" s="46" t="n">
        <v>15777.66</v>
      </c>
      <c r="H9517" s="46"/>
      <c r="I9517" s="46" t="n">
        <f aca="false">F9517+G9517+H9517</f>
        <v>15777.66</v>
      </c>
      <c r="J9517" s="23" t="n">
        <v>15777.66</v>
      </c>
      <c r="K9517" s="23"/>
      <c r="L9517" s="23"/>
    </row>
    <row r="9518" customFormat="false" ht="11.25" hidden="false" customHeight="false" outlineLevel="0" collapsed="false">
      <c r="B9518" s="58" t="s">
        <v>9898</v>
      </c>
      <c r="C9518" s="247" t="n">
        <v>44020</v>
      </c>
      <c r="D9518" s="70" t="n">
        <v>44477</v>
      </c>
      <c r="E9518" s="246" t="n">
        <v>75</v>
      </c>
      <c r="F9518" s="46" t="n">
        <v>112553.11</v>
      </c>
      <c r="G9518" s="46"/>
      <c r="H9518" s="46"/>
      <c r="I9518" s="46" t="n">
        <f aca="false">F9518+G9518+H9518</f>
        <v>112553.11</v>
      </c>
      <c r="J9518" s="23" t="n">
        <v>112553.11</v>
      </c>
      <c r="K9518" s="23"/>
      <c r="L9518" s="23"/>
    </row>
    <row r="9519" customFormat="false" ht="22.5" hidden="false" customHeight="false" outlineLevel="0" collapsed="false">
      <c r="B9519" s="58" t="s">
        <v>9899</v>
      </c>
      <c r="C9519" s="247" t="n">
        <v>43215</v>
      </c>
      <c r="D9519" s="70" t="n">
        <v>44501</v>
      </c>
      <c r="E9519" s="246" t="n">
        <v>70</v>
      </c>
      <c r="F9519" s="46"/>
      <c r="G9519" s="46" t="n">
        <v>8286.95</v>
      </c>
      <c r="H9519" s="46"/>
      <c r="I9519" s="46" t="n">
        <f aca="false">F9519+G9519+H9519</f>
        <v>8286.95</v>
      </c>
      <c r="J9519" s="23" t="n">
        <v>8286.95</v>
      </c>
      <c r="K9519" s="23"/>
      <c r="L9519" s="23"/>
    </row>
    <row r="9520" customFormat="false" ht="22.5" hidden="false" customHeight="false" outlineLevel="0" collapsed="false">
      <c r="B9520" s="58" t="s">
        <v>9900</v>
      </c>
      <c r="C9520" s="247" t="n">
        <v>44162</v>
      </c>
      <c r="D9520" s="70" t="n">
        <v>44527</v>
      </c>
      <c r="E9520" s="246" t="n">
        <v>35</v>
      </c>
      <c r="F9520" s="46"/>
      <c r="G9520" s="46" t="n">
        <v>12239.31</v>
      </c>
      <c r="H9520" s="46"/>
      <c r="I9520" s="46" t="n">
        <f aca="false">F9520+G9520+H9520</f>
        <v>12239.31</v>
      </c>
      <c r="J9520" s="23" t="n">
        <v>12239.31</v>
      </c>
      <c r="K9520" s="23"/>
      <c r="L9520" s="23"/>
    </row>
    <row r="9521" customFormat="false" ht="22.5" hidden="false" customHeight="false" outlineLevel="0" collapsed="false">
      <c r="B9521" s="58" t="s">
        <v>9901</v>
      </c>
      <c r="C9521" s="247" t="n">
        <v>44162</v>
      </c>
      <c r="D9521" s="70" t="n">
        <f aca="false">C9521+8*30+30</f>
        <v>44432</v>
      </c>
      <c r="E9521" s="246" t="n">
        <v>70</v>
      </c>
      <c r="F9521" s="46" t="n">
        <v>54759.08</v>
      </c>
      <c r="G9521" s="46"/>
      <c r="H9521" s="46"/>
      <c r="I9521" s="46" t="n">
        <f aca="false">F9521+G9521+H9521</f>
        <v>54759.08</v>
      </c>
      <c r="J9521" s="23" t="n">
        <v>54759.08</v>
      </c>
      <c r="K9521" s="23"/>
      <c r="L9521" s="23"/>
    </row>
    <row r="9522" customFormat="false" ht="22.5" hidden="false" customHeight="false" outlineLevel="0" collapsed="false">
      <c r="B9522" s="58" t="s">
        <v>9902</v>
      </c>
      <c r="C9522" s="247" t="n">
        <v>44096</v>
      </c>
      <c r="D9522" s="70" t="n">
        <v>44461</v>
      </c>
      <c r="E9522" s="246" t="n">
        <v>55</v>
      </c>
      <c r="F9522" s="46"/>
      <c r="G9522" s="46" t="n">
        <v>17383.26</v>
      </c>
      <c r="H9522" s="46"/>
      <c r="I9522" s="46" t="n">
        <f aca="false">F9522+G9522+H9522</f>
        <v>17383.26</v>
      </c>
      <c r="J9522" s="23" t="n">
        <v>17383.26</v>
      </c>
      <c r="K9522" s="23"/>
      <c r="L9522" s="23"/>
    </row>
    <row r="9523" customFormat="false" ht="22.5" hidden="false" customHeight="false" outlineLevel="0" collapsed="false">
      <c r="B9523" s="58" t="s">
        <v>9903</v>
      </c>
      <c r="C9523" s="247" t="n">
        <v>44096</v>
      </c>
      <c r="D9523" s="70" t="n">
        <v>44461</v>
      </c>
      <c r="E9523" s="246" t="n">
        <v>75</v>
      </c>
      <c r="F9523" s="46" t="n">
        <v>61505.04</v>
      </c>
      <c r="G9523" s="46"/>
      <c r="H9523" s="46"/>
      <c r="I9523" s="46" t="n">
        <f aca="false">F9523+G9523+H9523</f>
        <v>61505.04</v>
      </c>
      <c r="J9523" s="23" t="n">
        <v>61505.04</v>
      </c>
      <c r="K9523" s="23"/>
      <c r="L9523" s="23"/>
    </row>
    <row r="9524" customFormat="false" ht="22.5" hidden="false" customHeight="false" outlineLevel="0" collapsed="false">
      <c r="B9524" s="58" t="s">
        <v>9904</v>
      </c>
      <c r="C9524" s="247" t="n">
        <v>44060</v>
      </c>
      <c r="D9524" s="70" t="n">
        <v>44425</v>
      </c>
      <c r="E9524" s="246" t="n">
        <v>60</v>
      </c>
      <c r="F9524" s="46"/>
      <c r="G9524" s="46" t="n">
        <v>11697.42</v>
      </c>
      <c r="H9524" s="46"/>
      <c r="I9524" s="46" t="n">
        <f aca="false">F9524+G9524+H9524</f>
        <v>11697.42</v>
      </c>
      <c r="J9524" s="23" t="n">
        <v>11697.42</v>
      </c>
      <c r="K9524" s="23"/>
      <c r="L9524" s="23"/>
    </row>
    <row r="9525" customFormat="false" ht="22.5" hidden="false" customHeight="false" outlineLevel="0" collapsed="false">
      <c r="B9525" s="58" t="s">
        <v>9905</v>
      </c>
      <c r="C9525" s="247" t="n">
        <v>44060</v>
      </c>
      <c r="D9525" s="70" t="n">
        <f aca="false">C9525+365+30*2</f>
        <v>44485</v>
      </c>
      <c r="E9525" s="246" t="n">
        <v>60</v>
      </c>
      <c r="F9525" s="46" t="n">
        <v>2615.93</v>
      </c>
      <c r="G9525" s="46"/>
      <c r="H9525" s="46"/>
      <c r="I9525" s="46" t="n">
        <f aca="false">F9525+G9525+H9525</f>
        <v>2615.93</v>
      </c>
      <c r="J9525" s="23" t="n">
        <v>2615.93</v>
      </c>
      <c r="K9525" s="23"/>
      <c r="L9525" s="23"/>
    </row>
    <row r="9526" customFormat="false" ht="11.25" hidden="false" customHeight="false" outlineLevel="0" collapsed="false">
      <c r="B9526" s="58" t="s">
        <v>9906</v>
      </c>
      <c r="C9526" s="247" t="n">
        <v>44119</v>
      </c>
      <c r="D9526" s="70" t="n">
        <v>44484</v>
      </c>
      <c r="E9526" s="246" t="n">
        <v>75</v>
      </c>
      <c r="F9526" s="46"/>
      <c r="G9526" s="46" t="n">
        <v>12042.29</v>
      </c>
      <c r="H9526" s="46"/>
      <c r="I9526" s="46" t="n">
        <f aca="false">F9526+G9526+H9526</f>
        <v>12042.29</v>
      </c>
      <c r="J9526" s="23" t="n">
        <v>12042.29</v>
      </c>
      <c r="K9526" s="23"/>
      <c r="L9526" s="23"/>
    </row>
    <row r="9527" customFormat="false" ht="11.25" hidden="false" customHeight="false" outlineLevel="0" collapsed="false">
      <c r="B9527" s="58" t="s">
        <v>9907</v>
      </c>
      <c r="C9527" s="247" t="n">
        <v>44119</v>
      </c>
      <c r="D9527" s="70" t="n">
        <f aca="false">C9527+365</f>
        <v>44484</v>
      </c>
      <c r="E9527" s="246" t="n">
        <v>60</v>
      </c>
      <c r="F9527" s="46" t="n">
        <v>84126.9</v>
      </c>
      <c r="G9527" s="46"/>
      <c r="H9527" s="46"/>
      <c r="I9527" s="46" t="n">
        <f aca="false">F9527+G9527+H9527</f>
        <v>84126.9</v>
      </c>
      <c r="J9527" s="23" t="n">
        <v>84126.9</v>
      </c>
      <c r="K9527" s="23"/>
      <c r="L9527" s="23"/>
    </row>
    <row r="9528" customFormat="false" ht="11.25" hidden="false" customHeight="false" outlineLevel="0" collapsed="false">
      <c r="B9528" s="58" t="s">
        <v>9908</v>
      </c>
      <c r="C9528" s="247" t="n">
        <v>44153</v>
      </c>
      <c r="D9528" s="70" t="n">
        <v>44518</v>
      </c>
      <c r="E9528" s="246" t="n">
        <v>35</v>
      </c>
      <c r="F9528" s="46"/>
      <c r="G9528" s="46" t="n">
        <v>16550.19</v>
      </c>
      <c r="H9528" s="46"/>
      <c r="I9528" s="46" t="n">
        <f aca="false">F9528+G9528+H9528</f>
        <v>16550.19</v>
      </c>
      <c r="J9528" s="23" t="n">
        <v>16550.19</v>
      </c>
      <c r="K9528" s="23"/>
      <c r="L9528" s="23"/>
    </row>
    <row r="9529" customFormat="false" ht="11.25" hidden="false" customHeight="false" outlineLevel="0" collapsed="false">
      <c r="B9529" s="58" t="s">
        <v>9909</v>
      </c>
      <c r="C9529" s="247" t="n">
        <v>44153</v>
      </c>
      <c r="D9529" s="70" t="n">
        <f aca="false">C9529+8*30+30</f>
        <v>44423</v>
      </c>
      <c r="E9529" s="246" t="n">
        <v>70</v>
      </c>
      <c r="F9529" s="46" t="n">
        <v>78710.43</v>
      </c>
      <c r="G9529" s="46"/>
      <c r="H9529" s="46"/>
      <c r="I9529" s="46" t="n">
        <f aca="false">F9529+G9529+H9529</f>
        <v>78710.43</v>
      </c>
      <c r="J9529" s="23" t="n">
        <v>78710.43</v>
      </c>
      <c r="K9529" s="23"/>
      <c r="L9529" s="23"/>
    </row>
    <row r="9530" customFormat="false" ht="22.5" hidden="false" customHeight="false" outlineLevel="0" collapsed="false">
      <c r="B9530" s="58" t="s">
        <v>9910</v>
      </c>
      <c r="C9530" s="247" t="n">
        <v>44169</v>
      </c>
      <c r="D9530" s="70" t="n">
        <v>44534</v>
      </c>
      <c r="E9530" s="246" t="n">
        <v>30</v>
      </c>
      <c r="F9530" s="46"/>
      <c r="G9530" s="46" t="n">
        <v>8195.44</v>
      </c>
      <c r="H9530" s="46"/>
      <c r="I9530" s="46" t="n">
        <f aca="false">F9530+G9530+H9530</f>
        <v>8195.44</v>
      </c>
      <c r="J9530" s="23" t="n">
        <v>8195.44</v>
      </c>
      <c r="K9530" s="23"/>
      <c r="L9530" s="23"/>
    </row>
    <row r="9531" customFormat="false" ht="22.5" hidden="false" customHeight="false" outlineLevel="0" collapsed="false">
      <c r="B9531" s="58" t="s">
        <v>9911</v>
      </c>
      <c r="C9531" s="247" t="n">
        <v>44169</v>
      </c>
      <c r="D9531" s="70" t="n">
        <f aca="false">C9531+8*30+30</f>
        <v>44439</v>
      </c>
      <c r="E9531" s="246" t="n">
        <v>70</v>
      </c>
      <c r="F9531" s="46" t="n">
        <v>57143</v>
      </c>
      <c r="G9531" s="46"/>
      <c r="H9531" s="46"/>
      <c r="I9531" s="46" t="n">
        <f aca="false">F9531+G9531+H9531</f>
        <v>57143</v>
      </c>
      <c r="J9531" s="23" t="n">
        <v>57143</v>
      </c>
      <c r="K9531" s="23"/>
      <c r="L9531" s="23"/>
    </row>
    <row r="9532" customFormat="false" ht="22.5" hidden="false" customHeight="false" outlineLevel="0" collapsed="false">
      <c r="B9532" s="58" t="s">
        <v>9912</v>
      </c>
      <c r="C9532" s="247" t="n">
        <v>44112</v>
      </c>
      <c r="D9532" s="70" t="n">
        <v>44477</v>
      </c>
      <c r="E9532" s="246" t="n">
        <v>75</v>
      </c>
      <c r="F9532" s="46"/>
      <c r="G9532" s="46" t="n">
        <v>11740.99</v>
      </c>
      <c r="H9532" s="46"/>
      <c r="I9532" s="46" t="n">
        <f aca="false">F9532+G9532+H9532</f>
        <v>11740.99</v>
      </c>
      <c r="J9532" s="23" t="n">
        <v>11740.99</v>
      </c>
      <c r="K9532" s="23"/>
      <c r="L9532" s="23"/>
    </row>
    <row r="9533" customFormat="false" ht="22.5" hidden="false" customHeight="false" outlineLevel="0" collapsed="false">
      <c r="B9533" s="20" t="s">
        <v>9913</v>
      </c>
      <c r="C9533" s="114" t="n">
        <v>44020</v>
      </c>
      <c r="D9533" s="25" t="n">
        <v>44408</v>
      </c>
      <c r="E9533" s="227" t="n">
        <v>90</v>
      </c>
      <c r="F9533" s="23"/>
      <c r="G9533" s="23" t="n">
        <v>12090.5</v>
      </c>
      <c r="H9533" s="23"/>
      <c r="I9533" s="23" t="n">
        <f aca="false">F9533+G9533+H9533</f>
        <v>12090.5</v>
      </c>
      <c r="J9533" s="23" t="n">
        <v>12090.5</v>
      </c>
      <c r="K9533" s="23"/>
      <c r="L9533" s="23"/>
    </row>
    <row r="9534" customFormat="false" ht="22.5" hidden="false" customHeight="false" outlineLevel="0" collapsed="false">
      <c r="B9534" s="20" t="s">
        <v>9914</v>
      </c>
      <c r="C9534" s="114" t="n">
        <v>44020</v>
      </c>
      <c r="D9534" s="25" t="n">
        <v>44408</v>
      </c>
      <c r="E9534" s="227" t="n">
        <v>90</v>
      </c>
      <c r="F9534" s="23" t="n">
        <v>55047.89</v>
      </c>
      <c r="G9534" s="23"/>
      <c r="H9534" s="23"/>
      <c r="I9534" s="23" t="n">
        <f aca="false">F9534+G9534+H9534</f>
        <v>55047.89</v>
      </c>
      <c r="J9534" s="23" t="n">
        <v>55047.89</v>
      </c>
      <c r="K9534" s="23"/>
      <c r="L9534" s="23"/>
    </row>
    <row r="9535" customFormat="false" ht="22.5" hidden="false" customHeight="false" outlineLevel="0" collapsed="false">
      <c r="B9535" s="20" t="s">
        <v>9915</v>
      </c>
      <c r="C9535" s="114" t="n">
        <v>44145</v>
      </c>
      <c r="D9535" s="25" t="n">
        <v>44510</v>
      </c>
      <c r="E9535" s="227" t="n">
        <v>35</v>
      </c>
      <c r="F9535" s="23"/>
      <c r="G9535" s="23" t="n">
        <v>8421.65</v>
      </c>
      <c r="H9535" s="23"/>
      <c r="I9535" s="23" t="n">
        <f aca="false">F9535+G9535+H9535</f>
        <v>8421.65</v>
      </c>
      <c r="J9535" s="23" t="n">
        <v>8421.65</v>
      </c>
      <c r="K9535" s="23"/>
      <c r="L9535" s="23"/>
    </row>
    <row r="9536" customFormat="false" ht="22.5" hidden="false" customHeight="false" outlineLevel="0" collapsed="false">
      <c r="B9536" s="20" t="s">
        <v>9916</v>
      </c>
      <c r="C9536" s="114" t="n">
        <v>44132</v>
      </c>
      <c r="D9536" s="25" t="n">
        <v>44497</v>
      </c>
      <c r="E9536" s="227" t="n">
        <v>75</v>
      </c>
      <c r="F9536" s="23"/>
      <c r="G9536" s="23" t="n">
        <v>8421.65</v>
      </c>
      <c r="H9536" s="23"/>
      <c r="I9536" s="23" t="n">
        <f aca="false">F9536+G9536+H9536</f>
        <v>8421.65</v>
      </c>
      <c r="J9536" s="23" t="n">
        <v>8421.65</v>
      </c>
      <c r="K9536" s="23"/>
      <c r="L9536" s="23"/>
    </row>
    <row r="9537" customFormat="false" ht="22.5" hidden="false" customHeight="false" outlineLevel="0" collapsed="false">
      <c r="B9537" s="20" t="s">
        <v>9917</v>
      </c>
      <c r="C9537" s="114" t="n">
        <v>44132</v>
      </c>
      <c r="D9537" s="25" t="n">
        <v>44497</v>
      </c>
      <c r="E9537" s="227" t="n">
        <v>75</v>
      </c>
      <c r="F9537" s="23" t="n">
        <v>50311.11</v>
      </c>
      <c r="G9537" s="23"/>
      <c r="H9537" s="23"/>
      <c r="I9537" s="23" t="n">
        <f aca="false">F9537+G9537+H9537</f>
        <v>50311.11</v>
      </c>
      <c r="J9537" s="23" t="n">
        <v>50311.11</v>
      </c>
      <c r="K9537" s="23"/>
      <c r="L9537" s="23"/>
    </row>
    <row r="9538" customFormat="false" ht="22.5" hidden="false" customHeight="false" outlineLevel="0" collapsed="false">
      <c r="B9538" s="20" t="s">
        <v>9918</v>
      </c>
      <c r="C9538" s="114" t="n">
        <v>44096</v>
      </c>
      <c r="D9538" s="25" t="n">
        <v>44461</v>
      </c>
      <c r="E9538" s="227" t="n">
        <v>35</v>
      </c>
      <c r="F9538" s="23"/>
      <c r="G9538" s="23" t="n">
        <v>11746.1</v>
      </c>
      <c r="H9538" s="23"/>
      <c r="I9538" s="23" t="n">
        <f aca="false">F9538+G9538+H9538</f>
        <v>11746.1</v>
      </c>
      <c r="J9538" s="23" t="n">
        <v>11746.1</v>
      </c>
      <c r="K9538" s="23"/>
      <c r="L9538" s="23"/>
    </row>
    <row r="9539" customFormat="false" ht="22.5" hidden="false" customHeight="false" outlineLevel="0" collapsed="false">
      <c r="B9539" s="20" t="s">
        <v>9919</v>
      </c>
      <c r="C9539" s="114" t="n">
        <v>44096</v>
      </c>
      <c r="D9539" s="25" t="n">
        <v>44461</v>
      </c>
      <c r="E9539" s="227" t="n">
        <v>35</v>
      </c>
      <c r="F9539" s="23" t="n">
        <v>3500</v>
      </c>
      <c r="G9539" s="23"/>
      <c r="H9539" s="23"/>
      <c r="I9539" s="23" t="n">
        <f aca="false">F9539+G9539+H9539</f>
        <v>3500</v>
      </c>
      <c r="J9539" s="23" t="n">
        <v>3500</v>
      </c>
      <c r="K9539" s="23"/>
      <c r="L9539" s="23"/>
    </row>
    <row r="9540" customFormat="false" ht="22.5" hidden="false" customHeight="false" outlineLevel="0" collapsed="false">
      <c r="B9540" s="20" t="s">
        <v>9920</v>
      </c>
      <c r="C9540" s="114" t="n">
        <v>44140</v>
      </c>
      <c r="D9540" s="25" t="n">
        <v>44408</v>
      </c>
      <c r="E9540" s="227" t="n">
        <v>90</v>
      </c>
      <c r="F9540" s="23"/>
      <c r="G9540" s="23" t="n">
        <v>15423.97</v>
      </c>
      <c r="H9540" s="23"/>
      <c r="I9540" s="23" t="n">
        <f aca="false">F9540+G9540+H9540</f>
        <v>15423.97</v>
      </c>
      <c r="J9540" s="23" t="n">
        <v>15423.97</v>
      </c>
      <c r="K9540" s="23"/>
      <c r="L9540" s="23"/>
    </row>
    <row r="9541" customFormat="false" ht="22.5" hidden="false" customHeight="false" outlineLevel="0" collapsed="false">
      <c r="B9541" s="20" t="s">
        <v>9921</v>
      </c>
      <c r="C9541" s="114" t="n">
        <v>44140</v>
      </c>
      <c r="D9541" s="25" t="n">
        <v>44408</v>
      </c>
      <c r="E9541" s="227" t="n">
        <v>90</v>
      </c>
      <c r="F9541" s="23" t="n">
        <v>48224.43</v>
      </c>
      <c r="G9541" s="23"/>
      <c r="H9541" s="23"/>
      <c r="I9541" s="23" t="n">
        <f aca="false">F9541+G9541+H9541</f>
        <v>48224.43</v>
      </c>
      <c r="J9541" s="23" t="n">
        <v>48224.43</v>
      </c>
      <c r="K9541" s="23"/>
      <c r="L9541" s="23"/>
    </row>
    <row r="9542" customFormat="false" ht="22.5" hidden="false" customHeight="false" outlineLevel="0" collapsed="false">
      <c r="B9542" s="58" t="s">
        <v>9922</v>
      </c>
      <c r="C9542" s="247" t="n">
        <v>44048</v>
      </c>
      <c r="D9542" s="70" t="n">
        <v>44413</v>
      </c>
      <c r="E9542" s="246" t="n">
        <v>60</v>
      </c>
      <c r="F9542" s="46"/>
      <c r="G9542" s="46" t="n">
        <v>12195.12</v>
      </c>
      <c r="H9542" s="46"/>
      <c r="I9542" s="46" t="n">
        <f aca="false">F9542+G9542+H9542</f>
        <v>12195.12</v>
      </c>
      <c r="J9542" s="23" t="n">
        <v>12195.12</v>
      </c>
      <c r="K9542" s="23"/>
      <c r="L9542" s="23"/>
    </row>
    <row r="9543" customFormat="false" ht="22.5" hidden="false" customHeight="false" outlineLevel="0" collapsed="false">
      <c r="B9543" s="58" t="s">
        <v>9923</v>
      </c>
      <c r="C9543" s="247" t="n">
        <v>44048</v>
      </c>
      <c r="D9543" s="70" t="n">
        <v>44413</v>
      </c>
      <c r="E9543" s="246" t="n">
        <v>60</v>
      </c>
      <c r="F9543" s="46" t="n">
        <v>64714.77</v>
      </c>
      <c r="G9543" s="46"/>
      <c r="H9543" s="46"/>
      <c r="I9543" s="46" t="n">
        <f aca="false">F9543+G9543+H9543</f>
        <v>64714.77</v>
      </c>
      <c r="J9543" s="23" t="n">
        <v>64714.77</v>
      </c>
      <c r="K9543" s="23"/>
      <c r="L9543" s="23"/>
    </row>
    <row r="9544" customFormat="false" ht="22.5" hidden="false" customHeight="false" outlineLevel="0" collapsed="false">
      <c r="B9544" s="20" t="s">
        <v>9924</v>
      </c>
      <c r="C9544" s="114" t="n">
        <v>44175</v>
      </c>
      <c r="D9544" s="25" t="n">
        <v>44408</v>
      </c>
      <c r="E9544" s="227" t="n">
        <v>90</v>
      </c>
      <c r="F9544" s="23"/>
      <c r="G9544" s="23" t="n">
        <v>8290.91</v>
      </c>
      <c r="H9544" s="23"/>
      <c r="I9544" s="23" t="n">
        <f aca="false">F9544+G9544+H9544</f>
        <v>8290.91</v>
      </c>
      <c r="J9544" s="23" t="n">
        <v>8290.91</v>
      </c>
      <c r="K9544" s="23"/>
      <c r="L9544" s="23"/>
    </row>
    <row r="9545" customFormat="false" ht="22.5" hidden="false" customHeight="false" outlineLevel="0" collapsed="false">
      <c r="B9545" s="20" t="s">
        <v>9925</v>
      </c>
      <c r="C9545" s="114" t="n">
        <v>44175</v>
      </c>
      <c r="D9545" s="25" t="n">
        <v>44408</v>
      </c>
      <c r="E9545" s="227" t="n">
        <v>90</v>
      </c>
      <c r="F9545" s="23" t="n">
        <v>18882.96</v>
      </c>
      <c r="G9545" s="23"/>
      <c r="H9545" s="23"/>
      <c r="I9545" s="23" t="n">
        <f aca="false">F9545+G9545+H9545</f>
        <v>18882.96</v>
      </c>
      <c r="J9545" s="23" t="n">
        <v>18882.96</v>
      </c>
      <c r="K9545" s="23"/>
      <c r="L9545" s="23"/>
    </row>
    <row r="9546" customFormat="false" ht="22.5" hidden="false" customHeight="false" outlineLevel="0" collapsed="false">
      <c r="B9546" s="20" t="s">
        <v>9926</v>
      </c>
      <c r="C9546" s="114" t="n">
        <v>44158</v>
      </c>
      <c r="D9546" s="25" t="n">
        <v>44523</v>
      </c>
      <c r="E9546" s="227" t="n">
        <v>35</v>
      </c>
      <c r="F9546" s="23"/>
      <c r="G9546" s="23" t="n">
        <v>8572.79</v>
      </c>
      <c r="H9546" s="23"/>
      <c r="I9546" s="23" t="n">
        <f aca="false">F9546+G9546+H9546</f>
        <v>8572.79</v>
      </c>
      <c r="J9546" s="23" t="n">
        <v>8572.79</v>
      </c>
      <c r="K9546" s="23"/>
      <c r="L9546" s="23"/>
    </row>
    <row r="9547" customFormat="false" ht="22.5" hidden="false" customHeight="false" outlineLevel="0" collapsed="false">
      <c r="B9547" s="58" t="s">
        <v>9927</v>
      </c>
      <c r="C9547" s="247" t="n">
        <v>44144</v>
      </c>
      <c r="D9547" s="70" t="n">
        <v>44509</v>
      </c>
      <c r="E9547" s="246" t="n">
        <v>35</v>
      </c>
      <c r="F9547" s="46"/>
      <c r="G9547" s="46" t="n">
        <v>8230.34</v>
      </c>
      <c r="H9547" s="46"/>
      <c r="I9547" s="46" t="n">
        <f aca="false">F9547+G9547+H9547</f>
        <v>8230.34</v>
      </c>
      <c r="J9547" s="23" t="n">
        <v>8230.34</v>
      </c>
      <c r="K9547" s="23"/>
      <c r="L9547" s="23"/>
    </row>
    <row r="9548" customFormat="false" ht="22.5" hidden="false" customHeight="false" outlineLevel="0" collapsed="false">
      <c r="B9548" s="58" t="s">
        <v>9928</v>
      </c>
      <c r="C9548" s="247" t="n">
        <v>44144</v>
      </c>
      <c r="D9548" s="70" t="n">
        <f aca="false">C9548+8*30+30</f>
        <v>44414</v>
      </c>
      <c r="E9548" s="246" t="n">
        <v>70</v>
      </c>
      <c r="F9548" s="46" t="n">
        <v>51186.74</v>
      </c>
      <c r="G9548" s="46"/>
      <c r="H9548" s="46"/>
      <c r="I9548" s="46" t="n">
        <f aca="false">F9548+G9548+H9548</f>
        <v>51186.74</v>
      </c>
      <c r="J9548" s="23" t="n">
        <v>51186.74</v>
      </c>
      <c r="K9548" s="23"/>
      <c r="L9548" s="23"/>
    </row>
    <row r="9549" customFormat="false" ht="22.5" hidden="false" customHeight="false" outlineLevel="0" collapsed="false">
      <c r="B9549" s="58" t="s">
        <v>9929</v>
      </c>
      <c r="C9549" s="247" t="n">
        <v>44188</v>
      </c>
      <c r="D9549" s="70" t="n">
        <v>44553</v>
      </c>
      <c r="E9549" s="246" t="n">
        <v>30</v>
      </c>
      <c r="F9549" s="46"/>
      <c r="G9549" s="46" t="n">
        <v>11806.23</v>
      </c>
      <c r="H9549" s="46"/>
      <c r="I9549" s="46" t="n">
        <f aca="false">F9549+G9549+H9549</f>
        <v>11806.23</v>
      </c>
      <c r="J9549" s="23" t="n">
        <v>11806.23</v>
      </c>
      <c r="K9549" s="23"/>
      <c r="L9549" s="23"/>
    </row>
    <row r="9550" customFormat="false" ht="22.5" hidden="false" customHeight="false" outlineLevel="0" collapsed="false">
      <c r="B9550" s="58" t="s">
        <v>9930</v>
      </c>
      <c r="C9550" s="247" t="n">
        <v>44140</v>
      </c>
      <c r="D9550" s="70" t="n">
        <v>44505</v>
      </c>
      <c r="E9550" s="246" t="n">
        <v>35</v>
      </c>
      <c r="F9550" s="46"/>
      <c r="G9550" s="46" t="n">
        <v>12077.19</v>
      </c>
      <c r="H9550" s="46"/>
      <c r="I9550" s="46" t="n">
        <f aca="false">F9550+G9550+H9550</f>
        <v>12077.19</v>
      </c>
      <c r="J9550" s="23" t="n">
        <v>12077.19</v>
      </c>
      <c r="K9550" s="23"/>
      <c r="L9550" s="23"/>
    </row>
    <row r="9551" customFormat="false" ht="22.5" hidden="false" customHeight="false" outlineLevel="0" collapsed="false">
      <c r="B9551" s="58" t="s">
        <v>9931</v>
      </c>
      <c r="C9551" s="247" t="n">
        <v>44140</v>
      </c>
      <c r="D9551" s="70" t="n">
        <v>44505</v>
      </c>
      <c r="E9551" s="246" t="n">
        <v>40</v>
      </c>
      <c r="F9551" s="46" t="n">
        <v>43042.32</v>
      </c>
      <c r="G9551" s="46"/>
      <c r="H9551" s="46"/>
      <c r="I9551" s="46" t="n">
        <f aca="false">F9551+G9551+H9551</f>
        <v>43042.32</v>
      </c>
      <c r="J9551" s="23" t="n">
        <v>43042.32</v>
      </c>
      <c r="K9551" s="23"/>
      <c r="L9551" s="23"/>
    </row>
    <row r="9552" customFormat="false" ht="11.25" hidden="false" customHeight="false" outlineLevel="0" collapsed="false">
      <c r="B9552" s="58" t="s">
        <v>9932</v>
      </c>
      <c r="C9552" s="247" t="n">
        <v>44033</v>
      </c>
      <c r="D9552" s="70" t="n">
        <v>44499</v>
      </c>
      <c r="E9552" s="246" t="n">
        <v>70</v>
      </c>
      <c r="F9552" s="46"/>
      <c r="G9552" s="46" t="n">
        <v>11639.32</v>
      </c>
      <c r="H9552" s="46"/>
      <c r="I9552" s="46" t="n">
        <f aca="false">F9552+G9552+H9552</f>
        <v>11639.32</v>
      </c>
      <c r="J9552" s="23" t="n">
        <v>11639.32</v>
      </c>
      <c r="K9552" s="23"/>
      <c r="L9552" s="23"/>
    </row>
    <row r="9553" customFormat="false" ht="11.25" hidden="false" customHeight="false" outlineLevel="0" collapsed="false">
      <c r="B9553" s="58" t="s">
        <v>9933</v>
      </c>
      <c r="C9553" s="247" t="n">
        <v>44033</v>
      </c>
      <c r="D9553" s="70" t="n">
        <v>44499</v>
      </c>
      <c r="E9553" s="246" t="n">
        <v>70</v>
      </c>
      <c r="F9553" s="46" t="n">
        <v>95255.36</v>
      </c>
      <c r="G9553" s="46"/>
      <c r="H9553" s="46"/>
      <c r="I9553" s="46" t="n">
        <f aca="false">F9553+G9553+H9553</f>
        <v>95255.36</v>
      </c>
      <c r="J9553" s="23" t="n">
        <v>95255.36</v>
      </c>
      <c r="K9553" s="23"/>
      <c r="L9553" s="23"/>
    </row>
    <row r="9554" customFormat="false" ht="22.5" hidden="false" customHeight="false" outlineLevel="0" collapsed="false">
      <c r="B9554" s="58" t="s">
        <v>9934</v>
      </c>
      <c r="C9554" s="247" t="n">
        <v>44047</v>
      </c>
      <c r="D9554" s="70" t="n">
        <v>44412</v>
      </c>
      <c r="E9554" s="246" t="n">
        <v>60</v>
      </c>
      <c r="F9554" s="46"/>
      <c r="G9554" s="46" t="n">
        <v>12110.04</v>
      </c>
      <c r="H9554" s="46"/>
      <c r="I9554" s="46" t="n">
        <f aca="false">F9554+G9554+H9554</f>
        <v>12110.04</v>
      </c>
      <c r="J9554" s="23" t="n">
        <v>12110.04</v>
      </c>
      <c r="K9554" s="23"/>
      <c r="L9554" s="23"/>
    </row>
    <row r="9555" customFormat="false" ht="22.5" hidden="false" customHeight="false" outlineLevel="0" collapsed="false">
      <c r="B9555" s="58" t="s">
        <v>9935</v>
      </c>
      <c r="C9555" s="247" t="n">
        <v>44047</v>
      </c>
      <c r="D9555" s="70" t="n">
        <v>44412</v>
      </c>
      <c r="E9555" s="246" t="n">
        <v>60</v>
      </c>
      <c r="F9555" s="46" t="n">
        <v>65680.16</v>
      </c>
      <c r="G9555" s="46"/>
      <c r="H9555" s="46"/>
      <c r="I9555" s="46" t="n">
        <f aca="false">F9555+G9555+H9555</f>
        <v>65680.16</v>
      </c>
      <c r="J9555" s="23" t="n">
        <v>65680.16</v>
      </c>
      <c r="K9555" s="23"/>
      <c r="L9555" s="23"/>
    </row>
    <row r="9556" customFormat="false" ht="22.5" hidden="false" customHeight="false" outlineLevel="0" collapsed="false">
      <c r="B9556" s="58" t="s">
        <v>9936</v>
      </c>
      <c r="C9556" s="247" t="n">
        <v>44077</v>
      </c>
      <c r="D9556" s="70" t="n">
        <v>44442</v>
      </c>
      <c r="E9556" s="246" t="n">
        <v>55</v>
      </c>
      <c r="F9556" s="46"/>
      <c r="G9556" s="46" t="n">
        <v>11874.72</v>
      </c>
      <c r="H9556" s="46"/>
      <c r="I9556" s="46" t="n">
        <f aca="false">F9556+G9556+H9556</f>
        <v>11874.72</v>
      </c>
      <c r="J9556" s="23" t="n">
        <v>11874.72</v>
      </c>
      <c r="K9556" s="23"/>
      <c r="L9556" s="23"/>
    </row>
    <row r="9557" customFormat="false" ht="22.5" hidden="false" customHeight="false" outlineLevel="0" collapsed="false">
      <c r="B9557" s="58" t="s">
        <v>9937</v>
      </c>
      <c r="C9557" s="247" t="n">
        <v>44077</v>
      </c>
      <c r="D9557" s="70" t="n">
        <f aca="false">C9557+365</f>
        <v>44442</v>
      </c>
      <c r="E9557" s="246" t="n">
        <v>85</v>
      </c>
      <c r="F9557" s="46" t="n">
        <v>70677.42</v>
      </c>
      <c r="G9557" s="46"/>
      <c r="H9557" s="46"/>
      <c r="I9557" s="46" t="n">
        <f aca="false">F9557+G9557+H9557</f>
        <v>70677.42</v>
      </c>
      <c r="J9557" s="23" t="n">
        <v>70677.42</v>
      </c>
      <c r="K9557" s="23"/>
      <c r="L9557" s="23"/>
    </row>
    <row r="9558" customFormat="false" ht="22.5" hidden="false" customHeight="false" outlineLevel="0" collapsed="false">
      <c r="B9558" s="58" t="s">
        <v>9938</v>
      </c>
      <c r="C9558" s="247" t="n">
        <v>44041</v>
      </c>
      <c r="D9558" s="70" t="n">
        <v>44499</v>
      </c>
      <c r="E9558" s="246" t="n">
        <v>70</v>
      </c>
      <c r="F9558" s="46"/>
      <c r="G9558" s="46" t="n">
        <v>11988.55</v>
      </c>
      <c r="H9558" s="46"/>
      <c r="I9558" s="46" t="n">
        <f aca="false">F9558+G9558+H9558</f>
        <v>11988.55</v>
      </c>
      <c r="J9558" s="23" t="n">
        <v>11988.55</v>
      </c>
      <c r="K9558" s="23"/>
      <c r="L9558" s="23"/>
    </row>
    <row r="9559" customFormat="false" ht="22.5" hidden="false" customHeight="false" outlineLevel="0" collapsed="false">
      <c r="B9559" s="58" t="s">
        <v>9939</v>
      </c>
      <c r="C9559" s="247" t="n">
        <v>44041</v>
      </c>
      <c r="D9559" s="70" t="n">
        <v>44499</v>
      </c>
      <c r="E9559" s="246" t="n">
        <v>70</v>
      </c>
      <c r="F9559" s="46" t="n">
        <v>65090.7</v>
      </c>
      <c r="G9559" s="46"/>
      <c r="H9559" s="46"/>
      <c r="I9559" s="46" t="n">
        <f aca="false">F9559+G9559+H9559</f>
        <v>65090.7</v>
      </c>
      <c r="J9559" s="23" t="n">
        <v>65090.7</v>
      </c>
      <c r="K9559" s="23"/>
      <c r="L9559" s="23"/>
    </row>
    <row r="9560" customFormat="false" ht="22.5" hidden="false" customHeight="false" outlineLevel="0" collapsed="false">
      <c r="B9560" s="58" t="s">
        <v>9940</v>
      </c>
      <c r="C9560" s="247" t="n">
        <v>44088</v>
      </c>
      <c r="D9560" s="70" t="n">
        <v>44453</v>
      </c>
      <c r="E9560" s="246" t="n">
        <v>55</v>
      </c>
      <c r="F9560" s="46"/>
      <c r="G9560" s="46" t="n">
        <v>3904.21</v>
      </c>
      <c r="H9560" s="46"/>
      <c r="I9560" s="46" t="n">
        <f aca="false">F9560+G9560+H9560</f>
        <v>3904.21</v>
      </c>
      <c r="J9560" s="23" t="n">
        <v>3904.21</v>
      </c>
      <c r="K9560" s="23"/>
      <c r="L9560" s="23"/>
    </row>
    <row r="9561" customFormat="false" ht="22.5" hidden="false" customHeight="false" outlineLevel="0" collapsed="false">
      <c r="B9561" s="58" t="s">
        <v>9941</v>
      </c>
      <c r="C9561" s="247" t="n">
        <v>44088</v>
      </c>
      <c r="D9561" s="70" t="n">
        <v>44453</v>
      </c>
      <c r="E9561" s="246" t="n">
        <v>55</v>
      </c>
      <c r="F9561" s="46" t="n">
        <v>51345</v>
      </c>
      <c r="G9561" s="46"/>
      <c r="H9561" s="46"/>
      <c r="I9561" s="46" t="n">
        <f aca="false">F9561+G9561+H9561</f>
        <v>51345</v>
      </c>
      <c r="J9561" s="23" t="n">
        <v>51345</v>
      </c>
      <c r="K9561" s="23"/>
      <c r="L9561" s="23"/>
    </row>
    <row r="9562" customFormat="false" ht="22.5" hidden="false" customHeight="false" outlineLevel="0" collapsed="false">
      <c r="B9562" s="58" t="s">
        <v>9942</v>
      </c>
      <c r="C9562" s="247" t="n">
        <v>44091</v>
      </c>
      <c r="D9562" s="70" t="n">
        <v>44456</v>
      </c>
      <c r="E9562" s="246" t="n">
        <v>55</v>
      </c>
      <c r="F9562" s="46"/>
      <c r="G9562" s="46" t="n">
        <v>2558.45</v>
      </c>
      <c r="H9562" s="46"/>
      <c r="I9562" s="46" t="n">
        <f aca="false">F9562+G9562+H9562</f>
        <v>2558.45</v>
      </c>
      <c r="J9562" s="23" t="n">
        <v>2558.45</v>
      </c>
      <c r="K9562" s="23"/>
      <c r="L9562" s="23"/>
    </row>
    <row r="9563" customFormat="false" ht="22.5" hidden="false" customHeight="false" outlineLevel="0" collapsed="false">
      <c r="B9563" s="58" t="s">
        <v>9943</v>
      </c>
      <c r="C9563" s="247" t="n">
        <v>44120</v>
      </c>
      <c r="D9563" s="70" t="n">
        <v>44485</v>
      </c>
      <c r="E9563" s="246" t="n">
        <v>55</v>
      </c>
      <c r="F9563" s="46"/>
      <c r="G9563" s="46" t="n">
        <v>14419.26</v>
      </c>
      <c r="H9563" s="46"/>
      <c r="I9563" s="46" t="n">
        <f aca="false">F9563+G9563+H9563</f>
        <v>14419.26</v>
      </c>
      <c r="J9563" s="23" t="n">
        <v>14419.26</v>
      </c>
      <c r="K9563" s="23"/>
      <c r="L9563" s="23"/>
    </row>
    <row r="9564" customFormat="false" ht="22.5" hidden="false" customHeight="false" outlineLevel="0" collapsed="false">
      <c r="B9564" s="58" t="s">
        <v>9944</v>
      </c>
      <c r="C9564" s="247" t="n">
        <v>44120</v>
      </c>
      <c r="D9564" s="70" t="n">
        <f aca="false">C9564+365</f>
        <v>44485</v>
      </c>
      <c r="E9564" s="246" t="n">
        <v>60</v>
      </c>
      <c r="F9564" s="46" t="n">
        <v>69561.14</v>
      </c>
      <c r="G9564" s="46"/>
      <c r="H9564" s="46"/>
      <c r="I9564" s="46" t="n">
        <f aca="false">F9564+G9564+H9564</f>
        <v>69561.14</v>
      </c>
      <c r="J9564" s="23" t="n">
        <v>69561.14</v>
      </c>
      <c r="K9564" s="23"/>
      <c r="L9564" s="23"/>
    </row>
    <row r="9565" customFormat="false" ht="11.25" hidden="false" customHeight="false" outlineLevel="0" collapsed="false">
      <c r="B9565" s="58" t="s">
        <v>9945</v>
      </c>
      <c r="C9565" s="247" t="n">
        <v>44117</v>
      </c>
      <c r="D9565" s="70" t="n">
        <v>44482</v>
      </c>
      <c r="E9565" s="246" t="n">
        <v>55</v>
      </c>
      <c r="F9565" s="46"/>
      <c r="G9565" s="46" t="n">
        <v>14562.41</v>
      </c>
      <c r="H9565" s="46"/>
      <c r="I9565" s="46" t="n">
        <f aca="false">F9565+G9565+H9565</f>
        <v>14562.41</v>
      </c>
      <c r="J9565" s="23" t="n">
        <v>14562.41</v>
      </c>
      <c r="K9565" s="23"/>
      <c r="L9565" s="23"/>
    </row>
    <row r="9566" customFormat="false" ht="11.25" hidden="false" customHeight="false" outlineLevel="0" collapsed="false">
      <c r="B9566" s="58" t="s">
        <v>9946</v>
      </c>
      <c r="C9566" s="247" t="n">
        <v>44117</v>
      </c>
      <c r="D9566" s="70" t="n">
        <v>44482</v>
      </c>
      <c r="E9566" s="246" t="n">
        <v>55</v>
      </c>
      <c r="F9566" s="46" t="n">
        <v>233613.53</v>
      </c>
      <c r="G9566" s="46"/>
      <c r="H9566" s="46"/>
      <c r="I9566" s="46" t="n">
        <f aca="false">F9566+G9566+H9566</f>
        <v>233613.53</v>
      </c>
      <c r="J9566" s="23" t="n">
        <v>233613.53</v>
      </c>
      <c r="K9566" s="23"/>
      <c r="L9566" s="23"/>
    </row>
    <row r="9567" customFormat="false" ht="22.5" hidden="false" customHeight="false" outlineLevel="0" collapsed="false">
      <c r="B9567" s="20" t="s">
        <v>9947</v>
      </c>
      <c r="C9567" s="249" t="n">
        <v>44211</v>
      </c>
      <c r="D9567" s="25" t="n">
        <v>44408</v>
      </c>
      <c r="E9567" s="227" t="n">
        <v>90</v>
      </c>
      <c r="F9567" s="23" t="n">
        <v>57226.81</v>
      </c>
      <c r="G9567" s="23"/>
      <c r="H9567" s="23"/>
      <c r="I9567" s="23" t="n">
        <f aca="false">F9567+G9567+H9567</f>
        <v>57226.81</v>
      </c>
      <c r="J9567" s="23" t="n">
        <v>57226.81</v>
      </c>
      <c r="K9567" s="23"/>
      <c r="L9567" s="23"/>
    </row>
    <row r="9568" customFormat="false" ht="22.5" hidden="false" customHeight="false" outlineLevel="0" collapsed="false">
      <c r="B9568" s="58" t="s">
        <v>9948</v>
      </c>
      <c r="C9568" s="247" t="n">
        <v>44187</v>
      </c>
      <c r="D9568" s="70" t="n">
        <v>44552</v>
      </c>
      <c r="E9568" s="246" t="n">
        <v>30</v>
      </c>
      <c r="F9568" s="46"/>
      <c r="G9568" s="46" t="n">
        <v>12538.16</v>
      </c>
      <c r="H9568" s="46"/>
      <c r="I9568" s="46" t="n">
        <f aca="false">F9568+G9568+H9568</f>
        <v>12538.16</v>
      </c>
      <c r="J9568" s="23" t="n">
        <v>12538.16</v>
      </c>
      <c r="K9568" s="23"/>
      <c r="L9568" s="23"/>
    </row>
    <row r="9569" customFormat="false" ht="22.5" hidden="false" customHeight="false" outlineLevel="0" collapsed="false">
      <c r="B9569" s="58" t="s">
        <v>9949</v>
      </c>
      <c r="C9569" s="247" t="n">
        <v>44147</v>
      </c>
      <c r="D9569" s="70" t="n">
        <v>44512</v>
      </c>
      <c r="E9569" s="246" t="n">
        <v>35</v>
      </c>
      <c r="F9569" s="46"/>
      <c r="G9569" s="46" t="n">
        <v>14930.25</v>
      </c>
      <c r="H9569" s="46"/>
      <c r="I9569" s="46" t="n">
        <f aca="false">F9569+G9569+H9569</f>
        <v>14930.25</v>
      </c>
      <c r="J9569" s="23" t="n">
        <v>14930.25</v>
      </c>
      <c r="K9569" s="23"/>
      <c r="L9569" s="23"/>
    </row>
    <row r="9570" customFormat="false" ht="22.5" hidden="false" customHeight="false" outlineLevel="0" collapsed="false">
      <c r="B9570" s="58" t="s">
        <v>9950</v>
      </c>
      <c r="C9570" s="247" t="n">
        <v>44147</v>
      </c>
      <c r="D9570" s="70" t="n">
        <f aca="false">C9570+8*30+30</f>
        <v>44417</v>
      </c>
      <c r="E9570" s="246" t="n">
        <v>70</v>
      </c>
      <c r="F9570" s="46" t="n">
        <v>1430.12</v>
      </c>
      <c r="G9570" s="46"/>
      <c r="H9570" s="46"/>
      <c r="I9570" s="46" t="n">
        <f aca="false">F9570+G9570+H9570</f>
        <v>1430.12</v>
      </c>
      <c r="J9570" s="23" t="n">
        <v>1430.12</v>
      </c>
      <c r="K9570" s="23"/>
      <c r="L9570" s="23"/>
    </row>
    <row r="9571" customFormat="false" ht="22.5" hidden="false" customHeight="false" outlineLevel="0" collapsed="false">
      <c r="B9571" s="58" t="s">
        <v>9951</v>
      </c>
      <c r="C9571" s="247" t="n">
        <v>44181</v>
      </c>
      <c r="D9571" s="70" t="n">
        <v>44546</v>
      </c>
      <c r="E9571" s="246" t="n">
        <v>30</v>
      </c>
      <c r="F9571" s="46"/>
      <c r="G9571" s="46" t="n">
        <v>11853.19</v>
      </c>
      <c r="H9571" s="46"/>
      <c r="I9571" s="46" t="n">
        <f aca="false">F9571+G9571+H9571</f>
        <v>11853.19</v>
      </c>
      <c r="J9571" s="23" t="n">
        <v>11853.19</v>
      </c>
      <c r="K9571" s="23"/>
      <c r="L9571" s="23"/>
    </row>
    <row r="9572" customFormat="false" ht="22.5" hidden="false" customHeight="false" outlineLevel="0" collapsed="false">
      <c r="B9572" s="58" t="s">
        <v>9952</v>
      </c>
      <c r="C9572" s="247" t="n">
        <v>44181</v>
      </c>
      <c r="D9572" s="70" t="n">
        <f aca="false">C9572+8*30+30</f>
        <v>44451</v>
      </c>
      <c r="E9572" s="246" t="n">
        <v>70</v>
      </c>
      <c r="F9572" s="46" t="n">
        <v>52821.18</v>
      </c>
      <c r="G9572" s="46"/>
      <c r="H9572" s="46"/>
      <c r="I9572" s="46" t="n">
        <f aca="false">F9572+G9572+H9572</f>
        <v>52821.18</v>
      </c>
      <c r="J9572" s="23" t="n">
        <v>52821.18</v>
      </c>
      <c r="K9572" s="23"/>
      <c r="L9572" s="23"/>
    </row>
    <row r="9573" customFormat="false" ht="22.5" hidden="false" customHeight="false" outlineLevel="0" collapsed="false">
      <c r="B9573" s="58" t="s">
        <v>9953</v>
      </c>
      <c r="C9573" s="247" t="n">
        <v>44131</v>
      </c>
      <c r="D9573" s="70" t="n">
        <v>44496</v>
      </c>
      <c r="E9573" s="246" t="n">
        <v>40</v>
      </c>
      <c r="F9573" s="46"/>
      <c r="G9573" s="46" t="n">
        <v>11834.01</v>
      </c>
      <c r="H9573" s="46"/>
      <c r="I9573" s="46" t="n">
        <f aca="false">F9573+G9573+H9573</f>
        <v>11834.01</v>
      </c>
      <c r="J9573" s="23" t="n">
        <v>11834.01</v>
      </c>
      <c r="K9573" s="23"/>
      <c r="L9573" s="23"/>
    </row>
    <row r="9574" customFormat="false" ht="22.5" hidden="false" customHeight="false" outlineLevel="0" collapsed="false">
      <c r="B9574" s="20" t="s">
        <v>9954</v>
      </c>
      <c r="C9574" s="114" t="n">
        <v>44111</v>
      </c>
      <c r="D9574" s="70" t="n">
        <f aca="false">C9574+365</f>
        <v>44476</v>
      </c>
      <c r="E9574" s="246" t="n">
        <v>60</v>
      </c>
      <c r="F9574" s="23" t="n">
        <v>157465.45</v>
      </c>
      <c r="G9574" s="23"/>
      <c r="H9574" s="23"/>
      <c r="I9574" s="23" t="n">
        <f aca="false">F9574+G9574+H9574</f>
        <v>157465.45</v>
      </c>
      <c r="J9574" s="23" t="n">
        <v>157465.45</v>
      </c>
      <c r="K9574" s="23"/>
      <c r="L9574" s="23"/>
    </row>
    <row r="9575" customFormat="false" ht="22.5" hidden="false" customHeight="false" outlineLevel="0" collapsed="false">
      <c r="B9575" s="20" t="s">
        <v>9955</v>
      </c>
      <c r="C9575" s="114" t="n">
        <v>44224</v>
      </c>
      <c r="D9575" s="25" t="n">
        <v>44464</v>
      </c>
      <c r="E9575" s="227" t="n">
        <v>90</v>
      </c>
      <c r="F9575" s="23"/>
      <c r="G9575" s="23" t="n">
        <v>12311.2</v>
      </c>
      <c r="H9575" s="23"/>
      <c r="I9575" s="23" t="n">
        <f aca="false">F9575+G9575+H9575</f>
        <v>12311.2</v>
      </c>
      <c r="J9575" s="23" t="n">
        <v>12311.2</v>
      </c>
      <c r="K9575" s="23"/>
      <c r="L9575" s="23"/>
    </row>
    <row r="9576" customFormat="false" ht="22.5" hidden="false" customHeight="false" outlineLevel="0" collapsed="false">
      <c r="B9576" s="20" t="s">
        <v>9956</v>
      </c>
      <c r="C9576" s="114" t="n">
        <v>44224</v>
      </c>
      <c r="D9576" s="25" t="n">
        <v>44464</v>
      </c>
      <c r="E9576" s="227" t="n">
        <v>90</v>
      </c>
      <c r="F9576" s="23" t="n">
        <v>54899.8</v>
      </c>
      <c r="G9576" s="23"/>
      <c r="H9576" s="23"/>
      <c r="I9576" s="23" t="n">
        <f aca="false">F9576+G9576+H9576</f>
        <v>54899.8</v>
      </c>
      <c r="J9576" s="23" t="n">
        <v>54899.8</v>
      </c>
      <c r="K9576" s="23"/>
      <c r="L9576" s="23"/>
    </row>
    <row r="9577" customFormat="false" ht="22.5" hidden="false" customHeight="false" outlineLevel="0" collapsed="false">
      <c r="B9577" s="20" t="s">
        <v>9957</v>
      </c>
      <c r="C9577" s="114" t="n">
        <v>44209</v>
      </c>
      <c r="D9577" s="25" t="n">
        <v>44449</v>
      </c>
      <c r="E9577" s="227" t="n">
        <v>90</v>
      </c>
      <c r="F9577" s="23"/>
      <c r="G9577" s="23" t="n">
        <v>11498.37</v>
      </c>
      <c r="H9577" s="23"/>
      <c r="I9577" s="23" t="n">
        <f aca="false">F9577+G9577+H9577</f>
        <v>11498.37</v>
      </c>
      <c r="J9577" s="23" t="n">
        <v>11498.37</v>
      </c>
      <c r="K9577" s="23"/>
      <c r="L9577" s="23"/>
    </row>
    <row r="9578" customFormat="false" ht="22.5" hidden="false" customHeight="false" outlineLevel="0" collapsed="false">
      <c r="B9578" s="20" t="s">
        <v>9958</v>
      </c>
      <c r="C9578" s="114" t="n">
        <v>44209</v>
      </c>
      <c r="D9578" s="25" t="n">
        <v>44449</v>
      </c>
      <c r="E9578" s="227" t="n">
        <v>90</v>
      </c>
      <c r="F9578" s="23" t="n">
        <v>40578.31</v>
      </c>
      <c r="G9578" s="23"/>
      <c r="H9578" s="23"/>
      <c r="I9578" s="23" t="n">
        <f aca="false">F9578+G9578+H9578</f>
        <v>40578.31</v>
      </c>
      <c r="J9578" s="23" t="n">
        <v>40578.31</v>
      </c>
      <c r="K9578" s="23"/>
      <c r="L9578" s="23"/>
    </row>
    <row r="9579" customFormat="false" ht="33.75" hidden="false" customHeight="false" outlineLevel="0" collapsed="false">
      <c r="B9579" s="58" t="s">
        <v>9959</v>
      </c>
      <c r="C9579" s="247" t="n">
        <v>44209</v>
      </c>
      <c r="D9579" s="70" t="n">
        <v>44449</v>
      </c>
      <c r="E9579" s="246" t="n">
        <v>60</v>
      </c>
      <c r="F9579" s="46"/>
      <c r="G9579" s="46" t="n">
        <v>11788.51</v>
      </c>
      <c r="H9579" s="46"/>
      <c r="I9579" s="46" t="n">
        <f aca="false">F9579+G9579+H9579</f>
        <v>11788.51</v>
      </c>
      <c r="J9579" s="23" t="n">
        <v>11788.51</v>
      </c>
      <c r="K9579" s="23"/>
      <c r="L9579" s="23"/>
    </row>
    <row r="9580" customFormat="false" ht="33.75" hidden="false" customHeight="false" outlineLevel="0" collapsed="false">
      <c r="B9580" s="58" t="s">
        <v>9960</v>
      </c>
      <c r="C9580" s="247" t="n">
        <v>44209</v>
      </c>
      <c r="D9580" s="70" t="n">
        <v>44449</v>
      </c>
      <c r="E9580" s="246" t="n">
        <v>60</v>
      </c>
      <c r="F9580" s="46" t="n">
        <v>57560.4</v>
      </c>
      <c r="G9580" s="46"/>
      <c r="H9580" s="46"/>
      <c r="I9580" s="46" t="n">
        <f aca="false">F9580+G9580+H9580</f>
        <v>57560.4</v>
      </c>
      <c r="J9580" s="23" t="n">
        <v>57560.4</v>
      </c>
      <c r="K9580" s="23"/>
      <c r="L9580" s="23"/>
    </row>
    <row r="9581" customFormat="false" ht="33.75" hidden="false" customHeight="false" outlineLevel="0" collapsed="false">
      <c r="B9581" s="58" t="s">
        <v>9961</v>
      </c>
      <c r="C9581" s="247" t="n">
        <v>44186</v>
      </c>
      <c r="D9581" s="70" t="n">
        <v>44551</v>
      </c>
      <c r="E9581" s="246" t="n">
        <v>30</v>
      </c>
      <c r="F9581" s="46"/>
      <c r="G9581" s="46" t="n">
        <v>12311.2</v>
      </c>
      <c r="H9581" s="46"/>
      <c r="I9581" s="46" t="n">
        <f aca="false">F9581+G9581+H9581</f>
        <v>12311.2</v>
      </c>
      <c r="J9581" s="23" t="n">
        <v>12311.2</v>
      </c>
      <c r="K9581" s="23"/>
      <c r="L9581" s="23"/>
    </row>
    <row r="9582" customFormat="false" ht="33.75" hidden="false" customHeight="false" outlineLevel="0" collapsed="false">
      <c r="B9582" s="58" t="s">
        <v>9962</v>
      </c>
      <c r="C9582" s="247" t="n">
        <v>44186</v>
      </c>
      <c r="D9582" s="70" t="n">
        <f aca="false">C9582+8*30+30</f>
        <v>44456</v>
      </c>
      <c r="E9582" s="246" t="n">
        <v>70</v>
      </c>
      <c r="F9582" s="46" t="n">
        <v>33949.79</v>
      </c>
      <c r="G9582" s="46"/>
      <c r="H9582" s="46"/>
      <c r="I9582" s="46" t="n">
        <f aca="false">F9582+G9582+H9582</f>
        <v>33949.79</v>
      </c>
      <c r="J9582" s="23" t="n">
        <v>33949.79</v>
      </c>
      <c r="K9582" s="23"/>
      <c r="L9582" s="23"/>
    </row>
    <row r="9583" customFormat="false" ht="22.5" hidden="false" customHeight="false" outlineLevel="0" collapsed="false">
      <c r="B9583" s="58" t="s">
        <v>9963</v>
      </c>
      <c r="C9583" s="247" t="n">
        <v>44175</v>
      </c>
      <c r="D9583" s="70" t="n">
        <v>44540</v>
      </c>
      <c r="E9583" s="246" t="n">
        <v>30</v>
      </c>
      <c r="F9583" s="46"/>
      <c r="G9583" s="46" t="n">
        <v>22402.13</v>
      </c>
      <c r="H9583" s="46"/>
      <c r="I9583" s="46" t="n">
        <f aca="false">F9583+G9583+H9583</f>
        <v>22402.13</v>
      </c>
      <c r="J9583" s="23" t="n">
        <v>22402.13</v>
      </c>
      <c r="K9583" s="23"/>
      <c r="L9583" s="23"/>
    </row>
    <row r="9584" customFormat="false" ht="22.5" hidden="false" customHeight="false" outlineLevel="0" collapsed="false">
      <c r="B9584" s="58" t="s">
        <v>9964</v>
      </c>
      <c r="C9584" s="247" t="n">
        <v>44174</v>
      </c>
      <c r="D9584" s="70" t="n">
        <v>44539</v>
      </c>
      <c r="E9584" s="246" t="n">
        <v>30</v>
      </c>
      <c r="F9584" s="46"/>
      <c r="G9584" s="46" t="n">
        <v>15588.16</v>
      </c>
      <c r="H9584" s="46"/>
      <c r="I9584" s="46" t="n">
        <f aca="false">F9584+G9584+H9584</f>
        <v>15588.16</v>
      </c>
      <c r="J9584" s="23" t="n">
        <v>15588.16</v>
      </c>
      <c r="K9584" s="23"/>
      <c r="L9584" s="23"/>
    </row>
    <row r="9585" customFormat="false" ht="22.5" hidden="false" customHeight="false" outlineLevel="0" collapsed="false">
      <c r="B9585" s="58" t="s">
        <v>9965</v>
      </c>
      <c r="C9585" s="247" t="n">
        <v>44035</v>
      </c>
      <c r="D9585" s="70" t="n">
        <v>44499</v>
      </c>
      <c r="E9585" s="246" t="n">
        <v>70</v>
      </c>
      <c r="F9585" s="46"/>
      <c r="G9585" s="46" t="n">
        <v>3198.13</v>
      </c>
      <c r="H9585" s="46"/>
      <c r="I9585" s="46" t="n">
        <f aca="false">F9585+G9585+H9585</f>
        <v>3198.13</v>
      </c>
      <c r="J9585" s="23" t="n">
        <v>3198.13</v>
      </c>
      <c r="K9585" s="23"/>
      <c r="L9585" s="23"/>
    </row>
    <row r="9586" customFormat="false" ht="22.5" hidden="false" customHeight="false" outlineLevel="0" collapsed="false">
      <c r="B9586" s="58" t="s">
        <v>9966</v>
      </c>
      <c r="C9586" s="247" t="n">
        <v>43689</v>
      </c>
      <c r="D9586" s="70" t="n">
        <v>44484</v>
      </c>
      <c r="E9586" s="246" t="n">
        <v>70</v>
      </c>
      <c r="F9586" s="46"/>
      <c r="G9586" s="46" t="n">
        <v>30291.67</v>
      </c>
      <c r="H9586" s="46"/>
      <c r="I9586" s="46" t="n">
        <f aca="false">F9586+G9586+H9586</f>
        <v>30291.67</v>
      </c>
      <c r="J9586" s="23" t="n">
        <v>30291.67</v>
      </c>
      <c r="K9586" s="23"/>
      <c r="L9586" s="23"/>
    </row>
    <row r="9587" customFormat="false" ht="22.5" hidden="false" customHeight="false" outlineLevel="0" collapsed="false">
      <c r="B9587" s="58" t="s">
        <v>9967</v>
      </c>
      <c r="C9587" s="247" t="n">
        <v>43689</v>
      </c>
      <c r="D9587" s="70" t="n">
        <v>44484</v>
      </c>
      <c r="E9587" s="246" t="n">
        <v>85</v>
      </c>
      <c r="F9587" s="46" t="n">
        <v>458240.52</v>
      </c>
      <c r="G9587" s="46"/>
      <c r="H9587" s="46"/>
      <c r="I9587" s="46" t="n">
        <f aca="false">F9587+G9587+H9587</f>
        <v>458240.52</v>
      </c>
      <c r="J9587" s="23" t="n">
        <v>458240.52</v>
      </c>
      <c r="K9587" s="23"/>
      <c r="L9587" s="23"/>
    </row>
    <row r="9588" customFormat="false" ht="11.25" hidden="false" customHeight="false" outlineLevel="0" collapsed="false">
      <c r="B9588" s="58" t="s">
        <v>9968</v>
      </c>
      <c r="C9588" s="247" t="n">
        <v>42850</v>
      </c>
      <c r="D9588" s="70" t="n">
        <v>44530</v>
      </c>
      <c r="E9588" s="246" t="n">
        <v>70</v>
      </c>
      <c r="F9588" s="46"/>
      <c r="G9588" s="46" t="n">
        <v>8634.28</v>
      </c>
      <c r="H9588" s="46"/>
      <c r="I9588" s="46" t="n">
        <f aca="false">F9588+G9588+H9588</f>
        <v>8634.28</v>
      </c>
      <c r="J9588" s="23" t="n">
        <v>8634.28</v>
      </c>
      <c r="K9588" s="23"/>
      <c r="L9588" s="23"/>
    </row>
    <row r="9589" customFormat="false" ht="22.5" hidden="false" customHeight="false" outlineLevel="0" collapsed="false">
      <c r="B9589" s="58" t="s">
        <v>9969</v>
      </c>
      <c r="C9589" s="247" t="n">
        <v>43370</v>
      </c>
      <c r="D9589" s="70" t="n">
        <v>44499</v>
      </c>
      <c r="E9589" s="246" t="n">
        <v>70</v>
      </c>
      <c r="F9589" s="46"/>
      <c r="G9589" s="46" t="n">
        <v>3813</v>
      </c>
      <c r="H9589" s="46"/>
      <c r="I9589" s="46" t="n">
        <f aca="false">F9589+G9589+H9589</f>
        <v>3813</v>
      </c>
      <c r="J9589" s="23" t="n">
        <v>3813</v>
      </c>
      <c r="K9589" s="23"/>
      <c r="L9589" s="23"/>
    </row>
    <row r="9590" customFormat="false" ht="22.5" hidden="false" customHeight="false" outlineLevel="0" collapsed="false">
      <c r="B9590" s="58" t="s">
        <v>9970</v>
      </c>
      <c r="C9590" s="247" t="n">
        <v>43726</v>
      </c>
      <c r="D9590" s="70" t="n">
        <v>44484</v>
      </c>
      <c r="E9590" s="246" t="n">
        <v>70</v>
      </c>
      <c r="F9590" s="46"/>
      <c r="G9590" s="46" t="n">
        <v>10343.54</v>
      </c>
      <c r="H9590" s="46"/>
      <c r="I9590" s="46" t="n">
        <f aca="false">F9590+G9590+H9590</f>
        <v>10343.54</v>
      </c>
      <c r="J9590" s="23" t="n">
        <v>10343.54</v>
      </c>
      <c r="K9590" s="23"/>
      <c r="L9590" s="23"/>
    </row>
    <row r="9591" customFormat="false" ht="22.5" hidden="false" customHeight="false" outlineLevel="0" collapsed="false">
      <c r="B9591" s="58" t="s">
        <v>9971</v>
      </c>
      <c r="C9591" s="247" t="n">
        <v>43726</v>
      </c>
      <c r="D9591" s="70" t="n">
        <v>44484</v>
      </c>
      <c r="E9591" s="246" t="n">
        <v>70</v>
      </c>
      <c r="F9591" s="46" t="n">
        <v>55570.12</v>
      </c>
      <c r="G9591" s="46"/>
      <c r="H9591" s="46"/>
      <c r="I9591" s="46" t="n">
        <f aca="false">F9591+G9591+H9591</f>
        <v>55570.12</v>
      </c>
      <c r="J9591" s="23" t="n">
        <v>55570.12</v>
      </c>
      <c r="K9591" s="23"/>
      <c r="L9591" s="23"/>
    </row>
    <row r="9592" customFormat="false" ht="22.5" hidden="false" customHeight="false" outlineLevel="0" collapsed="false">
      <c r="B9592" s="58" t="s">
        <v>9972</v>
      </c>
      <c r="C9592" s="247" t="n">
        <v>43650</v>
      </c>
      <c r="D9592" s="70" t="n">
        <v>44484</v>
      </c>
      <c r="E9592" s="246" t="n">
        <v>70</v>
      </c>
      <c r="F9592" s="46"/>
      <c r="G9592" s="46" t="n">
        <v>5658.81</v>
      </c>
      <c r="H9592" s="46"/>
      <c r="I9592" s="46" t="n">
        <f aca="false">F9592+G9592+H9592</f>
        <v>5658.81</v>
      </c>
      <c r="J9592" s="23" t="n">
        <v>5658.81</v>
      </c>
      <c r="K9592" s="23"/>
      <c r="L9592" s="23"/>
    </row>
    <row r="9593" customFormat="false" ht="33.75" hidden="false" customHeight="false" outlineLevel="0" collapsed="false">
      <c r="B9593" s="58" t="s">
        <v>9973</v>
      </c>
      <c r="C9593" s="247" t="n">
        <v>43805</v>
      </c>
      <c r="D9593" s="70" t="n">
        <v>44484</v>
      </c>
      <c r="E9593" s="246" t="n">
        <v>70</v>
      </c>
      <c r="F9593" s="46"/>
      <c r="G9593" s="46" t="n">
        <v>8124.24</v>
      </c>
      <c r="H9593" s="46"/>
      <c r="I9593" s="46" t="n">
        <f aca="false">F9593+G9593+H9593</f>
        <v>8124.24</v>
      </c>
      <c r="J9593" s="23" t="n">
        <v>8124.24</v>
      </c>
      <c r="K9593" s="23"/>
      <c r="L9593" s="23"/>
    </row>
    <row r="9594" customFormat="false" ht="33.75" hidden="false" customHeight="false" outlineLevel="0" collapsed="false">
      <c r="B9594" s="58" t="s">
        <v>9974</v>
      </c>
      <c r="C9594" s="247" t="n">
        <v>43805</v>
      </c>
      <c r="D9594" s="70" t="n">
        <v>44484</v>
      </c>
      <c r="E9594" s="246" t="n">
        <v>60</v>
      </c>
      <c r="F9594" s="46" t="n">
        <v>68199.27</v>
      </c>
      <c r="G9594" s="46"/>
      <c r="H9594" s="46"/>
      <c r="I9594" s="46" t="n">
        <f aca="false">F9594+G9594+H9594</f>
        <v>68199.27</v>
      </c>
      <c r="J9594" s="23" t="n">
        <v>68199.27</v>
      </c>
      <c r="K9594" s="23"/>
      <c r="L9594" s="23"/>
    </row>
    <row r="9595" customFormat="false" ht="22.5" hidden="false" customHeight="false" outlineLevel="0" collapsed="false">
      <c r="B9595" s="58" t="s">
        <v>9975</v>
      </c>
      <c r="C9595" s="247" t="n">
        <v>43811</v>
      </c>
      <c r="D9595" s="70" t="n">
        <v>44530</v>
      </c>
      <c r="E9595" s="246" t="n">
        <v>70</v>
      </c>
      <c r="F9595" s="46"/>
      <c r="G9595" s="46" t="n">
        <v>7866.67</v>
      </c>
      <c r="H9595" s="46"/>
      <c r="I9595" s="46" t="n">
        <f aca="false">F9595+G9595+H9595</f>
        <v>7866.67</v>
      </c>
      <c r="J9595" s="23" t="n">
        <v>7866.67</v>
      </c>
      <c r="K9595" s="23"/>
      <c r="L9595" s="23"/>
    </row>
    <row r="9596" customFormat="false" ht="22.5" hidden="false" customHeight="false" outlineLevel="0" collapsed="false">
      <c r="B9596" s="58" t="s">
        <v>9976</v>
      </c>
      <c r="C9596" s="247" t="n">
        <v>43811</v>
      </c>
      <c r="D9596" s="70" t="n">
        <v>44530</v>
      </c>
      <c r="E9596" s="246" t="n">
        <v>70</v>
      </c>
      <c r="F9596" s="46" t="n">
        <v>55241.8</v>
      </c>
      <c r="G9596" s="46"/>
      <c r="H9596" s="46"/>
      <c r="I9596" s="46" t="n">
        <f aca="false">F9596+G9596+H9596</f>
        <v>55241.8</v>
      </c>
      <c r="J9596" s="23" t="n">
        <v>55241.8</v>
      </c>
      <c r="K9596" s="23"/>
      <c r="L9596" s="23"/>
    </row>
    <row r="9597" customFormat="false" ht="11.25" hidden="false" customHeight="false" outlineLevel="0" collapsed="false">
      <c r="B9597" s="58" t="s">
        <v>9977</v>
      </c>
      <c r="C9597" s="247" t="n">
        <v>43775</v>
      </c>
      <c r="D9597" s="70" t="n">
        <v>44530</v>
      </c>
      <c r="E9597" s="246" t="n">
        <v>70</v>
      </c>
      <c r="F9597" s="46"/>
      <c r="G9597" s="46" t="n">
        <v>8195.13</v>
      </c>
      <c r="H9597" s="46"/>
      <c r="I9597" s="46" t="n">
        <f aca="false">F9597+G9597+H9597</f>
        <v>8195.13</v>
      </c>
      <c r="J9597" s="23" t="n">
        <v>8195.13</v>
      </c>
      <c r="K9597" s="23"/>
      <c r="L9597" s="23"/>
    </row>
    <row r="9598" customFormat="false" ht="11.25" hidden="false" customHeight="false" outlineLevel="0" collapsed="false">
      <c r="B9598" s="58" t="s">
        <v>9978</v>
      </c>
      <c r="C9598" s="247" t="n">
        <v>43775</v>
      </c>
      <c r="D9598" s="70" t="n">
        <v>44530</v>
      </c>
      <c r="E9598" s="246" t="n">
        <v>70</v>
      </c>
      <c r="F9598" s="46" t="n">
        <v>39867</v>
      </c>
      <c r="G9598" s="46"/>
      <c r="H9598" s="46"/>
      <c r="I9598" s="46" t="n">
        <f aca="false">F9598+G9598+H9598</f>
        <v>39867</v>
      </c>
      <c r="J9598" s="23" t="n">
        <v>39867</v>
      </c>
      <c r="K9598" s="23"/>
      <c r="L9598" s="23"/>
    </row>
    <row r="9599" customFormat="false" ht="22.5" hidden="false" customHeight="false" outlineLevel="0" collapsed="false">
      <c r="B9599" s="58" t="s">
        <v>9979</v>
      </c>
      <c r="C9599" s="247" t="n">
        <v>43864</v>
      </c>
      <c r="D9599" s="70" t="n">
        <v>44530</v>
      </c>
      <c r="E9599" s="246" t="n">
        <v>70</v>
      </c>
      <c r="F9599" s="46"/>
      <c r="G9599" s="46" t="n">
        <v>14688.22</v>
      </c>
      <c r="H9599" s="46"/>
      <c r="I9599" s="46" t="n">
        <f aca="false">F9599+G9599+H9599</f>
        <v>14688.22</v>
      </c>
      <c r="J9599" s="23" t="n">
        <v>14688.22</v>
      </c>
      <c r="K9599" s="23"/>
      <c r="L9599" s="23"/>
    </row>
    <row r="9600" customFormat="false" ht="22.5" hidden="false" customHeight="false" outlineLevel="0" collapsed="false">
      <c r="B9600" s="58" t="s">
        <v>9980</v>
      </c>
      <c r="C9600" s="247" t="n">
        <v>43864</v>
      </c>
      <c r="D9600" s="70" t="n">
        <v>44499</v>
      </c>
      <c r="E9600" s="246" t="n">
        <v>65</v>
      </c>
      <c r="F9600" s="46" t="n">
        <v>48723.19</v>
      </c>
      <c r="G9600" s="46"/>
      <c r="H9600" s="46"/>
      <c r="I9600" s="46" t="n">
        <f aca="false">F9600+G9600+H9600</f>
        <v>48723.19</v>
      </c>
      <c r="J9600" s="23" t="n">
        <v>48723.19</v>
      </c>
      <c r="K9600" s="23"/>
      <c r="L9600" s="23"/>
    </row>
    <row r="9601" customFormat="false" ht="22.5" hidden="false" customHeight="false" outlineLevel="0" collapsed="false">
      <c r="B9601" s="58" t="s">
        <v>9981</v>
      </c>
      <c r="C9601" s="247" t="n">
        <v>43850</v>
      </c>
      <c r="D9601" s="70" t="n">
        <v>44484</v>
      </c>
      <c r="E9601" s="246" t="n">
        <v>70</v>
      </c>
      <c r="F9601" s="46"/>
      <c r="G9601" s="46" t="n">
        <v>7617.33</v>
      </c>
      <c r="H9601" s="46"/>
      <c r="I9601" s="46" t="n">
        <f aca="false">F9601+G9601+H9601</f>
        <v>7617.33</v>
      </c>
      <c r="J9601" s="23" t="n">
        <v>7617.33</v>
      </c>
      <c r="K9601" s="23"/>
      <c r="L9601" s="23"/>
    </row>
    <row r="9602" customFormat="false" ht="22.5" hidden="false" customHeight="false" outlineLevel="0" collapsed="false">
      <c r="B9602" s="58" t="s">
        <v>9982</v>
      </c>
      <c r="C9602" s="247" t="n">
        <v>44216</v>
      </c>
      <c r="D9602" s="70" t="n">
        <v>44456</v>
      </c>
      <c r="E9602" s="246" t="n">
        <v>60</v>
      </c>
      <c r="F9602" s="46" t="n">
        <v>59663.05</v>
      </c>
      <c r="G9602" s="46"/>
      <c r="H9602" s="46"/>
      <c r="I9602" s="46" t="n">
        <f aca="false">F9602+G9602+H9602</f>
        <v>59663.05</v>
      </c>
      <c r="J9602" s="23" t="n">
        <v>59663.05</v>
      </c>
      <c r="K9602" s="23"/>
      <c r="L9602" s="23"/>
    </row>
    <row r="9603" customFormat="false" ht="22.5" hidden="false" customHeight="false" outlineLevel="0" collapsed="false">
      <c r="B9603" s="58" t="s">
        <v>9983</v>
      </c>
      <c r="C9603" s="247" t="n">
        <v>43712</v>
      </c>
      <c r="D9603" s="70" t="n">
        <v>44484</v>
      </c>
      <c r="E9603" s="246" t="n">
        <v>70</v>
      </c>
      <c r="F9603" s="46"/>
      <c r="G9603" s="46" t="n">
        <v>3296.81</v>
      </c>
      <c r="H9603" s="46"/>
      <c r="I9603" s="46" t="n">
        <f aca="false">F9603+G9603+H9603</f>
        <v>3296.81</v>
      </c>
      <c r="J9603" s="23" t="n">
        <v>3296.81</v>
      </c>
      <c r="K9603" s="23"/>
      <c r="L9603" s="23"/>
    </row>
    <row r="9604" customFormat="false" ht="22.5" hidden="false" customHeight="false" outlineLevel="0" collapsed="false">
      <c r="B9604" s="58" t="s">
        <v>9984</v>
      </c>
      <c r="C9604" s="247" t="n">
        <v>43798</v>
      </c>
      <c r="D9604" s="70" t="n">
        <v>44530</v>
      </c>
      <c r="E9604" s="246" t="n">
        <v>70</v>
      </c>
      <c r="F9604" s="46" t="n">
        <v>75634.38</v>
      </c>
      <c r="G9604" s="46"/>
      <c r="H9604" s="46"/>
      <c r="I9604" s="46" t="n">
        <f aca="false">F9604+G9604+H9604</f>
        <v>75634.38</v>
      </c>
      <c r="J9604" s="23" t="n">
        <v>75634.38</v>
      </c>
      <c r="K9604" s="23"/>
      <c r="L9604" s="23"/>
    </row>
    <row r="9605" customFormat="false" ht="22.5" hidden="false" customHeight="false" outlineLevel="0" collapsed="false">
      <c r="B9605" s="58" t="s">
        <v>9985</v>
      </c>
      <c r="C9605" s="247" t="n">
        <v>43790</v>
      </c>
      <c r="D9605" s="70" t="n">
        <v>44484</v>
      </c>
      <c r="E9605" s="246" t="n">
        <v>70</v>
      </c>
      <c r="F9605" s="46"/>
      <c r="G9605" s="46" t="n">
        <v>16342.97</v>
      </c>
      <c r="H9605" s="46"/>
      <c r="I9605" s="46" t="n">
        <f aca="false">F9605+G9605+H9605</f>
        <v>16342.97</v>
      </c>
      <c r="J9605" s="23" t="n">
        <v>16342.97</v>
      </c>
      <c r="K9605" s="23"/>
      <c r="L9605" s="23"/>
    </row>
    <row r="9606" customFormat="false" ht="22.5" hidden="false" customHeight="false" outlineLevel="0" collapsed="false">
      <c r="B9606" s="58" t="s">
        <v>9986</v>
      </c>
      <c r="C9606" s="247" t="n">
        <v>43822</v>
      </c>
      <c r="D9606" s="70" t="n">
        <v>44469</v>
      </c>
      <c r="E9606" s="246" t="n">
        <v>75</v>
      </c>
      <c r="F9606" s="46" t="n">
        <v>268748.77</v>
      </c>
      <c r="G9606" s="46"/>
      <c r="H9606" s="46"/>
      <c r="I9606" s="46" t="n">
        <f aca="false">F9606+G9606+H9606</f>
        <v>268748.77</v>
      </c>
      <c r="J9606" s="23" t="n">
        <v>268748.77</v>
      </c>
      <c r="K9606" s="23"/>
      <c r="L9606" s="23"/>
    </row>
    <row r="9607" customFormat="false" ht="22.5" hidden="false" customHeight="false" outlineLevel="0" collapsed="false">
      <c r="B9607" s="58" t="s">
        <v>9987</v>
      </c>
      <c r="C9607" s="247" t="n">
        <v>43790</v>
      </c>
      <c r="D9607" s="70" t="n">
        <v>44469</v>
      </c>
      <c r="E9607" s="246" t="n">
        <v>60</v>
      </c>
      <c r="F9607" s="46" t="n">
        <v>158652.23</v>
      </c>
      <c r="G9607" s="46"/>
      <c r="H9607" s="46"/>
      <c r="I9607" s="46" t="n">
        <f aca="false">F9607+G9607+H9607</f>
        <v>158652.23</v>
      </c>
      <c r="J9607" s="23" t="n">
        <v>158652.23</v>
      </c>
      <c r="K9607" s="23"/>
      <c r="L9607" s="23"/>
    </row>
    <row r="9608" customFormat="false" ht="11.25" hidden="false" customHeight="false" outlineLevel="0" collapsed="false">
      <c r="B9608" s="58" t="s">
        <v>9988</v>
      </c>
      <c r="C9608" s="247" t="n">
        <v>43787</v>
      </c>
      <c r="D9608" s="70" t="n">
        <v>44484</v>
      </c>
      <c r="E9608" s="246" t="n">
        <v>70</v>
      </c>
      <c r="F9608" s="46"/>
      <c r="G9608" s="46" t="n">
        <v>17579.24</v>
      </c>
      <c r="H9608" s="46"/>
      <c r="I9608" s="46" t="n">
        <f aca="false">F9608+G9608+H9608</f>
        <v>17579.24</v>
      </c>
      <c r="J9608" s="23" t="n">
        <v>17579.24</v>
      </c>
      <c r="K9608" s="23"/>
      <c r="L9608" s="23"/>
    </row>
    <row r="9609" customFormat="false" ht="11.25" hidden="false" customHeight="false" outlineLevel="0" collapsed="false">
      <c r="B9609" s="58" t="s">
        <v>9989</v>
      </c>
      <c r="C9609" s="247" t="n">
        <v>43787</v>
      </c>
      <c r="D9609" s="70" t="n">
        <v>44469</v>
      </c>
      <c r="E9609" s="246" t="n">
        <v>60</v>
      </c>
      <c r="F9609" s="46" t="n">
        <v>928014.02</v>
      </c>
      <c r="G9609" s="46"/>
      <c r="H9609" s="46"/>
      <c r="I9609" s="46" t="n">
        <f aca="false">F9609+G9609+H9609</f>
        <v>928014.02</v>
      </c>
      <c r="J9609" s="23" t="n">
        <v>928014.02</v>
      </c>
      <c r="K9609" s="23"/>
      <c r="L9609" s="23"/>
    </row>
    <row r="9610" customFormat="false" ht="11.25" hidden="false" customHeight="false" outlineLevel="0" collapsed="false">
      <c r="B9610" s="58" t="s">
        <v>9990</v>
      </c>
      <c r="C9610" s="247" t="n">
        <v>43732</v>
      </c>
      <c r="D9610" s="70" t="n">
        <v>44469</v>
      </c>
      <c r="E9610" s="246" t="n">
        <v>70</v>
      </c>
      <c r="F9610" s="46"/>
      <c r="G9610" s="46" t="n">
        <v>5719.5</v>
      </c>
      <c r="H9610" s="46"/>
      <c r="I9610" s="46" t="n">
        <f aca="false">F9610+G9610+H9610</f>
        <v>5719.5</v>
      </c>
      <c r="J9610" s="23" t="n">
        <v>5719.5</v>
      </c>
      <c r="K9610" s="23"/>
      <c r="L9610" s="23"/>
    </row>
    <row r="9611" customFormat="false" ht="22.5" hidden="false" customHeight="false" outlineLevel="0" collapsed="false">
      <c r="B9611" s="58" t="s">
        <v>9991</v>
      </c>
      <c r="C9611" s="247" t="n">
        <v>43732</v>
      </c>
      <c r="D9611" s="70" t="n">
        <v>44462</v>
      </c>
      <c r="E9611" s="246" t="n">
        <v>60</v>
      </c>
      <c r="F9611" s="46" t="n">
        <v>76840.56</v>
      </c>
      <c r="G9611" s="46"/>
      <c r="H9611" s="46"/>
      <c r="I9611" s="46" t="n">
        <f aca="false">F9611+G9611+H9611</f>
        <v>76840.56</v>
      </c>
      <c r="J9611" s="23" t="n">
        <v>76840.56</v>
      </c>
      <c r="K9611" s="23"/>
      <c r="L9611" s="23"/>
    </row>
    <row r="9612" customFormat="false" ht="22.5" hidden="false" customHeight="false" outlineLevel="0" collapsed="false">
      <c r="B9612" s="58" t="s">
        <v>9992</v>
      </c>
      <c r="C9612" s="247" t="n">
        <v>43768</v>
      </c>
      <c r="D9612" s="70" t="n">
        <v>44484</v>
      </c>
      <c r="E9612" s="246" t="n">
        <v>30</v>
      </c>
      <c r="F9612" s="46" t="n">
        <v>8696.87</v>
      </c>
      <c r="G9612" s="46" t="n">
        <v>17380.08</v>
      </c>
      <c r="H9612" s="46"/>
      <c r="I9612" s="46" t="n">
        <f aca="false">F9612+G9612+H9612</f>
        <v>26076.95</v>
      </c>
      <c r="J9612" s="23" t="n">
        <v>26076.95</v>
      </c>
      <c r="K9612" s="23"/>
      <c r="L9612" s="23"/>
    </row>
    <row r="9613" customFormat="false" ht="22.5" hidden="false" customHeight="false" outlineLevel="0" collapsed="false">
      <c r="B9613" s="58" t="s">
        <v>9993</v>
      </c>
      <c r="C9613" s="247" t="n">
        <v>43768</v>
      </c>
      <c r="D9613" s="70" t="n">
        <v>44484</v>
      </c>
      <c r="E9613" s="246" t="n">
        <v>40</v>
      </c>
      <c r="F9613" s="46" t="n">
        <v>427184.38</v>
      </c>
      <c r="G9613" s="46"/>
      <c r="H9613" s="46"/>
      <c r="I9613" s="46" t="n">
        <f aca="false">F9613+G9613+H9613</f>
        <v>427184.38</v>
      </c>
      <c r="J9613" s="23" t="n">
        <v>427184.38</v>
      </c>
      <c r="K9613" s="23"/>
      <c r="L9613" s="23"/>
    </row>
    <row r="9614" customFormat="false" ht="22.5" hidden="false" customHeight="false" outlineLevel="0" collapsed="false">
      <c r="B9614" s="58" t="s">
        <v>9994</v>
      </c>
      <c r="C9614" s="247" t="n">
        <v>43787</v>
      </c>
      <c r="D9614" s="70" t="n">
        <v>44484</v>
      </c>
      <c r="E9614" s="246" t="n">
        <v>70</v>
      </c>
      <c r="F9614" s="46"/>
      <c r="G9614" s="46" t="n">
        <v>12307.82</v>
      </c>
      <c r="H9614" s="46"/>
      <c r="I9614" s="46" t="n">
        <f aca="false">F9614+G9614+H9614</f>
        <v>12307.82</v>
      </c>
      <c r="J9614" s="23" t="n">
        <v>12307.82</v>
      </c>
      <c r="K9614" s="23"/>
      <c r="L9614" s="23"/>
    </row>
    <row r="9615" customFormat="false" ht="22.5" hidden="false" customHeight="false" outlineLevel="0" collapsed="false">
      <c r="B9615" s="58" t="s">
        <v>9995</v>
      </c>
      <c r="C9615" s="247" t="n">
        <v>43787</v>
      </c>
      <c r="D9615" s="70" t="n">
        <v>44517</v>
      </c>
      <c r="E9615" s="246" t="n">
        <v>40</v>
      </c>
      <c r="F9615" s="46" t="n">
        <v>321930.67</v>
      </c>
      <c r="G9615" s="46"/>
      <c r="H9615" s="46"/>
      <c r="I9615" s="46" t="n">
        <f aca="false">F9615+G9615+H9615</f>
        <v>321930.67</v>
      </c>
      <c r="J9615" s="23" t="n">
        <v>321930.67</v>
      </c>
      <c r="K9615" s="23"/>
      <c r="L9615" s="23"/>
    </row>
    <row r="9616" customFormat="false" ht="11.25" hidden="false" customHeight="false" outlineLevel="0" collapsed="false">
      <c r="B9616" s="58" t="s">
        <v>9996</v>
      </c>
      <c r="C9616" s="247" t="n">
        <v>43746</v>
      </c>
      <c r="D9616" s="70" t="n">
        <v>44484</v>
      </c>
      <c r="E9616" s="246" t="n">
        <v>30</v>
      </c>
      <c r="F9616" s="46"/>
      <c r="G9616" s="46" t="n">
        <v>24386.85</v>
      </c>
      <c r="H9616" s="46"/>
      <c r="I9616" s="46" t="n">
        <f aca="false">F9616+G9616+H9616</f>
        <v>24386.85</v>
      </c>
      <c r="J9616" s="23" t="n">
        <v>24386.85</v>
      </c>
      <c r="K9616" s="23"/>
      <c r="L9616" s="23"/>
    </row>
    <row r="9617" customFormat="false" ht="11.25" hidden="false" customHeight="false" outlineLevel="0" collapsed="false">
      <c r="B9617" s="58" t="s">
        <v>9997</v>
      </c>
      <c r="C9617" s="247" t="n">
        <v>43816</v>
      </c>
      <c r="D9617" s="70" t="n">
        <v>44484</v>
      </c>
      <c r="E9617" s="246" t="n">
        <v>70</v>
      </c>
      <c r="F9617" s="46"/>
      <c r="G9617" s="46" t="n">
        <v>26126.64</v>
      </c>
      <c r="H9617" s="46"/>
      <c r="I9617" s="46" t="n">
        <f aca="false">F9617+G9617+H9617</f>
        <v>26126.64</v>
      </c>
      <c r="J9617" s="23" t="n">
        <v>26126.64</v>
      </c>
      <c r="K9617" s="23"/>
      <c r="L9617" s="23"/>
    </row>
    <row r="9618" customFormat="false" ht="11.25" hidden="false" customHeight="false" outlineLevel="0" collapsed="false">
      <c r="B9618" s="58" t="s">
        <v>9998</v>
      </c>
      <c r="C9618" s="247" t="n">
        <v>43816</v>
      </c>
      <c r="D9618" s="70" t="n">
        <v>44462</v>
      </c>
      <c r="E9618" s="246" t="n">
        <v>70</v>
      </c>
      <c r="F9618" s="46" t="n">
        <v>186513.18</v>
      </c>
      <c r="G9618" s="46"/>
      <c r="H9618" s="46"/>
      <c r="I9618" s="46" t="n">
        <f aca="false">F9618+G9618+H9618</f>
        <v>186513.18</v>
      </c>
      <c r="J9618" s="23" t="n">
        <v>186513.18</v>
      </c>
      <c r="K9618" s="23"/>
      <c r="L9618" s="23"/>
    </row>
    <row r="9619" customFormat="false" ht="11.25" hidden="false" customHeight="false" outlineLevel="0" collapsed="false">
      <c r="B9619" s="58" t="s">
        <v>9999</v>
      </c>
      <c r="C9619" s="247" t="n">
        <v>43770</v>
      </c>
      <c r="D9619" s="70" t="n">
        <v>44469</v>
      </c>
      <c r="E9619" s="246" t="n">
        <v>55</v>
      </c>
      <c r="F9619" s="46"/>
      <c r="G9619" s="46" t="n">
        <v>18215.4</v>
      </c>
      <c r="H9619" s="46"/>
      <c r="I9619" s="46" t="n">
        <f aca="false">F9619+G9619+H9619</f>
        <v>18215.4</v>
      </c>
      <c r="J9619" s="23" t="n">
        <v>18215.4</v>
      </c>
      <c r="K9619" s="23"/>
      <c r="L9619" s="23"/>
    </row>
    <row r="9620" customFormat="false" ht="11.25" hidden="false" customHeight="false" outlineLevel="0" collapsed="false">
      <c r="B9620" s="58" t="s">
        <v>10000</v>
      </c>
      <c r="C9620" s="247" t="n">
        <v>43770</v>
      </c>
      <c r="D9620" s="70" t="n">
        <v>44469</v>
      </c>
      <c r="E9620" s="246" t="n">
        <v>55</v>
      </c>
      <c r="F9620" s="46" t="n">
        <v>749230.34</v>
      </c>
      <c r="G9620" s="46"/>
      <c r="H9620" s="46"/>
      <c r="I9620" s="46" t="n">
        <f aca="false">F9620+G9620+H9620</f>
        <v>749230.34</v>
      </c>
      <c r="J9620" s="23" t="n">
        <v>749230.34</v>
      </c>
      <c r="K9620" s="23"/>
      <c r="L9620" s="23"/>
    </row>
    <row r="9621" customFormat="false" ht="22.5" hidden="false" customHeight="false" outlineLevel="0" collapsed="false">
      <c r="B9621" s="58" t="s">
        <v>10001</v>
      </c>
      <c r="C9621" s="247" t="n">
        <v>43732</v>
      </c>
      <c r="D9621" s="70" t="n">
        <v>44469</v>
      </c>
      <c r="E9621" s="246" t="n">
        <v>70</v>
      </c>
      <c r="F9621" s="46"/>
      <c r="G9621" s="46" t="n">
        <v>3658.48</v>
      </c>
      <c r="H9621" s="46"/>
      <c r="I9621" s="46" t="n">
        <f aca="false">F9621+G9621+H9621</f>
        <v>3658.48</v>
      </c>
      <c r="J9621" s="23" t="n">
        <v>3658.48</v>
      </c>
      <c r="K9621" s="23"/>
      <c r="L9621" s="23"/>
    </row>
    <row r="9622" customFormat="false" ht="22.5" hidden="false" customHeight="false" outlineLevel="0" collapsed="false">
      <c r="B9622" s="58" t="s">
        <v>10002</v>
      </c>
      <c r="C9622" s="247" t="n">
        <v>43732</v>
      </c>
      <c r="D9622" s="70" t="n">
        <v>44462</v>
      </c>
      <c r="E9622" s="246" t="n">
        <v>60</v>
      </c>
      <c r="F9622" s="46" t="n">
        <v>99490.79</v>
      </c>
      <c r="G9622" s="46"/>
      <c r="H9622" s="46"/>
      <c r="I9622" s="46" t="n">
        <f aca="false">F9622+G9622+H9622</f>
        <v>99490.79</v>
      </c>
      <c r="J9622" s="23" t="n">
        <v>99490.79</v>
      </c>
      <c r="K9622" s="23"/>
      <c r="L9622" s="23"/>
    </row>
    <row r="9623" customFormat="false" ht="11.25" hidden="false" customHeight="false" outlineLevel="0" collapsed="false">
      <c r="B9623" s="58" t="s">
        <v>10003</v>
      </c>
      <c r="C9623" s="247" t="n">
        <v>43846</v>
      </c>
      <c r="D9623" s="70" t="n">
        <v>44462</v>
      </c>
      <c r="E9623" s="246" t="n">
        <v>70</v>
      </c>
      <c r="F9623" s="46"/>
      <c r="G9623" s="46" t="n">
        <v>19298.1</v>
      </c>
      <c r="H9623" s="46"/>
      <c r="I9623" s="46" t="n">
        <f aca="false">F9623+G9623+H9623</f>
        <v>19298.1</v>
      </c>
      <c r="J9623" s="23" t="n">
        <v>19298.1</v>
      </c>
      <c r="K9623" s="23"/>
      <c r="L9623" s="23"/>
    </row>
    <row r="9624" customFormat="false" ht="11.25" hidden="false" customHeight="false" outlineLevel="0" collapsed="false">
      <c r="B9624" s="58" t="s">
        <v>10004</v>
      </c>
      <c r="C9624" s="247" t="n">
        <v>43846</v>
      </c>
      <c r="D9624" s="70" t="n">
        <v>44516</v>
      </c>
      <c r="E9624" s="246" t="n">
        <v>60</v>
      </c>
      <c r="F9624" s="46" t="n">
        <v>44696.25</v>
      </c>
      <c r="G9624" s="46"/>
      <c r="H9624" s="46"/>
      <c r="I9624" s="46" t="n">
        <f aca="false">F9624+G9624+H9624</f>
        <v>44696.25</v>
      </c>
      <c r="J9624" s="23" t="n">
        <v>44696.25</v>
      </c>
      <c r="K9624" s="23"/>
      <c r="L9624" s="23"/>
    </row>
    <row r="9625" customFormat="false" ht="22.5" hidden="false" customHeight="false" outlineLevel="0" collapsed="false">
      <c r="B9625" s="58" t="s">
        <v>10005</v>
      </c>
      <c r="C9625" s="247" t="n">
        <v>43844</v>
      </c>
      <c r="D9625" s="70" t="n">
        <v>44462</v>
      </c>
      <c r="E9625" s="246" t="n">
        <v>70</v>
      </c>
      <c r="F9625" s="46"/>
      <c r="G9625" s="46" t="n">
        <v>11546.84</v>
      </c>
      <c r="H9625" s="46"/>
      <c r="I9625" s="46" t="n">
        <f aca="false">F9625+G9625+H9625</f>
        <v>11546.84</v>
      </c>
      <c r="J9625" s="23" t="n">
        <v>11546.84</v>
      </c>
      <c r="K9625" s="23"/>
      <c r="L9625" s="23"/>
    </row>
    <row r="9626" customFormat="false" ht="22.5" hidden="false" customHeight="false" outlineLevel="0" collapsed="false">
      <c r="B9626" s="58" t="s">
        <v>10006</v>
      </c>
      <c r="C9626" s="247" t="n">
        <v>43844</v>
      </c>
      <c r="D9626" s="70" t="n">
        <v>44462</v>
      </c>
      <c r="E9626" s="246" t="n">
        <v>60</v>
      </c>
      <c r="F9626" s="46" t="n">
        <v>127560.33</v>
      </c>
      <c r="G9626" s="46"/>
      <c r="H9626" s="46"/>
      <c r="I9626" s="46" t="n">
        <f aca="false">F9626+G9626+H9626</f>
        <v>127560.33</v>
      </c>
      <c r="J9626" s="23" t="n">
        <v>127560.33</v>
      </c>
      <c r="K9626" s="23"/>
      <c r="L9626" s="23"/>
    </row>
    <row r="9627" customFormat="false" ht="22.5" hidden="false" customHeight="false" outlineLevel="0" collapsed="false">
      <c r="B9627" s="58" t="s">
        <v>10007</v>
      </c>
      <c r="C9627" s="247" t="n">
        <v>43852</v>
      </c>
      <c r="D9627" s="70" t="n">
        <v>44462</v>
      </c>
      <c r="E9627" s="246" t="n">
        <v>70</v>
      </c>
      <c r="F9627" s="46"/>
      <c r="G9627" s="46" t="n">
        <v>3325.08</v>
      </c>
      <c r="H9627" s="46"/>
      <c r="I9627" s="46" t="n">
        <f aca="false">F9627+G9627+H9627</f>
        <v>3325.08</v>
      </c>
      <c r="J9627" s="23" t="n">
        <v>3325.08</v>
      </c>
      <c r="K9627" s="23"/>
      <c r="L9627" s="23"/>
    </row>
    <row r="9628" customFormat="false" ht="22.5" hidden="false" customHeight="false" outlineLevel="0" collapsed="false">
      <c r="B9628" s="58" t="s">
        <v>10008</v>
      </c>
      <c r="C9628" s="247" t="n">
        <v>43859</v>
      </c>
      <c r="D9628" s="70" t="n">
        <v>44462</v>
      </c>
      <c r="E9628" s="246" t="n">
        <v>70</v>
      </c>
      <c r="F9628" s="46"/>
      <c r="G9628" s="46" t="n">
        <v>10838.24</v>
      </c>
      <c r="H9628" s="46"/>
      <c r="I9628" s="46" t="n">
        <f aca="false">F9628+G9628+H9628</f>
        <v>10838.24</v>
      </c>
      <c r="J9628" s="23" t="n">
        <v>10838.24</v>
      </c>
      <c r="K9628" s="23"/>
      <c r="L9628" s="23"/>
    </row>
    <row r="9629" customFormat="false" ht="22.5" hidden="false" customHeight="false" outlineLevel="0" collapsed="false">
      <c r="B9629" s="58" t="s">
        <v>10009</v>
      </c>
      <c r="C9629" s="247" t="n">
        <v>43859</v>
      </c>
      <c r="D9629" s="70" t="n">
        <v>44462</v>
      </c>
      <c r="E9629" s="246" t="n">
        <v>70</v>
      </c>
      <c r="F9629" s="46" t="n">
        <v>153710.32</v>
      </c>
      <c r="G9629" s="46"/>
      <c r="H9629" s="46"/>
      <c r="I9629" s="46" t="n">
        <f aca="false">F9629+G9629+H9629</f>
        <v>153710.32</v>
      </c>
      <c r="J9629" s="23" t="n">
        <v>153710.32</v>
      </c>
      <c r="K9629" s="23"/>
      <c r="L9629" s="23"/>
    </row>
    <row r="9630" customFormat="false" ht="22.5" hidden="false" customHeight="false" outlineLevel="0" collapsed="false">
      <c r="B9630" s="58" t="s">
        <v>10010</v>
      </c>
      <c r="C9630" s="247" t="n">
        <v>43795</v>
      </c>
      <c r="D9630" s="70" t="n">
        <v>44462</v>
      </c>
      <c r="E9630" s="246" t="n">
        <v>70</v>
      </c>
      <c r="F9630" s="46"/>
      <c r="G9630" s="46" t="n">
        <v>3487.47</v>
      </c>
      <c r="H9630" s="46"/>
      <c r="I9630" s="46" t="n">
        <f aca="false">F9630+G9630+H9630</f>
        <v>3487.47</v>
      </c>
      <c r="J9630" s="23" t="n">
        <v>3487.47</v>
      </c>
      <c r="K9630" s="23"/>
      <c r="L9630" s="23"/>
    </row>
    <row r="9631" customFormat="false" ht="22.5" hidden="false" customHeight="false" outlineLevel="0" collapsed="false">
      <c r="B9631" s="58" t="s">
        <v>10011</v>
      </c>
      <c r="C9631" s="247" t="n">
        <v>43795</v>
      </c>
      <c r="D9631" s="70" t="n">
        <v>44469</v>
      </c>
      <c r="E9631" s="246" t="n">
        <v>85</v>
      </c>
      <c r="F9631" s="46" t="n">
        <v>54872.49</v>
      </c>
      <c r="G9631" s="46"/>
      <c r="H9631" s="46"/>
      <c r="I9631" s="46" t="n">
        <f aca="false">F9631+G9631+H9631</f>
        <v>54872.49</v>
      </c>
      <c r="J9631" s="23" t="n">
        <v>54872.49</v>
      </c>
      <c r="K9631" s="23"/>
      <c r="L9631" s="23"/>
    </row>
    <row r="9632" customFormat="false" ht="22.5" hidden="false" customHeight="false" outlineLevel="0" collapsed="false">
      <c r="B9632" s="58" t="s">
        <v>10012</v>
      </c>
      <c r="C9632" s="247" t="n">
        <v>43830</v>
      </c>
      <c r="D9632" s="70" t="n">
        <v>44462</v>
      </c>
      <c r="E9632" s="246" t="n">
        <v>70</v>
      </c>
      <c r="F9632" s="46"/>
      <c r="G9632" s="46" t="n">
        <v>16718.27</v>
      </c>
      <c r="H9632" s="46"/>
      <c r="I9632" s="46" t="n">
        <f aca="false">F9632+G9632+H9632</f>
        <v>16718.27</v>
      </c>
      <c r="J9632" s="23" t="n">
        <v>16718.27</v>
      </c>
      <c r="K9632" s="23"/>
      <c r="L9632" s="23"/>
    </row>
    <row r="9633" customFormat="false" ht="11.25" hidden="false" customHeight="false" outlineLevel="0" collapsed="false">
      <c r="B9633" s="58" t="s">
        <v>10013</v>
      </c>
      <c r="C9633" s="247" t="n">
        <v>43825</v>
      </c>
      <c r="D9633" s="70" t="n">
        <v>44462</v>
      </c>
      <c r="E9633" s="246" t="n">
        <v>70</v>
      </c>
      <c r="F9633" s="46"/>
      <c r="G9633" s="46" t="n">
        <v>3269.16</v>
      </c>
      <c r="H9633" s="46"/>
      <c r="I9633" s="46" t="n">
        <f aca="false">F9633+G9633+H9633</f>
        <v>3269.16</v>
      </c>
      <c r="J9633" s="23" t="n">
        <v>3269.16</v>
      </c>
      <c r="K9633" s="23"/>
      <c r="L9633" s="23"/>
    </row>
    <row r="9634" customFormat="false" ht="33.75" hidden="false" customHeight="false" outlineLevel="0" collapsed="false">
      <c r="B9634" s="58" t="s">
        <v>10014</v>
      </c>
      <c r="C9634" s="247" t="n">
        <v>43713</v>
      </c>
      <c r="D9634" s="70" t="n">
        <v>44443</v>
      </c>
      <c r="E9634" s="246" t="n">
        <v>60</v>
      </c>
      <c r="F9634" s="46"/>
      <c r="G9634" s="46" t="n">
        <v>77924.37</v>
      </c>
      <c r="H9634" s="46"/>
      <c r="I9634" s="46" t="n">
        <f aca="false">F9634+G9634+H9634</f>
        <v>77924.37</v>
      </c>
      <c r="J9634" s="23" t="n">
        <v>77924.37</v>
      </c>
      <c r="K9634" s="23"/>
      <c r="L9634" s="23"/>
    </row>
    <row r="9635" customFormat="false" ht="22.5" hidden="false" customHeight="false" outlineLevel="0" collapsed="false">
      <c r="B9635" s="58" t="s">
        <v>10015</v>
      </c>
      <c r="C9635" s="247" t="n">
        <v>43726</v>
      </c>
      <c r="D9635" s="70" t="n">
        <v>44469</v>
      </c>
      <c r="E9635" s="246" t="n">
        <v>70</v>
      </c>
      <c r="F9635" s="46"/>
      <c r="G9635" s="46" t="n">
        <v>17138.54</v>
      </c>
      <c r="H9635" s="46"/>
      <c r="I9635" s="46" t="n">
        <f aca="false">F9635+G9635+H9635</f>
        <v>17138.54</v>
      </c>
      <c r="J9635" s="23" t="n">
        <v>17138.54</v>
      </c>
      <c r="K9635" s="23"/>
      <c r="L9635" s="23"/>
    </row>
    <row r="9636" customFormat="false" ht="22.5" hidden="false" customHeight="false" outlineLevel="0" collapsed="false">
      <c r="B9636" s="58" t="s">
        <v>10016</v>
      </c>
      <c r="C9636" s="247" t="n">
        <v>43726</v>
      </c>
      <c r="D9636" s="70" t="n">
        <v>44469</v>
      </c>
      <c r="E9636" s="246" t="n">
        <v>70</v>
      </c>
      <c r="F9636" s="46" t="n">
        <v>158949.14</v>
      </c>
      <c r="G9636" s="46"/>
      <c r="H9636" s="46"/>
      <c r="I9636" s="46" t="n">
        <f aca="false">F9636+G9636+H9636</f>
        <v>158949.14</v>
      </c>
      <c r="J9636" s="23" t="n">
        <v>158949.14</v>
      </c>
      <c r="K9636" s="23"/>
      <c r="L9636" s="23"/>
    </row>
    <row r="9637" customFormat="false" ht="22.5" hidden="false" customHeight="false" outlineLevel="0" collapsed="false">
      <c r="B9637" s="58" t="s">
        <v>10017</v>
      </c>
      <c r="C9637" s="247" t="n">
        <v>43714</v>
      </c>
      <c r="D9637" s="70" t="n">
        <v>44462</v>
      </c>
      <c r="E9637" s="246" t="n">
        <v>70</v>
      </c>
      <c r="F9637" s="46"/>
      <c r="G9637" s="46" t="n">
        <v>17706.61</v>
      </c>
      <c r="H9637" s="46"/>
      <c r="I9637" s="46" t="n">
        <f aca="false">F9637+G9637+H9637</f>
        <v>17706.61</v>
      </c>
      <c r="J9637" s="23" t="n">
        <v>17706.61</v>
      </c>
      <c r="K9637" s="23"/>
      <c r="L9637" s="23"/>
    </row>
    <row r="9638" customFormat="false" ht="22.5" hidden="false" customHeight="false" outlineLevel="0" collapsed="false">
      <c r="B9638" s="58" t="s">
        <v>10018</v>
      </c>
      <c r="C9638" s="247" t="n">
        <v>43714</v>
      </c>
      <c r="D9638" s="70" t="n">
        <v>44462</v>
      </c>
      <c r="E9638" s="246" t="n">
        <v>70</v>
      </c>
      <c r="F9638" s="46" t="n">
        <v>100439.43</v>
      </c>
      <c r="G9638" s="46"/>
      <c r="H9638" s="46"/>
      <c r="I9638" s="46" t="n">
        <f aca="false">F9638+G9638+H9638</f>
        <v>100439.43</v>
      </c>
      <c r="J9638" s="23" t="n">
        <v>100439.43</v>
      </c>
      <c r="K9638" s="23"/>
      <c r="L9638" s="23"/>
    </row>
    <row r="9639" customFormat="false" ht="11.25" hidden="false" customHeight="false" outlineLevel="0" collapsed="false">
      <c r="B9639" s="58" t="s">
        <v>10019</v>
      </c>
      <c r="C9639" s="247" t="n">
        <v>43717</v>
      </c>
      <c r="D9639" s="70" t="n">
        <v>44462</v>
      </c>
      <c r="E9639" s="246" t="n">
        <v>60</v>
      </c>
      <c r="F9639" s="46"/>
      <c r="G9639" s="46" t="n">
        <v>13933.61</v>
      </c>
      <c r="H9639" s="46"/>
      <c r="I9639" s="46" t="n">
        <f aca="false">F9639+G9639+H9639</f>
        <v>13933.61</v>
      </c>
      <c r="J9639" s="23" t="n">
        <v>13933.61</v>
      </c>
      <c r="K9639" s="23"/>
      <c r="L9639" s="23"/>
    </row>
    <row r="9640" customFormat="false" ht="11.25" hidden="false" customHeight="false" outlineLevel="0" collapsed="false">
      <c r="B9640" s="58" t="s">
        <v>10020</v>
      </c>
      <c r="C9640" s="247" t="n">
        <v>43717</v>
      </c>
      <c r="D9640" s="70" t="n">
        <v>44462</v>
      </c>
      <c r="E9640" s="246" t="n">
        <v>60</v>
      </c>
      <c r="F9640" s="46" t="n">
        <v>533.38</v>
      </c>
      <c r="G9640" s="46"/>
      <c r="H9640" s="46"/>
      <c r="I9640" s="46" t="n">
        <f aca="false">F9640+G9640+H9640</f>
        <v>533.38</v>
      </c>
      <c r="J9640" s="23" t="n">
        <v>533.38</v>
      </c>
      <c r="K9640" s="23"/>
      <c r="L9640" s="23"/>
    </row>
    <row r="9641" customFormat="false" ht="22.5" hidden="false" customHeight="false" outlineLevel="0" collapsed="false">
      <c r="B9641" s="58" t="s">
        <v>10021</v>
      </c>
      <c r="C9641" s="247" t="n">
        <v>43823</v>
      </c>
      <c r="D9641" s="70" t="n">
        <v>44469</v>
      </c>
      <c r="E9641" s="246" t="n">
        <v>70</v>
      </c>
      <c r="F9641" s="46"/>
      <c r="G9641" s="46" t="n">
        <v>6950.5</v>
      </c>
      <c r="H9641" s="46"/>
      <c r="I9641" s="46" t="n">
        <f aca="false">F9641+G9641+H9641</f>
        <v>6950.5</v>
      </c>
      <c r="J9641" s="23" t="n">
        <v>6950.5</v>
      </c>
      <c r="K9641" s="23"/>
      <c r="L9641" s="23"/>
    </row>
    <row r="9642" customFormat="false" ht="22.5" hidden="false" customHeight="false" outlineLevel="0" collapsed="false">
      <c r="B9642" s="58" t="s">
        <v>10022</v>
      </c>
      <c r="C9642" s="247" t="n">
        <v>43872</v>
      </c>
      <c r="D9642" s="70" t="n">
        <v>44469</v>
      </c>
      <c r="E9642" s="246" t="n">
        <v>60</v>
      </c>
      <c r="F9642" s="46"/>
      <c r="G9642" s="46" t="n">
        <v>24539.81</v>
      </c>
      <c r="H9642" s="46"/>
      <c r="I9642" s="46" t="n">
        <f aca="false">F9642+G9642+H9642</f>
        <v>24539.81</v>
      </c>
      <c r="J9642" s="23" t="n">
        <v>24539.81</v>
      </c>
      <c r="K9642" s="23"/>
      <c r="L9642" s="23"/>
    </row>
    <row r="9643" customFormat="false" ht="22.5" hidden="false" customHeight="false" outlineLevel="0" collapsed="false">
      <c r="B9643" s="58" t="s">
        <v>10023</v>
      </c>
      <c r="C9643" s="247" t="n">
        <v>43872</v>
      </c>
      <c r="D9643" s="70" t="n">
        <v>44469</v>
      </c>
      <c r="E9643" s="246" t="n">
        <v>60</v>
      </c>
      <c r="F9643" s="46" t="n">
        <v>478022.08</v>
      </c>
      <c r="G9643" s="46"/>
      <c r="H9643" s="46"/>
      <c r="I9643" s="46" t="n">
        <f aca="false">F9643+G9643+H9643</f>
        <v>478022.08</v>
      </c>
      <c r="J9643" s="23" t="n">
        <v>478022.08</v>
      </c>
      <c r="K9643" s="23"/>
      <c r="L9643" s="23"/>
    </row>
    <row r="9644" customFormat="false" ht="22.5" hidden="false" customHeight="false" outlineLevel="0" collapsed="false">
      <c r="B9644" s="58" t="s">
        <v>10024</v>
      </c>
      <c r="C9644" s="247" t="n">
        <v>43886</v>
      </c>
      <c r="D9644" s="70" t="n">
        <v>44494</v>
      </c>
      <c r="E9644" s="246" t="n">
        <v>70</v>
      </c>
      <c r="F9644" s="46"/>
      <c r="G9644" s="46" t="n">
        <v>11004.23</v>
      </c>
      <c r="H9644" s="46"/>
      <c r="I9644" s="46" t="n">
        <f aca="false">F9644+G9644+H9644</f>
        <v>11004.23</v>
      </c>
      <c r="J9644" s="23" t="n">
        <v>11004.23</v>
      </c>
      <c r="K9644" s="23"/>
      <c r="L9644" s="23"/>
    </row>
    <row r="9645" customFormat="false" ht="22.5" hidden="false" customHeight="false" outlineLevel="0" collapsed="false">
      <c r="B9645" s="58" t="s">
        <v>10025</v>
      </c>
      <c r="C9645" s="247" t="n">
        <v>43886</v>
      </c>
      <c r="D9645" s="70" t="n">
        <v>44494</v>
      </c>
      <c r="E9645" s="246" t="n">
        <v>70</v>
      </c>
      <c r="F9645" s="46" t="n">
        <v>194960.18</v>
      </c>
      <c r="G9645" s="46"/>
      <c r="H9645" s="46"/>
      <c r="I9645" s="46" t="n">
        <f aca="false">F9645+G9645+H9645</f>
        <v>194960.18</v>
      </c>
      <c r="J9645" s="23" t="n">
        <v>194960.18</v>
      </c>
      <c r="K9645" s="23"/>
      <c r="L9645" s="23"/>
    </row>
    <row r="9646" customFormat="false" ht="22.5" hidden="false" customHeight="false" outlineLevel="0" collapsed="false">
      <c r="B9646" s="58" t="s">
        <v>10026</v>
      </c>
      <c r="C9646" s="247" t="n">
        <v>43725</v>
      </c>
      <c r="D9646" s="70" t="n">
        <v>44462</v>
      </c>
      <c r="E9646" s="246" t="n">
        <v>70</v>
      </c>
      <c r="F9646" s="46"/>
      <c r="G9646" s="46" t="n">
        <v>19730.91</v>
      </c>
      <c r="H9646" s="46"/>
      <c r="I9646" s="46" t="n">
        <f aca="false">F9646+G9646+H9646</f>
        <v>19730.91</v>
      </c>
      <c r="J9646" s="23" t="n">
        <v>19730.91</v>
      </c>
      <c r="K9646" s="23"/>
      <c r="L9646" s="23"/>
    </row>
    <row r="9647" customFormat="false" ht="22.5" hidden="false" customHeight="false" outlineLevel="0" collapsed="false">
      <c r="B9647" s="58" t="s">
        <v>10027</v>
      </c>
      <c r="C9647" s="247" t="n">
        <v>43725</v>
      </c>
      <c r="D9647" s="70" t="n">
        <v>44462</v>
      </c>
      <c r="E9647" s="246" t="n">
        <v>70</v>
      </c>
      <c r="F9647" s="46" t="n">
        <v>37321.58</v>
      </c>
      <c r="G9647" s="46"/>
      <c r="H9647" s="46"/>
      <c r="I9647" s="46" t="n">
        <f aca="false">F9647+G9647+H9647</f>
        <v>37321.58</v>
      </c>
      <c r="J9647" s="23" t="n">
        <v>37321.58</v>
      </c>
      <c r="K9647" s="23"/>
      <c r="L9647" s="23"/>
    </row>
    <row r="9648" customFormat="false" ht="22.5" hidden="false" customHeight="false" outlineLevel="0" collapsed="false">
      <c r="B9648" s="58" t="s">
        <v>10028</v>
      </c>
      <c r="C9648" s="247" t="n">
        <v>43906</v>
      </c>
      <c r="D9648" s="70" t="n">
        <v>44422</v>
      </c>
      <c r="E9648" s="246" t="n">
        <v>90</v>
      </c>
      <c r="F9648" s="46"/>
      <c r="G9648" s="46" t="n">
        <v>22236.16</v>
      </c>
      <c r="H9648" s="46"/>
      <c r="I9648" s="46" t="n">
        <f aca="false">F9648+G9648+H9648</f>
        <v>22236.16</v>
      </c>
      <c r="J9648" s="23" t="n">
        <v>22236.16</v>
      </c>
      <c r="K9648" s="23"/>
      <c r="L9648" s="23"/>
    </row>
    <row r="9649" customFormat="false" ht="22.5" hidden="false" customHeight="false" outlineLevel="0" collapsed="false">
      <c r="B9649" s="58" t="s">
        <v>10029</v>
      </c>
      <c r="C9649" s="247" t="n">
        <v>43906</v>
      </c>
      <c r="D9649" s="70" t="n">
        <v>44422</v>
      </c>
      <c r="E9649" s="246" t="n">
        <v>90</v>
      </c>
      <c r="F9649" s="46" t="n">
        <v>276094.16</v>
      </c>
      <c r="G9649" s="46"/>
      <c r="H9649" s="46"/>
      <c r="I9649" s="46" t="n">
        <f aca="false">F9649+G9649+H9649</f>
        <v>276094.16</v>
      </c>
      <c r="J9649" s="23" t="n">
        <v>276094.16</v>
      </c>
      <c r="K9649" s="23"/>
      <c r="L9649" s="23"/>
    </row>
    <row r="9650" customFormat="false" ht="11.25" hidden="false" customHeight="false" outlineLevel="0" collapsed="false">
      <c r="B9650" s="58" t="s">
        <v>10030</v>
      </c>
      <c r="C9650" s="247" t="n">
        <v>43909</v>
      </c>
      <c r="D9650" s="70" t="n">
        <v>44486</v>
      </c>
      <c r="E9650" s="246" t="n">
        <v>70</v>
      </c>
      <c r="F9650" s="46"/>
      <c r="G9650" s="46" t="n">
        <v>17569.09</v>
      </c>
      <c r="H9650" s="46"/>
      <c r="I9650" s="46" t="n">
        <f aca="false">F9650+G9650+H9650</f>
        <v>17569.09</v>
      </c>
      <c r="J9650" s="23" t="n">
        <v>17569.09</v>
      </c>
      <c r="K9650" s="23"/>
      <c r="L9650" s="23"/>
    </row>
    <row r="9651" customFormat="false" ht="11.25" hidden="false" customHeight="false" outlineLevel="0" collapsed="false">
      <c r="B9651" s="58" t="s">
        <v>10031</v>
      </c>
      <c r="C9651" s="247" t="n">
        <v>43909</v>
      </c>
      <c r="D9651" s="70" t="n">
        <v>44486</v>
      </c>
      <c r="E9651" s="246" t="n">
        <v>70</v>
      </c>
      <c r="F9651" s="46" t="n">
        <v>148982.58</v>
      </c>
      <c r="G9651" s="46"/>
      <c r="H9651" s="46"/>
      <c r="I9651" s="46" t="n">
        <f aca="false">F9651+G9651+H9651</f>
        <v>148982.58</v>
      </c>
      <c r="J9651" s="23" t="n">
        <v>148982.58</v>
      </c>
      <c r="K9651" s="23"/>
      <c r="L9651" s="23"/>
    </row>
    <row r="9652" customFormat="false" ht="11.25" hidden="false" customHeight="false" outlineLevel="0" collapsed="false">
      <c r="B9652" s="58" t="s">
        <v>10032</v>
      </c>
      <c r="C9652" s="247" t="n">
        <v>43824</v>
      </c>
      <c r="D9652" s="70" t="n">
        <v>44494</v>
      </c>
      <c r="E9652" s="246" t="n">
        <v>70</v>
      </c>
      <c r="F9652" s="46"/>
      <c r="G9652" s="46" t="n">
        <v>5501.16</v>
      </c>
      <c r="H9652" s="46"/>
      <c r="I9652" s="46" t="n">
        <f aca="false">F9652+G9652+H9652</f>
        <v>5501.16</v>
      </c>
      <c r="J9652" s="23" t="n">
        <v>5501.16</v>
      </c>
      <c r="K9652" s="23"/>
      <c r="L9652" s="23"/>
    </row>
    <row r="9653" customFormat="false" ht="22.5" hidden="false" customHeight="false" outlineLevel="0" collapsed="false">
      <c r="B9653" s="58" t="s">
        <v>10033</v>
      </c>
      <c r="C9653" s="247" t="n">
        <v>43866</v>
      </c>
      <c r="D9653" s="70" t="n">
        <v>44494</v>
      </c>
      <c r="E9653" s="246" t="n">
        <v>70</v>
      </c>
      <c r="F9653" s="46"/>
      <c r="G9653" s="46" t="n">
        <v>17343.23</v>
      </c>
      <c r="H9653" s="46"/>
      <c r="I9653" s="46" t="n">
        <f aca="false">F9653+G9653+H9653</f>
        <v>17343.23</v>
      </c>
      <c r="J9653" s="23" t="n">
        <v>17343.23</v>
      </c>
      <c r="K9653" s="23"/>
      <c r="L9653" s="23"/>
    </row>
    <row r="9654" customFormat="false" ht="22.5" hidden="false" customHeight="false" outlineLevel="0" collapsed="false">
      <c r="B9654" s="58" t="s">
        <v>10034</v>
      </c>
      <c r="C9654" s="247" t="n">
        <v>43866</v>
      </c>
      <c r="D9654" s="70" t="n">
        <v>44494</v>
      </c>
      <c r="E9654" s="246" t="n">
        <v>70</v>
      </c>
      <c r="F9654" s="46" t="n">
        <v>189473.8</v>
      </c>
      <c r="G9654" s="46"/>
      <c r="H9654" s="46"/>
      <c r="I9654" s="46" t="n">
        <f aca="false">F9654+G9654+H9654</f>
        <v>189473.8</v>
      </c>
      <c r="J9654" s="23" t="n">
        <v>189473.8</v>
      </c>
      <c r="K9654" s="23"/>
      <c r="L9654" s="23"/>
    </row>
    <row r="9655" customFormat="false" ht="11.25" hidden="false" customHeight="false" outlineLevel="0" collapsed="false">
      <c r="B9655" s="58" t="s">
        <v>10035</v>
      </c>
      <c r="C9655" s="247" t="n">
        <v>43914</v>
      </c>
      <c r="D9655" s="70" t="n">
        <f aca="false">C9655+30*18</f>
        <v>44454</v>
      </c>
      <c r="E9655" s="246" t="n">
        <v>70</v>
      </c>
      <c r="F9655" s="46"/>
      <c r="G9655" s="46" t="n">
        <v>16020.73</v>
      </c>
      <c r="H9655" s="46"/>
      <c r="I9655" s="46" t="n">
        <f aca="false">F9655+G9655+H9655</f>
        <v>16020.73</v>
      </c>
      <c r="J9655" s="23" t="n">
        <v>16020.73</v>
      </c>
      <c r="K9655" s="23"/>
      <c r="L9655" s="23"/>
    </row>
    <row r="9656" customFormat="false" ht="11.25" hidden="false" customHeight="false" outlineLevel="0" collapsed="false">
      <c r="B9656" s="58" t="s">
        <v>10036</v>
      </c>
      <c r="C9656" s="247" t="n">
        <v>43914</v>
      </c>
      <c r="D9656" s="70" t="n">
        <f aca="false">C9656+30*18</f>
        <v>44454</v>
      </c>
      <c r="E9656" s="246" t="n">
        <v>70</v>
      </c>
      <c r="F9656" s="46" t="n">
        <v>333656.92</v>
      </c>
      <c r="G9656" s="46"/>
      <c r="H9656" s="46"/>
      <c r="I9656" s="46" t="n">
        <f aca="false">F9656+G9656+H9656</f>
        <v>333656.92</v>
      </c>
      <c r="J9656" s="23" t="n">
        <v>333656.92</v>
      </c>
      <c r="K9656" s="23"/>
      <c r="L9656" s="23"/>
    </row>
    <row r="9657" customFormat="false" ht="33.75" hidden="false" customHeight="false" outlineLevel="0" collapsed="false">
      <c r="B9657" s="58" t="s">
        <v>10037</v>
      </c>
      <c r="C9657" s="247" t="n">
        <v>43859</v>
      </c>
      <c r="D9657" s="70" t="n">
        <v>44462</v>
      </c>
      <c r="E9657" s="246" t="n">
        <v>90</v>
      </c>
      <c r="F9657" s="46"/>
      <c r="G9657" s="46" t="n">
        <v>7574.46</v>
      </c>
      <c r="H9657" s="46"/>
      <c r="I9657" s="46" t="n">
        <f aca="false">F9657+G9657+H9657</f>
        <v>7574.46</v>
      </c>
      <c r="J9657" s="23" t="n">
        <v>7574.46</v>
      </c>
      <c r="K9657" s="23"/>
      <c r="L9657" s="23"/>
    </row>
    <row r="9658" customFormat="false" ht="33.75" hidden="false" customHeight="false" outlineLevel="0" collapsed="false">
      <c r="B9658" s="58" t="s">
        <v>10038</v>
      </c>
      <c r="C9658" s="247" t="n">
        <v>43859</v>
      </c>
      <c r="D9658" s="70" t="n">
        <v>44462</v>
      </c>
      <c r="E9658" s="246" t="n">
        <v>85</v>
      </c>
      <c r="F9658" s="46" t="n">
        <v>62531.69</v>
      </c>
      <c r="G9658" s="46"/>
      <c r="H9658" s="46"/>
      <c r="I9658" s="46" t="n">
        <f aca="false">F9658+G9658+H9658</f>
        <v>62531.69</v>
      </c>
      <c r="J9658" s="23" t="n">
        <v>62531.69</v>
      </c>
      <c r="K9658" s="23"/>
      <c r="L9658" s="23"/>
    </row>
    <row r="9659" customFormat="false" ht="22.5" hidden="false" customHeight="false" outlineLevel="0" collapsed="false">
      <c r="B9659" s="58" t="s">
        <v>10039</v>
      </c>
      <c r="C9659" s="247" t="n">
        <v>43986</v>
      </c>
      <c r="D9659" s="70" t="n">
        <v>44494</v>
      </c>
      <c r="E9659" s="246" t="n">
        <v>75</v>
      </c>
      <c r="F9659" s="46"/>
      <c r="G9659" s="46" t="n">
        <v>4885.74</v>
      </c>
      <c r="H9659" s="46"/>
      <c r="I9659" s="46" t="n">
        <f aca="false">F9659+G9659+H9659</f>
        <v>4885.74</v>
      </c>
      <c r="J9659" s="23" t="n">
        <v>4885.74</v>
      </c>
      <c r="K9659" s="23"/>
      <c r="L9659" s="23"/>
    </row>
    <row r="9660" customFormat="false" ht="22.5" hidden="false" customHeight="false" outlineLevel="0" collapsed="false">
      <c r="B9660" s="58" t="s">
        <v>10040</v>
      </c>
      <c r="C9660" s="247" t="n">
        <v>43991</v>
      </c>
      <c r="D9660" s="70" t="n">
        <v>44462</v>
      </c>
      <c r="E9660" s="246" t="n">
        <v>75</v>
      </c>
      <c r="F9660" s="46"/>
      <c r="G9660" s="46" t="n">
        <v>13341.92</v>
      </c>
      <c r="H9660" s="46"/>
      <c r="I9660" s="46" t="n">
        <f aca="false">F9660+G9660+H9660</f>
        <v>13341.92</v>
      </c>
      <c r="J9660" s="23" t="n">
        <v>13341.92</v>
      </c>
      <c r="K9660" s="23"/>
      <c r="L9660" s="23"/>
    </row>
    <row r="9661" customFormat="false" ht="22.5" hidden="false" customHeight="false" outlineLevel="0" collapsed="false">
      <c r="B9661" s="58" t="s">
        <v>10041</v>
      </c>
      <c r="C9661" s="247" t="n">
        <v>43991</v>
      </c>
      <c r="D9661" s="70" t="n">
        <v>44462</v>
      </c>
      <c r="E9661" s="246" t="n">
        <v>75</v>
      </c>
      <c r="F9661" s="46" t="n">
        <v>60319.32</v>
      </c>
      <c r="G9661" s="46"/>
      <c r="H9661" s="46"/>
      <c r="I9661" s="46" t="n">
        <f aca="false">F9661+G9661+H9661</f>
        <v>60319.32</v>
      </c>
      <c r="J9661" s="23" t="n">
        <v>60319.32</v>
      </c>
      <c r="K9661" s="23"/>
      <c r="L9661" s="23"/>
    </row>
    <row r="9662" customFormat="false" ht="22.5" hidden="false" customHeight="false" outlineLevel="0" collapsed="false">
      <c r="B9662" s="58" t="s">
        <v>10042</v>
      </c>
      <c r="C9662" s="247" t="n">
        <v>43978</v>
      </c>
      <c r="D9662" s="70" t="n">
        <v>44499</v>
      </c>
      <c r="E9662" s="246" t="n">
        <v>70</v>
      </c>
      <c r="F9662" s="46"/>
      <c r="G9662" s="46" t="n">
        <v>10866.51</v>
      </c>
      <c r="H9662" s="46"/>
      <c r="I9662" s="46" t="n">
        <f aca="false">F9662+G9662+H9662</f>
        <v>10866.51</v>
      </c>
      <c r="J9662" s="23" t="n">
        <v>10866.51</v>
      </c>
      <c r="K9662" s="23"/>
      <c r="L9662" s="23"/>
    </row>
    <row r="9663" customFormat="false" ht="22.5" hidden="false" customHeight="false" outlineLevel="0" collapsed="false">
      <c r="B9663" s="58" t="s">
        <v>10043</v>
      </c>
      <c r="C9663" s="247" t="n">
        <v>43978</v>
      </c>
      <c r="D9663" s="70" t="n">
        <v>44499</v>
      </c>
      <c r="E9663" s="246" t="n">
        <v>70</v>
      </c>
      <c r="F9663" s="46" t="n">
        <v>3787.31</v>
      </c>
      <c r="G9663" s="46"/>
      <c r="H9663" s="46"/>
      <c r="I9663" s="46" t="n">
        <f aca="false">F9663+G9663+H9663</f>
        <v>3787.31</v>
      </c>
      <c r="J9663" s="23" t="n">
        <v>3787.31</v>
      </c>
      <c r="K9663" s="23"/>
      <c r="L9663" s="23"/>
    </row>
    <row r="9664" customFormat="false" ht="22.5" hidden="false" customHeight="false" outlineLevel="0" collapsed="false">
      <c r="B9664" s="58" t="s">
        <v>10044</v>
      </c>
      <c r="C9664" s="247" t="n">
        <v>43997</v>
      </c>
      <c r="D9664" s="70" t="n">
        <v>44499</v>
      </c>
      <c r="E9664" s="246" t="n">
        <v>75</v>
      </c>
      <c r="F9664" s="46"/>
      <c r="G9664" s="46" t="n">
        <v>17386.45</v>
      </c>
      <c r="H9664" s="46"/>
      <c r="I9664" s="46" t="n">
        <f aca="false">F9664+G9664+H9664</f>
        <v>17386.45</v>
      </c>
      <c r="J9664" s="23" t="n">
        <v>17386.45</v>
      </c>
      <c r="K9664" s="23"/>
      <c r="L9664" s="23"/>
    </row>
    <row r="9665" customFormat="false" ht="22.5" hidden="false" customHeight="false" outlineLevel="0" collapsed="false">
      <c r="B9665" s="58" t="s">
        <v>10045</v>
      </c>
      <c r="C9665" s="247" t="n">
        <v>43997</v>
      </c>
      <c r="D9665" s="70" t="n">
        <v>44484</v>
      </c>
      <c r="E9665" s="246" t="n">
        <v>75</v>
      </c>
      <c r="F9665" s="46" t="n">
        <v>325393.65</v>
      </c>
      <c r="G9665" s="46"/>
      <c r="H9665" s="46"/>
      <c r="I9665" s="46" t="n">
        <f aca="false">F9665+G9665+H9665</f>
        <v>325393.65</v>
      </c>
      <c r="J9665" s="23" t="n">
        <v>325393.65</v>
      </c>
      <c r="K9665" s="23"/>
      <c r="L9665" s="23"/>
    </row>
    <row r="9666" customFormat="false" ht="22.5" hidden="false" customHeight="false" outlineLevel="0" collapsed="false">
      <c r="B9666" s="58" t="s">
        <v>10046</v>
      </c>
      <c r="C9666" s="247" t="n">
        <v>44137</v>
      </c>
      <c r="D9666" s="70" t="n">
        <v>44499</v>
      </c>
      <c r="E9666" s="246" t="n">
        <v>70</v>
      </c>
      <c r="F9666" s="46" t="n">
        <v>630.97</v>
      </c>
      <c r="G9666" s="46"/>
      <c r="H9666" s="46"/>
      <c r="I9666" s="46" t="n">
        <f aca="false">F9666+G9666+H9666</f>
        <v>630.97</v>
      </c>
      <c r="J9666" s="23" t="n">
        <v>630.97</v>
      </c>
      <c r="K9666" s="23"/>
      <c r="L9666" s="23"/>
    </row>
    <row r="9667" customFormat="false" ht="22.5" hidden="false" customHeight="false" outlineLevel="0" collapsed="false">
      <c r="B9667" s="58" t="s">
        <v>10047</v>
      </c>
      <c r="C9667" s="247" t="n">
        <v>44137</v>
      </c>
      <c r="D9667" s="70" t="n">
        <v>44502</v>
      </c>
      <c r="E9667" s="246" t="n">
        <v>35</v>
      </c>
      <c r="F9667" s="46"/>
      <c r="G9667" s="46" t="n">
        <v>19722.71</v>
      </c>
      <c r="H9667" s="46"/>
      <c r="I9667" s="46" t="n">
        <f aca="false">F9667+G9667+H9667</f>
        <v>19722.71</v>
      </c>
      <c r="J9667" s="23" t="n">
        <v>19722.71</v>
      </c>
      <c r="K9667" s="23"/>
      <c r="L9667" s="23"/>
    </row>
    <row r="9668" customFormat="false" ht="11.25" hidden="false" customHeight="false" outlineLevel="0" collapsed="false">
      <c r="B9668" s="58" t="s">
        <v>10048</v>
      </c>
      <c r="C9668" s="247" t="n">
        <v>44054</v>
      </c>
      <c r="D9668" s="70" t="n">
        <v>44494</v>
      </c>
      <c r="E9668" s="246" t="n">
        <v>75</v>
      </c>
      <c r="F9668" s="46"/>
      <c r="G9668" s="46" t="n">
        <v>11949.51</v>
      </c>
      <c r="H9668" s="46"/>
      <c r="I9668" s="46" t="n">
        <f aca="false">F9668+G9668+H9668</f>
        <v>11949.51</v>
      </c>
      <c r="J9668" s="23" t="n">
        <v>11949.51</v>
      </c>
      <c r="K9668" s="23"/>
      <c r="L9668" s="23"/>
    </row>
    <row r="9669" customFormat="false" ht="11.25" hidden="false" customHeight="false" outlineLevel="0" collapsed="false">
      <c r="B9669" s="58" t="s">
        <v>10049</v>
      </c>
      <c r="C9669" s="247" t="n">
        <v>44054</v>
      </c>
      <c r="D9669" s="70" t="n">
        <v>44494</v>
      </c>
      <c r="E9669" s="246" t="n">
        <v>75</v>
      </c>
      <c r="F9669" s="46" t="n">
        <v>79161.57</v>
      </c>
      <c r="G9669" s="46"/>
      <c r="H9669" s="46"/>
      <c r="I9669" s="46" t="n">
        <f aca="false">F9669+G9669+H9669</f>
        <v>79161.57</v>
      </c>
      <c r="J9669" s="23" t="n">
        <v>79161.57</v>
      </c>
      <c r="K9669" s="23"/>
      <c r="L9669" s="23"/>
    </row>
    <row r="9670" customFormat="false" ht="22.5" hidden="false" customHeight="false" outlineLevel="0" collapsed="false">
      <c r="B9670" s="58" t="s">
        <v>10050</v>
      </c>
      <c r="C9670" s="247" t="n">
        <v>44169</v>
      </c>
      <c r="D9670" s="70" t="n">
        <v>44534</v>
      </c>
      <c r="E9670" s="246" t="n">
        <v>30</v>
      </c>
      <c r="F9670" s="46"/>
      <c r="G9670" s="46" t="n">
        <v>8334.94</v>
      </c>
      <c r="H9670" s="46"/>
      <c r="I9670" s="46" t="n">
        <f aca="false">F9670+G9670+H9670</f>
        <v>8334.94</v>
      </c>
      <c r="J9670" s="23" t="n">
        <v>8334.94</v>
      </c>
      <c r="K9670" s="23"/>
      <c r="L9670" s="23"/>
    </row>
    <row r="9671" customFormat="false" ht="22.5" hidden="false" customHeight="false" outlineLevel="0" collapsed="false">
      <c r="B9671" s="58" t="s">
        <v>10051</v>
      </c>
      <c r="C9671" s="247" t="n">
        <v>44169</v>
      </c>
      <c r="D9671" s="70" t="n">
        <v>44534</v>
      </c>
      <c r="E9671" s="246" t="n">
        <v>30</v>
      </c>
      <c r="F9671" s="46" t="n">
        <v>59545.25</v>
      </c>
      <c r="G9671" s="46"/>
      <c r="H9671" s="46"/>
      <c r="I9671" s="46" t="n">
        <f aca="false">F9671+G9671+H9671</f>
        <v>59545.25</v>
      </c>
      <c r="J9671" s="23" t="n">
        <v>59545.25</v>
      </c>
      <c r="K9671" s="23"/>
      <c r="L9671" s="23"/>
    </row>
    <row r="9672" customFormat="false" ht="22.5" hidden="false" customHeight="false" outlineLevel="0" collapsed="false">
      <c r="B9672" s="58" t="s">
        <v>10052</v>
      </c>
      <c r="C9672" s="247" t="n">
        <v>44090</v>
      </c>
      <c r="D9672" s="70" t="n">
        <v>44455</v>
      </c>
      <c r="E9672" s="246" t="n">
        <v>65</v>
      </c>
      <c r="F9672" s="46" t="n">
        <v>136634.08</v>
      </c>
      <c r="G9672" s="46"/>
      <c r="H9672" s="46"/>
      <c r="I9672" s="46" t="n">
        <f aca="false">F9672+G9672+H9672</f>
        <v>136634.08</v>
      </c>
      <c r="J9672" s="23" t="n">
        <v>136634.08</v>
      </c>
      <c r="K9672" s="23"/>
      <c r="L9672" s="23"/>
    </row>
    <row r="9673" customFormat="false" ht="11.25" hidden="false" customHeight="false" outlineLevel="0" collapsed="false">
      <c r="B9673" s="58" t="s">
        <v>10053</v>
      </c>
      <c r="C9673" s="247" t="n">
        <v>44169</v>
      </c>
      <c r="D9673" s="70" t="n">
        <v>44534</v>
      </c>
      <c r="E9673" s="246" t="n">
        <v>30</v>
      </c>
      <c r="F9673" s="46"/>
      <c r="G9673" s="46" t="n">
        <v>8334.94</v>
      </c>
      <c r="H9673" s="46"/>
      <c r="I9673" s="46" t="n">
        <f aca="false">F9673+G9673+H9673</f>
        <v>8334.94</v>
      </c>
      <c r="J9673" s="23" t="n">
        <v>8334.94</v>
      </c>
      <c r="K9673" s="23"/>
      <c r="L9673" s="23"/>
    </row>
    <row r="9674" customFormat="false" ht="11.25" hidden="false" customHeight="false" outlineLevel="0" collapsed="false">
      <c r="B9674" s="58" t="s">
        <v>10054</v>
      </c>
      <c r="C9674" s="247" t="n">
        <v>44169</v>
      </c>
      <c r="D9674" s="70" t="n">
        <v>44534</v>
      </c>
      <c r="E9674" s="246" t="n">
        <v>30</v>
      </c>
      <c r="F9674" s="46" t="n">
        <v>56498.76</v>
      </c>
      <c r="G9674" s="46"/>
      <c r="H9674" s="46"/>
      <c r="I9674" s="46" t="n">
        <f aca="false">F9674+G9674+H9674</f>
        <v>56498.76</v>
      </c>
      <c r="J9674" s="23" t="n">
        <v>56498.76</v>
      </c>
      <c r="K9674" s="23"/>
      <c r="L9674" s="23"/>
    </row>
    <row r="9675" customFormat="false" ht="11.25" hidden="false" customHeight="false" outlineLevel="0" collapsed="false">
      <c r="B9675" s="58" t="s">
        <v>10055</v>
      </c>
      <c r="C9675" s="247" t="n">
        <v>44134</v>
      </c>
      <c r="D9675" s="70" t="n">
        <v>44499</v>
      </c>
      <c r="E9675" s="246" t="n">
        <v>40</v>
      </c>
      <c r="F9675" s="46"/>
      <c r="G9675" s="46" t="n">
        <v>3319.34</v>
      </c>
      <c r="H9675" s="46"/>
      <c r="I9675" s="46" t="n">
        <f aca="false">F9675+G9675+H9675</f>
        <v>3319.34</v>
      </c>
      <c r="J9675" s="23" t="n">
        <v>3319.34</v>
      </c>
      <c r="K9675" s="23"/>
      <c r="L9675" s="23"/>
    </row>
    <row r="9676" customFormat="false" ht="11.25" hidden="false" customHeight="false" outlineLevel="0" collapsed="false">
      <c r="B9676" s="58" t="s">
        <v>10056</v>
      </c>
      <c r="C9676" s="247" t="n">
        <v>44134</v>
      </c>
      <c r="D9676" s="70" t="n">
        <v>44499</v>
      </c>
      <c r="E9676" s="246" t="n">
        <v>40</v>
      </c>
      <c r="F9676" s="46" t="n">
        <v>127717.51</v>
      </c>
      <c r="G9676" s="46"/>
      <c r="H9676" s="46"/>
      <c r="I9676" s="46" t="n">
        <f aca="false">F9676+G9676+H9676</f>
        <v>127717.51</v>
      </c>
      <c r="J9676" s="23" t="n">
        <v>127717.51</v>
      </c>
      <c r="K9676" s="23"/>
      <c r="L9676" s="23"/>
    </row>
    <row r="9677" customFormat="false" ht="11.25" hidden="false" customHeight="false" outlineLevel="0" collapsed="false">
      <c r="B9677" s="58" t="s">
        <v>10057</v>
      </c>
      <c r="C9677" s="247" t="n">
        <v>44127</v>
      </c>
      <c r="D9677" s="70" t="n">
        <v>44492</v>
      </c>
      <c r="E9677" s="246" t="n">
        <v>75</v>
      </c>
      <c r="F9677" s="46"/>
      <c r="G9677" s="46" t="n">
        <v>21140.29</v>
      </c>
      <c r="H9677" s="46"/>
      <c r="I9677" s="46" t="n">
        <f aca="false">F9677+G9677+H9677</f>
        <v>21140.29</v>
      </c>
      <c r="J9677" s="23" t="n">
        <v>21140.29</v>
      </c>
      <c r="K9677" s="23"/>
      <c r="L9677" s="23"/>
    </row>
    <row r="9678" customFormat="false" ht="11.25" hidden="false" customHeight="false" outlineLevel="0" collapsed="false">
      <c r="B9678" s="58" t="s">
        <v>10058</v>
      </c>
      <c r="C9678" s="247" t="n">
        <v>44127</v>
      </c>
      <c r="D9678" s="70" t="n">
        <f aca="false">C9678+365</f>
        <v>44492</v>
      </c>
      <c r="E9678" s="246" t="n">
        <v>60</v>
      </c>
      <c r="F9678" s="46" t="n">
        <v>57127.91</v>
      </c>
      <c r="G9678" s="46"/>
      <c r="H9678" s="46"/>
      <c r="I9678" s="46" t="n">
        <f aca="false">F9678+G9678+H9678</f>
        <v>57127.91</v>
      </c>
      <c r="J9678" s="23" t="n">
        <v>57127.91</v>
      </c>
      <c r="K9678" s="23"/>
      <c r="L9678" s="23"/>
    </row>
    <row r="9679" customFormat="false" ht="22.5" hidden="false" customHeight="false" outlineLevel="0" collapsed="false">
      <c r="B9679" s="58" t="s">
        <v>10059</v>
      </c>
      <c r="C9679" s="247" t="n">
        <v>44014</v>
      </c>
      <c r="D9679" s="70" t="n">
        <v>44499</v>
      </c>
      <c r="E9679" s="246" t="n">
        <v>65</v>
      </c>
      <c r="F9679" s="46"/>
      <c r="G9679" s="46" t="n">
        <v>11639.32</v>
      </c>
      <c r="H9679" s="46"/>
      <c r="I9679" s="46" t="n">
        <f aca="false">F9679+G9679+H9679</f>
        <v>11639.32</v>
      </c>
      <c r="J9679" s="23" t="n">
        <v>11639.32</v>
      </c>
      <c r="K9679" s="23"/>
      <c r="L9679" s="23"/>
    </row>
    <row r="9680" customFormat="false" ht="22.5" hidden="false" customHeight="false" outlineLevel="0" collapsed="false">
      <c r="B9680" s="58" t="s">
        <v>10060</v>
      </c>
      <c r="C9680" s="247" t="n">
        <v>44077</v>
      </c>
      <c r="D9680" s="70" t="n">
        <v>44442</v>
      </c>
      <c r="E9680" s="246" t="n">
        <v>65</v>
      </c>
      <c r="F9680" s="46"/>
      <c r="G9680" s="46" t="n">
        <v>12147.71</v>
      </c>
      <c r="H9680" s="46"/>
      <c r="I9680" s="46" t="n">
        <f aca="false">F9680+G9680+H9680</f>
        <v>12147.71</v>
      </c>
      <c r="J9680" s="23" t="n">
        <v>12147.71</v>
      </c>
      <c r="K9680" s="23"/>
      <c r="L9680" s="23"/>
    </row>
    <row r="9681" customFormat="false" ht="22.5" hidden="false" customHeight="false" outlineLevel="0" collapsed="false">
      <c r="B9681" s="58" t="s">
        <v>10061</v>
      </c>
      <c r="C9681" s="247" t="n">
        <v>44077</v>
      </c>
      <c r="D9681" s="70" t="n">
        <f aca="false">C9681+365</f>
        <v>44442</v>
      </c>
      <c r="E9681" s="246" t="n">
        <v>85</v>
      </c>
      <c r="F9681" s="46" t="n">
        <v>90574.42</v>
      </c>
      <c r="G9681" s="46"/>
      <c r="H9681" s="46"/>
      <c r="I9681" s="46" t="n">
        <f aca="false">F9681+G9681+H9681</f>
        <v>90574.42</v>
      </c>
      <c r="J9681" s="23" t="n">
        <v>90574.42</v>
      </c>
      <c r="K9681" s="23"/>
      <c r="L9681" s="23"/>
    </row>
    <row r="9682" customFormat="false" ht="11.25" hidden="false" customHeight="false" outlineLevel="0" collapsed="false">
      <c r="B9682" s="58" t="s">
        <v>10062</v>
      </c>
      <c r="C9682" s="247" t="n">
        <v>44145</v>
      </c>
      <c r="D9682" s="70" t="n">
        <v>44499</v>
      </c>
      <c r="E9682" s="246" t="n">
        <v>65</v>
      </c>
      <c r="F9682" s="46"/>
      <c r="G9682" s="46" t="n">
        <v>8673.27</v>
      </c>
      <c r="H9682" s="46"/>
      <c r="I9682" s="46" t="n">
        <f aca="false">F9682+G9682+H9682</f>
        <v>8673.27</v>
      </c>
      <c r="J9682" s="23" t="n">
        <v>8673.27</v>
      </c>
      <c r="K9682" s="23"/>
      <c r="L9682" s="23"/>
    </row>
    <row r="9683" customFormat="false" ht="11.25" hidden="false" customHeight="false" outlineLevel="0" collapsed="false">
      <c r="B9683" s="58" t="s">
        <v>10063</v>
      </c>
      <c r="C9683" s="247" t="n">
        <v>44145</v>
      </c>
      <c r="D9683" s="70" t="n">
        <f aca="false">C9683+8*30+30</f>
        <v>44415</v>
      </c>
      <c r="E9683" s="246" t="n">
        <v>70</v>
      </c>
      <c r="F9683" s="46" t="n">
        <v>25538.52</v>
      </c>
      <c r="G9683" s="46"/>
      <c r="H9683" s="46"/>
      <c r="I9683" s="46" t="n">
        <f aca="false">F9683+G9683+H9683</f>
        <v>25538.52</v>
      </c>
      <c r="J9683" s="23" t="n">
        <v>25538.52</v>
      </c>
      <c r="K9683" s="23"/>
      <c r="L9683" s="23"/>
    </row>
    <row r="9684" customFormat="false" ht="22.5" hidden="false" customHeight="false" outlineLevel="0" collapsed="false">
      <c r="B9684" s="20" t="s">
        <v>10064</v>
      </c>
      <c r="C9684" s="114" t="n">
        <v>44168</v>
      </c>
      <c r="D9684" s="25" t="n">
        <v>44464</v>
      </c>
      <c r="E9684" s="227" t="n">
        <v>90</v>
      </c>
      <c r="F9684" s="23"/>
      <c r="G9684" s="23" t="n">
        <v>8334.94</v>
      </c>
      <c r="H9684" s="23"/>
      <c r="I9684" s="23" t="n">
        <f aca="false">F9684+G9684+H9684</f>
        <v>8334.94</v>
      </c>
      <c r="J9684" s="23" t="n">
        <v>8334.94</v>
      </c>
      <c r="K9684" s="23"/>
      <c r="L9684" s="23"/>
    </row>
    <row r="9685" customFormat="false" ht="22.5" hidden="false" customHeight="false" outlineLevel="0" collapsed="false">
      <c r="B9685" s="20" t="s">
        <v>10065</v>
      </c>
      <c r="C9685" s="114" t="n">
        <v>44168</v>
      </c>
      <c r="D9685" s="25" t="n">
        <v>44464</v>
      </c>
      <c r="E9685" s="227" t="n">
        <v>90</v>
      </c>
      <c r="F9685" s="23" t="n">
        <v>78348.03</v>
      </c>
      <c r="G9685" s="23"/>
      <c r="H9685" s="23"/>
      <c r="I9685" s="23" t="n">
        <f aca="false">F9685+G9685+H9685</f>
        <v>78348.03</v>
      </c>
      <c r="J9685" s="23" t="n">
        <v>78348.03</v>
      </c>
      <c r="K9685" s="23"/>
      <c r="L9685" s="23"/>
    </row>
    <row r="9686" customFormat="false" ht="22.5" hidden="false" customHeight="false" outlineLevel="0" collapsed="false">
      <c r="B9686" s="20" t="s">
        <v>10066</v>
      </c>
      <c r="C9686" s="114" t="n">
        <v>44168</v>
      </c>
      <c r="D9686" s="25" t="n">
        <v>44464</v>
      </c>
      <c r="E9686" s="227" t="n">
        <v>90</v>
      </c>
      <c r="F9686" s="23"/>
      <c r="G9686" s="23" t="n">
        <v>12840.94</v>
      </c>
      <c r="H9686" s="23"/>
      <c r="I9686" s="23" t="n">
        <f aca="false">F9686+G9686+H9686</f>
        <v>12840.94</v>
      </c>
      <c r="J9686" s="23" t="n">
        <v>12840.94</v>
      </c>
      <c r="K9686" s="23"/>
      <c r="L9686" s="23"/>
    </row>
    <row r="9687" customFormat="false" ht="22.5" hidden="false" customHeight="false" outlineLevel="0" collapsed="false">
      <c r="B9687" s="20" t="s">
        <v>10067</v>
      </c>
      <c r="C9687" s="114" t="n">
        <v>44168</v>
      </c>
      <c r="D9687" s="25" t="n">
        <v>44464</v>
      </c>
      <c r="E9687" s="227" t="n">
        <v>90</v>
      </c>
      <c r="F9687" s="23" t="n">
        <v>81537.84</v>
      </c>
      <c r="G9687" s="23"/>
      <c r="H9687" s="23"/>
      <c r="I9687" s="23" t="n">
        <f aca="false">F9687+G9687+H9687</f>
        <v>81537.84</v>
      </c>
      <c r="J9687" s="23" t="n">
        <v>81537.84</v>
      </c>
      <c r="K9687" s="23"/>
      <c r="L9687" s="23"/>
    </row>
    <row r="9688" customFormat="false" ht="22.5" hidden="false" customHeight="false" outlineLevel="0" collapsed="false">
      <c r="B9688" s="20" t="s">
        <v>10068</v>
      </c>
      <c r="C9688" s="114" t="n">
        <v>44169</v>
      </c>
      <c r="D9688" s="25" t="n">
        <v>44409</v>
      </c>
      <c r="E9688" s="227" t="n">
        <v>90</v>
      </c>
      <c r="F9688" s="23"/>
      <c r="G9688" s="23" t="n">
        <v>8204.91</v>
      </c>
      <c r="H9688" s="23"/>
      <c r="I9688" s="23" t="n">
        <f aca="false">F9688+G9688+H9688</f>
        <v>8204.91</v>
      </c>
      <c r="J9688" s="23" t="n">
        <v>8204.91</v>
      </c>
      <c r="K9688" s="23"/>
      <c r="L9688" s="23"/>
    </row>
    <row r="9689" customFormat="false" ht="22.5" hidden="false" customHeight="false" outlineLevel="0" collapsed="false">
      <c r="B9689" s="20" t="s">
        <v>10069</v>
      </c>
      <c r="C9689" s="114" t="n">
        <v>44169</v>
      </c>
      <c r="D9689" s="25" t="n">
        <v>44409</v>
      </c>
      <c r="E9689" s="227" t="n">
        <v>90</v>
      </c>
      <c r="F9689" s="23" t="n">
        <v>64600.04</v>
      </c>
      <c r="G9689" s="23"/>
      <c r="H9689" s="23"/>
      <c r="I9689" s="23" t="n">
        <f aca="false">F9689+G9689+H9689</f>
        <v>64600.04</v>
      </c>
      <c r="J9689" s="23" t="n">
        <v>64600.04</v>
      </c>
      <c r="K9689" s="23"/>
      <c r="L9689" s="23"/>
    </row>
    <row r="9690" customFormat="false" ht="22.5" hidden="false" customHeight="false" outlineLevel="0" collapsed="false">
      <c r="B9690" s="20" t="s">
        <v>10070</v>
      </c>
      <c r="C9690" s="114" t="n">
        <v>44165</v>
      </c>
      <c r="D9690" s="25" t="n">
        <v>44405</v>
      </c>
      <c r="E9690" s="227" t="n">
        <v>90</v>
      </c>
      <c r="F9690" s="23"/>
      <c r="G9690" s="23" t="n">
        <v>8172.41</v>
      </c>
      <c r="H9690" s="23"/>
      <c r="I9690" s="23" t="n">
        <f aca="false">F9690+G9690+H9690</f>
        <v>8172.41</v>
      </c>
      <c r="J9690" s="23" t="n">
        <v>8172.41</v>
      </c>
      <c r="K9690" s="23"/>
      <c r="L9690" s="23"/>
    </row>
    <row r="9691" customFormat="false" ht="22.5" hidden="false" customHeight="false" outlineLevel="0" collapsed="false">
      <c r="B9691" s="20" t="s">
        <v>10071</v>
      </c>
      <c r="C9691" s="114" t="n">
        <v>44165</v>
      </c>
      <c r="D9691" s="25" t="n">
        <v>44405</v>
      </c>
      <c r="E9691" s="227" t="n">
        <v>90</v>
      </c>
      <c r="F9691" s="23" t="n">
        <v>58270.36</v>
      </c>
      <c r="G9691" s="23"/>
      <c r="H9691" s="23"/>
      <c r="I9691" s="23" t="n">
        <f aca="false">F9691+G9691+H9691</f>
        <v>58270.36</v>
      </c>
      <c r="J9691" s="23" t="n">
        <v>58270.36</v>
      </c>
      <c r="K9691" s="23"/>
      <c r="L9691" s="23"/>
    </row>
    <row r="9692" customFormat="false" ht="22.5" hidden="false" customHeight="false" outlineLevel="0" collapsed="false">
      <c r="B9692" s="58" t="s">
        <v>10072</v>
      </c>
      <c r="C9692" s="247" t="n">
        <v>44231</v>
      </c>
      <c r="D9692" s="70" t="n">
        <v>44471</v>
      </c>
      <c r="E9692" s="246" t="n">
        <v>75</v>
      </c>
      <c r="F9692" s="46"/>
      <c r="G9692" s="46" t="n">
        <v>11873.76</v>
      </c>
      <c r="H9692" s="46"/>
      <c r="I9692" s="46" t="n">
        <f aca="false">F9692+G9692+H9692</f>
        <v>11873.76</v>
      </c>
      <c r="J9692" s="23" t="n">
        <v>11873.76</v>
      </c>
      <c r="K9692" s="23"/>
      <c r="L9692" s="23"/>
    </row>
    <row r="9693" customFormat="false" ht="22.5" hidden="false" customHeight="false" outlineLevel="0" collapsed="false">
      <c r="B9693" s="58" t="s">
        <v>10073</v>
      </c>
      <c r="C9693" s="247" t="n">
        <v>44231</v>
      </c>
      <c r="D9693" s="70" t="n">
        <f aca="false">C9693+8*30</f>
        <v>44471</v>
      </c>
      <c r="E9693" s="246" t="n">
        <v>60</v>
      </c>
      <c r="F9693" s="46" t="n">
        <v>93626.02</v>
      </c>
      <c r="G9693" s="46"/>
      <c r="H9693" s="46"/>
      <c r="I9693" s="46" t="n">
        <f aca="false">F9693+G9693+H9693</f>
        <v>93626.02</v>
      </c>
      <c r="J9693" s="23" t="n">
        <v>93626.02</v>
      </c>
      <c r="K9693" s="23"/>
      <c r="L9693" s="23"/>
    </row>
    <row r="9694" customFormat="false" ht="11.25" hidden="false" customHeight="false" outlineLevel="0" collapsed="false">
      <c r="B9694" s="58" t="s">
        <v>10074</v>
      </c>
      <c r="C9694" s="247" t="n">
        <v>44208</v>
      </c>
      <c r="D9694" s="70" t="n">
        <v>44448</v>
      </c>
      <c r="E9694" s="246" t="n">
        <v>65</v>
      </c>
      <c r="F9694" s="46"/>
      <c r="G9694" s="46" t="n">
        <v>11780.8</v>
      </c>
      <c r="H9694" s="46"/>
      <c r="I9694" s="46" t="n">
        <f aca="false">F9694+G9694+H9694</f>
        <v>11780.8</v>
      </c>
      <c r="J9694" s="23" t="n">
        <v>11780.8</v>
      </c>
      <c r="K9694" s="23"/>
      <c r="L9694" s="23"/>
    </row>
    <row r="9695" customFormat="false" ht="11.25" hidden="false" customHeight="false" outlineLevel="0" collapsed="false">
      <c r="B9695" s="58" t="s">
        <v>10075</v>
      </c>
      <c r="C9695" s="247" t="n">
        <v>44208</v>
      </c>
      <c r="D9695" s="70" t="n">
        <f aca="false">C9695+8*30</f>
        <v>44448</v>
      </c>
      <c r="E9695" s="246" t="n">
        <v>85</v>
      </c>
      <c r="F9695" s="46" t="n">
        <v>52947</v>
      </c>
      <c r="G9695" s="46"/>
      <c r="H9695" s="46"/>
      <c r="I9695" s="46" t="n">
        <f aca="false">F9695+G9695+H9695</f>
        <v>52947</v>
      </c>
      <c r="J9695" s="23" t="n">
        <v>52947</v>
      </c>
      <c r="K9695" s="23"/>
      <c r="L9695" s="23"/>
    </row>
    <row r="9696" customFormat="false" ht="22.5" hidden="false" customHeight="false" outlineLevel="0" collapsed="false">
      <c r="B9696" s="58" t="s">
        <v>10076</v>
      </c>
      <c r="C9696" s="247" t="n">
        <v>44196</v>
      </c>
      <c r="D9696" s="70" t="n">
        <v>44436</v>
      </c>
      <c r="E9696" s="246" t="n">
        <v>60</v>
      </c>
      <c r="F9696" s="46"/>
      <c r="G9696" s="46" t="n">
        <v>11780.8</v>
      </c>
      <c r="H9696" s="46"/>
      <c r="I9696" s="46" t="n">
        <f aca="false">F9696+G9696+H9696</f>
        <v>11780.8</v>
      </c>
      <c r="J9696" s="23" t="n">
        <v>11780.8</v>
      </c>
      <c r="K9696" s="23"/>
      <c r="L9696" s="23"/>
    </row>
    <row r="9697" customFormat="false" ht="22.5" hidden="false" customHeight="false" outlineLevel="0" collapsed="false">
      <c r="B9697" s="58" t="s">
        <v>10077</v>
      </c>
      <c r="C9697" s="247" t="n">
        <v>44195</v>
      </c>
      <c r="D9697" s="70" t="n">
        <f aca="false">C9697+8*30+30</f>
        <v>44465</v>
      </c>
      <c r="E9697" s="246" t="n">
        <v>70</v>
      </c>
      <c r="F9697" s="46" t="n">
        <v>70831.99</v>
      </c>
      <c r="G9697" s="46"/>
      <c r="H9697" s="46"/>
      <c r="I9697" s="46" t="n">
        <f aca="false">F9697+G9697+H9697</f>
        <v>70831.99</v>
      </c>
      <c r="J9697" s="23" t="n">
        <v>70831.99</v>
      </c>
      <c r="K9697" s="23"/>
      <c r="L9697" s="23"/>
    </row>
    <row r="9698" customFormat="false" ht="22.5" hidden="false" customHeight="false" outlineLevel="0" collapsed="false">
      <c r="B9698" s="58" t="s">
        <v>10078</v>
      </c>
      <c r="C9698" s="247" t="n">
        <v>43388</v>
      </c>
      <c r="D9698" s="70" t="n">
        <f aca="false">C9698+365*3+30</f>
        <v>44513</v>
      </c>
      <c r="E9698" s="246" t="n">
        <v>65</v>
      </c>
      <c r="F9698" s="46"/>
      <c r="G9698" s="46" t="n">
        <v>3122.99</v>
      </c>
      <c r="H9698" s="46"/>
      <c r="I9698" s="46" t="n">
        <f aca="false">F9698+G9698+H9698</f>
        <v>3122.99</v>
      </c>
      <c r="J9698" s="23" t="n">
        <v>3122.99</v>
      </c>
      <c r="K9698" s="23"/>
      <c r="L9698" s="23"/>
    </row>
    <row r="9699" customFormat="false" ht="11.25" hidden="false" customHeight="false" outlineLevel="0" collapsed="false">
      <c r="B9699" s="58" t="s">
        <v>10079</v>
      </c>
      <c r="C9699" s="247" t="n">
        <v>44147</v>
      </c>
      <c r="D9699" s="70" t="n">
        <f aca="false">C9699+8*30+30</f>
        <v>44417</v>
      </c>
      <c r="E9699" s="246" t="n">
        <v>70</v>
      </c>
      <c r="F9699" s="46"/>
      <c r="G9699" s="46" t="n">
        <v>8555.02</v>
      </c>
      <c r="H9699" s="46"/>
      <c r="I9699" s="46" t="n">
        <f aca="false">F9699+G9699+H9699</f>
        <v>8555.02</v>
      </c>
      <c r="J9699" s="23" t="n">
        <v>8555.02</v>
      </c>
      <c r="K9699" s="23"/>
      <c r="L9699" s="23"/>
    </row>
    <row r="9700" customFormat="false" ht="22.5" hidden="false" customHeight="false" outlineLevel="0" collapsed="false">
      <c r="B9700" s="58" t="s">
        <v>10080</v>
      </c>
      <c r="C9700" s="247" t="n">
        <v>44300</v>
      </c>
      <c r="D9700" s="70" t="n">
        <f aca="false">C9700+8*30</f>
        <v>44540</v>
      </c>
      <c r="E9700" s="246" t="n">
        <v>30</v>
      </c>
      <c r="F9700" s="46"/>
      <c r="G9700" s="46" t="n">
        <v>8555.02</v>
      </c>
      <c r="H9700" s="46"/>
      <c r="I9700" s="46" t="n">
        <f aca="false">F9700+G9700+H9700</f>
        <v>8555.02</v>
      </c>
      <c r="J9700" s="23" t="n">
        <v>8555.02</v>
      </c>
      <c r="K9700" s="23"/>
      <c r="L9700" s="23"/>
    </row>
    <row r="9701" customFormat="false" ht="11.25" hidden="false" customHeight="false" outlineLevel="0" collapsed="false">
      <c r="B9701" s="58" t="s">
        <v>10081</v>
      </c>
      <c r="C9701" s="247" t="n">
        <v>44176</v>
      </c>
      <c r="D9701" s="70" t="n">
        <f aca="false">C9701+8*30+30</f>
        <v>44446</v>
      </c>
      <c r="E9701" s="246" t="n">
        <v>70</v>
      </c>
      <c r="F9701" s="46"/>
      <c r="G9701" s="46" t="n">
        <v>12140.38</v>
      </c>
      <c r="H9701" s="46"/>
      <c r="I9701" s="46" t="n">
        <f aca="false">F9701+G9701+H9701</f>
        <v>12140.38</v>
      </c>
      <c r="J9701" s="23" t="n">
        <v>12140.38</v>
      </c>
      <c r="K9701" s="23"/>
      <c r="L9701" s="23"/>
    </row>
    <row r="9702" customFormat="false" ht="22.5" hidden="false" customHeight="false" outlineLevel="0" collapsed="false">
      <c r="B9702" s="58" t="s">
        <v>10082</v>
      </c>
      <c r="C9702" s="247" t="n">
        <v>44337</v>
      </c>
      <c r="D9702" s="70" t="n">
        <f aca="false">C9702+8*30</f>
        <v>44577</v>
      </c>
      <c r="E9702" s="246" t="n">
        <v>20</v>
      </c>
      <c r="F9702" s="46"/>
      <c r="G9702" s="46" t="n">
        <v>8564.49</v>
      </c>
      <c r="H9702" s="46"/>
      <c r="I9702" s="46" t="n">
        <f aca="false">F9702+G9702+H9702</f>
        <v>8564.49</v>
      </c>
      <c r="J9702" s="23" t="n">
        <v>8564.49</v>
      </c>
      <c r="K9702" s="23"/>
      <c r="L9702" s="23"/>
    </row>
    <row r="9703" customFormat="false" ht="22.5" hidden="false" customHeight="false" outlineLevel="0" collapsed="false">
      <c r="B9703" s="58" t="s">
        <v>10083</v>
      </c>
      <c r="C9703" s="247" t="n">
        <v>44337</v>
      </c>
      <c r="D9703" s="70" t="n">
        <f aca="false">C9703+8*30</f>
        <v>44577</v>
      </c>
      <c r="E9703" s="246" t="n">
        <v>20</v>
      </c>
      <c r="F9703" s="46" t="n">
        <v>28286.67</v>
      </c>
      <c r="G9703" s="46"/>
      <c r="H9703" s="46"/>
      <c r="I9703" s="46" t="n">
        <f aca="false">F9703+G9703+H9703</f>
        <v>28286.67</v>
      </c>
      <c r="J9703" s="23" t="n">
        <v>28286.67</v>
      </c>
      <c r="K9703" s="23"/>
      <c r="L9703" s="23"/>
    </row>
    <row r="9704" customFormat="false" ht="11.25" hidden="false" customHeight="false" outlineLevel="0" collapsed="false">
      <c r="B9704" s="58" t="s">
        <v>10084</v>
      </c>
      <c r="C9704" s="247" t="n">
        <v>44301</v>
      </c>
      <c r="D9704" s="70" t="n">
        <f aca="false">C9704+8*30</f>
        <v>44541</v>
      </c>
      <c r="E9704" s="246" t="n">
        <v>30</v>
      </c>
      <c r="F9704" s="46"/>
      <c r="G9704" s="46" t="n">
        <v>8564.49</v>
      </c>
      <c r="H9704" s="46"/>
      <c r="I9704" s="46" t="n">
        <f aca="false">F9704+G9704+H9704</f>
        <v>8564.49</v>
      </c>
      <c r="J9704" s="23" t="n">
        <v>8564.49</v>
      </c>
      <c r="K9704" s="23"/>
      <c r="L9704" s="23"/>
    </row>
    <row r="9705" customFormat="false" ht="22.5" hidden="false" customHeight="false" outlineLevel="0" collapsed="false">
      <c r="B9705" s="20" t="s">
        <v>10085</v>
      </c>
      <c r="C9705" s="114" t="n">
        <v>44272</v>
      </c>
      <c r="D9705" s="25" t="n">
        <v>44517</v>
      </c>
      <c r="E9705" s="227" t="n">
        <v>90</v>
      </c>
      <c r="F9705" s="23"/>
      <c r="G9705" s="23" t="n">
        <v>8564.49</v>
      </c>
      <c r="H9705" s="23"/>
      <c r="I9705" s="23" t="n">
        <f aca="false">F9705+G9705+H9705</f>
        <v>8564.49</v>
      </c>
      <c r="J9705" s="23" t="n">
        <v>8564.49</v>
      </c>
      <c r="K9705" s="23"/>
      <c r="L9705" s="23"/>
    </row>
    <row r="9706" customFormat="false" ht="22.5" hidden="false" customHeight="false" outlineLevel="0" collapsed="false">
      <c r="B9706" s="20" t="s">
        <v>10086</v>
      </c>
      <c r="C9706" s="114" t="n">
        <v>44272</v>
      </c>
      <c r="D9706" s="25" t="n">
        <v>44517</v>
      </c>
      <c r="E9706" s="227" t="n">
        <v>90</v>
      </c>
      <c r="F9706" s="23" t="n">
        <v>2276.74</v>
      </c>
      <c r="G9706" s="23"/>
      <c r="H9706" s="23"/>
      <c r="I9706" s="23" t="n">
        <f aca="false">F9706+G9706+H9706</f>
        <v>2276.74</v>
      </c>
      <c r="J9706" s="23" t="n">
        <v>2276.74</v>
      </c>
      <c r="K9706" s="23"/>
      <c r="L9706" s="23"/>
    </row>
    <row r="9707" customFormat="false" ht="22.5" hidden="false" customHeight="false" outlineLevel="0" collapsed="false">
      <c r="B9707" s="58" t="s">
        <v>10087</v>
      </c>
      <c r="C9707" s="247" t="n">
        <v>44273</v>
      </c>
      <c r="D9707" s="70" t="n">
        <f aca="false">C9707+8*30</f>
        <v>44513</v>
      </c>
      <c r="E9707" s="246" t="n">
        <v>60</v>
      </c>
      <c r="F9707" s="46"/>
      <c r="G9707" s="46" t="n">
        <v>10878.94</v>
      </c>
      <c r="H9707" s="46"/>
      <c r="I9707" s="46" t="n">
        <f aca="false">F9707+G9707+H9707</f>
        <v>10878.94</v>
      </c>
      <c r="J9707" s="23" t="n">
        <v>10878.94</v>
      </c>
      <c r="K9707" s="23"/>
      <c r="L9707" s="23"/>
    </row>
    <row r="9708" customFormat="false" ht="22.5" hidden="false" customHeight="false" outlineLevel="0" collapsed="false">
      <c r="B9708" s="58" t="s">
        <v>10088</v>
      </c>
      <c r="C9708" s="247" t="n">
        <v>44273</v>
      </c>
      <c r="D9708" s="70" t="n">
        <f aca="false">C9708+8*30</f>
        <v>44513</v>
      </c>
      <c r="E9708" s="246" t="n">
        <v>60</v>
      </c>
      <c r="F9708" s="46" t="n">
        <v>97819.06</v>
      </c>
      <c r="G9708" s="46"/>
      <c r="H9708" s="46"/>
      <c r="I9708" s="46" t="n">
        <f aca="false">F9708+G9708+H9708</f>
        <v>97819.06</v>
      </c>
      <c r="J9708" s="23" t="n">
        <v>97819.06</v>
      </c>
      <c r="K9708" s="23"/>
      <c r="L9708" s="23"/>
    </row>
    <row r="9709" customFormat="false" ht="11.25" hidden="false" customHeight="false" outlineLevel="0" collapsed="false">
      <c r="B9709" s="58" t="s">
        <v>10089</v>
      </c>
      <c r="C9709" s="247" t="n">
        <v>44270</v>
      </c>
      <c r="D9709" s="70" t="n">
        <f aca="false">C9709+8*30</f>
        <v>44510</v>
      </c>
      <c r="E9709" s="246" t="n">
        <v>60</v>
      </c>
      <c r="F9709" s="46"/>
      <c r="G9709" s="46" t="n">
        <v>11508.41</v>
      </c>
      <c r="H9709" s="46"/>
      <c r="I9709" s="46" t="n">
        <f aca="false">F9709+G9709+H9709</f>
        <v>11508.41</v>
      </c>
      <c r="J9709" s="23" t="n">
        <v>11508.41</v>
      </c>
      <c r="K9709" s="23"/>
      <c r="L9709" s="23"/>
    </row>
    <row r="9710" customFormat="false" ht="11.25" hidden="false" customHeight="false" outlineLevel="0" collapsed="false">
      <c r="B9710" s="58" t="s">
        <v>10090</v>
      </c>
      <c r="C9710" s="247" t="n">
        <v>44270</v>
      </c>
      <c r="D9710" s="70" t="n">
        <f aca="false">C9710+8*30</f>
        <v>44510</v>
      </c>
      <c r="E9710" s="246" t="n">
        <v>60</v>
      </c>
      <c r="F9710" s="46" t="n">
        <v>4852.32</v>
      </c>
      <c r="G9710" s="46"/>
      <c r="H9710" s="46"/>
      <c r="I9710" s="46" t="n">
        <f aca="false">F9710+G9710+H9710</f>
        <v>4852.32</v>
      </c>
      <c r="J9710" s="23" t="n">
        <v>4852.32</v>
      </c>
      <c r="K9710" s="23"/>
      <c r="L9710" s="23"/>
    </row>
    <row r="9711" customFormat="false" ht="22.5" hidden="false" customHeight="false" outlineLevel="0" collapsed="false">
      <c r="B9711" s="58" t="s">
        <v>10091</v>
      </c>
      <c r="C9711" s="247" t="n">
        <v>44287</v>
      </c>
      <c r="D9711" s="70" t="n">
        <f aca="false">C9711+8*30</f>
        <v>44527</v>
      </c>
      <c r="E9711" s="246" t="n">
        <v>60</v>
      </c>
      <c r="F9711" s="46"/>
      <c r="G9711" s="46" t="n">
        <v>3305.93</v>
      </c>
      <c r="H9711" s="46"/>
      <c r="I9711" s="46" t="n">
        <f aca="false">F9711+G9711+H9711</f>
        <v>3305.93</v>
      </c>
      <c r="J9711" s="23" t="n">
        <v>3305.93</v>
      </c>
      <c r="K9711" s="23"/>
      <c r="L9711" s="23"/>
    </row>
    <row r="9712" customFormat="false" ht="22.5" hidden="false" customHeight="false" outlineLevel="0" collapsed="false">
      <c r="B9712" s="58" t="s">
        <v>10092</v>
      </c>
      <c r="C9712" s="247" t="n">
        <v>44287</v>
      </c>
      <c r="D9712" s="70" t="n">
        <f aca="false">C9712+8*30</f>
        <v>44527</v>
      </c>
      <c r="E9712" s="246" t="n">
        <v>60</v>
      </c>
      <c r="F9712" s="46" t="n">
        <v>4852.32</v>
      </c>
      <c r="G9712" s="46"/>
      <c r="H9712" s="46"/>
      <c r="I9712" s="46" t="n">
        <f aca="false">F9712+G9712+H9712</f>
        <v>4852.32</v>
      </c>
      <c r="J9712" s="23" t="n">
        <v>4852.32</v>
      </c>
      <c r="K9712" s="23"/>
      <c r="L9712" s="23"/>
    </row>
    <row r="9713" customFormat="false" ht="22.5" hidden="false" customHeight="false" outlineLevel="0" collapsed="false">
      <c r="B9713" s="58" t="s">
        <v>10093</v>
      </c>
      <c r="C9713" s="247" t="n">
        <v>44267</v>
      </c>
      <c r="D9713" s="70" t="n">
        <f aca="false">C9713+8*30</f>
        <v>44507</v>
      </c>
      <c r="E9713" s="246" t="n">
        <v>60</v>
      </c>
      <c r="F9713" s="46"/>
      <c r="G9713" s="46" t="n">
        <v>8968.35</v>
      </c>
      <c r="H9713" s="46"/>
      <c r="I9713" s="46" t="n">
        <f aca="false">F9713+G9713+H9713</f>
        <v>8968.35</v>
      </c>
      <c r="J9713" s="23" t="n">
        <v>8968.35</v>
      </c>
      <c r="K9713" s="23"/>
      <c r="L9713" s="23"/>
    </row>
    <row r="9714" customFormat="false" ht="22.5" hidden="false" customHeight="false" outlineLevel="0" collapsed="false">
      <c r="B9714" s="58" t="s">
        <v>10094</v>
      </c>
      <c r="C9714" s="247" t="n">
        <v>44267</v>
      </c>
      <c r="D9714" s="70" t="n">
        <f aca="false">C9714+8*30</f>
        <v>44507</v>
      </c>
      <c r="E9714" s="246" t="n">
        <v>60</v>
      </c>
      <c r="F9714" s="46" t="n">
        <v>1352.32</v>
      </c>
      <c r="G9714" s="46"/>
      <c r="H9714" s="46"/>
      <c r="I9714" s="46" t="n">
        <f aca="false">F9714+G9714+H9714</f>
        <v>1352.32</v>
      </c>
      <c r="J9714" s="23" t="n">
        <v>1352.32</v>
      </c>
      <c r="K9714" s="23"/>
      <c r="L9714" s="23"/>
    </row>
    <row r="9715" customFormat="false" ht="22.5" hidden="false" customHeight="false" outlineLevel="0" collapsed="false">
      <c r="B9715" s="58" t="s">
        <v>10095</v>
      </c>
      <c r="C9715" s="247" t="n">
        <v>44243</v>
      </c>
      <c r="D9715" s="70" t="n">
        <f aca="false">C9715+8*30</f>
        <v>44483</v>
      </c>
      <c r="E9715" s="246" t="n">
        <v>60</v>
      </c>
      <c r="F9715" s="46" t="n">
        <v>44828.32</v>
      </c>
      <c r="G9715" s="46"/>
      <c r="H9715" s="46"/>
      <c r="I9715" s="46" t="n">
        <f aca="false">F9715+G9715+H9715</f>
        <v>44828.32</v>
      </c>
      <c r="J9715" s="23" t="n">
        <v>44828.32</v>
      </c>
      <c r="K9715" s="23"/>
      <c r="L9715" s="23"/>
    </row>
    <row r="9716" customFormat="false" ht="22.5" hidden="false" customHeight="false" outlineLevel="0" collapsed="false">
      <c r="B9716" s="58" t="s">
        <v>10096</v>
      </c>
      <c r="C9716" s="247" t="n">
        <v>44097</v>
      </c>
      <c r="D9716" s="70" t="n">
        <f aca="false">C9716+365</f>
        <v>44462</v>
      </c>
      <c r="E9716" s="246" t="n">
        <v>85</v>
      </c>
      <c r="F9716" s="46"/>
      <c r="G9716" s="46" t="n">
        <v>3433.53</v>
      </c>
      <c r="H9716" s="46"/>
      <c r="I9716" s="46" t="n">
        <f aca="false">F9716+G9716+H9716</f>
        <v>3433.53</v>
      </c>
      <c r="J9716" s="23" t="n">
        <v>3433.53</v>
      </c>
      <c r="K9716" s="23"/>
      <c r="L9716" s="23"/>
    </row>
    <row r="9717" customFormat="false" ht="11.25" hidden="false" customHeight="false" outlineLevel="0" collapsed="false">
      <c r="B9717" s="58" t="s">
        <v>10097</v>
      </c>
      <c r="C9717" s="247" t="n">
        <v>44033</v>
      </c>
      <c r="D9717" s="70" t="n">
        <f aca="false">C9717+365+30*2</f>
        <v>44458</v>
      </c>
      <c r="E9717" s="246" t="n">
        <v>85</v>
      </c>
      <c r="F9717" s="46"/>
      <c r="G9717" s="46" t="n">
        <v>2936.05</v>
      </c>
      <c r="H9717" s="46"/>
      <c r="I9717" s="46" t="n">
        <f aca="false">F9717+G9717+H9717</f>
        <v>2936.05</v>
      </c>
      <c r="J9717" s="23" t="n">
        <v>2936.05</v>
      </c>
      <c r="K9717" s="23"/>
      <c r="L9717" s="23"/>
    </row>
    <row r="9718" customFormat="false" ht="22.5" hidden="false" customHeight="false" outlineLevel="0" collapsed="false">
      <c r="B9718" s="20" t="s">
        <v>10098</v>
      </c>
      <c r="C9718" s="114" t="n">
        <v>43301</v>
      </c>
      <c r="D9718" s="25" t="n">
        <v>44408</v>
      </c>
      <c r="E9718" s="227" t="n">
        <v>90</v>
      </c>
      <c r="F9718" s="23"/>
      <c r="G9718" s="23" t="n">
        <v>4456.64</v>
      </c>
      <c r="H9718" s="23"/>
      <c r="I9718" s="23" t="n">
        <f aca="false">F9718+G9718+H9718</f>
        <v>4456.64</v>
      </c>
      <c r="J9718" s="23" t="n">
        <v>4456.64</v>
      </c>
      <c r="K9718" s="23"/>
      <c r="L9718" s="23"/>
    </row>
    <row r="9719" customFormat="false" ht="11.25" hidden="false" customHeight="false" outlineLevel="0" collapsed="false">
      <c r="B9719" s="58" t="s">
        <v>10099</v>
      </c>
      <c r="C9719" s="247" t="n">
        <v>44312</v>
      </c>
      <c r="D9719" s="70" t="n">
        <f aca="false">C9719+8*30</f>
        <v>44552</v>
      </c>
      <c r="E9719" s="246" t="n">
        <v>30</v>
      </c>
      <c r="F9719" s="46"/>
      <c r="G9719" s="46" t="n">
        <v>8649.19</v>
      </c>
      <c r="H9719" s="46"/>
      <c r="I9719" s="46" t="n">
        <f aca="false">F9719+G9719+H9719</f>
        <v>8649.19</v>
      </c>
      <c r="J9719" s="23" t="n">
        <v>8649.19</v>
      </c>
      <c r="K9719" s="23"/>
      <c r="L9719" s="23"/>
    </row>
    <row r="9720" customFormat="false" ht="22.5" hidden="false" customHeight="false" outlineLevel="0" collapsed="false">
      <c r="B9720" s="58" t="s">
        <v>10100</v>
      </c>
      <c r="C9720" s="247" t="n">
        <v>44349</v>
      </c>
      <c r="D9720" s="70" t="n">
        <f aca="false">C9720+8*30</f>
        <v>44589</v>
      </c>
      <c r="E9720" s="246" t="n">
        <v>20</v>
      </c>
      <c r="F9720" s="46"/>
      <c r="G9720" s="46" t="n">
        <v>8649.19</v>
      </c>
      <c r="H9720" s="46"/>
      <c r="I9720" s="46" t="n">
        <f aca="false">F9720+G9720+H9720</f>
        <v>8649.19</v>
      </c>
      <c r="J9720" s="23" t="n">
        <v>8649.19</v>
      </c>
      <c r="K9720" s="23"/>
      <c r="L9720" s="23"/>
    </row>
    <row r="9721" customFormat="false" ht="22.5" hidden="false" customHeight="false" outlineLevel="0" collapsed="false">
      <c r="B9721" s="58" t="s">
        <v>10101</v>
      </c>
      <c r="C9721" s="247" t="n">
        <v>44298</v>
      </c>
      <c r="D9721" s="70" t="n">
        <f aca="false">C9721+8*30</f>
        <v>44538</v>
      </c>
      <c r="E9721" s="246" t="n">
        <v>30</v>
      </c>
      <c r="F9721" s="46"/>
      <c r="G9721" s="46" t="n">
        <v>8649.19</v>
      </c>
      <c r="H9721" s="46"/>
      <c r="I9721" s="46" t="n">
        <f aca="false">F9721+G9721+H9721</f>
        <v>8649.19</v>
      </c>
      <c r="J9721" s="23" t="n">
        <v>8649.19</v>
      </c>
      <c r="K9721" s="23"/>
      <c r="L9721" s="23"/>
    </row>
    <row r="9722" customFormat="false" ht="11.25" hidden="false" customHeight="false" outlineLevel="0" collapsed="false">
      <c r="B9722" s="58" t="s">
        <v>10102</v>
      </c>
      <c r="C9722" s="247" t="n">
        <v>44342</v>
      </c>
      <c r="D9722" s="70" t="n">
        <f aca="false">C9722+8*30</f>
        <v>44582</v>
      </c>
      <c r="E9722" s="246" t="n">
        <v>20</v>
      </c>
      <c r="F9722" s="46"/>
      <c r="G9722" s="46" t="n">
        <v>5163.68</v>
      </c>
      <c r="H9722" s="46"/>
      <c r="I9722" s="46" t="n">
        <f aca="false">F9722+G9722+H9722</f>
        <v>5163.68</v>
      </c>
      <c r="J9722" s="23" t="n">
        <v>5163.68</v>
      </c>
      <c r="K9722" s="23"/>
      <c r="L9722" s="23"/>
    </row>
    <row r="9723" customFormat="false" ht="22.5" hidden="false" customHeight="false" outlineLevel="0" collapsed="false">
      <c r="B9723" s="58" t="s">
        <v>10103</v>
      </c>
      <c r="C9723" s="247" t="n">
        <v>44287</v>
      </c>
      <c r="D9723" s="70" t="n">
        <f aca="false">C9723+8*30</f>
        <v>44527</v>
      </c>
      <c r="E9723" s="246" t="n">
        <v>60</v>
      </c>
      <c r="F9723" s="46"/>
      <c r="G9723" s="46" t="n">
        <v>8593.63</v>
      </c>
      <c r="H9723" s="46"/>
      <c r="I9723" s="46" t="n">
        <f aca="false">F9723+G9723+H9723</f>
        <v>8593.63</v>
      </c>
      <c r="J9723" s="23" t="n">
        <v>8593.63</v>
      </c>
      <c r="K9723" s="23"/>
      <c r="L9723" s="23"/>
    </row>
    <row r="9724" customFormat="false" ht="11.25" hidden="false" customHeight="false" outlineLevel="0" collapsed="false">
      <c r="B9724" s="58" t="s">
        <v>10104</v>
      </c>
      <c r="C9724" s="247" t="n">
        <v>44337</v>
      </c>
      <c r="D9724" s="70" t="n">
        <f aca="false">C9724+8*30</f>
        <v>44577</v>
      </c>
      <c r="E9724" s="246" t="n">
        <v>20</v>
      </c>
      <c r="F9724" s="46"/>
      <c r="G9724" s="46" t="n">
        <v>8593.63</v>
      </c>
      <c r="H9724" s="46"/>
      <c r="I9724" s="46" t="n">
        <f aca="false">F9724+G9724+H9724</f>
        <v>8593.63</v>
      </c>
      <c r="J9724" s="23" t="n">
        <v>8593.63</v>
      </c>
      <c r="K9724" s="23"/>
      <c r="L9724" s="23"/>
    </row>
    <row r="9725" customFormat="false" ht="22.5" hidden="false" customHeight="false" outlineLevel="0" collapsed="false">
      <c r="B9725" s="58" t="s">
        <v>10105</v>
      </c>
      <c r="C9725" s="247" t="n">
        <v>44347</v>
      </c>
      <c r="D9725" s="70" t="n">
        <f aca="false">C9725+8*30</f>
        <v>44587</v>
      </c>
      <c r="E9725" s="246" t="n">
        <v>20</v>
      </c>
      <c r="F9725" s="46"/>
      <c r="G9725" s="46" t="n">
        <v>8593.63</v>
      </c>
      <c r="H9725" s="46"/>
      <c r="I9725" s="46" t="n">
        <f aca="false">F9725+G9725+H9725</f>
        <v>8593.63</v>
      </c>
      <c r="J9725" s="23" t="n">
        <v>8593.63</v>
      </c>
      <c r="K9725" s="23"/>
      <c r="L9725" s="23"/>
    </row>
    <row r="9726" customFormat="false" ht="22.5" hidden="false" customHeight="false" outlineLevel="0" collapsed="false">
      <c r="B9726" s="58" t="s">
        <v>10106</v>
      </c>
      <c r="C9726" s="247" t="n">
        <v>44328</v>
      </c>
      <c r="D9726" s="70" t="n">
        <f aca="false">C9726+8*30</f>
        <v>44568</v>
      </c>
      <c r="E9726" s="246" t="n">
        <v>20</v>
      </c>
      <c r="F9726" s="46"/>
      <c r="G9726" s="46" t="n">
        <v>8593.63</v>
      </c>
      <c r="H9726" s="46"/>
      <c r="I9726" s="46" t="n">
        <f aca="false">F9726+G9726+H9726</f>
        <v>8593.63</v>
      </c>
      <c r="J9726" s="23" t="n">
        <v>8593.63</v>
      </c>
      <c r="K9726" s="23"/>
      <c r="L9726" s="23"/>
    </row>
    <row r="9727" customFormat="false" ht="22.5" hidden="false" customHeight="false" outlineLevel="0" collapsed="false">
      <c r="B9727" s="58" t="s">
        <v>10107</v>
      </c>
      <c r="C9727" s="247" t="n">
        <v>44320</v>
      </c>
      <c r="D9727" s="70" t="n">
        <f aca="false">C9727+8*30</f>
        <v>44560</v>
      </c>
      <c r="E9727" s="246" t="n">
        <v>30</v>
      </c>
      <c r="F9727" s="46"/>
      <c r="G9727" s="46" t="n">
        <v>8593.63</v>
      </c>
      <c r="H9727" s="46"/>
      <c r="I9727" s="46" t="n">
        <f aca="false">F9727+G9727+H9727</f>
        <v>8593.63</v>
      </c>
      <c r="J9727" s="23" t="n">
        <v>8593.63</v>
      </c>
      <c r="K9727" s="23"/>
      <c r="L9727" s="23"/>
    </row>
    <row r="9728" customFormat="false" ht="22.5" hidden="false" customHeight="false" outlineLevel="0" collapsed="false">
      <c r="B9728" s="58" t="s">
        <v>10108</v>
      </c>
      <c r="C9728" s="247" t="n">
        <v>44340</v>
      </c>
      <c r="D9728" s="70" t="n">
        <f aca="false">C9728+8*30</f>
        <v>44580</v>
      </c>
      <c r="E9728" s="246" t="n">
        <v>20</v>
      </c>
      <c r="F9728" s="46"/>
      <c r="G9728" s="46" t="n">
        <v>8593.63</v>
      </c>
      <c r="H9728" s="46"/>
      <c r="I9728" s="46" t="n">
        <f aca="false">F9728+G9728+H9728</f>
        <v>8593.63</v>
      </c>
      <c r="J9728" s="23" t="n">
        <v>8593.63</v>
      </c>
      <c r="K9728" s="23"/>
      <c r="L9728" s="23"/>
    </row>
    <row r="9729" customFormat="false" ht="11.25" hidden="false" customHeight="false" outlineLevel="0" collapsed="false">
      <c r="B9729" s="58" t="s">
        <v>10109</v>
      </c>
      <c r="C9729" s="247" t="n">
        <v>44294</v>
      </c>
      <c r="D9729" s="70" t="n">
        <f aca="false">C9729+8*30</f>
        <v>44534</v>
      </c>
      <c r="E9729" s="246" t="n">
        <v>30</v>
      </c>
      <c r="F9729" s="46"/>
      <c r="G9729" s="46" t="n">
        <v>8593.63</v>
      </c>
      <c r="H9729" s="46"/>
      <c r="I9729" s="46" t="n">
        <f aca="false">F9729+G9729+H9729</f>
        <v>8593.63</v>
      </c>
      <c r="J9729" s="23" t="n">
        <v>8593.63</v>
      </c>
      <c r="K9729" s="23"/>
      <c r="L9729" s="23"/>
    </row>
    <row r="9730" customFormat="false" ht="22.5" hidden="false" customHeight="false" outlineLevel="0" collapsed="false">
      <c r="B9730" s="58" t="s">
        <v>10110</v>
      </c>
      <c r="C9730" s="247" t="n">
        <v>44273</v>
      </c>
      <c r="D9730" s="70" t="n">
        <f aca="false">C9730+8*30</f>
        <v>44513</v>
      </c>
      <c r="E9730" s="246" t="n">
        <v>60</v>
      </c>
      <c r="F9730" s="46"/>
      <c r="G9730" s="46" t="n">
        <v>8593.63</v>
      </c>
      <c r="H9730" s="46"/>
      <c r="I9730" s="46" t="n">
        <f aca="false">F9730+G9730+H9730</f>
        <v>8593.63</v>
      </c>
      <c r="J9730" s="23" t="n">
        <v>8593.63</v>
      </c>
      <c r="K9730" s="23"/>
      <c r="L9730" s="23"/>
    </row>
    <row r="9731" customFormat="false" ht="22.5" hidden="false" customHeight="false" outlineLevel="0" collapsed="false">
      <c r="B9731" s="58" t="s">
        <v>10111</v>
      </c>
      <c r="C9731" s="247" t="n">
        <v>44327</v>
      </c>
      <c r="D9731" s="70" t="n">
        <f aca="false">C9731+8*30</f>
        <v>44567</v>
      </c>
      <c r="E9731" s="246" t="n">
        <v>20</v>
      </c>
      <c r="F9731" s="46"/>
      <c r="G9731" s="46" t="n">
        <v>8593.63</v>
      </c>
      <c r="H9731" s="46"/>
      <c r="I9731" s="46" t="n">
        <f aca="false">F9731+G9731+H9731</f>
        <v>8593.63</v>
      </c>
      <c r="J9731" s="23" t="n">
        <v>8593.63</v>
      </c>
      <c r="K9731" s="23"/>
      <c r="L9731" s="23"/>
    </row>
    <row r="9732" customFormat="false" ht="22.5" hidden="false" customHeight="false" outlineLevel="0" collapsed="false">
      <c r="B9732" s="20" t="s">
        <v>10112</v>
      </c>
      <c r="C9732" s="114" t="n">
        <v>44341</v>
      </c>
      <c r="D9732" s="25" t="n">
        <v>44617</v>
      </c>
      <c r="E9732" s="227" t="n">
        <v>90</v>
      </c>
      <c r="F9732" s="23"/>
      <c r="G9732" s="23" t="n">
        <v>8345.5</v>
      </c>
      <c r="H9732" s="23"/>
      <c r="I9732" s="23" t="n">
        <f aca="false">F9732+G9732+H9732</f>
        <v>8345.5</v>
      </c>
      <c r="J9732" s="23" t="n">
        <v>8345.5</v>
      </c>
      <c r="K9732" s="23"/>
      <c r="L9732" s="23"/>
    </row>
    <row r="9733" customFormat="false" ht="22.5" hidden="false" customHeight="false" outlineLevel="0" collapsed="false">
      <c r="B9733" s="20" t="s">
        <v>10113</v>
      </c>
      <c r="C9733" s="114" t="n">
        <v>44341</v>
      </c>
      <c r="D9733" s="25" t="n">
        <v>44617</v>
      </c>
      <c r="E9733" s="227" t="n">
        <v>90</v>
      </c>
      <c r="F9733" s="23" t="n">
        <v>1430.12</v>
      </c>
      <c r="G9733" s="23"/>
      <c r="H9733" s="23"/>
      <c r="I9733" s="23" t="n">
        <f aca="false">F9733+G9733+H9733</f>
        <v>1430.12</v>
      </c>
      <c r="J9733" s="23" t="n">
        <v>1430.12</v>
      </c>
      <c r="K9733" s="23"/>
      <c r="L9733" s="23"/>
    </row>
    <row r="9734" customFormat="false" ht="22.5" hidden="false" customHeight="false" outlineLevel="0" collapsed="false">
      <c r="B9734" s="58" t="s">
        <v>10114</v>
      </c>
      <c r="C9734" s="247" t="n">
        <v>44335</v>
      </c>
      <c r="D9734" s="70" t="n">
        <f aca="false">C9734+8*30</f>
        <v>44575</v>
      </c>
      <c r="E9734" s="246" t="n">
        <v>20</v>
      </c>
      <c r="F9734" s="46"/>
      <c r="G9734" s="46" t="n">
        <v>8345.5</v>
      </c>
      <c r="H9734" s="46"/>
      <c r="I9734" s="46" t="n">
        <f aca="false">F9734+G9734+H9734</f>
        <v>8345.5</v>
      </c>
      <c r="J9734" s="23" t="n">
        <v>8345.5</v>
      </c>
      <c r="K9734" s="23"/>
      <c r="L9734" s="23"/>
    </row>
    <row r="9735" customFormat="false" ht="22.5" hidden="false" customHeight="false" outlineLevel="0" collapsed="false">
      <c r="B9735" s="58" t="s">
        <v>10115</v>
      </c>
      <c r="C9735" s="247" t="n">
        <v>44334</v>
      </c>
      <c r="D9735" s="70" t="n">
        <f aca="false">C9735+8*30</f>
        <v>44574</v>
      </c>
      <c r="E9735" s="246" t="n">
        <v>20</v>
      </c>
      <c r="F9735" s="46"/>
      <c r="G9735" s="46" t="n">
        <v>8345.5</v>
      </c>
      <c r="H9735" s="46"/>
      <c r="I9735" s="46" t="n">
        <f aca="false">F9735+G9735+H9735</f>
        <v>8345.5</v>
      </c>
      <c r="J9735" s="23" t="n">
        <v>8345.5</v>
      </c>
      <c r="K9735" s="23"/>
      <c r="L9735" s="23"/>
    </row>
    <row r="9736" customFormat="false" ht="11.25" hidden="false" customHeight="false" outlineLevel="0" collapsed="false">
      <c r="B9736" s="58" t="s">
        <v>10116</v>
      </c>
      <c r="C9736" s="247" t="n">
        <v>44335</v>
      </c>
      <c r="D9736" s="70" t="n">
        <f aca="false">C9736+8*30</f>
        <v>44575</v>
      </c>
      <c r="E9736" s="246" t="n">
        <v>20</v>
      </c>
      <c r="F9736" s="46"/>
      <c r="G9736" s="46" t="n">
        <v>8345.5</v>
      </c>
      <c r="H9736" s="46"/>
      <c r="I9736" s="46" t="n">
        <f aca="false">F9736+G9736+H9736</f>
        <v>8345.5</v>
      </c>
      <c r="J9736" s="23" t="n">
        <v>8345.5</v>
      </c>
      <c r="K9736" s="23"/>
      <c r="L9736" s="23"/>
    </row>
    <row r="9737" customFormat="false" ht="22.5" hidden="false" customHeight="false" outlineLevel="0" collapsed="false">
      <c r="B9737" s="58" t="s">
        <v>10117</v>
      </c>
      <c r="C9737" s="247" t="n">
        <v>44287</v>
      </c>
      <c r="D9737" s="70" t="n">
        <f aca="false">C9737+8*30</f>
        <v>44527</v>
      </c>
      <c r="E9737" s="246" t="n">
        <v>60</v>
      </c>
      <c r="F9737" s="46"/>
      <c r="G9737" s="46" t="n">
        <v>8345.5</v>
      </c>
      <c r="H9737" s="46"/>
      <c r="I9737" s="46" t="n">
        <f aca="false">F9737+G9737+H9737</f>
        <v>8345.5</v>
      </c>
      <c r="J9737" s="23" t="n">
        <v>8345.5</v>
      </c>
      <c r="K9737" s="23"/>
      <c r="L9737" s="23"/>
    </row>
    <row r="9738" customFormat="false" ht="33.75" hidden="false" customHeight="false" outlineLevel="0" collapsed="false">
      <c r="B9738" s="58" t="s">
        <v>10118</v>
      </c>
      <c r="C9738" s="247" t="n">
        <v>44242</v>
      </c>
      <c r="D9738" s="70" t="n">
        <f aca="false">C9738+8*30</f>
        <v>44482</v>
      </c>
      <c r="E9738" s="246" t="n">
        <v>60</v>
      </c>
      <c r="F9738" s="46"/>
      <c r="G9738" s="46" t="n">
        <v>12555.68</v>
      </c>
      <c r="H9738" s="46"/>
      <c r="I9738" s="46" t="n">
        <f aca="false">F9738+G9738+H9738</f>
        <v>12555.68</v>
      </c>
      <c r="J9738" s="23" t="n">
        <v>12555.68</v>
      </c>
      <c r="K9738" s="23"/>
      <c r="L9738" s="23"/>
    </row>
    <row r="9739" customFormat="false" ht="22.5" hidden="false" customHeight="false" outlineLevel="0" collapsed="false">
      <c r="B9739" s="58" t="s">
        <v>10119</v>
      </c>
      <c r="C9739" s="247" t="n">
        <v>44300</v>
      </c>
      <c r="D9739" s="70" t="n">
        <f aca="false">C9739+8*30</f>
        <v>44540</v>
      </c>
      <c r="E9739" s="246" t="n">
        <v>30</v>
      </c>
      <c r="F9739" s="46"/>
      <c r="G9739" s="46" t="n">
        <v>8968.35</v>
      </c>
      <c r="H9739" s="46"/>
      <c r="I9739" s="46" t="n">
        <f aca="false">F9739+G9739+H9739</f>
        <v>8968.35</v>
      </c>
      <c r="J9739" s="23" t="n">
        <v>8968.35</v>
      </c>
      <c r="K9739" s="23"/>
      <c r="L9739" s="23"/>
    </row>
    <row r="9740" customFormat="false" ht="22.5" hidden="false" customHeight="false" outlineLevel="0" collapsed="false">
      <c r="B9740" s="58" t="s">
        <v>10120</v>
      </c>
      <c r="C9740" s="247" t="n">
        <v>44300</v>
      </c>
      <c r="D9740" s="70" t="n">
        <f aca="false">C9740+8*30</f>
        <v>44540</v>
      </c>
      <c r="E9740" s="246" t="n">
        <v>30</v>
      </c>
      <c r="F9740" s="46" t="n">
        <v>53259.16</v>
      </c>
      <c r="G9740" s="46"/>
      <c r="H9740" s="46"/>
      <c r="I9740" s="46" t="n">
        <f aca="false">F9740+G9740+H9740</f>
        <v>53259.16</v>
      </c>
      <c r="J9740" s="23" t="n">
        <v>53259.16</v>
      </c>
      <c r="K9740" s="23"/>
      <c r="L9740" s="23"/>
    </row>
    <row r="9741" customFormat="false" ht="22.5" hidden="false" customHeight="false" outlineLevel="0" collapsed="false">
      <c r="B9741" s="58" t="s">
        <v>10121</v>
      </c>
      <c r="C9741" s="247" t="n">
        <v>44267</v>
      </c>
      <c r="D9741" s="70" t="n">
        <f aca="false">C9741+8*30</f>
        <v>44507</v>
      </c>
      <c r="E9741" s="246" t="n">
        <v>60</v>
      </c>
      <c r="F9741" s="46"/>
      <c r="G9741" s="46" t="n">
        <v>8968.35</v>
      </c>
      <c r="H9741" s="46"/>
      <c r="I9741" s="46" t="n">
        <f aca="false">F9741+G9741+H9741</f>
        <v>8968.35</v>
      </c>
      <c r="J9741" s="23" t="n">
        <v>8968.35</v>
      </c>
      <c r="K9741" s="23"/>
      <c r="L9741" s="23"/>
    </row>
    <row r="9742" customFormat="false" ht="22.5" hidden="false" customHeight="false" outlineLevel="0" collapsed="false">
      <c r="B9742" s="58" t="s">
        <v>10122</v>
      </c>
      <c r="C9742" s="247" t="n">
        <v>44335</v>
      </c>
      <c r="D9742" s="70" t="n">
        <f aca="false">C9742+8*30</f>
        <v>44575</v>
      </c>
      <c r="E9742" s="246" t="n">
        <v>20</v>
      </c>
      <c r="F9742" s="46"/>
      <c r="G9742" s="46" t="n">
        <v>8227.65</v>
      </c>
      <c r="H9742" s="46"/>
      <c r="I9742" s="46" t="n">
        <f aca="false">F9742+G9742+H9742</f>
        <v>8227.65</v>
      </c>
      <c r="J9742" s="23" t="n">
        <v>8227.65</v>
      </c>
      <c r="K9742" s="23"/>
      <c r="L9742" s="23"/>
    </row>
    <row r="9743" customFormat="false" ht="22.5" hidden="false" customHeight="false" outlineLevel="0" collapsed="false">
      <c r="B9743" s="58" t="s">
        <v>10123</v>
      </c>
      <c r="C9743" s="247" t="n">
        <v>44348</v>
      </c>
      <c r="D9743" s="70" t="n">
        <f aca="false">C9743+8*30</f>
        <v>44588</v>
      </c>
      <c r="E9743" s="246" t="n">
        <v>20</v>
      </c>
      <c r="F9743" s="46"/>
      <c r="G9743" s="46" t="n">
        <v>8227.65</v>
      </c>
      <c r="H9743" s="46"/>
      <c r="I9743" s="46" t="n">
        <f aca="false">F9743+G9743+H9743</f>
        <v>8227.65</v>
      </c>
      <c r="J9743" s="23" t="n">
        <v>8227.65</v>
      </c>
      <c r="K9743" s="23"/>
      <c r="L9743" s="23"/>
    </row>
    <row r="9744" customFormat="false" ht="22.5" hidden="false" customHeight="false" outlineLevel="0" collapsed="false">
      <c r="B9744" s="58" t="s">
        <v>10124</v>
      </c>
      <c r="C9744" s="247" t="n">
        <v>44153</v>
      </c>
      <c r="D9744" s="70" t="n">
        <f aca="false">C9744+8*30+30</f>
        <v>44423</v>
      </c>
      <c r="E9744" s="246" t="n">
        <v>70</v>
      </c>
      <c r="F9744" s="46"/>
      <c r="G9744" s="46" t="n">
        <v>8227.65</v>
      </c>
      <c r="H9744" s="46"/>
      <c r="I9744" s="46" t="n">
        <f aca="false">F9744+G9744+H9744</f>
        <v>8227.65</v>
      </c>
      <c r="J9744" s="23" t="n">
        <v>8227.65</v>
      </c>
      <c r="K9744" s="23"/>
      <c r="L9744" s="23"/>
    </row>
    <row r="9745" customFormat="false" ht="22.5" hidden="false" customHeight="false" outlineLevel="0" collapsed="false">
      <c r="B9745" s="58" t="s">
        <v>10125</v>
      </c>
      <c r="C9745" s="247" t="n">
        <v>44256</v>
      </c>
      <c r="D9745" s="70" t="n">
        <f aca="false">C9745+8*30</f>
        <v>44496</v>
      </c>
      <c r="E9745" s="246" t="n">
        <v>60</v>
      </c>
      <c r="F9745" s="46"/>
      <c r="G9745" s="46" t="n">
        <v>8227.65</v>
      </c>
      <c r="H9745" s="46"/>
      <c r="I9745" s="46" t="n">
        <f aca="false">F9745+G9745+H9745</f>
        <v>8227.65</v>
      </c>
      <c r="J9745" s="23" t="n">
        <v>8227.65</v>
      </c>
      <c r="K9745" s="23"/>
      <c r="L9745" s="23"/>
    </row>
    <row r="9746" customFormat="false" ht="11.25" hidden="false" customHeight="false" outlineLevel="0" collapsed="false">
      <c r="B9746" s="58" t="s">
        <v>10126</v>
      </c>
      <c r="C9746" s="247" t="n">
        <v>44280</v>
      </c>
      <c r="D9746" s="70" t="n">
        <f aca="false">C9746+8*30</f>
        <v>44520</v>
      </c>
      <c r="E9746" s="246" t="n">
        <v>60</v>
      </c>
      <c r="F9746" s="46"/>
      <c r="G9746" s="46" t="n">
        <v>2914.78</v>
      </c>
      <c r="H9746" s="46"/>
      <c r="I9746" s="46" t="n">
        <f aca="false">F9746+G9746+H9746</f>
        <v>2914.78</v>
      </c>
      <c r="J9746" s="23" t="n">
        <v>2914.78</v>
      </c>
      <c r="K9746" s="23"/>
      <c r="L9746" s="23"/>
    </row>
    <row r="9747" customFormat="false" ht="11.25" hidden="false" customHeight="false" outlineLevel="0" collapsed="false">
      <c r="B9747" s="58" t="s">
        <v>10127</v>
      </c>
      <c r="C9747" s="247" t="n">
        <v>44280</v>
      </c>
      <c r="D9747" s="70" t="n">
        <f aca="false">C9747+8*30</f>
        <v>44520</v>
      </c>
      <c r="E9747" s="246" t="n">
        <v>60</v>
      </c>
      <c r="F9747" s="46" t="n">
        <v>1430.12</v>
      </c>
      <c r="G9747" s="46"/>
      <c r="H9747" s="46"/>
      <c r="I9747" s="46" t="n">
        <f aca="false">F9747+G9747+H9747</f>
        <v>1430.12</v>
      </c>
      <c r="J9747" s="23" t="n">
        <v>1430.12</v>
      </c>
      <c r="K9747" s="23"/>
      <c r="L9747" s="23"/>
    </row>
    <row r="9748" customFormat="false" ht="22.5" hidden="false" customHeight="false" outlineLevel="0" collapsed="false">
      <c r="B9748" s="58" t="s">
        <v>10128</v>
      </c>
      <c r="C9748" s="247" t="n">
        <v>44243</v>
      </c>
      <c r="D9748" s="70" t="n">
        <f aca="false">C9748+8*30</f>
        <v>44483</v>
      </c>
      <c r="E9748" s="246" t="n">
        <v>60</v>
      </c>
      <c r="F9748" s="46" t="n">
        <v>13250</v>
      </c>
      <c r="G9748" s="46"/>
      <c r="H9748" s="46"/>
      <c r="I9748" s="46" t="n">
        <f aca="false">F9748+G9748+H9748</f>
        <v>13250</v>
      </c>
      <c r="J9748" s="23" t="n">
        <v>13250</v>
      </c>
      <c r="K9748" s="23"/>
      <c r="L9748" s="23"/>
    </row>
    <row r="9749" customFormat="false" ht="22.5" hidden="false" customHeight="false" outlineLevel="0" collapsed="false">
      <c r="B9749" s="58" t="s">
        <v>10129</v>
      </c>
      <c r="C9749" s="247" t="n">
        <v>44333</v>
      </c>
      <c r="D9749" s="70" t="n">
        <f aca="false">C9749+8*30</f>
        <v>44573</v>
      </c>
      <c r="E9749" s="246" t="n">
        <v>20</v>
      </c>
      <c r="F9749" s="46" t="n">
        <v>45855.77</v>
      </c>
      <c r="G9749" s="46"/>
      <c r="H9749" s="46"/>
      <c r="I9749" s="46" t="n">
        <f aca="false">F9749+G9749+H9749</f>
        <v>45855.77</v>
      </c>
      <c r="J9749" s="23" t="n">
        <v>45855.77</v>
      </c>
      <c r="K9749" s="23"/>
      <c r="L9749" s="23"/>
    </row>
    <row r="9750" customFormat="false" ht="22.5" hidden="false" customHeight="false" outlineLevel="0" collapsed="false">
      <c r="B9750" s="58" t="s">
        <v>10130</v>
      </c>
      <c r="C9750" s="247" t="n">
        <v>44333</v>
      </c>
      <c r="D9750" s="70" t="n">
        <f aca="false">C9750+8*30</f>
        <v>44573</v>
      </c>
      <c r="E9750" s="246" t="n">
        <v>20</v>
      </c>
      <c r="F9750" s="46" t="n">
        <v>43715.61</v>
      </c>
      <c r="G9750" s="46"/>
      <c r="H9750" s="46"/>
      <c r="I9750" s="46" t="n">
        <f aca="false">F9750+G9750+H9750</f>
        <v>43715.61</v>
      </c>
      <c r="J9750" s="23" t="n">
        <v>43715.61</v>
      </c>
      <c r="K9750" s="23"/>
      <c r="L9750" s="23"/>
    </row>
    <row r="9751" customFormat="false" ht="11.25" hidden="false" customHeight="false" outlineLevel="0" collapsed="false">
      <c r="B9751" s="58" t="s">
        <v>10131</v>
      </c>
      <c r="C9751" s="247" t="n">
        <v>44294</v>
      </c>
      <c r="D9751" s="70" t="n">
        <f aca="false">C9751+8*30</f>
        <v>44534</v>
      </c>
      <c r="E9751" s="246" t="n">
        <v>30</v>
      </c>
      <c r="F9751" s="46" t="n">
        <v>1430.12</v>
      </c>
      <c r="G9751" s="46"/>
      <c r="H9751" s="46"/>
      <c r="I9751" s="46" t="n">
        <f aca="false">F9751+G9751+H9751</f>
        <v>1430.12</v>
      </c>
      <c r="J9751" s="23" t="n">
        <v>1430.12</v>
      </c>
      <c r="K9751" s="23"/>
      <c r="L9751" s="23"/>
    </row>
    <row r="9752" customFormat="false" ht="22.5" hidden="false" customHeight="false" outlineLevel="0" collapsed="false">
      <c r="B9752" s="58" t="s">
        <v>10132</v>
      </c>
      <c r="C9752" s="247" t="n">
        <v>44347</v>
      </c>
      <c r="D9752" s="70" t="n">
        <f aca="false">C9752+8*30</f>
        <v>44587</v>
      </c>
      <c r="E9752" s="246" t="n">
        <v>20</v>
      </c>
      <c r="F9752" s="46" t="n">
        <v>1430.12</v>
      </c>
      <c r="G9752" s="46"/>
      <c r="H9752" s="46"/>
      <c r="I9752" s="46" t="n">
        <f aca="false">F9752+G9752+H9752</f>
        <v>1430.12</v>
      </c>
      <c r="J9752" s="23" t="n">
        <v>1430.12</v>
      </c>
      <c r="K9752" s="23"/>
      <c r="L9752" s="23"/>
    </row>
    <row r="9753" customFormat="false" ht="22.5" hidden="false" customHeight="false" outlineLevel="0" collapsed="false">
      <c r="B9753" s="58" t="s">
        <v>10133</v>
      </c>
      <c r="C9753" s="247" t="n">
        <v>44300</v>
      </c>
      <c r="D9753" s="70" t="n">
        <f aca="false">C9753+8*30</f>
        <v>44540</v>
      </c>
      <c r="E9753" s="246" t="n">
        <v>30</v>
      </c>
      <c r="F9753" s="46" t="n">
        <v>39693.64</v>
      </c>
      <c r="G9753" s="46"/>
      <c r="H9753" s="46"/>
      <c r="I9753" s="46" t="n">
        <f aca="false">F9753+G9753+H9753</f>
        <v>39693.64</v>
      </c>
      <c r="J9753" s="23" t="n">
        <v>39693.64</v>
      </c>
      <c r="K9753" s="23"/>
      <c r="L9753" s="23"/>
    </row>
    <row r="9754" customFormat="false" ht="22.5" hidden="false" customHeight="false" outlineLevel="0" collapsed="false">
      <c r="B9754" s="20" t="s">
        <v>10134</v>
      </c>
      <c r="C9754" s="114" t="n">
        <v>44229</v>
      </c>
      <c r="D9754" s="25" t="n">
        <v>44471</v>
      </c>
      <c r="E9754" s="227" t="n">
        <v>80</v>
      </c>
      <c r="F9754" s="23" t="n">
        <v>40160.27</v>
      </c>
      <c r="G9754" s="23"/>
      <c r="H9754" s="23"/>
      <c r="I9754" s="23" t="n">
        <f aca="false">F9754+G9754+H9754</f>
        <v>40160.27</v>
      </c>
      <c r="J9754" s="23" t="n">
        <v>40160.27</v>
      </c>
      <c r="K9754" s="23"/>
      <c r="L9754" s="23"/>
    </row>
    <row r="9755" customFormat="false" ht="22.5" hidden="false" customHeight="false" outlineLevel="0" collapsed="false">
      <c r="B9755" s="58" t="s">
        <v>10135</v>
      </c>
      <c r="C9755" s="247" t="n">
        <v>44300</v>
      </c>
      <c r="D9755" s="70" t="n">
        <f aca="false">C9755+8*30</f>
        <v>44540</v>
      </c>
      <c r="E9755" s="246" t="n">
        <v>30</v>
      </c>
      <c r="F9755" s="46" t="n">
        <v>37994.02</v>
      </c>
      <c r="G9755" s="46"/>
      <c r="H9755" s="46"/>
      <c r="I9755" s="46" t="n">
        <f aca="false">F9755+G9755+H9755</f>
        <v>37994.02</v>
      </c>
      <c r="J9755" s="23" t="n">
        <v>37994.02</v>
      </c>
      <c r="K9755" s="23"/>
      <c r="L9755" s="23"/>
    </row>
    <row r="9756" customFormat="false" ht="11.25" hidden="false" customHeight="false" outlineLevel="0" collapsed="false">
      <c r="B9756" s="58" t="s">
        <v>10136</v>
      </c>
      <c r="C9756" s="247" t="n">
        <v>44008</v>
      </c>
      <c r="D9756" s="70" t="n">
        <v>44523</v>
      </c>
      <c r="E9756" s="246" t="n">
        <v>35</v>
      </c>
      <c r="F9756" s="46"/>
      <c r="G9756" s="46" t="n">
        <v>6399.8</v>
      </c>
      <c r="H9756" s="46"/>
      <c r="I9756" s="46" t="n">
        <f aca="false">F9756+G9756+H9756</f>
        <v>6399.8</v>
      </c>
      <c r="J9756" s="23" t="n">
        <v>6399.8</v>
      </c>
      <c r="K9756" s="23"/>
      <c r="L9756" s="23"/>
    </row>
    <row r="9757" customFormat="false" ht="11.25" hidden="false" customHeight="false" outlineLevel="0" collapsed="false">
      <c r="B9757" s="58" t="s">
        <v>10137</v>
      </c>
      <c r="C9757" s="247" t="n">
        <v>44008</v>
      </c>
      <c r="D9757" s="70" t="n">
        <f aca="false">C9757+8*30+365</f>
        <v>44613</v>
      </c>
      <c r="E9757" s="246" t="n">
        <v>75</v>
      </c>
      <c r="F9757" s="46" t="n">
        <v>4894.57</v>
      </c>
      <c r="G9757" s="46"/>
      <c r="H9757" s="46"/>
      <c r="I9757" s="46" t="n">
        <f aca="false">F9757+G9757+H9757</f>
        <v>4894.57</v>
      </c>
      <c r="J9757" s="23" t="n">
        <v>4894.57</v>
      </c>
      <c r="K9757" s="23"/>
      <c r="L9757" s="23"/>
    </row>
    <row r="9758" customFormat="false" ht="22.5" hidden="false" customHeight="false" outlineLevel="0" collapsed="false">
      <c r="B9758" s="58" t="s">
        <v>10138</v>
      </c>
      <c r="C9758" s="247" t="n">
        <v>44183</v>
      </c>
      <c r="D9758" s="70" t="n">
        <v>44423</v>
      </c>
      <c r="E9758" s="246" t="n">
        <v>55</v>
      </c>
      <c r="F9758" s="46"/>
      <c r="G9758" s="46" t="n">
        <v>11819.39</v>
      </c>
      <c r="H9758" s="46"/>
      <c r="I9758" s="46" t="n">
        <f aca="false">F9758+G9758+H9758</f>
        <v>11819.39</v>
      </c>
      <c r="J9758" s="23" t="n">
        <v>11819.39</v>
      </c>
      <c r="K9758" s="23"/>
      <c r="L9758" s="23"/>
    </row>
    <row r="9759" customFormat="false" ht="22.5" hidden="false" customHeight="false" outlineLevel="0" collapsed="false">
      <c r="B9759" s="58" t="s">
        <v>10139</v>
      </c>
      <c r="C9759" s="247" t="n">
        <v>44183</v>
      </c>
      <c r="D9759" s="70" t="n">
        <f aca="false">C9759+8*30+30</f>
        <v>44453</v>
      </c>
      <c r="E9759" s="246" t="n">
        <v>70</v>
      </c>
      <c r="F9759" s="46" t="n">
        <v>62441.49</v>
      </c>
      <c r="G9759" s="46"/>
      <c r="H9759" s="46"/>
      <c r="I9759" s="46" t="n">
        <f aca="false">F9759+G9759+H9759</f>
        <v>62441.49</v>
      </c>
      <c r="J9759" s="23" t="n">
        <v>62441.49</v>
      </c>
      <c r="K9759" s="23"/>
      <c r="L9759" s="23"/>
    </row>
    <row r="9760" customFormat="false" ht="22.5" hidden="false" customHeight="false" outlineLevel="0" collapsed="false">
      <c r="B9760" s="58" t="s">
        <v>10140</v>
      </c>
      <c r="C9760" s="247" t="n">
        <v>44194</v>
      </c>
      <c r="D9760" s="70" t="n">
        <v>44434</v>
      </c>
      <c r="E9760" s="246" t="n">
        <v>55</v>
      </c>
      <c r="F9760" s="46"/>
      <c r="G9760" s="46" t="n">
        <v>13496.2</v>
      </c>
      <c r="H9760" s="46"/>
      <c r="I9760" s="46" t="n">
        <f aca="false">F9760+G9760+H9760</f>
        <v>13496.2</v>
      </c>
      <c r="J9760" s="23" t="n">
        <v>13496.2</v>
      </c>
      <c r="K9760" s="23"/>
      <c r="L9760" s="23"/>
    </row>
    <row r="9761" customFormat="false" ht="22.5" hidden="false" customHeight="false" outlineLevel="0" collapsed="false">
      <c r="B9761" s="58" t="s">
        <v>10141</v>
      </c>
      <c r="C9761" s="247" t="n">
        <v>44194</v>
      </c>
      <c r="D9761" s="70" t="n">
        <f aca="false">C9761+8*30+30</f>
        <v>44464</v>
      </c>
      <c r="E9761" s="246" t="n">
        <v>70</v>
      </c>
      <c r="F9761" s="46" t="n">
        <v>79997.35</v>
      </c>
      <c r="G9761" s="46"/>
      <c r="H9761" s="46"/>
      <c r="I9761" s="46" t="n">
        <f aca="false">F9761+G9761+H9761</f>
        <v>79997.35</v>
      </c>
      <c r="J9761" s="23" t="n">
        <v>79997.35</v>
      </c>
      <c r="K9761" s="23"/>
      <c r="L9761" s="23"/>
    </row>
    <row r="9762" customFormat="false" ht="22.5" hidden="false" customHeight="false" outlineLevel="0" collapsed="false">
      <c r="B9762" s="58" t="s">
        <v>10142</v>
      </c>
      <c r="C9762" s="247" t="n">
        <v>44210</v>
      </c>
      <c r="D9762" s="70" t="n">
        <v>44450</v>
      </c>
      <c r="E9762" s="246" t="n">
        <v>65</v>
      </c>
      <c r="F9762" s="46"/>
      <c r="G9762" s="46" t="n">
        <v>12361.26</v>
      </c>
      <c r="H9762" s="46"/>
      <c r="I9762" s="46" t="n">
        <f aca="false">F9762+G9762+H9762</f>
        <v>12361.26</v>
      </c>
      <c r="J9762" s="23" t="n">
        <v>12361.26</v>
      </c>
      <c r="K9762" s="23"/>
      <c r="L9762" s="23"/>
    </row>
    <row r="9763" customFormat="false" ht="22.5" hidden="false" customHeight="false" outlineLevel="0" collapsed="false">
      <c r="B9763" s="58" t="s">
        <v>10143</v>
      </c>
      <c r="C9763" s="247" t="n">
        <v>44210</v>
      </c>
      <c r="D9763" s="70" t="n">
        <f aca="false">C9763+8*30</f>
        <v>44450</v>
      </c>
      <c r="E9763" s="246" t="n">
        <v>90</v>
      </c>
      <c r="F9763" s="46" t="n">
        <v>92241.22</v>
      </c>
      <c r="G9763" s="46"/>
      <c r="H9763" s="46"/>
      <c r="I9763" s="46" t="n">
        <f aca="false">F9763+G9763+H9763</f>
        <v>92241.22</v>
      </c>
      <c r="J9763" s="23" t="n">
        <v>92241.22</v>
      </c>
      <c r="K9763" s="23"/>
      <c r="L9763" s="23"/>
    </row>
    <row r="9764" customFormat="false" ht="22.5" hidden="false" customHeight="false" outlineLevel="0" collapsed="false">
      <c r="B9764" s="20" t="s">
        <v>10144</v>
      </c>
      <c r="C9764" s="114" t="n">
        <v>44208</v>
      </c>
      <c r="D9764" s="25" t="n">
        <v>44451</v>
      </c>
      <c r="E9764" s="227" t="n">
        <v>90</v>
      </c>
      <c r="F9764" s="23"/>
      <c r="G9764" s="23" t="n">
        <v>16723.08</v>
      </c>
      <c r="H9764" s="23"/>
      <c r="I9764" s="23" t="n">
        <f aca="false">F9764+G9764+H9764</f>
        <v>16723.08</v>
      </c>
      <c r="J9764" s="23" t="n">
        <v>16723.08</v>
      </c>
      <c r="K9764" s="23"/>
      <c r="L9764" s="23"/>
    </row>
    <row r="9765" customFormat="false" ht="22.5" hidden="false" customHeight="false" outlineLevel="0" collapsed="false">
      <c r="B9765" s="20" t="s">
        <v>10145</v>
      </c>
      <c r="C9765" s="114" t="n">
        <v>44208</v>
      </c>
      <c r="D9765" s="25" t="n">
        <v>44451</v>
      </c>
      <c r="E9765" s="227" t="n">
        <v>90</v>
      </c>
      <c r="F9765" s="23" t="n">
        <v>4716.01</v>
      </c>
      <c r="G9765" s="23" t="n">
        <v>4375.06</v>
      </c>
      <c r="H9765" s="23"/>
      <c r="I9765" s="23" t="n">
        <f aca="false">F9765+G9765+H9765</f>
        <v>9091.07</v>
      </c>
      <c r="J9765" s="23" t="n">
        <v>9091.07</v>
      </c>
      <c r="K9765" s="23"/>
      <c r="L9765" s="23"/>
    </row>
    <row r="9766" customFormat="false" ht="22.5" hidden="false" customHeight="false" outlineLevel="0" collapsed="false">
      <c r="B9766" s="20" t="s">
        <v>10146</v>
      </c>
      <c r="C9766" s="114" t="n">
        <v>44208</v>
      </c>
      <c r="D9766" s="25" t="n">
        <v>44451</v>
      </c>
      <c r="E9766" s="227" t="n">
        <v>90</v>
      </c>
      <c r="F9766" s="23"/>
      <c r="G9766" s="23" t="n">
        <v>11819.39</v>
      </c>
      <c r="H9766" s="23"/>
      <c r="I9766" s="23" t="n">
        <f aca="false">F9766+G9766+H9766</f>
        <v>11819.39</v>
      </c>
      <c r="J9766" s="23" t="n">
        <v>11819.39</v>
      </c>
      <c r="K9766" s="23"/>
      <c r="L9766" s="23"/>
    </row>
    <row r="9767" customFormat="false" ht="22.5" hidden="false" customHeight="false" outlineLevel="0" collapsed="false">
      <c r="B9767" s="20" t="s">
        <v>10147</v>
      </c>
      <c r="C9767" s="114" t="n">
        <v>44208</v>
      </c>
      <c r="D9767" s="25" t="n">
        <v>44451</v>
      </c>
      <c r="E9767" s="227" t="n">
        <v>90</v>
      </c>
      <c r="F9767" s="23" t="n">
        <v>4716.01</v>
      </c>
      <c r="G9767" s="23"/>
      <c r="H9767" s="23"/>
      <c r="I9767" s="23" t="n">
        <f aca="false">F9767+G9767+H9767</f>
        <v>4716.01</v>
      </c>
      <c r="J9767" s="23" t="n">
        <v>4716.01</v>
      </c>
      <c r="K9767" s="23"/>
      <c r="L9767" s="23"/>
    </row>
    <row r="9768" customFormat="false" ht="22.5" hidden="false" customHeight="false" outlineLevel="0" collapsed="false">
      <c r="B9768" s="58" t="s">
        <v>10148</v>
      </c>
      <c r="C9768" s="247" t="n">
        <v>44188</v>
      </c>
      <c r="D9768" s="70" t="n">
        <v>44428</v>
      </c>
      <c r="E9768" s="246" t="n">
        <v>55</v>
      </c>
      <c r="F9768" s="46"/>
      <c r="G9768" s="46" t="n">
        <v>11461.35</v>
      </c>
      <c r="H9768" s="46"/>
      <c r="I9768" s="46" t="n">
        <f aca="false">F9768+G9768+H9768</f>
        <v>11461.35</v>
      </c>
      <c r="J9768" s="23" t="n">
        <v>11461.35</v>
      </c>
      <c r="K9768" s="23"/>
      <c r="L9768" s="23"/>
    </row>
    <row r="9769" customFormat="false" ht="22.5" hidden="false" customHeight="false" outlineLevel="0" collapsed="false">
      <c r="B9769" s="58" t="s">
        <v>10149</v>
      </c>
      <c r="C9769" s="247" t="n">
        <v>44188</v>
      </c>
      <c r="D9769" s="70" t="n">
        <f aca="false">C9769+8*30+30</f>
        <v>44458</v>
      </c>
      <c r="E9769" s="246" t="n">
        <v>70</v>
      </c>
      <c r="F9769" s="46" t="n">
        <v>69547.07</v>
      </c>
      <c r="G9769" s="46"/>
      <c r="H9769" s="46"/>
      <c r="I9769" s="46" t="n">
        <f aca="false">F9769+G9769+H9769</f>
        <v>69547.07</v>
      </c>
      <c r="J9769" s="23" t="n">
        <v>69547.07</v>
      </c>
      <c r="K9769" s="23"/>
      <c r="L9769" s="23"/>
    </row>
    <row r="9770" customFormat="false" ht="22.5" hidden="false" customHeight="false" outlineLevel="0" collapsed="false">
      <c r="B9770" s="58" t="s">
        <v>10150</v>
      </c>
      <c r="C9770" s="247" t="n">
        <v>44217</v>
      </c>
      <c r="D9770" s="70" t="n">
        <v>44457</v>
      </c>
      <c r="E9770" s="246" t="n">
        <v>55</v>
      </c>
      <c r="F9770" s="46"/>
      <c r="G9770" s="46" t="n">
        <v>12130.91</v>
      </c>
      <c r="H9770" s="46"/>
      <c r="I9770" s="46" t="n">
        <f aca="false">F9770+G9770+H9770</f>
        <v>12130.91</v>
      </c>
      <c r="J9770" s="23" t="n">
        <v>12130.91</v>
      </c>
      <c r="K9770" s="23"/>
      <c r="L9770" s="23"/>
    </row>
    <row r="9771" customFormat="false" ht="22.5" hidden="false" customHeight="false" outlineLevel="0" collapsed="false">
      <c r="B9771" s="58" t="s">
        <v>10151</v>
      </c>
      <c r="C9771" s="247" t="n">
        <v>44217</v>
      </c>
      <c r="D9771" s="70" t="n">
        <f aca="false">C9771+8*30</f>
        <v>44457</v>
      </c>
      <c r="E9771" s="246" t="n">
        <v>90</v>
      </c>
      <c r="F9771" s="46" t="n">
        <v>57965.14</v>
      </c>
      <c r="G9771" s="46"/>
      <c r="H9771" s="46"/>
      <c r="I9771" s="46" t="n">
        <f aca="false">F9771+G9771+H9771</f>
        <v>57965.14</v>
      </c>
      <c r="J9771" s="23" t="n">
        <v>57965.14</v>
      </c>
      <c r="K9771" s="23"/>
      <c r="L9771" s="23"/>
    </row>
    <row r="9772" customFormat="false" ht="22.5" hidden="false" customHeight="false" outlineLevel="0" collapsed="false">
      <c r="B9772" s="20" t="s">
        <v>10152</v>
      </c>
      <c r="C9772" s="114" t="n">
        <v>44214</v>
      </c>
      <c r="D9772" s="25" t="n">
        <v>44457</v>
      </c>
      <c r="E9772" s="227" t="n">
        <v>90</v>
      </c>
      <c r="F9772" s="23"/>
      <c r="G9772" s="23" t="n">
        <v>16483.02</v>
      </c>
      <c r="H9772" s="23"/>
      <c r="I9772" s="23" t="n">
        <f aca="false">F9772+G9772+H9772</f>
        <v>16483.02</v>
      </c>
      <c r="J9772" s="23" t="n">
        <v>16483.02</v>
      </c>
      <c r="K9772" s="23"/>
      <c r="L9772" s="23"/>
    </row>
    <row r="9773" customFormat="false" ht="22.5" hidden="false" customHeight="false" outlineLevel="0" collapsed="false">
      <c r="B9773" s="20" t="s">
        <v>10153</v>
      </c>
      <c r="C9773" s="114" t="n">
        <v>44214</v>
      </c>
      <c r="D9773" s="25" t="n">
        <v>44457</v>
      </c>
      <c r="E9773" s="227" t="n">
        <v>90</v>
      </c>
      <c r="F9773" s="23" t="n">
        <v>5976.33</v>
      </c>
      <c r="G9773" s="23"/>
      <c r="H9773" s="23"/>
      <c r="I9773" s="23" t="n">
        <f aca="false">F9773+G9773+H9773</f>
        <v>5976.33</v>
      </c>
      <c r="J9773" s="23" t="n">
        <v>5976.33</v>
      </c>
      <c r="K9773" s="23"/>
      <c r="L9773" s="23"/>
    </row>
    <row r="9774" customFormat="false" ht="22.5" hidden="false" customHeight="false" outlineLevel="0" collapsed="false">
      <c r="B9774" s="20" t="s">
        <v>10154</v>
      </c>
      <c r="C9774" s="114" t="n">
        <v>44214</v>
      </c>
      <c r="D9774" s="25" t="n">
        <v>44457</v>
      </c>
      <c r="E9774" s="227" t="n">
        <v>90</v>
      </c>
      <c r="F9774" s="23"/>
      <c r="G9774" s="23" t="n">
        <v>16483.02</v>
      </c>
      <c r="H9774" s="23"/>
      <c r="I9774" s="23" t="n">
        <f aca="false">F9774+G9774+H9774</f>
        <v>16483.02</v>
      </c>
      <c r="J9774" s="23" t="n">
        <v>16483.02</v>
      </c>
      <c r="K9774" s="23"/>
      <c r="L9774" s="23"/>
    </row>
    <row r="9775" customFormat="false" ht="22.5" hidden="false" customHeight="false" outlineLevel="0" collapsed="false">
      <c r="B9775" s="20" t="s">
        <v>10155</v>
      </c>
      <c r="C9775" s="114" t="n">
        <v>44214</v>
      </c>
      <c r="D9775" s="25" t="n">
        <v>44457</v>
      </c>
      <c r="E9775" s="227" t="n">
        <v>90</v>
      </c>
      <c r="F9775" s="23" t="n">
        <v>7406.45</v>
      </c>
      <c r="G9775" s="23"/>
      <c r="H9775" s="23"/>
      <c r="I9775" s="23" t="n">
        <f aca="false">F9775+G9775+H9775</f>
        <v>7406.45</v>
      </c>
      <c r="J9775" s="23" t="n">
        <v>7406.45</v>
      </c>
      <c r="K9775" s="23"/>
      <c r="L9775" s="23"/>
    </row>
    <row r="9776" customFormat="false" ht="22.5" hidden="false" customHeight="false" outlineLevel="0" collapsed="false">
      <c r="B9776" s="20" t="s">
        <v>10156</v>
      </c>
      <c r="C9776" s="114" t="n">
        <v>44217</v>
      </c>
      <c r="D9776" s="25" t="n">
        <v>44457</v>
      </c>
      <c r="E9776" s="227" t="n">
        <v>55</v>
      </c>
      <c r="F9776" s="23"/>
      <c r="G9776" s="23" t="n">
        <v>11732.31</v>
      </c>
      <c r="H9776" s="23"/>
      <c r="I9776" s="23" t="n">
        <f aca="false">F9776+G9776+H9776</f>
        <v>11732.31</v>
      </c>
      <c r="J9776" s="23" t="n">
        <v>11732.31</v>
      </c>
      <c r="K9776" s="23"/>
      <c r="L9776" s="23"/>
    </row>
    <row r="9777" customFormat="false" ht="22.5" hidden="false" customHeight="false" outlineLevel="0" collapsed="false">
      <c r="B9777" s="20" t="s">
        <v>10157</v>
      </c>
      <c r="C9777" s="114" t="n">
        <v>44217</v>
      </c>
      <c r="D9777" s="25" t="n">
        <v>44457</v>
      </c>
      <c r="E9777" s="227" t="n">
        <v>55</v>
      </c>
      <c r="F9777" s="23" t="n">
        <v>56869.06</v>
      </c>
      <c r="G9777" s="23"/>
      <c r="H9777" s="23"/>
      <c r="I9777" s="23" t="n">
        <f aca="false">F9777+G9777+H9777</f>
        <v>56869.06</v>
      </c>
      <c r="J9777" s="23" t="n">
        <v>56869.06</v>
      </c>
      <c r="K9777" s="23"/>
      <c r="L9777" s="23"/>
    </row>
    <row r="9778" customFormat="false" ht="11.25" hidden="false" customHeight="false" outlineLevel="0" collapsed="false">
      <c r="B9778" s="20" t="s">
        <v>10158</v>
      </c>
      <c r="C9778" s="114" t="n">
        <v>44109</v>
      </c>
      <c r="D9778" s="25" t="n">
        <v>44441</v>
      </c>
      <c r="E9778" s="227" t="n">
        <v>75</v>
      </c>
      <c r="F9778" s="23"/>
      <c r="G9778" s="23" t="n">
        <v>3304.93</v>
      </c>
      <c r="H9778" s="23"/>
      <c r="I9778" s="23" t="n">
        <f aca="false">F9778+G9778+H9778</f>
        <v>3304.93</v>
      </c>
      <c r="J9778" s="23" t="n">
        <v>3304.93</v>
      </c>
      <c r="K9778" s="23"/>
      <c r="L9778" s="23"/>
    </row>
    <row r="9779" customFormat="false" ht="22.5" hidden="false" customHeight="false" outlineLevel="0" collapsed="false">
      <c r="B9779" s="20" t="s">
        <v>10159</v>
      </c>
      <c r="C9779" s="114" t="n">
        <v>44225</v>
      </c>
      <c r="D9779" s="25" t="n">
        <v>44468</v>
      </c>
      <c r="E9779" s="227" t="n">
        <v>90</v>
      </c>
      <c r="F9779" s="23"/>
      <c r="G9779" s="23" t="n">
        <v>10987.92</v>
      </c>
      <c r="H9779" s="23"/>
      <c r="I9779" s="23" t="n">
        <f aca="false">F9779+G9779+H9779</f>
        <v>10987.92</v>
      </c>
      <c r="J9779" s="23" t="n">
        <v>10987.92</v>
      </c>
      <c r="K9779" s="23"/>
      <c r="L9779" s="23"/>
    </row>
    <row r="9780" customFormat="false" ht="22.5" hidden="false" customHeight="false" outlineLevel="0" collapsed="false">
      <c r="B9780" s="20" t="s">
        <v>10160</v>
      </c>
      <c r="C9780" s="114" t="n">
        <v>44225</v>
      </c>
      <c r="D9780" s="25" t="n">
        <v>44468</v>
      </c>
      <c r="E9780" s="227" t="n">
        <v>90</v>
      </c>
      <c r="F9780" s="23" t="n">
        <v>69734.55</v>
      </c>
      <c r="G9780" s="23"/>
      <c r="H9780" s="23"/>
      <c r="I9780" s="23" t="n">
        <f aca="false">F9780+G9780+H9780</f>
        <v>69734.55</v>
      </c>
      <c r="J9780" s="23" t="n">
        <v>69734.55</v>
      </c>
      <c r="K9780" s="23"/>
      <c r="L9780" s="23"/>
    </row>
    <row r="9781" customFormat="false" ht="22.5" hidden="false" customHeight="false" outlineLevel="0" collapsed="false">
      <c r="B9781" s="20" t="s">
        <v>10161</v>
      </c>
      <c r="C9781" s="114" t="n">
        <v>44228</v>
      </c>
      <c r="D9781" s="25" t="n">
        <v>44468</v>
      </c>
      <c r="E9781" s="227" t="n">
        <v>75</v>
      </c>
      <c r="F9781" s="23"/>
      <c r="G9781" s="23" t="n">
        <v>10987.63</v>
      </c>
      <c r="H9781" s="23"/>
      <c r="I9781" s="23" t="n">
        <f aca="false">F9781+G9781+H9781</f>
        <v>10987.63</v>
      </c>
      <c r="J9781" s="23" t="n">
        <v>10987.63</v>
      </c>
      <c r="K9781" s="23"/>
      <c r="L9781" s="23"/>
    </row>
    <row r="9782" customFormat="false" ht="22.5" hidden="false" customHeight="false" outlineLevel="0" collapsed="false">
      <c r="B9782" s="20" t="s">
        <v>10162</v>
      </c>
      <c r="C9782" s="114" t="n">
        <v>44228</v>
      </c>
      <c r="D9782" s="25" t="n">
        <f aca="false">C9782+8*30</f>
        <v>44468</v>
      </c>
      <c r="E9782" s="227" t="n">
        <v>90</v>
      </c>
      <c r="F9782" s="23" t="n">
        <v>4894.57</v>
      </c>
      <c r="G9782" s="23" t="n">
        <v>3122.99</v>
      </c>
      <c r="H9782" s="23"/>
      <c r="I9782" s="23" t="n">
        <f aca="false">F9782+G9782+H9782</f>
        <v>8017.56</v>
      </c>
      <c r="J9782" s="23" t="n">
        <v>8017.56</v>
      </c>
      <c r="K9782" s="23"/>
      <c r="L9782" s="23"/>
    </row>
    <row r="9783" customFormat="false" ht="22.5" hidden="false" customHeight="false" outlineLevel="0" collapsed="false">
      <c r="B9783" s="20" t="s">
        <v>10163</v>
      </c>
      <c r="C9783" s="114" t="n">
        <v>44266</v>
      </c>
      <c r="D9783" s="25" t="n">
        <v>44541</v>
      </c>
      <c r="E9783" s="227" t="n">
        <v>90</v>
      </c>
      <c r="F9783" s="23" t="n">
        <v>41120.57</v>
      </c>
      <c r="G9783" s="23"/>
      <c r="H9783" s="23"/>
      <c r="I9783" s="23" t="n">
        <f aca="false">F9783+G9783+H9783</f>
        <v>41120.57</v>
      </c>
      <c r="J9783" s="23" t="n">
        <v>41120.57</v>
      </c>
      <c r="K9783" s="23"/>
      <c r="L9783" s="23"/>
    </row>
    <row r="9784" customFormat="false" ht="22.5" hidden="false" customHeight="false" outlineLevel="0" collapsed="false">
      <c r="B9784" s="20" t="s">
        <v>10164</v>
      </c>
      <c r="C9784" s="114" t="n">
        <v>44187</v>
      </c>
      <c r="D9784" s="25" t="n">
        <v>44552</v>
      </c>
      <c r="E9784" s="227" t="n">
        <v>30</v>
      </c>
      <c r="F9784" s="23"/>
      <c r="G9784" s="23" t="n">
        <v>11883.13</v>
      </c>
      <c r="H9784" s="23"/>
      <c r="I9784" s="23" t="n">
        <f aca="false">F9784+G9784+H9784</f>
        <v>11883.13</v>
      </c>
      <c r="J9784" s="23" t="n">
        <v>11883.13</v>
      </c>
      <c r="K9784" s="23"/>
      <c r="L9784" s="23"/>
    </row>
    <row r="9785" customFormat="false" ht="22.5" hidden="false" customHeight="false" outlineLevel="0" collapsed="false">
      <c r="B9785" s="20" t="s">
        <v>10165</v>
      </c>
      <c r="C9785" s="114" t="n">
        <v>44187</v>
      </c>
      <c r="D9785" s="25" t="n">
        <f aca="false">C9785+8*30+30</f>
        <v>44457</v>
      </c>
      <c r="E9785" s="227" t="n">
        <v>70</v>
      </c>
      <c r="F9785" s="23" t="n">
        <v>71808.07</v>
      </c>
      <c r="G9785" s="23"/>
      <c r="H9785" s="23"/>
      <c r="I9785" s="23" t="n">
        <f aca="false">F9785+G9785+H9785</f>
        <v>71808.07</v>
      </c>
      <c r="J9785" s="23" t="n">
        <v>71808.07</v>
      </c>
      <c r="K9785" s="23"/>
      <c r="L9785" s="23"/>
    </row>
    <row r="9786" customFormat="false" ht="22.5" hidden="false" customHeight="false" outlineLevel="0" collapsed="false">
      <c r="B9786" s="20" t="s">
        <v>10166</v>
      </c>
      <c r="C9786" s="114" t="n">
        <v>44231</v>
      </c>
      <c r="D9786" s="25" t="n">
        <v>44473</v>
      </c>
      <c r="E9786" s="227" t="n">
        <v>90</v>
      </c>
      <c r="F9786" s="23"/>
      <c r="G9786" s="23" t="n">
        <v>11045.28</v>
      </c>
      <c r="H9786" s="23"/>
      <c r="I9786" s="23" t="n">
        <f aca="false">F9786+G9786+H9786</f>
        <v>11045.28</v>
      </c>
      <c r="J9786" s="23" t="n">
        <v>11045.28</v>
      </c>
      <c r="K9786" s="23"/>
      <c r="L9786" s="23"/>
    </row>
    <row r="9787" customFormat="false" ht="22.5" hidden="false" customHeight="false" outlineLevel="0" collapsed="false">
      <c r="B9787" s="20" t="s">
        <v>10167</v>
      </c>
      <c r="C9787" s="114" t="n">
        <v>44231</v>
      </c>
      <c r="D9787" s="25" t="n">
        <v>44473</v>
      </c>
      <c r="E9787" s="227" t="n">
        <v>90</v>
      </c>
      <c r="F9787" s="23" t="n">
        <v>8663.4</v>
      </c>
      <c r="G9787" s="23"/>
      <c r="H9787" s="23"/>
      <c r="I9787" s="23" t="n">
        <f aca="false">F9787+G9787+H9787</f>
        <v>8663.4</v>
      </c>
      <c r="J9787" s="23" t="n">
        <v>8663.4</v>
      </c>
      <c r="K9787" s="23"/>
      <c r="L9787" s="23"/>
    </row>
    <row r="9788" customFormat="false" ht="22.5" hidden="false" customHeight="false" outlineLevel="0" collapsed="false">
      <c r="B9788" s="58" t="s">
        <v>10168</v>
      </c>
      <c r="C9788" s="247" t="n">
        <v>44274</v>
      </c>
      <c r="D9788" s="70" t="n">
        <v>44514</v>
      </c>
      <c r="E9788" s="246" t="n">
        <v>30</v>
      </c>
      <c r="F9788" s="46"/>
      <c r="G9788" s="46" t="n">
        <v>8492.08</v>
      </c>
      <c r="H9788" s="46"/>
      <c r="I9788" s="46" t="n">
        <f aca="false">F9788+G9788+H9788</f>
        <v>8492.08</v>
      </c>
      <c r="J9788" s="23" t="n">
        <v>8492.08</v>
      </c>
      <c r="K9788" s="23"/>
      <c r="L9788" s="23"/>
    </row>
    <row r="9789" customFormat="false" ht="22.5" hidden="false" customHeight="false" outlineLevel="0" collapsed="false">
      <c r="B9789" s="58" t="s">
        <v>10169</v>
      </c>
      <c r="C9789" s="247" t="n">
        <v>44274</v>
      </c>
      <c r="D9789" s="70" t="n">
        <v>44514</v>
      </c>
      <c r="E9789" s="246" t="n">
        <v>30</v>
      </c>
      <c r="F9789" s="46"/>
      <c r="G9789" s="46" t="n">
        <v>8492.08</v>
      </c>
      <c r="H9789" s="46"/>
      <c r="I9789" s="46" t="n">
        <f aca="false">F9789+G9789+H9789</f>
        <v>8492.08</v>
      </c>
      <c r="J9789" s="23" t="n">
        <v>8492.08</v>
      </c>
      <c r="K9789" s="23"/>
      <c r="L9789" s="23"/>
    </row>
    <row r="9790" customFormat="false" ht="22.5" hidden="false" customHeight="false" outlineLevel="0" collapsed="false">
      <c r="B9790" s="58" t="s">
        <v>10170</v>
      </c>
      <c r="C9790" s="247" t="n">
        <v>44274</v>
      </c>
      <c r="D9790" s="70" t="n">
        <f aca="false">C9790+8*30</f>
        <v>44514</v>
      </c>
      <c r="E9790" s="246" t="n">
        <v>60</v>
      </c>
      <c r="F9790" s="46" t="n">
        <v>88262.75</v>
      </c>
      <c r="G9790" s="46"/>
      <c r="H9790" s="46"/>
      <c r="I9790" s="46" t="n">
        <f aca="false">F9790+G9790+H9790</f>
        <v>88262.75</v>
      </c>
      <c r="J9790" s="23" t="n">
        <v>88262.75</v>
      </c>
      <c r="K9790" s="23"/>
      <c r="L9790" s="23"/>
    </row>
    <row r="9791" customFormat="false" ht="22.5" hidden="false" customHeight="false" outlineLevel="0" collapsed="false">
      <c r="B9791" s="58" t="s">
        <v>10171</v>
      </c>
      <c r="C9791" s="247" t="n">
        <v>44270</v>
      </c>
      <c r="D9791" s="70" t="n">
        <v>44510</v>
      </c>
      <c r="E9791" s="246" t="n">
        <v>30</v>
      </c>
      <c r="F9791" s="46"/>
      <c r="G9791" s="46" t="n">
        <v>8492.08</v>
      </c>
      <c r="H9791" s="46"/>
      <c r="I9791" s="46" t="n">
        <f aca="false">F9791+G9791+H9791</f>
        <v>8492.08</v>
      </c>
      <c r="J9791" s="23" t="n">
        <v>8492.08</v>
      </c>
      <c r="K9791" s="23"/>
      <c r="L9791" s="23"/>
    </row>
    <row r="9792" customFormat="false" ht="11.25" hidden="false" customHeight="false" outlineLevel="0" collapsed="false">
      <c r="B9792" s="58" t="s">
        <v>10172</v>
      </c>
      <c r="C9792" s="247" t="n">
        <v>44235</v>
      </c>
      <c r="D9792" s="70" t="n">
        <v>44475</v>
      </c>
      <c r="E9792" s="246" t="n">
        <v>75</v>
      </c>
      <c r="F9792" s="46"/>
      <c r="G9792" s="46" t="n">
        <v>8492.08</v>
      </c>
      <c r="H9792" s="46"/>
      <c r="I9792" s="46" t="n">
        <f aca="false">F9792+G9792+H9792</f>
        <v>8492.08</v>
      </c>
      <c r="J9792" s="23" t="n">
        <v>8492.08</v>
      </c>
      <c r="K9792" s="23"/>
      <c r="L9792" s="23"/>
    </row>
    <row r="9793" customFormat="false" ht="11.25" hidden="false" customHeight="false" outlineLevel="0" collapsed="false">
      <c r="B9793" s="58" t="s">
        <v>10173</v>
      </c>
      <c r="C9793" s="247" t="n">
        <v>44235</v>
      </c>
      <c r="D9793" s="70" t="n">
        <v>44475</v>
      </c>
      <c r="E9793" s="246" t="n">
        <v>75</v>
      </c>
      <c r="F9793" s="46"/>
      <c r="G9793" s="46" t="n">
        <v>11690.21</v>
      </c>
      <c r="H9793" s="46"/>
      <c r="I9793" s="46" t="n">
        <f aca="false">F9793+G9793+H9793</f>
        <v>11690.21</v>
      </c>
      <c r="J9793" s="23" t="n">
        <v>11690.21</v>
      </c>
      <c r="K9793" s="23"/>
      <c r="L9793" s="23"/>
    </row>
    <row r="9794" customFormat="false" ht="11.25" hidden="false" customHeight="false" outlineLevel="0" collapsed="false">
      <c r="B9794" s="58" t="s">
        <v>10174</v>
      </c>
      <c r="C9794" s="247" t="n">
        <v>44235</v>
      </c>
      <c r="D9794" s="70" t="n">
        <f aca="false">C9794+8*30</f>
        <v>44475</v>
      </c>
      <c r="E9794" s="246" t="n">
        <v>60</v>
      </c>
      <c r="F9794" s="46" t="n">
        <v>4894.57</v>
      </c>
      <c r="G9794" s="46"/>
      <c r="H9794" s="46"/>
      <c r="I9794" s="46" t="n">
        <f aca="false">F9794+G9794+H9794</f>
        <v>4894.57</v>
      </c>
      <c r="J9794" s="23" t="n">
        <v>4894.57</v>
      </c>
      <c r="K9794" s="23"/>
      <c r="L9794" s="23"/>
    </row>
    <row r="9795" customFormat="false" ht="11.25" hidden="false" customHeight="false" outlineLevel="0" collapsed="false">
      <c r="B9795" s="58" t="s">
        <v>10175</v>
      </c>
      <c r="C9795" s="247" t="n">
        <v>44251</v>
      </c>
      <c r="D9795" s="70" t="n">
        <v>44491</v>
      </c>
      <c r="E9795" s="246" t="n">
        <v>45</v>
      </c>
      <c r="F9795" s="46"/>
      <c r="G9795" s="46" t="n">
        <v>8492.08</v>
      </c>
      <c r="H9795" s="46"/>
      <c r="I9795" s="46" t="n">
        <f aca="false">F9795+G9795+H9795</f>
        <v>8492.08</v>
      </c>
      <c r="J9795" s="23" t="n">
        <v>8492.08</v>
      </c>
      <c r="K9795" s="23"/>
      <c r="L9795" s="23"/>
    </row>
    <row r="9796" customFormat="false" ht="11.25" hidden="false" customHeight="false" outlineLevel="0" collapsed="false">
      <c r="B9796" s="58" t="s">
        <v>10176</v>
      </c>
      <c r="C9796" s="247" t="n">
        <v>44251</v>
      </c>
      <c r="D9796" s="70" t="n">
        <f aca="false">C9796+8*30</f>
        <v>44491</v>
      </c>
      <c r="E9796" s="246" t="n">
        <v>60</v>
      </c>
      <c r="F9796" s="46" t="n">
        <v>4852.32</v>
      </c>
      <c r="G9796" s="46" t="n">
        <v>3122.99</v>
      </c>
      <c r="H9796" s="46"/>
      <c r="I9796" s="46" t="n">
        <f aca="false">F9796+G9796+H9796</f>
        <v>7975.31</v>
      </c>
      <c r="J9796" s="23" t="n">
        <v>7975.31</v>
      </c>
      <c r="K9796" s="23"/>
      <c r="L9796" s="23"/>
    </row>
    <row r="9797" customFormat="false" ht="22.5" hidden="false" customHeight="false" outlineLevel="0" collapsed="false">
      <c r="B9797" s="58" t="s">
        <v>10177</v>
      </c>
      <c r="C9797" s="247" t="n">
        <v>44140</v>
      </c>
      <c r="D9797" s="70" t="n">
        <v>44505</v>
      </c>
      <c r="E9797" s="246" t="n">
        <v>30</v>
      </c>
      <c r="F9797" s="46"/>
      <c r="G9797" s="46" t="n">
        <v>12067.97</v>
      </c>
      <c r="H9797" s="46"/>
      <c r="I9797" s="46" t="n">
        <f aca="false">F9797+G9797+H9797</f>
        <v>12067.97</v>
      </c>
      <c r="J9797" s="23" t="n">
        <v>12067.97</v>
      </c>
      <c r="K9797" s="23"/>
      <c r="L9797" s="23"/>
    </row>
    <row r="9798" customFormat="false" ht="22.5" hidden="false" customHeight="false" outlineLevel="0" collapsed="false">
      <c r="B9798" s="58" t="s">
        <v>10178</v>
      </c>
      <c r="C9798" s="247" t="n">
        <v>44140</v>
      </c>
      <c r="D9798" s="70" t="n">
        <f aca="false">C9798+8*30+30</f>
        <v>44410</v>
      </c>
      <c r="E9798" s="246" t="n">
        <v>70</v>
      </c>
      <c r="F9798" s="46" t="n">
        <v>46890.23</v>
      </c>
      <c r="G9798" s="46"/>
      <c r="H9798" s="46"/>
      <c r="I9798" s="46" t="n">
        <f aca="false">F9798+G9798+H9798</f>
        <v>46890.23</v>
      </c>
      <c r="J9798" s="23" t="n">
        <v>46890.23</v>
      </c>
      <c r="K9798" s="23"/>
      <c r="L9798" s="23"/>
    </row>
    <row r="9799" customFormat="false" ht="22.5" hidden="false" customHeight="false" outlineLevel="0" collapsed="false">
      <c r="B9799" s="58" t="s">
        <v>10179</v>
      </c>
      <c r="C9799" s="247" t="n">
        <v>44244</v>
      </c>
      <c r="D9799" s="70" t="n">
        <v>44484</v>
      </c>
      <c r="E9799" s="246" t="n">
        <v>45</v>
      </c>
      <c r="F9799" s="46"/>
      <c r="G9799" s="46" t="n">
        <v>12255.99</v>
      </c>
      <c r="H9799" s="46"/>
      <c r="I9799" s="46" t="n">
        <f aca="false">F9799+G9799+H9799</f>
        <v>12255.99</v>
      </c>
      <c r="J9799" s="23" t="n">
        <v>12255.99</v>
      </c>
      <c r="K9799" s="23"/>
      <c r="L9799" s="23"/>
    </row>
    <row r="9800" customFormat="false" ht="22.5" hidden="false" customHeight="false" outlineLevel="0" collapsed="false">
      <c r="B9800" s="58" t="s">
        <v>10180</v>
      </c>
      <c r="C9800" s="247" t="n">
        <v>44244</v>
      </c>
      <c r="D9800" s="70" t="n">
        <f aca="false">C9800+8*30</f>
        <v>44484</v>
      </c>
      <c r="E9800" s="246" t="n">
        <v>60</v>
      </c>
      <c r="F9800" s="46" t="n">
        <v>74348.31</v>
      </c>
      <c r="G9800" s="46"/>
      <c r="H9800" s="46"/>
      <c r="I9800" s="46" t="n">
        <f aca="false">F9800+G9800+H9800</f>
        <v>74348.31</v>
      </c>
      <c r="J9800" s="23" t="n">
        <v>74348.31</v>
      </c>
      <c r="K9800" s="23"/>
      <c r="L9800" s="23"/>
    </row>
    <row r="9801" customFormat="false" ht="22.5" hidden="false" customHeight="false" outlineLevel="0" collapsed="false">
      <c r="B9801" s="58" t="s">
        <v>10181</v>
      </c>
      <c r="C9801" s="247" t="n">
        <v>44215</v>
      </c>
      <c r="D9801" s="70" t="n">
        <v>44455</v>
      </c>
      <c r="E9801" s="246" t="n">
        <v>75</v>
      </c>
      <c r="F9801" s="46"/>
      <c r="G9801" s="46" t="n">
        <v>13063.07</v>
      </c>
      <c r="H9801" s="46"/>
      <c r="I9801" s="46" t="n">
        <f aca="false">F9801+G9801+H9801</f>
        <v>13063.07</v>
      </c>
      <c r="J9801" s="23" t="n">
        <v>13063.07</v>
      </c>
      <c r="K9801" s="23"/>
      <c r="L9801" s="23"/>
    </row>
    <row r="9802" customFormat="false" ht="22.5" hidden="false" customHeight="false" outlineLevel="0" collapsed="false">
      <c r="B9802" s="58" t="s">
        <v>10182</v>
      </c>
      <c r="C9802" s="247" t="n">
        <v>44225</v>
      </c>
      <c r="D9802" s="70" t="n">
        <v>44465</v>
      </c>
      <c r="E9802" s="246" t="n">
        <v>75</v>
      </c>
      <c r="F9802" s="46"/>
      <c r="G9802" s="46" t="n">
        <v>12279.97</v>
      </c>
      <c r="H9802" s="46"/>
      <c r="I9802" s="46" t="n">
        <f aca="false">F9802+G9802+H9802</f>
        <v>12279.97</v>
      </c>
      <c r="J9802" s="23" t="n">
        <v>12279.97</v>
      </c>
      <c r="K9802" s="23"/>
      <c r="L9802" s="23"/>
    </row>
    <row r="9803" customFormat="false" ht="22.5" hidden="false" customHeight="false" outlineLevel="0" collapsed="false">
      <c r="B9803" s="58" t="s">
        <v>10183</v>
      </c>
      <c r="C9803" s="247" t="n">
        <v>44225</v>
      </c>
      <c r="D9803" s="70" t="n">
        <f aca="false">C9803+8*30</f>
        <v>44465</v>
      </c>
      <c r="E9803" s="246" t="n">
        <v>90</v>
      </c>
      <c r="F9803" s="46" t="n">
        <v>24024.17</v>
      </c>
      <c r="G9803" s="46"/>
      <c r="H9803" s="46"/>
      <c r="I9803" s="46" t="n">
        <f aca="false">F9803+G9803+H9803</f>
        <v>24024.17</v>
      </c>
      <c r="J9803" s="23" t="n">
        <v>24024.17</v>
      </c>
      <c r="K9803" s="23"/>
      <c r="L9803" s="23"/>
    </row>
    <row r="9804" customFormat="false" ht="22.5" hidden="false" customHeight="false" outlineLevel="0" collapsed="false">
      <c r="B9804" s="58" t="s">
        <v>10184</v>
      </c>
      <c r="C9804" s="247" t="n">
        <v>44046</v>
      </c>
      <c r="D9804" s="70" t="n">
        <v>44411</v>
      </c>
      <c r="E9804" s="246" t="n">
        <v>60</v>
      </c>
      <c r="F9804" s="46"/>
      <c r="G9804" s="46" t="n">
        <v>9939.56</v>
      </c>
      <c r="H9804" s="46"/>
      <c r="I9804" s="46" t="n">
        <f aca="false">F9804+G9804+H9804</f>
        <v>9939.56</v>
      </c>
      <c r="J9804" s="23" t="n">
        <v>9939.56</v>
      </c>
      <c r="K9804" s="23"/>
      <c r="L9804" s="23"/>
    </row>
    <row r="9805" customFormat="false" ht="22.5" hidden="false" customHeight="false" outlineLevel="0" collapsed="false">
      <c r="B9805" s="58" t="s">
        <v>10185</v>
      </c>
      <c r="C9805" s="247" t="n">
        <v>42441</v>
      </c>
      <c r="D9805" s="70" t="n">
        <v>44478</v>
      </c>
      <c r="E9805" s="246" t="n">
        <v>70</v>
      </c>
      <c r="F9805" s="46"/>
      <c r="G9805" s="46" t="n">
        <v>60902</v>
      </c>
      <c r="H9805" s="46"/>
      <c r="I9805" s="46" t="n">
        <f aca="false">F9805+G9805+H9805</f>
        <v>60902</v>
      </c>
      <c r="J9805" s="23" t="n">
        <v>60902</v>
      </c>
      <c r="K9805" s="23"/>
      <c r="L9805" s="23"/>
    </row>
    <row r="9806" customFormat="false" ht="22.5" hidden="false" customHeight="false" outlineLevel="0" collapsed="false">
      <c r="B9806" s="58" t="s">
        <v>10186</v>
      </c>
      <c r="C9806" s="247" t="n">
        <v>43199</v>
      </c>
      <c r="D9806" s="70" t="n">
        <v>44469</v>
      </c>
      <c r="E9806" s="246" t="n">
        <v>80</v>
      </c>
      <c r="F9806" s="46" t="n">
        <v>145401.69</v>
      </c>
      <c r="G9806" s="46" t="n">
        <v>47298</v>
      </c>
      <c r="H9806" s="46"/>
      <c r="I9806" s="46" t="n">
        <f aca="false">F9806+G9806+H9806</f>
        <v>192699.69</v>
      </c>
      <c r="J9806" s="23" t="n">
        <v>192699.69</v>
      </c>
      <c r="K9806" s="23"/>
      <c r="L9806" s="23"/>
    </row>
    <row r="9807" customFormat="false" ht="22.5" hidden="false" customHeight="false" outlineLevel="0" collapsed="false">
      <c r="B9807" s="58" t="s">
        <v>10187</v>
      </c>
      <c r="C9807" s="247" t="n">
        <v>43691</v>
      </c>
      <c r="D9807" s="70" t="n">
        <v>44481</v>
      </c>
      <c r="E9807" s="246" t="n">
        <v>60</v>
      </c>
      <c r="F9807" s="46"/>
      <c r="G9807" s="46" t="n">
        <v>8273.59</v>
      </c>
      <c r="H9807" s="46"/>
      <c r="I9807" s="46" t="n">
        <f aca="false">F9807+G9807+H9807</f>
        <v>8273.59</v>
      </c>
      <c r="J9807" s="23" t="n">
        <v>8273.59</v>
      </c>
      <c r="K9807" s="23"/>
      <c r="L9807" s="23"/>
    </row>
    <row r="9808" customFormat="false" ht="22.5" hidden="false" customHeight="false" outlineLevel="0" collapsed="false">
      <c r="B9808" s="58" t="s">
        <v>10188</v>
      </c>
      <c r="C9808" s="247" t="n">
        <v>43691</v>
      </c>
      <c r="D9808" s="70" t="n">
        <v>44481</v>
      </c>
      <c r="E9808" s="246" t="n">
        <v>60</v>
      </c>
      <c r="F9808" s="46" t="n">
        <v>48579.24</v>
      </c>
      <c r="G9808" s="46"/>
      <c r="H9808" s="46"/>
      <c r="I9808" s="46" t="n">
        <f aca="false">F9808+G9808+H9808</f>
        <v>48579.24</v>
      </c>
      <c r="J9808" s="23" t="n">
        <v>48579.24</v>
      </c>
      <c r="K9808" s="23"/>
      <c r="L9808" s="23"/>
    </row>
    <row r="9809" customFormat="false" ht="22.5" hidden="false" customHeight="false" outlineLevel="0" collapsed="false">
      <c r="B9809" s="58" t="s">
        <v>10189</v>
      </c>
      <c r="C9809" s="247" t="n">
        <v>43686</v>
      </c>
      <c r="D9809" s="70" t="n">
        <v>44476</v>
      </c>
      <c r="E9809" s="246" t="n">
        <v>65</v>
      </c>
      <c r="F9809" s="46"/>
      <c r="G9809" s="46" t="n">
        <v>7826.1</v>
      </c>
      <c r="H9809" s="46"/>
      <c r="I9809" s="46" t="n">
        <f aca="false">F9809+G9809+H9809</f>
        <v>7826.1</v>
      </c>
      <c r="J9809" s="23" t="n">
        <v>7826.1</v>
      </c>
      <c r="K9809" s="23"/>
      <c r="L9809" s="23"/>
    </row>
    <row r="9810" customFormat="false" ht="22.5" hidden="false" customHeight="false" outlineLevel="0" collapsed="false">
      <c r="B9810" s="58" t="s">
        <v>10190</v>
      </c>
      <c r="C9810" s="247" t="n">
        <v>43686</v>
      </c>
      <c r="D9810" s="70" t="n">
        <v>44476</v>
      </c>
      <c r="E9810" s="246" t="n">
        <v>65</v>
      </c>
      <c r="F9810" s="46" t="n">
        <v>44139.76</v>
      </c>
      <c r="G9810" s="46"/>
      <c r="H9810" s="46"/>
      <c r="I9810" s="46" t="n">
        <f aca="false">F9810+G9810+H9810</f>
        <v>44139.76</v>
      </c>
      <c r="J9810" s="23" t="n">
        <v>44139.76</v>
      </c>
      <c r="K9810" s="23"/>
      <c r="L9810" s="23"/>
    </row>
    <row r="9811" customFormat="false" ht="11.25" hidden="false" customHeight="false" outlineLevel="0" collapsed="false">
      <c r="B9811" s="58" t="s">
        <v>10191</v>
      </c>
      <c r="C9811" s="247" t="n">
        <v>43567</v>
      </c>
      <c r="D9811" s="70" t="n">
        <v>44479</v>
      </c>
      <c r="E9811" s="246" t="n">
        <v>70</v>
      </c>
      <c r="F9811" s="46"/>
      <c r="G9811" s="46" t="n">
        <v>10113.55</v>
      </c>
      <c r="H9811" s="46"/>
      <c r="I9811" s="46" t="n">
        <f aca="false">F9811+G9811+H9811</f>
        <v>10113.55</v>
      </c>
      <c r="J9811" s="23" t="n">
        <v>10113.55</v>
      </c>
      <c r="K9811" s="23"/>
      <c r="L9811" s="23"/>
    </row>
    <row r="9812" customFormat="false" ht="11.25" hidden="false" customHeight="false" outlineLevel="0" collapsed="false">
      <c r="B9812" s="58" t="s">
        <v>10192</v>
      </c>
      <c r="C9812" s="247" t="n">
        <v>43234</v>
      </c>
      <c r="D9812" s="70" t="n">
        <v>44419</v>
      </c>
      <c r="E9812" s="246" t="n">
        <v>70</v>
      </c>
      <c r="F9812" s="46" t="n">
        <v>2826.57</v>
      </c>
      <c r="G9812" s="46"/>
      <c r="H9812" s="46"/>
      <c r="I9812" s="46" t="n">
        <f aca="false">F9812+G9812+H9812</f>
        <v>2826.57</v>
      </c>
      <c r="J9812" s="23" t="n">
        <v>2826.57</v>
      </c>
      <c r="K9812" s="23"/>
      <c r="L9812" s="23"/>
    </row>
    <row r="9813" customFormat="false" ht="11.25" hidden="false" customHeight="false" outlineLevel="0" collapsed="false">
      <c r="B9813" s="58" t="s">
        <v>10193</v>
      </c>
      <c r="C9813" s="247" t="n">
        <v>43486</v>
      </c>
      <c r="D9813" s="70" t="n">
        <v>44499</v>
      </c>
      <c r="E9813" s="246" t="n">
        <v>50</v>
      </c>
      <c r="F9813" s="46" t="n">
        <v>1183.19</v>
      </c>
      <c r="G9813" s="46"/>
      <c r="H9813" s="46" t="n">
        <v>15000</v>
      </c>
      <c r="I9813" s="46" t="n">
        <f aca="false">F9813+G9813+H9813</f>
        <v>16183.19</v>
      </c>
      <c r="J9813" s="23" t="n">
        <v>16183.19</v>
      </c>
      <c r="K9813" s="23"/>
      <c r="L9813" s="23"/>
    </row>
    <row r="9814" customFormat="false" ht="22.5" hidden="false" customHeight="false" outlineLevel="0" collapsed="false">
      <c r="B9814" s="58" t="s">
        <v>10194</v>
      </c>
      <c r="C9814" s="247" t="n">
        <v>43447</v>
      </c>
      <c r="D9814" s="70" t="n">
        <v>44482</v>
      </c>
      <c r="E9814" s="246" t="n">
        <v>65</v>
      </c>
      <c r="F9814" s="46"/>
      <c r="G9814" s="46" t="n">
        <v>2491.84</v>
      </c>
      <c r="H9814" s="46"/>
      <c r="I9814" s="46" t="n">
        <f aca="false">F9814+G9814+H9814</f>
        <v>2491.84</v>
      </c>
      <c r="J9814" s="23" t="n">
        <v>2491.84</v>
      </c>
      <c r="K9814" s="23"/>
      <c r="L9814" s="23"/>
    </row>
    <row r="9815" customFormat="false" ht="22.5" hidden="false" customHeight="false" outlineLevel="0" collapsed="false">
      <c r="B9815" s="58" t="s">
        <v>10195</v>
      </c>
      <c r="C9815" s="247" t="n">
        <v>43271</v>
      </c>
      <c r="D9815" s="70" t="n">
        <v>44456</v>
      </c>
      <c r="E9815" s="246" t="n">
        <v>80</v>
      </c>
      <c r="F9815" s="46" t="n">
        <v>78159.14</v>
      </c>
      <c r="G9815" s="46" t="n">
        <v>1630.24</v>
      </c>
      <c r="H9815" s="46"/>
      <c r="I9815" s="46" t="n">
        <f aca="false">F9815+G9815+H9815</f>
        <v>79789.38</v>
      </c>
      <c r="J9815" s="23" t="n">
        <v>79789.38</v>
      </c>
      <c r="K9815" s="23"/>
      <c r="L9815" s="23"/>
    </row>
    <row r="9816" customFormat="false" ht="22.5" hidden="false" customHeight="false" outlineLevel="0" collapsed="false">
      <c r="B9816" s="58" t="s">
        <v>10196</v>
      </c>
      <c r="C9816" s="247" t="n">
        <v>43336</v>
      </c>
      <c r="D9816" s="70" t="n">
        <v>44463</v>
      </c>
      <c r="E9816" s="246" t="n">
        <v>70</v>
      </c>
      <c r="F9816" s="46"/>
      <c r="G9816" s="46" t="n">
        <v>1086.82</v>
      </c>
      <c r="H9816" s="46"/>
      <c r="I9816" s="46" t="n">
        <f aca="false">F9816+G9816+H9816</f>
        <v>1086.82</v>
      </c>
      <c r="J9816" s="23" t="n">
        <v>1086.82</v>
      </c>
      <c r="K9816" s="23"/>
      <c r="L9816" s="23"/>
    </row>
    <row r="9817" customFormat="false" ht="22.5" hidden="false" customHeight="false" outlineLevel="0" collapsed="false">
      <c r="B9817" s="58" t="s">
        <v>10197</v>
      </c>
      <c r="C9817" s="247" t="n">
        <v>43340</v>
      </c>
      <c r="D9817" s="70" t="n">
        <v>44467</v>
      </c>
      <c r="E9817" s="246" t="n">
        <v>70</v>
      </c>
      <c r="F9817" s="46" t="n">
        <v>1903.33</v>
      </c>
      <c r="G9817" s="46" t="n">
        <v>815.16</v>
      </c>
      <c r="H9817" s="46"/>
      <c r="I9817" s="46" t="n">
        <f aca="false">F9817+G9817+H9817</f>
        <v>2718.49</v>
      </c>
      <c r="J9817" s="23" t="n">
        <v>2718.49</v>
      </c>
      <c r="K9817" s="23"/>
      <c r="L9817" s="23"/>
    </row>
    <row r="9818" customFormat="false" ht="22.5" hidden="false" customHeight="false" outlineLevel="0" collapsed="false">
      <c r="B9818" s="58" t="s">
        <v>10198</v>
      </c>
      <c r="C9818" s="247" t="n">
        <v>43535</v>
      </c>
      <c r="D9818" s="70" t="n">
        <v>44494</v>
      </c>
      <c r="E9818" s="246" t="n">
        <v>80</v>
      </c>
      <c r="F9818" s="46" t="n">
        <v>276247.67</v>
      </c>
      <c r="G9818" s="46" t="n">
        <v>9795.09</v>
      </c>
      <c r="H9818" s="46"/>
      <c r="I9818" s="46" t="n">
        <f aca="false">F9818+G9818+H9818</f>
        <v>286042.76</v>
      </c>
      <c r="J9818" s="23" t="n">
        <v>286042.76</v>
      </c>
      <c r="K9818" s="23"/>
      <c r="L9818" s="23"/>
    </row>
    <row r="9819" customFormat="false" ht="22.5" hidden="false" customHeight="false" outlineLevel="0" collapsed="false">
      <c r="B9819" s="58" t="s">
        <v>10199</v>
      </c>
      <c r="C9819" s="247" t="n">
        <v>43363</v>
      </c>
      <c r="D9819" s="70" t="n">
        <v>44469</v>
      </c>
      <c r="E9819" s="246" t="n">
        <v>80</v>
      </c>
      <c r="F9819" s="46" t="n">
        <v>110379.43</v>
      </c>
      <c r="G9819" s="46" t="n">
        <v>15025.95</v>
      </c>
      <c r="H9819" s="46" t="n">
        <v>1432.26</v>
      </c>
      <c r="I9819" s="46" t="n">
        <f aca="false">F9819+G9819+H9819</f>
        <v>126837.64</v>
      </c>
      <c r="J9819" s="23" t="n">
        <v>126837.64</v>
      </c>
      <c r="K9819" s="23"/>
      <c r="L9819" s="23"/>
    </row>
    <row r="9820" customFormat="false" ht="22.5" hidden="false" customHeight="false" outlineLevel="0" collapsed="false">
      <c r="B9820" s="58" t="s">
        <v>10200</v>
      </c>
      <c r="C9820" s="247" t="n">
        <v>44035</v>
      </c>
      <c r="D9820" s="70" t="n">
        <v>44469</v>
      </c>
      <c r="E9820" s="246" t="n">
        <v>80</v>
      </c>
      <c r="F9820" s="46"/>
      <c r="G9820" s="46" t="n">
        <v>9190.2</v>
      </c>
      <c r="H9820" s="46"/>
      <c r="I9820" s="46" t="n">
        <f aca="false">F9820+G9820+H9820</f>
        <v>9190.2</v>
      </c>
      <c r="J9820" s="23" t="n">
        <v>9190.2</v>
      </c>
      <c r="K9820" s="23"/>
      <c r="L9820" s="23"/>
    </row>
    <row r="9821" customFormat="false" ht="11.25" hidden="false" customHeight="false" outlineLevel="0" collapsed="false">
      <c r="B9821" s="58" t="s">
        <v>10201</v>
      </c>
      <c r="C9821" s="247" t="n">
        <v>43353</v>
      </c>
      <c r="D9821" s="70" t="n">
        <v>44469</v>
      </c>
      <c r="E9821" s="246" t="n">
        <v>70</v>
      </c>
      <c r="F9821" s="46" t="n">
        <v>61204.67</v>
      </c>
      <c r="G9821" s="46" t="n">
        <v>10536.36</v>
      </c>
      <c r="H9821" s="46"/>
      <c r="I9821" s="46" t="n">
        <f aca="false">F9821+G9821+H9821</f>
        <v>71741.03</v>
      </c>
      <c r="J9821" s="23" t="n">
        <v>71741.03</v>
      </c>
      <c r="K9821" s="23"/>
      <c r="L9821" s="23"/>
    </row>
    <row r="9822" customFormat="false" ht="22.5" hidden="false" customHeight="false" outlineLevel="0" collapsed="false">
      <c r="B9822" s="58" t="s">
        <v>10202</v>
      </c>
      <c r="C9822" s="247" t="n">
        <v>43284</v>
      </c>
      <c r="D9822" s="70" t="n">
        <v>44494</v>
      </c>
      <c r="E9822" s="246" t="n">
        <v>55</v>
      </c>
      <c r="F9822" s="46"/>
      <c r="G9822" s="46" t="n">
        <v>2857.93</v>
      </c>
      <c r="H9822" s="46"/>
      <c r="I9822" s="46" t="n">
        <f aca="false">F9822+G9822+H9822</f>
        <v>2857.93</v>
      </c>
      <c r="J9822" s="23" t="n">
        <v>2857.93</v>
      </c>
      <c r="K9822" s="23"/>
      <c r="L9822" s="23"/>
    </row>
    <row r="9823" customFormat="false" ht="22.5" hidden="false" customHeight="false" outlineLevel="0" collapsed="false">
      <c r="B9823" s="58" t="s">
        <v>10203</v>
      </c>
      <c r="C9823" s="247" t="n">
        <v>43585</v>
      </c>
      <c r="D9823" s="70" t="n">
        <v>44436</v>
      </c>
      <c r="E9823" s="246" t="n">
        <v>85</v>
      </c>
      <c r="F9823" s="46" t="n">
        <v>41464.56</v>
      </c>
      <c r="G9823" s="46" t="n">
        <v>4769.5</v>
      </c>
      <c r="H9823" s="46"/>
      <c r="I9823" s="46" t="n">
        <f aca="false">F9823+G9823+H9823</f>
        <v>46234.06</v>
      </c>
      <c r="J9823" s="23" t="n">
        <v>46234.06</v>
      </c>
      <c r="K9823" s="23"/>
      <c r="L9823" s="23"/>
    </row>
    <row r="9824" customFormat="false" ht="22.5" hidden="false" customHeight="false" outlineLevel="0" collapsed="false">
      <c r="B9824" s="58" t="s">
        <v>10204</v>
      </c>
      <c r="C9824" s="247" t="n">
        <v>43332</v>
      </c>
      <c r="D9824" s="70" t="n">
        <v>44499</v>
      </c>
      <c r="E9824" s="246" t="n">
        <v>90</v>
      </c>
      <c r="F9824" s="46" t="n">
        <v>72846.46</v>
      </c>
      <c r="G9824" s="46" t="n">
        <v>9256.91</v>
      </c>
      <c r="H9824" s="46"/>
      <c r="I9824" s="46" t="n">
        <f aca="false">F9824+G9824+H9824</f>
        <v>82103.37</v>
      </c>
      <c r="J9824" s="23" t="n">
        <v>82103.37</v>
      </c>
      <c r="K9824" s="23"/>
      <c r="L9824" s="23"/>
    </row>
    <row r="9825" customFormat="false" ht="22.5" hidden="false" customHeight="false" outlineLevel="0" collapsed="false">
      <c r="B9825" s="58" t="s">
        <v>10205</v>
      </c>
      <c r="C9825" s="247" t="n">
        <v>43564</v>
      </c>
      <c r="D9825" s="70" t="n">
        <v>44415</v>
      </c>
      <c r="E9825" s="246" t="n">
        <v>90</v>
      </c>
      <c r="F9825" s="46" t="n">
        <v>73795.71</v>
      </c>
      <c r="G9825" s="46" t="n">
        <v>11020.52</v>
      </c>
      <c r="H9825" s="46"/>
      <c r="I9825" s="46" t="n">
        <f aca="false">F9825+G9825+H9825</f>
        <v>84816.23</v>
      </c>
      <c r="J9825" s="23" t="n">
        <v>84816.23</v>
      </c>
      <c r="K9825" s="23"/>
      <c r="L9825" s="23"/>
    </row>
    <row r="9826" customFormat="false" ht="22.5" hidden="false" customHeight="false" outlineLevel="0" collapsed="false">
      <c r="B9826" s="58" t="s">
        <v>10206</v>
      </c>
      <c r="C9826" s="247" t="n">
        <v>43735</v>
      </c>
      <c r="D9826" s="70" t="n">
        <v>44525</v>
      </c>
      <c r="E9826" s="246" t="n">
        <v>60</v>
      </c>
      <c r="F9826" s="46" t="n">
        <v>52912.32</v>
      </c>
      <c r="G9826" s="46" t="n">
        <v>8184.01</v>
      </c>
      <c r="H9826" s="46"/>
      <c r="I9826" s="46" t="n">
        <f aca="false">F9826+G9826+H9826</f>
        <v>61096.33</v>
      </c>
      <c r="J9826" s="23" t="n">
        <v>61096.33</v>
      </c>
      <c r="K9826" s="23"/>
      <c r="L9826" s="23"/>
    </row>
    <row r="9827" customFormat="false" ht="22.5" hidden="false" customHeight="false" outlineLevel="0" collapsed="false">
      <c r="B9827" s="58" t="s">
        <v>10207</v>
      </c>
      <c r="C9827" s="247" t="n">
        <v>43111</v>
      </c>
      <c r="D9827" s="70" t="n">
        <v>44494</v>
      </c>
      <c r="E9827" s="246" t="n">
        <v>70</v>
      </c>
      <c r="F9827" s="46"/>
      <c r="G9827" s="46" t="n">
        <v>8779.89</v>
      </c>
      <c r="H9827" s="46"/>
      <c r="I9827" s="46" t="n">
        <f aca="false">F9827+G9827+H9827</f>
        <v>8779.89</v>
      </c>
      <c r="J9827" s="23" t="n">
        <v>8779.89</v>
      </c>
      <c r="K9827" s="23"/>
      <c r="L9827" s="23"/>
    </row>
    <row r="9828" customFormat="false" ht="22.5" hidden="false" customHeight="false" outlineLevel="0" collapsed="false">
      <c r="B9828" s="58" t="s">
        <v>10208</v>
      </c>
      <c r="C9828" s="247" t="n">
        <v>43286</v>
      </c>
      <c r="D9828" s="70" t="n">
        <v>44494</v>
      </c>
      <c r="E9828" s="246" t="n">
        <v>80</v>
      </c>
      <c r="F9828" s="46" t="n">
        <v>68904</v>
      </c>
      <c r="G9828" s="46" t="n">
        <v>20068.8</v>
      </c>
      <c r="H9828" s="46"/>
      <c r="I9828" s="46" t="n">
        <f aca="false">F9828+G9828+H9828</f>
        <v>88972.8</v>
      </c>
      <c r="J9828" s="23" t="n">
        <v>88972.8</v>
      </c>
      <c r="K9828" s="23"/>
      <c r="L9828" s="23"/>
    </row>
    <row r="9829" customFormat="false" ht="11.25" hidden="false" customHeight="false" outlineLevel="0" collapsed="false">
      <c r="B9829" s="58" t="s">
        <v>10209</v>
      </c>
      <c r="C9829" s="247" t="n">
        <v>43318</v>
      </c>
      <c r="D9829" s="70" t="n">
        <v>44475</v>
      </c>
      <c r="E9829" s="246" t="n">
        <v>70</v>
      </c>
      <c r="F9829" s="46" t="n">
        <v>6478.58</v>
      </c>
      <c r="G9829" s="46" t="n">
        <v>11403.43</v>
      </c>
      <c r="H9829" s="46"/>
      <c r="I9829" s="46" t="n">
        <f aca="false">F9829+G9829+H9829</f>
        <v>17882.01</v>
      </c>
      <c r="J9829" s="23" t="n">
        <v>17882.01</v>
      </c>
      <c r="K9829" s="23"/>
      <c r="L9829" s="23"/>
    </row>
    <row r="9830" customFormat="false" ht="22.5" hidden="false" customHeight="false" outlineLevel="0" collapsed="false">
      <c r="B9830" s="58" t="s">
        <v>10210</v>
      </c>
      <c r="C9830" s="247" t="n">
        <v>43335</v>
      </c>
      <c r="D9830" s="70" t="n">
        <v>44492</v>
      </c>
      <c r="E9830" s="246" t="n">
        <v>70</v>
      </c>
      <c r="F9830" s="46"/>
      <c r="G9830" s="46" t="n">
        <v>10645.55</v>
      </c>
      <c r="H9830" s="46"/>
      <c r="I9830" s="46" t="n">
        <f aca="false">F9830+G9830+H9830</f>
        <v>10645.55</v>
      </c>
      <c r="J9830" s="23" t="n">
        <v>10645.55</v>
      </c>
      <c r="K9830" s="23"/>
      <c r="L9830" s="23"/>
    </row>
    <row r="9831" customFormat="false" ht="22.5" hidden="false" customHeight="false" outlineLevel="0" collapsed="false">
      <c r="B9831" s="58" t="s">
        <v>10211</v>
      </c>
      <c r="C9831" s="247" t="n">
        <v>42593</v>
      </c>
      <c r="D9831" s="70" t="n">
        <v>44418</v>
      </c>
      <c r="E9831" s="246" t="n">
        <v>60</v>
      </c>
      <c r="F9831" s="46" t="n">
        <v>251704.54</v>
      </c>
      <c r="G9831" s="46" t="n">
        <v>50934.62</v>
      </c>
      <c r="H9831" s="46"/>
      <c r="I9831" s="46" t="n">
        <f aca="false">F9831+G9831+H9831</f>
        <v>302639.16</v>
      </c>
      <c r="J9831" s="23" t="n">
        <v>302639.16</v>
      </c>
      <c r="K9831" s="23"/>
      <c r="L9831" s="23"/>
    </row>
    <row r="9832" customFormat="false" ht="22.5" hidden="false" customHeight="false" outlineLevel="0" collapsed="false">
      <c r="B9832" s="58" t="s">
        <v>10212</v>
      </c>
      <c r="C9832" s="247" t="n">
        <v>42647</v>
      </c>
      <c r="D9832" s="70" t="n">
        <v>44472</v>
      </c>
      <c r="E9832" s="246" t="n">
        <v>80</v>
      </c>
      <c r="F9832" s="46" t="n">
        <v>215395.44</v>
      </c>
      <c r="G9832" s="46" t="n">
        <v>57666.89</v>
      </c>
      <c r="H9832" s="46"/>
      <c r="I9832" s="46" t="n">
        <f aca="false">F9832+G9832+H9832</f>
        <v>273062.33</v>
      </c>
      <c r="J9832" s="23" t="n">
        <v>273062.33</v>
      </c>
      <c r="K9832" s="23"/>
      <c r="L9832" s="23"/>
    </row>
    <row r="9833" customFormat="false" ht="22.5" hidden="false" customHeight="false" outlineLevel="0" collapsed="false">
      <c r="B9833" s="58" t="s">
        <v>10213</v>
      </c>
      <c r="C9833" s="247" t="n">
        <v>42593</v>
      </c>
      <c r="D9833" s="70" t="n">
        <v>44418</v>
      </c>
      <c r="E9833" s="246" t="n">
        <v>80</v>
      </c>
      <c r="F9833" s="46" t="n">
        <v>346265.44</v>
      </c>
      <c r="G9833" s="46" t="n">
        <v>40524.26</v>
      </c>
      <c r="H9833" s="46"/>
      <c r="I9833" s="46" t="n">
        <f aca="false">F9833+G9833+H9833</f>
        <v>386789.7</v>
      </c>
      <c r="J9833" s="23" t="n">
        <v>386789.7</v>
      </c>
      <c r="K9833" s="23"/>
      <c r="L9833" s="23"/>
    </row>
    <row r="9834" customFormat="false" ht="22.5" hidden="false" customHeight="false" outlineLevel="0" collapsed="false">
      <c r="B9834" s="58" t="s">
        <v>10214</v>
      </c>
      <c r="C9834" s="247" t="n">
        <v>42731</v>
      </c>
      <c r="D9834" s="70" t="n">
        <v>44556</v>
      </c>
      <c r="E9834" s="246" t="n">
        <v>30</v>
      </c>
      <c r="F9834" s="46"/>
      <c r="G9834" s="46" t="n">
        <v>10524.26</v>
      </c>
      <c r="H9834" s="46"/>
      <c r="I9834" s="46" t="n">
        <f aca="false">F9834+G9834+H9834</f>
        <v>10524.26</v>
      </c>
      <c r="J9834" s="23" t="n">
        <v>10524.26</v>
      </c>
      <c r="K9834" s="23"/>
      <c r="L9834" s="23"/>
    </row>
    <row r="9835" customFormat="false" ht="22.5" hidden="false" customHeight="false" outlineLevel="0" collapsed="false">
      <c r="B9835" s="58" t="s">
        <v>10215</v>
      </c>
      <c r="C9835" s="247" t="n">
        <v>42725</v>
      </c>
      <c r="D9835" s="70" t="n">
        <v>44550</v>
      </c>
      <c r="E9835" s="246" t="n">
        <v>45</v>
      </c>
      <c r="F9835" s="46" t="n">
        <v>75859.01</v>
      </c>
      <c r="G9835" s="46" t="n">
        <v>18611.45</v>
      </c>
      <c r="H9835" s="46"/>
      <c r="I9835" s="46" t="n">
        <f aca="false">F9835+G9835+H9835</f>
        <v>94470.46</v>
      </c>
      <c r="J9835" s="23" t="n">
        <v>94470.46</v>
      </c>
      <c r="K9835" s="23"/>
      <c r="L9835" s="23"/>
    </row>
    <row r="9836" customFormat="false" ht="22.5" hidden="false" customHeight="false" outlineLevel="0" collapsed="false">
      <c r="B9836" s="58" t="s">
        <v>10216</v>
      </c>
      <c r="C9836" s="247" t="n">
        <v>42731</v>
      </c>
      <c r="D9836" s="70" t="n">
        <v>44556</v>
      </c>
      <c r="E9836" s="246" t="n">
        <v>45</v>
      </c>
      <c r="F9836" s="46" t="n">
        <v>15285.19</v>
      </c>
      <c r="G9836" s="46" t="n">
        <v>12074.72</v>
      </c>
      <c r="H9836" s="46"/>
      <c r="I9836" s="46" t="n">
        <f aca="false">F9836+G9836+H9836</f>
        <v>27359.91</v>
      </c>
      <c r="J9836" s="23" t="n">
        <v>27359.91</v>
      </c>
      <c r="K9836" s="23"/>
      <c r="L9836" s="23"/>
    </row>
    <row r="9837" customFormat="false" ht="22.5" hidden="false" customHeight="false" outlineLevel="0" collapsed="false">
      <c r="B9837" s="58" t="s">
        <v>10217</v>
      </c>
      <c r="C9837" s="247" t="n">
        <v>42625</v>
      </c>
      <c r="D9837" s="70" t="n">
        <v>44499</v>
      </c>
      <c r="E9837" s="246" t="n">
        <v>80</v>
      </c>
      <c r="F9837" s="46" t="n">
        <v>67265.07</v>
      </c>
      <c r="G9837" s="46" t="n">
        <v>17553.33</v>
      </c>
      <c r="H9837" s="46"/>
      <c r="I9837" s="46" t="n">
        <f aca="false">F9837+G9837+H9837</f>
        <v>84818.4</v>
      </c>
      <c r="J9837" s="23" t="n">
        <v>84818.4</v>
      </c>
      <c r="K9837" s="23"/>
      <c r="L9837" s="23"/>
    </row>
    <row r="9838" customFormat="false" ht="22.5" hidden="false" customHeight="false" outlineLevel="0" collapsed="false">
      <c r="B9838" s="58" t="s">
        <v>10218</v>
      </c>
      <c r="C9838" s="247" t="n">
        <v>44210</v>
      </c>
      <c r="D9838" s="70" t="n">
        <f aca="false">C9838+8*30</f>
        <v>44450</v>
      </c>
      <c r="E9838" s="246" t="n">
        <v>90</v>
      </c>
      <c r="F9838" s="46"/>
      <c r="G9838" s="46" t="n">
        <v>12223.87</v>
      </c>
      <c r="H9838" s="46"/>
      <c r="I9838" s="46" t="n">
        <f aca="false">F9838+G9838+H9838</f>
        <v>12223.87</v>
      </c>
      <c r="J9838" s="23" t="n">
        <v>12223.87</v>
      </c>
      <c r="K9838" s="23"/>
      <c r="L9838" s="23"/>
    </row>
    <row r="9839" customFormat="false" ht="22.5" hidden="false" customHeight="false" outlineLevel="0" collapsed="false">
      <c r="B9839" s="58" t="s">
        <v>10219</v>
      </c>
      <c r="C9839" s="247" t="n">
        <v>44210</v>
      </c>
      <c r="D9839" s="70" t="n">
        <f aca="false">C9839+8*30</f>
        <v>44450</v>
      </c>
      <c r="E9839" s="246" t="n">
        <v>90</v>
      </c>
      <c r="F9839" s="46" t="n">
        <v>88931.2</v>
      </c>
      <c r="G9839" s="46"/>
      <c r="H9839" s="46"/>
      <c r="I9839" s="46" t="n">
        <f aca="false">F9839+G9839+H9839</f>
        <v>88931.2</v>
      </c>
      <c r="J9839" s="23" t="n">
        <v>88931.2</v>
      </c>
      <c r="K9839" s="23"/>
      <c r="L9839" s="23"/>
    </row>
    <row r="9840" customFormat="false" ht="22.5" hidden="false" customHeight="false" outlineLevel="0" collapsed="false">
      <c r="B9840" s="58" t="s">
        <v>10220</v>
      </c>
      <c r="C9840" s="247" t="n">
        <v>44230</v>
      </c>
      <c r="D9840" s="70" t="n">
        <f aca="false">C9840+8*30</f>
        <v>44470</v>
      </c>
      <c r="E9840" s="246" t="n">
        <v>60</v>
      </c>
      <c r="F9840" s="46"/>
      <c r="G9840" s="46" t="n">
        <v>11912.35</v>
      </c>
      <c r="H9840" s="46"/>
      <c r="I9840" s="46" t="n">
        <f aca="false">F9840+G9840+H9840</f>
        <v>11912.35</v>
      </c>
      <c r="J9840" s="23" t="n">
        <v>11912.35</v>
      </c>
      <c r="K9840" s="23"/>
      <c r="L9840" s="23"/>
    </row>
    <row r="9841" customFormat="false" ht="22.5" hidden="false" customHeight="false" outlineLevel="0" collapsed="false">
      <c r="B9841" s="58" t="s">
        <v>10221</v>
      </c>
      <c r="C9841" s="247" t="n">
        <v>44230</v>
      </c>
      <c r="D9841" s="70" t="n">
        <f aca="false">C9841+8*30</f>
        <v>44470</v>
      </c>
      <c r="E9841" s="246" t="n">
        <v>60</v>
      </c>
      <c r="F9841" s="46" t="n">
        <v>14946.67</v>
      </c>
      <c r="G9841" s="46"/>
      <c r="H9841" s="46"/>
      <c r="I9841" s="46" t="n">
        <f aca="false">F9841+G9841+H9841</f>
        <v>14946.67</v>
      </c>
      <c r="J9841" s="23" t="n">
        <v>14946.67</v>
      </c>
      <c r="K9841" s="23"/>
      <c r="L9841" s="23"/>
    </row>
    <row r="9842" customFormat="false" ht="11.25" hidden="false" customHeight="false" outlineLevel="0" collapsed="false">
      <c r="B9842" s="58" t="s">
        <v>10222</v>
      </c>
      <c r="C9842" s="247" t="n">
        <v>44176</v>
      </c>
      <c r="D9842" s="70" t="n">
        <f aca="false">C9842+8*30+30</f>
        <v>44446</v>
      </c>
      <c r="E9842" s="246" t="n">
        <v>70</v>
      </c>
      <c r="F9842" s="46"/>
      <c r="G9842" s="46" t="n">
        <v>15193.93</v>
      </c>
      <c r="H9842" s="46"/>
      <c r="I9842" s="46" t="n">
        <f aca="false">F9842+G9842+H9842</f>
        <v>15193.93</v>
      </c>
      <c r="J9842" s="23" t="n">
        <v>15193.93</v>
      </c>
      <c r="K9842" s="23"/>
      <c r="L9842" s="23"/>
    </row>
    <row r="9843" customFormat="false" ht="11.25" hidden="false" customHeight="false" outlineLevel="0" collapsed="false">
      <c r="B9843" s="58" t="s">
        <v>10223</v>
      </c>
      <c r="C9843" s="247" t="n">
        <v>44230</v>
      </c>
      <c r="D9843" s="70" t="n">
        <f aca="false">C9843+8*30</f>
        <v>44470</v>
      </c>
      <c r="E9843" s="246" t="n">
        <v>60</v>
      </c>
      <c r="F9843" s="46"/>
      <c r="G9843" s="46" t="n">
        <v>11743.16</v>
      </c>
      <c r="H9843" s="46"/>
      <c r="I9843" s="46" t="n">
        <f aca="false">F9843+G9843+H9843</f>
        <v>11743.16</v>
      </c>
      <c r="J9843" s="23" t="n">
        <v>11743.16</v>
      </c>
      <c r="K9843" s="23"/>
      <c r="L9843" s="23"/>
    </row>
    <row r="9844" customFormat="false" ht="22.5" hidden="false" customHeight="false" outlineLevel="0" collapsed="false">
      <c r="B9844" s="20" t="s">
        <v>10224</v>
      </c>
      <c r="C9844" s="114" t="n">
        <v>44225</v>
      </c>
      <c r="D9844" s="25" t="n">
        <v>44468</v>
      </c>
      <c r="E9844" s="227" t="n">
        <v>90</v>
      </c>
      <c r="F9844" s="23"/>
      <c r="G9844" s="23" t="n">
        <v>11912.35</v>
      </c>
      <c r="H9844" s="23"/>
      <c r="I9844" s="23" t="n">
        <f aca="false">F9844+G9844+H9844</f>
        <v>11912.35</v>
      </c>
      <c r="J9844" s="23" t="n">
        <v>11912.35</v>
      </c>
      <c r="K9844" s="23"/>
      <c r="L9844" s="23"/>
    </row>
    <row r="9845" customFormat="false" ht="22.5" hidden="false" customHeight="false" outlineLevel="0" collapsed="false">
      <c r="B9845" s="20" t="s">
        <v>10225</v>
      </c>
      <c r="C9845" s="114" t="n">
        <v>44225</v>
      </c>
      <c r="D9845" s="25" t="n">
        <v>44468</v>
      </c>
      <c r="E9845" s="227" t="n">
        <v>90</v>
      </c>
      <c r="F9845" s="23" t="n">
        <v>4716.01</v>
      </c>
      <c r="G9845" s="23"/>
      <c r="H9845" s="23"/>
      <c r="I9845" s="23" t="n">
        <f aca="false">F9845+G9845+H9845</f>
        <v>4716.01</v>
      </c>
      <c r="J9845" s="23" t="n">
        <v>4716.01</v>
      </c>
      <c r="K9845" s="23"/>
      <c r="L9845" s="23"/>
    </row>
    <row r="9846" customFormat="false" ht="11.25" hidden="false" customHeight="false" outlineLevel="0" collapsed="false">
      <c r="B9846" s="58" t="s">
        <v>10226</v>
      </c>
      <c r="C9846" s="247" t="n">
        <v>44210</v>
      </c>
      <c r="D9846" s="70" t="n">
        <f aca="false">C9846+8*30</f>
        <v>44450</v>
      </c>
      <c r="E9846" s="246" t="n">
        <v>90</v>
      </c>
      <c r="F9846" s="46"/>
      <c r="G9846" s="46" t="n">
        <v>14367.92</v>
      </c>
      <c r="H9846" s="46"/>
      <c r="I9846" s="46" t="n">
        <f aca="false">F9846+G9846+H9846</f>
        <v>14367.92</v>
      </c>
      <c r="J9846" s="23" t="n">
        <v>14367.92</v>
      </c>
      <c r="K9846" s="23"/>
      <c r="L9846" s="23"/>
    </row>
    <row r="9847" customFormat="false" ht="22.5" hidden="false" customHeight="false" outlineLevel="0" collapsed="false">
      <c r="B9847" s="58" t="s">
        <v>10227</v>
      </c>
      <c r="C9847" s="247" t="n">
        <v>44123</v>
      </c>
      <c r="D9847" s="70" t="n">
        <f aca="false">C9847+365</f>
        <v>44488</v>
      </c>
      <c r="E9847" s="246" t="n">
        <v>60</v>
      </c>
      <c r="F9847" s="46"/>
      <c r="G9847" s="46" t="n">
        <v>15355.96</v>
      </c>
      <c r="H9847" s="46"/>
      <c r="I9847" s="46" t="n">
        <f aca="false">F9847+G9847+H9847</f>
        <v>15355.96</v>
      </c>
      <c r="J9847" s="23" t="n">
        <v>15355.96</v>
      </c>
      <c r="K9847" s="23"/>
      <c r="L9847" s="23"/>
    </row>
    <row r="9848" customFormat="false" ht="22.5" hidden="false" customHeight="false" outlineLevel="0" collapsed="false">
      <c r="B9848" s="58" t="s">
        <v>10228</v>
      </c>
      <c r="C9848" s="247" t="n">
        <v>44236</v>
      </c>
      <c r="D9848" s="70" t="n">
        <f aca="false">C9848+8*30</f>
        <v>44476</v>
      </c>
      <c r="E9848" s="246" t="n">
        <v>60</v>
      </c>
      <c r="F9848" s="46"/>
      <c r="G9848" s="46" t="n">
        <v>3210.14</v>
      </c>
      <c r="H9848" s="46"/>
      <c r="I9848" s="46" t="n">
        <f aca="false">F9848+G9848+H9848</f>
        <v>3210.14</v>
      </c>
      <c r="J9848" s="23" t="n">
        <v>3210.14</v>
      </c>
      <c r="K9848" s="23"/>
      <c r="L9848" s="23"/>
    </row>
    <row r="9849" customFormat="false" ht="22.5" hidden="false" customHeight="false" outlineLevel="0" collapsed="false">
      <c r="B9849" s="58" t="s">
        <v>10229</v>
      </c>
      <c r="C9849" s="247" t="n">
        <v>44236</v>
      </c>
      <c r="D9849" s="70" t="n">
        <f aca="false">C9849+8*30</f>
        <v>44476</v>
      </c>
      <c r="E9849" s="246" t="n">
        <v>60</v>
      </c>
      <c r="F9849" s="46" t="n">
        <v>4894.57</v>
      </c>
      <c r="G9849" s="46"/>
      <c r="H9849" s="46"/>
      <c r="I9849" s="46" t="n">
        <f aca="false">F9849+G9849+H9849</f>
        <v>4894.57</v>
      </c>
      <c r="J9849" s="23" t="n">
        <v>4894.57</v>
      </c>
      <c r="K9849" s="23"/>
      <c r="L9849" s="23"/>
    </row>
    <row r="9850" customFormat="false" ht="11.25" hidden="false" customHeight="false" outlineLevel="0" collapsed="false">
      <c r="B9850" s="58" t="s">
        <v>10230</v>
      </c>
      <c r="C9850" s="247" t="n">
        <v>44239</v>
      </c>
      <c r="D9850" s="70" t="n">
        <f aca="false">C9850+8*30</f>
        <v>44479</v>
      </c>
      <c r="E9850" s="246" t="n">
        <v>60</v>
      </c>
      <c r="F9850" s="46"/>
      <c r="G9850" s="46" t="n">
        <v>11693.01</v>
      </c>
      <c r="H9850" s="46"/>
      <c r="I9850" s="46" t="n">
        <f aca="false">F9850+G9850+H9850</f>
        <v>11693.01</v>
      </c>
      <c r="J9850" s="23" t="n">
        <v>11693.01</v>
      </c>
      <c r="K9850" s="23"/>
      <c r="L9850" s="23"/>
    </row>
    <row r="9851" customFormat="false" ht="22.5" hidden="false" customHeight="false" outlineLevel="0" collapsed="false">
      <c r="B9851" s="58" t="s">
        <v>10231</v>
      </c>
      <c r="C9851" s="247" t="n">
        <v>44243</v>
      </c>
      <c r="D9851" s="70" t="n">
        <f aca="false">C9851+8*30</f>
        <v>44483</v>
      </c>
      <c r="E9851" s="246" t="n">
        <v>60</v>
      </c>
      <c r="F9851" s="46"/>
      <c r="G9851" s="46" t="n">
        <v>11912.35</v>
      </c>
      <c r="H9851" s="46"/>
      <c r="I9851" s="46" t="n">
        <f aca="false">F9851+G9851+H9851</f>
        <v>11912.35</v>
      </c>
      <c r="J9851" s="23" t="n">
        <v>11912.35</v>
      </c>
      <c r="K9851" s="23"/>
      <c r="L9851" s="23"/>
    </row>
    <row r="9852" customFormat="false" ht="22.5" hidden="false" customHeight="false" outlineLevel="0" collapsed="false">
      <c r="B9852" s="58" t="s">
        <v>10232</v>
      </c>
      <c r="C9852" s="247" t="n">
        <v>44243</v>
      </c>
      <c r="D9852" s="70" t="n">
        <f aca="false">C9852+8*30</f>
        <v>44483</v>
      </c>
      <c r="E9852" s="246" t="n">
        <v>60</v>
      </c>
      <c r="F9852" s="46" t="n">
        <v>69456.15</v>
      </c>
      <c r="G9852" s="46"/>
      <c r="H9852" s="46"/>
      <c r="I9852" s="46" t="n">
        <f aca="false">F9852+G9852+H9852</f>
        <v>69456.15</v>
      </c>
      <c r="J9852" s="23" t="n">
        <v>69456.15</v>
      </c>
      <c r="K9852" s="23"/>
      <c r="L9852" s="23"/>
    </row>
    <row r="9853" customFormat="false" ht="22.5" hidden="false" customHeight="false" outlineLevel="0" collapsed="false">
      <c r="B9853" s="58" t="s">
        <v>10233</v>
      </c>
      <c r="C9853" s="247" t="n">
        <v>44243</v>
      </c>
      <c r="D9853" s="70" t="n">
        <f aca="false">C9853+8*30</f>
        <v>44483</v>
      </c>
      <c r="E9853" s="246" t="n">
        <v>60</v>
      </c>
      <c r="F9853" s="46"/>
      <c r="G9853" s="46" t="n">
        <v>11912.35</v>
      </c>
      <c r="H9853" s="46"/>
      <c r="I9853" s="46" t="n">
        <f aca="false">F9853+G9853+H9853</f>
        <v>11912.35</v>
      </c>
      <c r="J9853" s="23" t="n">
        <v>11912.35</v>
      </c>
      <c r="K9853" s="23"/>
      <c r="L9853" s="23"/>
    </row>
    <row r="9854" customFormat="false" ht="22.5" hidden="false" customHeight="false" outlineLevel="0" collapsed="false">
      <c r="B9854" s="58" t="s">
        <v>10234</v>
      </c>
      <c r="C9854" s="247" t="n">
        <v>44243</v>
      </c>
      <c r="D9854" s="70" t="n">
        <f aca="false">C9854+8*30</f>
        <v>44483</v>
      </c>
      <c r="E9854" s="246" t="n">
        <v>60</v>
      </c>
      <c r="F9854" s="46" t="n">
        <v>80000.88</v>
      </c>
      <c r="G9854" s="46"/>
      <c r="H9854" s="46"/>
      <c r="I9854" s="46" t="n">
        <f aca="false">F9854+G9854+H9854</f>
        <v>80000.88</v>
      </c>
      <c r="J9854" s="23" t="n">
        <v>80000.88</v>
      </c>
      <c r="K9854" s="23"/>
      <c r="L9854" s="23"/>
    </row>
    <row r="9855" customFormat="false" ht="22.5" hidden="false" customHeight="false" outlineLevel="0" collapsed="false">
      <c r="B9855" s="58" t="s">
        <v>10235</v>
      </c>
      <c r="C9855" s="247" t="n">
        <v>44244</v>
      </c>
      <c r="D9855" s="70" t="n">
        <f aca="false">C9855+8*30</f>
        <v>44484</v>
      </c>
      <c r="E9855" s="246" t="n">
        <v>60</v>
      </c>
      <c r="F9855" s="46"/>
      <c r="G9855" s="46" t="n">
        <v>11677.03</v>
      </c>
      <c r="H9855" s="46"/>
      <c r="I9855" s="46" t="n">
        <f aca="false">F9855+G9855+H9855</f>
        <v>11677.03</v>
      </c>
      <c r="J9855" s="23" t="n">
        <v>11677.03</v>
      </c>
      <c r="K9855" s="23"/>
      <c r="L9855" s="23"/>
    </row>
    <row r="9856" customFormat="false" ht="22.5" hidden="false" customHeight="false" outlineLevel="0" collapsed="false">
      <c r="B9856" s="58" t="s">
        <v>10236</v>
      </c>
      <c r="C9856" s="247" t="n">
        <v>44244</v>
      </c>
      <c r="D9856" s="70" t="n">
        <f aca="false">C9856+8*30</f>
        <v>44484</v>
      </c>
      <c r="E9856" s="246" t="n">
        <v>60</v>
      </c>
      <c r="F9856" s="46" t="n">
        <v>4852.32</v>
      </c>
      <c r="G9856" s="46"/>
      <c r="H9856" s="46"/>
      <c r="I9856" s="46" t="n">
        <f aca="false">F9856+G9856+H9856</f>
        <v>4852.32</v>
      </c>
      <c r="J9856" s="23" t="n">
        <v>4852.32</v>
      </c>
      <c r="K9856" s="23"/>
      <c r="L9856" s="23"/>
    </row>
    <row r="9857" customFormat="false" ht="11.25" hidden="false" customHeight="false" outlineLevel="0" collapsed="false">
      <c r="B9857" s="58" t="s">
        <v>10237</v>
      </c>
      <c r="C9857" s="247" t="n">
        <v>44243</v>
      </c>
      <c r="D9857" s="70" t="n">
        <f aca="false">C9857+8*30</f>
        <v>44483</v>
      </c>
      <c r="E9857" s="246" t="n">
        <v>60</v>
      </c>
      <c r="F9857" s="46"/>
      <c r="G9857" s="46" t="n">
        <v>11366.56</v>
      </c>
      <c r="H9857" s="46"/>
      <c r="I9857" s="46" t="n">
        <f aca="false">F9857+G9857+H9857</f>
        <v>11366.56</v>
      </c>
      <c r="J9857" s="23" t="n">
        <v>11366.56</v>
      </c>
      <c r="K9857" s="23"/>
      <c r="L9857" s="23"/>
    </row>
    <row r="9858" customFormat="false" ht="22.5" hidden="false" customHeight="false" outlineLevel="0" collapsed="false">
      <c r="B9858" s="58" t="s">
        <v>10238</v>
      </c>
      <c r="C9858" s="247" t="n">
        <v>44238</v>
      </c>
      <c r="D9858" s="70" t="n">
        <f aca="false">C9858+8*30</f>
        <v>44478</v>
      </c>
      <c r="E9858" s="246" t="n">
        <v>60</v>
      </c>
      <c r="F9858" s="46"/>
      <c r="G9858" s="46" t="n">
        <v>8555.02</v>
      </c>
      <c r="H9858" s="46"/>
      <c r="I9858" s="46" t="n">
        <f aca="false">F9858+G9858+H9858</f>
        <v>8555.02</v>
      </c>
      <c r="J9858" s="23" t="n">
        <v>8555.02</v>
      </c>
      <c r="K9858" s="23"/>
      <c r="L9858" s="23"/>
    </row>
    <row r="9859" customFormat="false" ht="22.5" hidden="false" customHeight="false" outlineLevel="0" collapsed="false">
      <c r="B9859" s="58" t="s">
        <v>10239</v>
      </c>
      <c r="C9859" s="247" t="n">
        <v>44238</v>
      </c>
      <c r="D9859" s="70" t="n">
        <f aca="false">C9859+8*30</f>
        <v>44478</v>
      </c>
      <c r="E9859" s="246" t="n">
        <v>60</v>
      </c>
      <c r="F9859" s="46" t="n">
        <v>4894.57</v>
      </c>
      <c r="G9859" s="46"/>
      <c r="H9859" s="46"/>
      <c r="I9859" s="46" t="n">
        <f aca="false">F9859+G9859+H9859</f>
        <v>4894.57</v>
      </c>
      <c r="J9859" s="23" t="n">
        <v>4894.57</v>
      </c>
      <c r="K9859" s="23"/>
      <c r="L9859" s="23"/>
    </row>
    <row r="9860" customFormat="false" ht="22.5" hidden="false" customHeight="false" outlineLevel="0" collapsed="false">
      <c r="B9860" s="58" t="s">
        <v>10240</v>
      </c>
      <c r="C9860" s="247" t="n">
        <v>44266</v>
      </c>
      <c r="D9860" s="70" t="n">
        <f aca="false">C9860+8*30</f>
        <v>44506</v>
      </c>
      <c r="E9860" s="246" t="n">
        <v>60</v>
      </c>
      <c r="F9860" s="46"/>
      <c r="G9860" s="46" t="n">
        <v>8555.02</v>
      </c>
      <c r="H9860" s="46"/>
      <c r="I9860" s="46" t="n">
        <f aca="false">F9860+G9860+H9860</f>
        <v>8555.02</v>
      </c>
      <c r="J9860" s="23" t="n">
        <v>8555.02</v>
      </c>
      <c r="K9860" s="23"/>
      <c r="L9860" s="23"/>
    </row>
    <row r="9861" customFormat="false" ht="22.5" hidden="false" customHeight="false" outlineLevel="0" collapsed="false">
      <c r="B9861" s="58" t="s">
        <v>10241</v>
      </c>
      <c r="C9861" s="247" t="n">
        <v>44266</v>
      </c>
      <c r="D9861" s="70" t="n">
        <f aca="false">C9861+8*30</f>
        <v>44506</v>
      </c>
      <c r="E9861" s="246" t="n">
        <v>60</v>
      </c>
      <c r="F9861" s="46" t="n">
        <v>4894.57</v>
      </c>
      <c r="G9861" s="46"/>
      <c r="H9861" s="46"/>
      <c r="I9861" s="46" t="n">
        <f aca="false">F9861+G9861+H9861</f>
        <v>4894.57</v>
      </c>
      <c r="J9861" s="23" t="n">
        <v>4894.57</v>
      </c>
      <c r="K9861" s="23"/>
      <c r="L9861" s="23"/>
    </row>
    <row r="9862" customFormat="false" ht="22.5" hidden="false" customHeight="false" outlineLevel="0" collapsed="false">
      <c r="B9862" s="58" t="s">
        <v>10242</v>
      </c>
      <c r="C9862" s="247" t="n">
        <v>44138</v>
      </c>
      <c r="D9862" s="70" t="n">
        <f aca="false">C9862+10*30</f>
        <v>44438</v>
      </c>
      <c r="E9862" s="246" t="n">
        <v>70</v>
      </c>
      <c r="F9862" s="46"/>
      <c r="G9862" s="46" t="n">
        <v>21424.98</v>
      </c>
      <c r="H9862" s="46"/>
      <c r="I9862" s="46" t="n">
        <f aca="false">F9862+G9862+H9862</f>
        <v>21424.98</v>
      </c>
      <c r="J9862" s="23" t="n">
        <v>21424.98</v>
      </c>
      <c r="K9862" s="23"/>
      <c r="L9862" s="23"/>
    </row>
    <row r="9863" customFormat="false" ht="22.5" hidden="false" customHeight="false" outlineLevel="0" collapsed="false">
      <c r="B9863" s="58" t="s">
        <v>10243</v>
      </c>
      <c r="C9863" s="247" t="n">
        <v>44251</v>
      </c>
      <c r="D9863" s="70" t="n">
        <f aca="false">C9863+8*30</f>
        <v>44491</v>
      </c>
      <c r="E9863" s="246" t="n">
        <v>60</v>
      </c>
      <c r="F9863" s="46"/>
      <c r="G9863" s="46" t="n">
        <v>8372.72</v>
      </c>
      <c r="H9863" s="46"/>
      <c r="I9863" s="46" t="n">
        <f aca="false">F9863+G9863+H9863</f>
        <v>8372.72</v>
      </c>
      <c r="J9863" s="23" t="n">
        <v>8372.72</v>
      </c>
      <c r="K9863" s="23"/>
      <c r="L9863" s="23"/>
    </row>
    <row r="9864" customFormat="false" ht="22.5" hidden="false" customHeight="false" outlineLevel="0" collapsed="false">
      <c r="B9864" s="58" t="s">
        <v>10244</v>
      </c>
      <c r="C9864" s="247" t="n">
        <v>44251</v>
      </c>
      <c r="D9864" s="70" t="n">
        <f aca="false">C9864+8*30</f>
        <v>44491</v>
      </c>
      <c r="E9864" s="246" t="n">
        <v>60</v>
      </c>
      <c r="F9864" s="46" t="n">
        <v>59586.66</v>
      </c>
      <c r="G9864" s="46" t="n">
        <v>3122.99</v>
      </c>
      <c r="H9864" s="46"/>
      <c r="I9864" s="46" t="n">
        <f aca="false">F9864+G9864+H9864</f>
        <v>62709.65</v>
      </c>
      <c r="J9864" s="23" t="n">
        <v>62709.65</v>
      </c>
      <c r="K9864" s="23"/>
      <c r="L9864" s="23"/>
    </row>
    <row r="9865" customFormat="false" ht="22.5" hidden="false" customHeight="false" outlineLevel="0" collapsed="false">
      <c r="B9865" s="58" t="s">
        <v>10245</v>
      </c>
      <c r="C9865" s="247" t="n">
        <v>44266</v>
      </c>
      <c r="D9865" s="70" t="n">
        <f aca="false">C9865+8*30</f>
        <v>44506</v>
      </c>
      <c r="E9865" s="246" t="n">
        <v>60</v>
      </c>
      <c r="F9865" s="46"/>
      <c r="G9865" s="46" t="n">
        <v>8545.03</v>
      </c>
      <c r="H9865" s="46"/>
      <c r="I9865" s="46" t="n">
        <f aca="false">F9865+G9865+H9865</f>
        <v>8545.03</v>
      </c>
      <c r="J9865" s="23" t="n">
        <v>8545.03</v>
      </c>
      <c r="K9865" s="23"/>
      <c r="L9865" s="23"/>
    </row>
    <row r="9866" customFormat="false" ht="22.5" hidden="false" customHeight="false" outlineLevel="0" collapsed="false">
      <c r="B9866" s="58" t="s">
        <v>10246</v>
      </c>
      <c r="C9866" s="247" t="n">
        <v>44266</v>
      </c>
      <c r="D9866" s="70" t="n">
        <f aca="false">C9866+8*30</f>
        <v>44506</v>
      </c>
      <c r="E9866" s="246" t="n">
        <v>60</v>
      </c>
      <c r="F9866" s="46"/>
      <c r="G9866" s="46" t="n">
        <v>3122.99</v>
      </c>
      <c r="H9866" s="46"/>
      <c r="I9866" s="46" t="n">
        <f aca="false">F9866+G9866+H9866</f>
        <v>3122.99</v>
      </c>
      <c r="J9866" s="23" t="n">
        <v>3122.99</v>
      </c>
      <c r="K9866" s="23"/>
      <c r="L9866" s="23"/>
    </row>
    <row r="9867" customFormat="false" ht="11.25" hidden="false" customHeight="false" outlineLevel="0" collapsed="false">
      <c r="B9867" s="58" t="s">
        <v>10247</v>
      </c>
      <c r="C9867" s="247" t="n">
        <v>44286</v>
      </c>
      <c r="D9867" s="70" t="n">
        <f aca="false">C9867+8*30</f>
        <v>44526</v>
      </c>
      <c r="E9867" s="246" t="n">
        <v>60</v>
      </c>
      <c r="F9867" s="46"/>
      <c r="G9867" s="46" t="n">
        <v>8156.42</v>
      </c>
      <c r="H9867" s="46"/>
      <c r="I9867" s="46" t="n">
        <f aca="false">F9867+G9867+H9867</f>
        <v>8156.42</v>
      </c>
      <c r="J9867" s="23" t="n">
        <v>8156.42</v>
      </c>
      <c r="K9867" s="23"/>
      <c r="L9867" s="23"/>
    </row>
    <row r="9868" customFormat="false" ht="22.5" hidden="false" customHeight="false" outlineLevel="0" collapsed="false">
      <c r="B9868" s="58" t="s">
        <v>10248</v>
      </c>
      <c r="C9868" s="247" t="n">
        <v>44188</v>
      </c>
      <c r="D9868" s="70" t="n">
        <f aca="false">C9868+8*30+30</f>
        <v>44458</v>
      </c>
      <c r="E9868" s="246" t="n">
        <v>70</v>
      </c>
      <c r="F9868" s="46"/>
      <c r="G9868" s="46" t="n">
        <v>11461.35</v>
      </c>
      <c r="H9868" s="46"/>
      <c r="I9868" s="46" t="n">
        <f aca="false">F9868+G9868+H9868</f>
        <v>11461.35</v>
      </c>
      <c r="J9868" s="23" t="n">
        <v>11461.35</v>
      </c>
      <c r="K9868" s="23"/>
      <c r="L9868" s="23"/>
    </row>
    <row r="9869" customFormat="false" ht="22.5" hidden="false" customHeight="false" outlineLevel="0" collapsed="false">
      <c r="B9869" s="58" t="s">
        <v>10249</v>
      </c>
      <c r="C9869" s="247" t="n">
        <v>44181</v>
      </c>
      <c r="D9869" s="70" t="n">
        <f aca="false">C9869+8*30+30</f>
        <v>44451</v>
      </c>
      <c r="E9869" s="246" t="n">
        <v>70</v>
      </c>
      <c r="F9869" s="46"/>
      <c r="G9869" s="46" t="n">
        <v>11475.76</v>
      </c>
      <c r="H9869" s="46"/>
      <c r="I9869" s="46" t="n">
        <f aca="false">F9869+G9869+H9869</f>
        <v>11475.76</v>
      </c>
      <c r="J9869" s="23" t="n">
        <v>11475.76</v>
      </c>
      <c r="K9869" s="23"/>
      <c r="L9869" s="23"/>
    </row>
    <row r="9870" customFormat="false" ht="22.5" hidden="false" customHeight="false" outlineLevel="0" collapsed="false">
      <c r="B9870" s="58" t="s">
        <v>10250</v>
      </c>
      <c r="C9870" s="247" t="n">
        <v>44181</v>
      </c>
      <c r="D9870" s="70" t="n">
        <f aca="false">C9870+8*30+30</f>
        <v>44451</v>
      </c>
      <c r="E9870" s="246" t="n">
        <v>70</v>
      </c>
      <c r="F9870" s="46" t="n">
        <v>56003.72</v>
      </c>
      <c r="G9870" s="46"/>
      <c r="H9870" s="46"/>
      <c r="I9870" s="46" t="n">
        <f aca="false">F9870+G9870+H9870</f>
        <v>56003.72</v>
      </c>
      <c r="J9870" s="23" t="n">
        <v>56003.72</v>
      </c>
      <c r="K9870" s="23"/>
      <c r="L9870" s="23"/>
    </row>
    <row r="9871" customFormat="false" ht="22.5" hidden="false" customHeight="false" outlineLevel="0" collapsed="false">
      <c r="B9871" s="58" t="s">
        <v>10251</v>
      </c>
      <c r="C9871" s="247" t="n">
        <v>44130</v>
      </c>
      <c r="D9871" s="70" t="n">
        <f aca="false">C9871+365</f>
        <v>44495</v>
      </c>
      <c r="E9871" s="246" t="n">
        <v>65</v>
      </c>
      <c r="F9871" s="46"/>
      <c r="G9871" s="46" t="n">
        <v>8156.42</v>
      </c>
      <c r="H9871" s="46"/>
      <c r="I9871" s="46" t="n">
        <f aca="false">F9871+G9871+H9871</f>
        <v>8156.42</v>
      </c>
      <c r="J9871" s="23" t="n">
        <v>8156.42</v>
      </c>
      <c r="K9871" s="23"/>
      <c r="L9871" s="23"/>
    </row>
    <row r="9872" customFormat="false" ht="22.5" hidden="false" customHeight="false" outlineLevel="0" collapsed="false">
      <c r="B9872" s="58" t="s">
        <v>10252</v>
      </c>
      <c r="C9872" s="247" t="n">
        <v>44130</v>
      </c>
      <c r="D9872" s="70" t="n">
        <f aca="false">C9872+365</f>
        <v>44495</v>
      </c>
      <c r="E9872" s="246" t="n">
        <v>65</v>
      </c>
      <c r="F9872" s="46" t="n">
        <v>62610.28</v>
      </c>
      <c r="G9872" s="46"/>
      <c r="H9872" s="46"/>
      <c r="I9872" s="46" t="n">
        <f aca="false">F9872+G9872+H9872</f>
        <v>62610.28</v>
      </c>
      <c r="J9872" s="23" t="n">
        <v>62610.28</v>
      </c>
      <c r="K9872" s="23"/>
      <c r="L9872" s="23"/>
    </row>
    <row r="9873" customFormat="false" ht="22.5" hidden="false" customHeight="false" outlineLevel="0" collapsed="false">
      <c r="B9873" s="58" t="s">
        <v>10253</v>
      </c>
      <c r="C9873" s="247" t="n">
        <v>44259</v>
      </c>
      <c r="D9873" s="70" t="n">
        <f aca="false">C9873+8*30</f>
        <v>44499</v>
      </c>
      <c r="E9873" s="246" t="n">
        <v>65</v>
      </c>
      <c r="F9873" s="46"/>
      <c r="G9873" s="46" t="n">
        <v>11833.89</v>
      </c>
      <c r="H9873" s="46"/>
      <c r="I9873" s="46" t="n">
        <f aca="false">F9873+G9873+H9873</f>
        <v>11833.89</v>
      </c>
      <c r="J9873" s="23" t="n">
        <v>11833.89</v>
      </c>
      <c r="K9873" s="23"/>
      <c r="L9873" s="23"/>
    </row>
    <row r="9874" customFormat="false" ht="22.5" hidden="false" customHeight="false" outlineLevel="0" collapsed="false">
      <c r="B9874" s="58" t="s">
        <v>10254</v>
      </c>
      <c r="C9874" s="247" t="n">
        <v>44298</v>
      </c>
      <c r="D9874" s="70" t="n">
        <f aca="false">C9874+8*30</f>
        <v>44538</v>
      </c>
      <c r="E9874" s="246" t="n">
        <v>30</v>
      </c>
      <c r="F9874" s="46"/>
      <c r="G9874" s="46" t="n">
        <v>8545.03</v>
      </c>
      <c r="H9874" s="46"/>
      <c r="I9874" s="46" t="n">
        <f aca="false">F9874+G9874+H9874</f>
        <v>8545.03</v>
      </c>
      <c r="J9874" s="23" t="n">
        <v>8545.03</v>
      </c>
      <c r="K9874" s="23"/>
      <c r="L9874" s="23"/>
    </row>
    <row r="9875" customFormat="false" ht="22.5" hidden="false" customHeight="false" outlineLevel="0" collapsed="false">
      <c r="B9875" s="58" t="s">
        <v>10255</v>
      </c>
      <c r="C9875" s="247" t="n">
        <v>44277</v>
      </c>
      <c r="D9875" s="70" t="n">
        <f aca="false">C9875+8*30</f>
        <v>44517</v>
      </c>
      <c r="E9875" s="246" t="n">
        <v>65</v>
      </c>
      <c r="F9875" s="46"/>
      <c r="G9875" s="46" t="n">
        <v>8545.03</v>
      </c>
      <c r="H9875" s="46"/>
      <c r="I9875" s="46" t="n">
        <f aca="false">F9875+G9875+H9875</f>
        <v>8545.03</v>
      </c>
      <c r="J9875" s="23" t="n">
        <v>8545.03</v>
      </c>
      <c r="K9875" s="23"/>
      <c r="L9875" s="23"/>
    </row>
    <row r="9876" customFormat="false" ht="22.5" hidden="false" customHeight="false" outlineLevel="0" collapsed="false">
      <c r="B9876" s="58" t="s">
        <v>10256</v>
      </c>
      <c r="C9876" s="247" t="n">
        <v>44273</v>
      </c>
      <c r="D9876" s="70" t="n">
        <f aca="false">C9876+8*30</f>
        <v>44513</v>
      </c>
      <c r="E9876" s="246" t="n">
        <v>65</v>
      </c>
      <c r="F9876" s="46"/>
      <c r="G9876" s="46" t="n">
        <v>12110.81</v>
      </c>
      <c r="H9876" s="46"/>
      <c r="I9876" s="46" t="n">
        <f aca="false">F9876+G9876+H9876</f>
        <v>12110.81</v>
      </c>
      <c r="J9876" s="23" t="n">
        <v>12110.81</v>
      </c>
      <c r="K9876" s="23"/>
      <c r="L9876" s="23"/>
    </row>
    <row r="9877" customFormat="false" ht="22.5" hidden="false" customHeight="false" outlineLevel="0" collapsed="false">
      <c r="B9877" s="58" t="s">
        <v>10257</v>
      </c>
      <c r="C9877" s="247" t="n">
        <v>44242</v>
      </c>
      <c r="D9877" s="70" t="n">
        <f aca="false">C9877+8*30</f>
        <v>44482</v>
      </c>
      <c r="E9877" s="246" t="n">
        <v>65</v>
      </c>
      <c r="F9877" s="46"/>
      <c r="G9877" s="46" t="n">
        <v>8545.03</v>
      </c>
      <c r="H9877" s="46"/>
      <c r="I9877" s="46" t="n">
        <f aca="false">F9877+G9877+H9877</f>
        <v>8545.03</v>
      </c>
      <c r="J9877" s="23" t="n">
        <v>8545.03</v>
      </c>
      <c r="K9877" s="23"/>
      <c r="L9877" s="23"/>
    </row>
    <row r="9878" customFormat="false" ht="22.5" hidden="false" customHeight="false" outlineLevel="0" collapsed="false">
      <c r="B9878" s="58" t="s">
        <v>10258</v>
      </c>
      <c r="C9878" s="247" t="n">
        <v>44242</v>
      </c>
      <c r="D9878" s="70" t="n">
        <f aca="false">C9878+8*30</f>
        <v>44482</v>
      </c>
      <c r="E9878" s="246" t="n">
        <v>65</v>
      </c>
      <c r="F9878" s="46" t="n">
        <v>17126.4</v>
      </c>
      <c r="G9878" s="46"/>
      <c r="H9878" s="46"/>
      <c r="I9878" s="46" t="n">
        <f aca="false">F9878+G9878+H9878</f>
        <v>17126.4</v>
      </c>
      <c r="J9878" s="23" t="n">
        <v>17126.4</v>
      </c>
      <c r="K9878" s="23"/>
      <c r="L9878" s="23"/>
    </row>
    <row r="9879" customFormat="false" ht="22.5" hidden="false" customHeight="false" outlineLevel="0" collapsed="false">
      <c r="B9879" s="58" t="s">
        <v>10259</v>
      </c>
      <c r="C9879" s="247" t="n">
        <v>44259</v>
      </c>
      <c r="D9879" s="70" t="n">
        <f aca="false">C9879+8*30</f>
        <v>44499</v>
      </c>
      <c r="E9879" s="246" t="n">
        <v>65</v>
      </c>
      <c r="F9879" s="46"/>
      <c r="G9879" s="46" t="n">
        <v>12207.19</v>
      </c>
      <c r="H9879" s="46"/>
      <c r="I9879" s="46" t="n">
        <f aca="false">F9879+G9879+H9879</f>
        <v>12207.19</v>
      </c>
      <c r="J9879" s="23" t="n">
        <v>12207.19</v>
      </c>
      <c r="K9879" s="23"/>
      <c r="L9879" s="23"/>
    </row>
    <row r="9880" customFormat="false" ht="22.5" hidden="false" customHeight="false" outlineLevel="0" collapsed="false">
      <c r="B9880" s="58" t="s">
        <v>10260</v>
      </c>
      <c r="C9880" s="247" t="n">
        <v>44259</v>
      </c>
      <c r="D9880" s="70" t="n">
        <f aca="false">C9880+8*30</f>
        <v>44499</v>
      </c>
      <c r="E9880" s="246" t="n">
        <v>65</v>
      </c>
      <c r="F9880" s="46" t="n">
        <v>159843.35</v>
      </c>
      <c r="G9880" s="46"/>
      <c r="H9880" s="46"/>
      <c r="I9880" s="46" t="n">
        <f aca="false">F9880+G9880+H9880</f>
        <v>159843.35</v>
      </c>
      <c r="J9880" s="23" t="n">
        <v>159843.35</v>
      </c>
      <c r="K9880" s="23"/>
      <c r="L9880" s="23"/>
    </row>
    <row r="9881" customFormat="false" ht="22.5" hidden="false" customHeight="false" outlineLevel="0" collapsed="false">
      <c r="B9881" s="58" t="s">
        <v>10261</v>
      </c>
      <c r="C9881" s="247" t="n">
        <v>44187</v>
      </c>
      <c r="D9881" s="70" t="n">
        <f aca="false">C9881+8*30+30</f>
        <v>44457</v>
      </c>
      <c r="E9881" s="246" t="n">
        <v>70</v>
      </c>
      <c r="F9881" s="46"/>
      <c r="G9881" s="46" t="n">
        <v>4882.87</v>
      </c>
      <c r="H9881" s="46"/>
      <c r="I9881" s="46" t="n">
        <f aca="false">F9881+G9881+H9881</f>
        <v>4882.87</v>
      </c>
      <c r="J9881" s="23" t="n">
        <v>4882.87</v>
      </c>
      <c r="K9881" s="23"/>
      <c r="L9881" s="23"/>
    </row>
    <row r="9882" customFormat="false" ht="22.5" hidden="false" customHeight="false" outlineLevel="0" collapsed="false">
      <c r="B9882" s="58" t="s">
        <v>10262</v>
      </c>
      <c r="C9882" s="247" t="n">
        <v>44091</v>
      </c>
      <c r="D9882" s="70" t="n">
        <f aca="false">C9882+365</f>
        <v>44456</v>
      </c>
      <c r="E9882" s="246" t="n">
        <v>90</v>
      </c>
      <c r="F9882" s="46"/>
      <c r="G9882" s="46" t="n">
        <v>15306.66</v>
      </c>
      <c r="H9882" s="46"/>
      <c r="I9882" s="46" t="n">
        <f aca="false">F9882+G9882+H9882</f>
        <v>15306.66</v>
      </c>
      <c r="J9882" s="23" t="n">
        <v>15306.66</v>
      </c>
      <c r="K9882" s="23"/>
      <c r="L9882" s="23"/>
    </row>
    <row r="9883" customFormat="false" ht="22.5" hidden="false" customHeight="false" outlineLevel="0" collapsed="false">
      <c r="B9883" s="58" t="s">
        <v>10263</v>
      </c>
      <c r="C9883" s="247" t="n">
        <v>44258</v>
      </c>
      <c r="D9883" s="70" t="n">
        <f aca="false">C9883+8*30</f>
        <v>44498</v>
      </c>
      <c r="E9883" s="246" t="n">
        <v>65</v>
      </c>
      <c r="F9883" s="46"/>
      <c r="G9883" s="46" t="n">
        <v>8918.68</v>
      </c>
      <c r="H9883" s="46"/>
      <c r="I9883" s="46" t="n">
        <f aca="false">F9883+G9883+H9883</f>
        <v>8918.68</v>
      </c>
      <c r="J9883" s="23" t="n">
        <v>8918.68</v>
      </c>
      <c r="K9883" s="23"/>
      <c r="L9883" s="23"/>
    </row>
    <row r="9884" customFormat="false" ht="22.5" hidden="false" customHeight="false" outlineLevel="0" collapsed="false">
      <c r="B9884" s="58" t="s">
        <v>10264</v>
      </c>
      <c r="C9884" s="247" t="n">
        <v>44258</v>
      </c>
      <c r="D9884" s="70" t="n">
        <f aca="false">C9884+8*30</f>
        <v>44498</v>
      </c>
      <c r="E9884" s="246" t="n">
        <v>65</v>
      </c>
      <c r="F9884" s="46" t="n">
        <v>67455.1</v>
      </c>
      <c r="G9884" s="46"/>
      <c r="H9884" s="46"/>
      <c r="I9884" s="46" t="n">
        <f aca="false">F9884+G9884+H9884</f>
        <v>67455.1</v>
      </c>
      <c r="J9884" s="23" t="n">
        <v>67455.1</v>
      </c>
      <c r="K9884" s="23"/>
      <c r="L9884" s="23"/>
    </row>
    <row r="9885" customFormat="false" ht="11.25" hidden="false" customHeight="false" outlineLevel="0" collapsed="false">
      <c r="B9885" s="58" t="s">
        <v>10265</v>
      </c>
      <c r="C9885" s="247" t="n">
        <v>44287</v>
      </c>
      <c r="D9885" s="70" t="n">
        <f aca="false">C9885+8*30</f>
        <v>44527</v>
      </c>
      <c r="E9885" s="246" t="n">
        <v>65</v>
      </c>
      <c r="F9885" s="46"/>
      <c r="G9885" s="46" t="n">
        <v>15009.08</v>
      </c>
      <c r="H9885" s="46"/>
      <c r="I9885" s="46" t="n">
        <f aca="false">F9885+G9885+H9885</f>
        <v>15009.08</v>
      </c>
      <c r="J9885" s="23" t="n">
        <v>15009.08</v>
      </c>
      <c r="K9885" s="23"/>
      <c r="L9885" s="23"/>
    </row>
    <row r="9886" customFormat="false" ht="22.5" hidden="false" customHeight="false" outlineLevel="0" collapsed="false">
      <c r="B9886" s="58" t="s">
        <v>10266</v>
      </c>
      <c r="C9886" s="247" t="n">
        <v>44232</v>
      </c>
      <c r="D9886" s="70" t="n">
        <f aca="false">C9886+8*30</f>
        <v>44472</v>
      </c>
      <c r="E9886" s="246" t="n">
        <v>65</v>
      </c>
      <c r="F9886" s="46"/>
      <c r="G9886" s="46" t="n">
        <v>11459.81</v>
      </c>
      <c r="H9886" s="46"/>
      <c r="I9886" s="46" t="n">
        <f aca="false">F9886+G9886+H9886</f>
        <v>11459.81</v>
      </c>
      <c r="J9886" s="23" t="n">
        <v>11459.81</v>
      </c>
      <c r="K9886" s="23"/>
      <c r="L9886" s="23"/>
    </row>
    <row r="9887" customFormat="false" ht="22.5" hidden="false" customHeight="false" outlineLevel="0" collapsed="false">
      <c r="B9887" s="58" t="s">
        <v>10267</v>
      </c>
      <c r="C9887" s="247" t="n">
        <v>44232</v>
      </c>
      <c r="D9887" s="70" t="n">
        <f aca="false">C9887+8*30</f>
        <v>44472</v>
      </c>
      <c r="E9887" s="246" t="n">
        <v>65</v>
      </c>
      <c r="F9887" s="46" t="n">
        <v>96115.12</v>
      </c>
      <c r="G9887" s="46"/>
      <c r="H9887" s="46"/>
      <c r="I9887" s="46" t="n">
        <f aca="false">F9887+G9887+H9887</f>
        <v>96115.12</v>
      </c>
      <c r="J9887" s="23" t="n">
        <v>96115.12</v>
      </c>
      <c r="K9887" s="23"/>
      <c r="L9887" s="23"/>
    </row>
    <row r="9888" customFormat="false" ht="11.25" hidden="false" customHeight="false" outlineLevel="0" collapsed="false">
      <c r="B9888" s="58" t="s">
        <v>10268</v>
      </c>
      <c r="C9888" s="247" t="n">
        <v>44267</v>
      </c>
      <c r="D9888" s="70" t="n">
        <f aca="false">C9888+8*30</f>
        <v>44507</v>
      </c>
      <c r="E9888" s="246" t="n">
        <v>65</v>
      </c>
      <c r="F9888" s="46"/>
      <c r="G9888" s="46" t="n">
        <v>8545.03</v>
      </c>
      <c r="H9888" s="46"/>
      <c r="I9888" s="46" t="n">
        <f aca="false">F9888+G9888+H9888</f>
        <v>8545.03</v>
      </c>
      <c r="J9888" s="23" t="n">
        <v>8545.03</v>
      </c>
      <c r="K9888" s="23"/>
      <c r="L9888" s="23"/>
    </row>
    <row r="9889" customFormat="false" ht="11.25" hidden="false" customHeight="false" outlineLevel="0" collapsed="false">
      <c r="B9889" s="58" t="s">
        <v>10269</v>
      </c>
      <c r="C9889" s="247" t="n">
        <v>44267</v>
      </c>
      <c r="D9889" s="70" t="n">
        <f aca="false">C9889+8*30</f>
        <v>44507</v>
      </c>
      <c r="E9889" s="246" t="n">
        <v>65</v>
      </c>
      <c r="F9889" s="46" t="n">
        <v>64878.02</v>
      </c>
      <c r="G9889" s="46"/>
      <c r="H9889" s="46"/>
      <c r="I9889" s="46" t="n">
        <f aca="false">F9889+G9889+H9889</f>
        <v>64878.02</v>
      </c>
      <c r="J9889" s="23" t="n">
        <v>64878.02</v>
      </c>
      <c r="K9889" s="23"/>
      <c r="L9889" s="23"/>
    </row>
    <row r="9890" customFormat="false" ht="22.5" hidden="false" customHeight="false" outlineLevel="0" collapsed="false">
      <c r="B9890" s="58" t="s">
        <v>10270</v>
      </c>
      <c r="C9890" s="247" t="n">
        <v>44288</v>
      </c>
      <c r="D9890" s="70" t="n">
        <f aca="false">C9890+8*30</f>
        <v>44528</v>
      </c>
      <c r="E9890" s="246" t="n">
        <v>65</v>
      </c>
      <c r="F9890" s="46"/>
      <c r="G9890" s="46" t="n">
        <v>8298.73</v>
      </c>
      <c r="H9890" s="46"/>
      <c r="I9890" s="46" t="n">
        <f aca="false">F9890+G9890+H9890</f>
        <v>8298.73</v>
      </c>
      <c r="J9890" s="23" t="n">
        <v>8298.73</v>
      </c>
      <c r="K9890" s="23"/>
      <c r="L9890" s="23"/>
    </row>
    <row r="9891" customFormat="false" ht="22.5" hidden="false" customHeight="false" outlineLevel="0" collapsed="false">
      <c r="B9891" s="58" t="s">
        <v>10271</v>
      </c>
      <c r="C9891" s="247" t="n">
        <v>44288</v>
      </c>
      <c r="D9891" s="70" t="n">
        <f aca="false">C9891+8*30</f>
        <v>44528</v>
      </c>
      <c r="E9891" s="246" t="n">
        <v>65</v>
      </c>
      <c r="F9891" s="46" t="n">
        <v>38688.54</v>
      </c>
      <c r="G9891" s="46"/>
      <c r="H9891" s="46"/>
      <c r="I9891" s="46" t="n">
        <f aca="false">F9891+G9891+H9891</f>
        <v>38688.54</v>
      </c>
      <c r="J9891" s="23" t="n">
        <v>38688.54</v>
      </c>
      <c r="K9891" s="23"/>
      <c r="L9891" s="23"/>
    </row>
    <row r="9892" customFormat="false" ht="11.25" hidden="false" customHeight="false" outlineLevel="0" collapsed="false">
      <c r="B9892" s="58" t="s">
        <v>10272</v>
      </c>
      <c r="C9892" s="247" t="n">
        <v>44270</v>
      </c>
      <c r="D9892" s="70" t="n">
        <f aca="false">C9892+8*30</f>
        <v>44510</v>
      </c>
      <c r="E9892" s="246" t="n">
        <v>65</v>
      </c>
      <c r="F9892" s="46"/>
      <c r="G9892" s="46" t="n">
        <v>11213.51</v>
      </c>
      <c r="H9892" s="46"/>
      <c r="I9892" s="46" t="n">
        <f aca="false">F9892+G9892+H9892</f>
        <v>11213.51</v>
      </c>
      <c r="J9892" s="23" t="n">
        <v>11213.51</v>
      </c>
      <c r="K9892" s="23"/>
      <c r="L9892" s="23"/>
    </row>
    <row r="9893" customFormat="false" ht="11.25" hidden="false" customHeight="false" outlineLevel="0" collapsed="false">
      <c r="B9893" s="58" t="s">
        <v>10273</v>
      </c>
      <c r="C9893" s="247" t="n">
        <v>44270</v>
      </c>
      <c r="D9893" s="70" t="n">
        <f aca="false">C9893+8*30</f>
        <v>44510</v>
      </c>
      <c r="E9893" s="246" t="n">
        <v>65</v>
      </c>
      <c r="F9893" s="46" t="n">
        <v>4852.32</v>
      </c>
      <c r="G9893" s="46"/>
      <c r="H9893" s="46"/>
      <c r="I9893" s="46" t="n">
        <f aca="false">F9893+G9893+H9893</f>
        <v>4852.32</v>
      </c>
      <c r="J9893" s="23" t="n">
        <v>4852.32</v>
      </c>
      <c r="K9893" s="23"/>
      <c r="L9893" s="23"/>
    </row>
    <row r="9894" customFormat="false" ht="22.5" hidden="false" customHeight="false" outlineLevel="0" collapsed="false">
      <c r="B9894" s="58" t="s">
        <v>10274</v>
      </c>
      <c r="C9894" s="247" t="n">
        <v>44251</v>
      </c>
      <c r="D9894" s="70" t="n">
        <f aca="false">C9894+8*30</f>
        <v>44491</v>
      </c>
      <c r="E9894" s="246" t="n">
        <v>65</v>
      </c>
      <c r="F9894" s="46"/>
      <c r="G9894" s="46" t="n">
        <v>8298.73</v>
      </c>
      <c r="H9894" s="46"/>
      <c r="I9894" s="46" t="n">
        <f aca="false">F9894+G9894+H9894</f>
        <v>8298.73</v>
      </c>
      <c r="J9894" s="23" t="n">
        <v>8298.73</v>
      </c>
      <c r="K9894" s="23"/>
      <c r="L9894" s="23"/>
    </row>
    <row r="9895" customFormat="false" ht="22.5" hidden="false" customHeight="false" outlineLevel="0" collapsed="false">
      <c r="B9895" s="58" t="s">
        <v>10275</v>
      </c>
      <c r="C9895" s="247" t="n">
        <v>43983</v>
      </c>
      <c r="D9895" s="70" t="n">
        <f aca="false">C9895+8*30+365</f>
        <v>44588</v>
      </c>
      <c r="E9895" s="246" t="n">
        <v>50</v>
      </c>
      <c r="F9895" s="46"/>
      <c r="G9895" s="46" t="n">
        <v>12384.26</v>
      </c>
      <c r="H9895" s="46"/>
      <c r="I9895" s="46" t="n">
        <f aca="false">F9895+G9895+H9895</f>
        <v>12384.26</v>
      </c>
      <c r="J9895" s="23" t="n">
        <v>12384.26</v>
      </c>
      <c r="K9895" s="23"/>
      <c r="L9895" s="23"/>
    </row>
    <row r="9896" customFormat="false" ht="22.5" hidden="false" customHeight="false" outlineLevel="0" collapsed="false">
      <c r="B9896" s="58" t="s">
        <v>10276</v>
      </c>
      <c r="C9896" s="247" t="n">
        <v>44279</v>
      </c>
      <c r="D9896" s="70" t="n">
        <f aca="false">C9896+8*30</f>
        <v>44519</v>
      </c>
      <c r="E9896" s="246" t="n">
        <v>65</v>
      </c>
      <c r="F9896" s="46"/>
      <c r="G9896" s="46" t="n">
        <v>11864.51</v>
      </c>
      <c r="H9896" s="46"/>
      <c r="I9896" s="46" t="n">
        <f aca="false">F9896+G9896+H9896</f>
        <v>11864.51</v>
      </c>
      <c r="J9896" s="23" t="n">
        <v>11864.51</v>
      </c>
      <c r="K9896" s="23"/>
      <c r="L9896" s="23"/>
    </row>
    <row r="9897" customFormat="false" ht="22.5" hidden="false" customHeight="false" outlineLevel="0" collapsed="false">
      <c r="B9897" s="58" t="s">
        <v>10277</v>
      </c>
      <c r="C9897" s="247" t="n">
        <v>44279</v>
      </c>
      <c r="D9897" s="70" t="n">
        <f aca="false">C9897+8*30</f>
        <v>44519</v>
      </c>
      <c r="E9897" s="246" t="n">
        <v>65</v>
      </c>
      <c r="F9897" s="46" t="n">
        <v>89039</v>
      </c>
      <c r="G9897" s="46"/>
      <c r="H9897" s="46"/>
      <c r="I9897" s="46" t="n">
        <f aca="false">F9897+G9897+H9897</f>
        <v>89039</v>
      </c>
      <c r="J9897" s="23" t="n">
        <v>89039</v>
      </c>
      <c r="K9897" s="23"/>
      <c r="L9897" s="23"/>
    </row>
    <row r="9898" customFormat="false" ht="22.5" hidden="false" customHeight="false" outlineLevel="0" collapsed="false">
      <c r="B9898" s="58" t="s">
        <v>10278</v>
      </c>
      <c r="C9898" s="247" t="n">
        <v>44272</v>
      </c>
      <c r="D9898" s="70" t="n">
        <f aca="false">C9898+8*30</f>
        <v>44512</v>
      </c>
      <c r="E9898" s="246" t="n">
        <v>65</v>
      </c>
      <c r="F9898" s="46"/>
      <c r="G9898" s="46" t="n">
        <v>12334.54</v>
      </c>
      <c r="H9898" s="46"/>
      <c r="I9898" s="46" t="n">
        <f aca="false">F9898+G9898+H9898</f>
        <v>12334.54</v>
      </c>
      <c r="J9898" s="23" t="n">
        <v>12334.54</v>
      </c>
      <c r="K9898" s="23"/>
      <c r="L9898" s="23"/>
    </row>
    <row r="9899" customFormat="false" ht="22.5" hidden="false" customHeight="false" outlineLevel="0" collapsed="false">
      <c r="B9899" s="58" t="s">
        <v>10279</v>
      </c>
      <c r="C9899" s="247" t="n">
        <v>44272</v>
      </c>
      <c r="D9899" s="70" t="n">
        <f aca="false">C9899+8*30</f>
        <v>44512</v>
      </c>
      <c r="E9899" s="246" t="n">
        <v>65</v>
      </c>
      <c r="F9899" s="46" t="n">
        <v>1430.12</v>
      </c>
      <c r="G9899" s="46"/>
      <c r="H9899" s="46"/>
      <c r="I9899" s="46" t="n">
        <f aca="false">F9899+G9899+H9899</f>
        <v>1430.12</v>
      </c>
      <c r="J9899" s="23" t="n">
        <v>1430.12</v>
      </c>
      <c r="K9899" s="23"/>
      <c r="L9899" s="23"/>
    </row>
    <row r="9900" customFormat="false" ht="22.5" hidden="false" customHeight="false" outlineLevel="0" collapsed="false">
      <c r="B9900" s="58" t="s">
        <v>10280</v>
      </c>
      <c r="C9900" s="247" t="n">
        <v>44225</v>
      </c>
      <c r="D9900" s="70" t="n">
        <f aca="false">C9900+8*30</f>
        <v>44465</v>
      </c>
      <c r="E9900" s="246" t="n">
        <v>90</v>
      </c>
      <c r="F9900" s="46"/>
      <c r="G9900" s="46" t="n">
        <v>8243.5</v>
      </c>
      <c r="H9900" s="46"/>
      <c r="I9900" s="46" t="n">
        <f aca="false">F9900+G9900+H9900</f>
        <v>8243.5</v>
      </c>
      <c r="J9900" s="23" t="n">
        <v>8243.5</v>
      </c>
      <c r="K9900" s="23"/>
      <c r="L9900" s="23"/>
    </row>
    <row r="9901" customFormat="false" ht="22.5" hidden="false" customHeight="false" outlineLevel="0" collapsed="false">
      <c r="B9901" s="58" t="s">
        <v>10281</v>
      </c>
      <c r="C9901" s="247" t="n">
        <v>44225</v>
      </c>
      <c r="D9901" s="70" t="n">
        <f aca="false">C9901+8*30</f>
        <v>44465</v>
      </c>
      <c r="E9901" s="246" t="n">
        <v>90</v>
      </c>
      <c r="F9901" s="46" t="n">
        <v>66471.65</v>
      </c>
      <c r="G9901" s="46"/>
      <c r="H9901" s="46"/>
      <c r="I9901" s="46" t="n">
        <f aca="false">F9901+G9901+H9901</f>
        <v>66471.65</v>
      </c>
      <c r="J9901" s="23" t="n">
        <v>66471.65</v>
      </c>
      <c r="K9901" s="23"/>
      <c r="L9901" s="23"/>
    </row>
    <row r="9902" customFormat="false" ht="22.5" hidden="false" customHeight="false" outlineLevel="0" collapsed="false">
      <c r="B9902" s="58" t="s">
        <v>10282</v>
      </c>
      <c r="C9902" s="247" t="n">
        <v>44182</v>
      </c>
      <c r="D9902" s="70" t="n">
        <f aca="false">C9902+8*30+30</f>
        <v>44452</v>
      </c>
      <c r="E9902" s="246" t="n">
        <v>70</v>
      </c>
      <c r="F9902" s="46"/>
      <c r="G9902" s="46" t="n">
        <v>11688.31</v>
      </c>
      <c r="H9902" s="46"/>
      <c r="I9902" s="46" t="n">
        <f aca="false">F9902+G9902+H9902</f>
        <v>11688.31</v>
      </c>
      <c r="J9902" s="23" t="n">
        <v>11688.31</v>
      </c>
      <c r="K9902" s="23"/>
      <c r="L9902" s="23"/>
    </row>
    <row r="9903" customFormat="false" ht="11.25" hidden="false" customHeight="false" outlineLevel="0" collapsed="false">
      <c r="B9903" s="58" t="s">
        <v>10283</v>
      </c>
      <c r="C9903" s="247" t="n">
        <v>44281</v>
      </c>
      <c r="D9903" s="70" t="n">
        <f aca="false">C9903+8*30</f>
        <v>44521</v>
      </c>
      <c r="E9903" s="246" t="n">
        <v>65</v>
      </c>
      <c r="F9903" s="46"/>
      <c r="G9903" s="46" t="n">
        <v>11674.9</v>
      </c>
      <c r="H9903" s="46"/>
      <c r="I9903" s="46" t="n">
        <f aca="false">F9903+G9903+H9903</f>
        <v>11674.9</v>
      </c>
      <c r="J9903" s="23" t="n">
        <v>11674.9</v>
      </c>
      <c r="K9903" s="23"/>
      <c r="L9903" s="23"/>
    </row>
    <row r="9904" customFormat="false" ht="22.5" hidden="false" customHeight="false" outlineLevel="0" collapsed="false">
      <c r="B9904" s="58" t="s">
        <v>10284</v>
      </c>
      <c r="C9904" s="247" t="n">
        <v>44279</v>
      </c>
      <c r="D9904" s="70" t="n">
        <f aca="false">C9904+8*30</f>
        <v>44519</v>
      </c>
      <c r="E9904" s="246" t="n">
        <v>65</v>
      </c>
      <c r="F9904" s="46"/>
      <c r="G9904" s="46" t="n">
        <v>8368.97</v>
      </c>
      <c r="H9904" s="46"/>
      <c r="I9904" s="46" t="n">
        <f aca="false">F9904+G9904+H9904</f>
        <v>8368.97</v>
      </c>
      <c r="J9904" s="23" t="n">
        <v>8368.97</v>
      </c>
      <c r="K9904" s="23"/>
      <c r="L9904" s="23"/>
    </row>
    <row r="9905" customFormat="false" ht="11.25" hidden="false" customHeight="false" outlineLevel="0" collapsed="false">
      <c r="B9905" s="58" t="s">
        <v>10285</v>
      </c>
      <c r="C9905" s="247" t="n">
        <v>44258</v>
      </c>
      <c r="D9905" s="70" t="n">
        <f aca="false">C9905+8*30</f>
        <v>44498</v>
      </c>
      <c r="E9905" s="246" t="n">
        <v>65</v>
      </c>
      <c r="F9905" s="46"/>
      <c r="G9905" s="46" t="n">
        <v>8368.97</v>
      </c>
      <c r="H9905" s="46"/>
      <c r="I9905" s="46" t="n">
        <f aca="false">F9905+G9905+H9905</f>
        <v>8368.97</v>
      </c>
      <c r="J9905" s="23" t="n">
        <v>8368.97</v>
      </c>
      <c r="K9905" s="23"/>
      <c r="L9905" s="23"/>
    </row>
    <row r="9906" customFormat="false" ht="22.5" hidden="false" customHeight="false" outlineLevel="0" collapsed="false">
      <c r="B9906" s="58" t="s">
        <v>10286</v>
      </c>
      <c r="C9906" s="247" t="n">
        <v>44292</v>
      </c>
      <c r="D9906" s="70" t="n">
        <f aca="false">C9906+8*30</f>
        <v>44532</v>
      </c>
      <c r="E9906" s="246" t="n">
        <v>30</v>
      </c>
      <c r="F9906" s="46"/>
      <c r="G9906" s="46" t="n">
        <v>11918.24</v>
      </c>
      <c r="H9906" s="46"/>
      <c r="I9906" s="46" t="n">
        <f aca="false">F9906+G9906+H9906</f>
        <v>11918.24</v>
      </c>
      <c r="J9906" s="23" t="n">
        <v>11918.24</v>
      </c>
      <c r="K9906" s="23"/>
      <c r="L9906" s="23"/>
    </row>
    <row r="9907" customFormat="false" ht="22.5" hidden="false" customHeight="false" outlineLevel="0" collapsed="false">
      <c r="B9907" s="58" t="s">
        <v>10287</v>
      </c>
      <c r="C9907" s="247" t="n">
        <v>44292</v>
      </c>
      <c r="D9907" s="70" t="n">
        <f aca="false">C9907+8*30</f>
        <v>44532</v>
      </c>
      <c r="E9907" s="246" t="n">
        <v>30</v>
      </c>
      <c r="F9907" s="46" t="n">
        <v>43108.37</v>
      </c>
      <c r="G9907" s="46"/>
      <c r="H9907" s="46"/>
      <c r="I9907" s="46" t="n">
        <f aca="false">F9907+G9907+H9907</f>
        <v>43108.37</v>
      </c>
      <c r="J9907" s="23" t="n">
        <v>43108.37</v>
      </c>
      <c r="K9907" s="23"/>
      <c r="L9907" s="23"/>
    </row>
    <row r="9908" customFormat="false" ht="22.5" hidden="false" customHeight="false" outlineLevel="0" collapsed="false">
      <c r="B9908" s="58" t="s">
        <v>10288</v>
      </c>
      <c r="C9908" s="247" t="n">
        <v>44257</v>
      </c>
      <c r="D9908" s="70" t="n">
        <f aca="false">C9908+8*30</f>
        <v>44497</v>
      </c>
      <c r="E9908" s="246" t="n">
        <v>65</v>
      </c>
      <c r="F9908" s="46"/>
      <c r="G9908" s="46" t="n">
        <v>8368.97</v>
      </c>
      <c r="H9908" s="46"/>
      <c r="I9908" s="46" t="n">
        <f aca="false">F9908+G9908+H9908</f>
        <v>8368.97</v>
      </c>
      <c r="J9908" s="23" t="n">
        <v>8368.97</v>
      </c>
      <c r="K9908" s="23"/>
      <c r="L9908" s="23"/>
    </row>
    <row r="9909" customFormat="false" ht="11.25" hidden="false" customHeight="false" outlineLevel="0" collapsed="false">
      <c r="B9909" s="58" t="s">
        <v>10289</v>
      </c>
      <c r="C9909" s="247" t="n">
        <v>44281</v>
      </c>
      <c r="D9909" s="70" t="n">
        <f aca="false">C9909+8*30</f>
        <v>44521</v>
      </c>
      <c r="E9909" s="246" t="n">
        <v>65</v>
      </c>
      <c r="F9909" s="46"/>
      <c r="G9909" s="46" t="n">
        <v>11934.75</v>
      </c>
      <c r="H9909" s="46"/>
      <c r="I9909" s="46" t="n">
        <f aca="false">F9909+G9909+H9909</f>
        <v>11934.75</v>
      </c>
      <c r="J9909" s="23" t="n">
        <v>11934.75</v>
      </c>
      <c r="K9909" s="23"/>
      <c r="L9909" s="23"/>
    </row>
    <row r="9910" customFormat="false" ht="22.5" hidden="false" customHeight="false" outlineLevel="0" collapsed="false">
      <c r="B9910" s="58" t="s">
        <v>10290</v>
      </c>
      <c r="C9910" s="247" t="n">
        <v>44281</v>
      </c>
      <c r="D9910" s="70" t="n">
        <f aca="false">C9910+8*30</f>
        <v>44521</v>
      </c>
      <c r="E9910" s="246" t="n">
        <v>65</v>
      </c>
      <c r="F9910" s="46"/>
      <c r="G9910" s="46" t="n">
        <v>8368.97</v>
      </c>
      <c r="H9910" s="46"/>
      <c r="I9910" s="46" t="n">
        <f aca="false">F9910+G9910+H9910</f>
        <v>8368.97</v>
      </c>
      <c r="J9910" s="23" t="n">
        <v>8368.97</v>
      </c>
      <c r="K9910" s="23"/>
      <c r="L9910" s="23"/>
    </row>
    <row r="9911" customFormat="false" ht="22.5" hidden="false" customHeight="false" outlineLevel="0" collapsed="false">
      <c r="B9911" s="58" t="s">
        <v>10291</v>
      </c>
      <c r="C9911" s="247" t="n">
        <v>44274</v>
      </c>
      <c r="D9911" s="70" t="n">
        <f aca="false">C9911+8*30</f>
        <v>44514</v>
      </c>
      <c r="E9911" s="246" t="n">
        <v>65</v>
      </c>
      <c r="F9911" s="46"/>
      <c r="G9911" s="46" t="n">
        <v>8358.13</v>
      </c>
      <c r="H9911" s="46"/>
      <c r="I9911" s="46" t="n">
        <f aca="false">F9911+G9911+H9911</f>
        <v>8358.13</v>
      </c>
      <c r="J9911" s="23" t="n">
        <v>8358.13</v>
      </c>
      <c r="K9911" s="23"/>
      <c r="L9911" s="23"/>
    </row>
    <row r="9912" customFormat="false" ht="22.5" hidden="false" customHeight="false" outlineLevel="0" collapsed="false">
      <c r="B9912" s="58" t="s">
        <v>10292</v>
      </c>
      <c r="C9912" s="247" t="n">
        <v>44265</v>
      </c>
      <c r="D9912" s="70" t="n">
        <f aca="false">C9912+8*30</f>
        <v>44505</v>
      </c>
      <c r="E9912" s="246" t="n">
        <v>65</v>
      </c>
      <c r="F9912" s="46"/>
      <c r="G9912" s="46" t="n">
        <v>8227.63</v>
      </c>
      <c r="H9912" s="46"/>
      <c r="I9912" s="46" t="n">
        <f aca="false">F9912+G9912+H9912</f>
        <v>8227.63</v>
      </c>
      <c r="J9912" s="23" t="n">
        <v>8227.63</v>
      </c>
      <c r="K9912" s="23"/>
      <c r="L9912" s="23"/>
    </row>
    <row r="9913" customFormat="false" ht="22.5" hidden="false" customHeight="false" outlineLevel="0" collapsed="false">
      <c r="B9913" s="58" t="s">
        <v>10293</v>
      </c>
      <c r="C9913" s="247" t="n">
        <v>44265</v>
      </c>
      <c r="D9913" s="70" t="n">
        <f aca="false">C9913+8*30</f>
        <v>44505</v>
      </c>
      <c r="E9913" s="246" t="n">
        <v>65</v>
      </c>
      <c r="F9913" s="46" t="n">
        <v>57304</v>
      </c>
      <c r="G9913" s="46"/>
      <c r="H9913" s="46"/>
      <c r="I9913" s="46" t="n">
        <f aca="false">F9913+G9913+H9913</f>
        <v>57304</v>
      </c>
      <c r="J9913" s="23" t="n">
        <v>57304</v>
      </c>
      <c r="K9913" s="23"/>
      <c r="L9913" s="23"/>
    </row>
    <row r="9914" customFormat="false" ht="22.5" hidden="false" customHeight="false" outlineLevel="0" collapsed="false">
      <c r="B9914" s="58" t="s">
        <v>10294</v>
      </c>
      <c r="C9914" s="247" t="n">
        <v>44071</v>
      </c>
      <c r="D9914" s="70" t="n">
        <f aca="false">C9914+365+30*2</f>
        <v>44496</v>
      </c>
      <c r="E9914" s="246" t="n">
        <v>65</v>
      </c>
      <c r="F9914" s="46"/>
      <c r="G9914" s="46" t="n">
        <v>9286.8</v>
      </c>
      <c r="H9914" s="46"/>
      <c r="I9914" s="46" t="n">
        <f aca="false">F9914+G9914+H9914</f>
        <v>9286.8</v>
      </c>
      <c r="J9914" s="23" t="n">
        <v>9286.8</v>
      </c>
      <c r="K9914" s="23"/>
      <c r="L9914" s="23"/>
    </row>
    <row r="9915" customFormat="false" ht="22.5" hidden="false" customHeight="false" outlineLevel="0" collapsed="false">
      <c r="B9915" s="58" t="s">
        <v>10295</v>
      </c>
      <c r="C9915" s="247" t="n">
        <v>44071</v>
      </c>
      <c r="D9915" s="70" t="n">
        <f aca="false">C9915+365+30*2</f>
        <v>44496</v>
      </c>
      <c r="E9915" s="246" t="n">
        <v>65</v>
      </c>
      <c r="F9915" s="46" t="n">
        <v>522267.27</v>
      </c>
      <c r="G9915" s="46"/>
      <c r="H9915" s="46"/>
      <c r="I9915" s="46" t="n">
        <f aca="false">F9915+G9915+H9915</f>
        <v>522267.27</v>
      </c>
      <c r="J9915" s="23" t="n">
        <v>522267.27</v>
      </c>
      <c r="K9915" s="23"/>
      <c r="L9915" s="23"/>
    </row>
    <row r="9916" customFormat="false" ht="33.75" hidden="false" customHeight="false" outlineLevel="0" collapsed="false">
      <c r="B9916" s="58" t="s">
        <v>10296</v>
      </c>
      <c r="C9916" s="247" t="n">
        <v>44161</v>
      </c>
      <c r="D9916" s="70" t="n">
        <f aca="false">C9916+8*30+30</f>
        <v>44431</v>
      </c>
      <c r="E9916" s="246" t="n">
        <v>70</v>
      </c>
      <c r="F9916" s="46"/>
      <c r="G9916" s="46" t="n">
        <v>12401.87</v>
      </c>
      <c r="H9916" s="46"/>
      <c r="I9916" s="46" t="n">
        <f aca="false">F9916+G9916+H9916</f>
        <v>12401.87</v>
      </c>
      <c r="J9916" s="23" t="n">
        <v>12401.87</v>
      </c>
      <c r="K9916" s="23"/>
      <c r="L9916" s="23"/>
    </row>
    <row r="9917" customFormat="false" ht="33.75" hidden="false" customHeight="false" outlineLevel="0" collapsed="false">
      <c r="B9917" s="58" t="s">
        <v>10297</v>
      </c>
      <c r="C9917" s="247" t="n">
        <v>44161</v>
      </c>
      <c r="D9917" s="70" t="n">
        <f aca="false">C9917+8*30+30</f>
        <v>44431</v>
      </c>
      <c r="E9917" s="246" t="n">
        <v>70</v>
      </c>
      <c r="F9917" s="46" t="n">
        <v>69059.25</v>
      </c>
      <c r="G9917" s="46"/>
      <c r="H9917" s="46"/>
      <c r="I9917" s="46" t="n">
        <f aca="false">F9917+G9917+H9917</f>
        <v>69059.25</v>
      </c>
      <c r="J9917" s="23" t="n">
        <v>69059.25</v>
      </c>
      <c r="K9917" s="23"/>
      <c r="L9917" s="23"/>
    </row>
    <row r="9918" s="19" customFormat="true" ht="22.5" hidden="false" customHeight="false" outlineLevel="0" collapsed="false">
      <c r="B9918" s="20" t="s">
        <v>10298</v>
      </c>
      <c r="C9918" s="114" t="n">
        <v>42420</v>
      </c>
      <c r="D9918" s="25" t="n">
        <v>44439</v>
      </c>
      <c r="E9918" s="227" t="n">
        <v>90</v>
      </c>
      <c r="F9918" s="23"/>
      <c r="G9918" s="23" t="n">
        <v>6863.86</v>
      </c>
      <c r="H9918" s="23"/>
      <c r="I9918" s="23" t="n">
        <f aca="false">F9918+G9918+H9918</f>
        <v>6863.86</v>
      </c>
      <c r="J9918" s="23" t="n">
        <v>6863.86</v>
      </c>
      <c r="K9918" s="23"/>
      <c r="L9918" s="23"/>
    </row>
    <row r="9919" customFormat="false" ht="22.5" hidden="false" customHeight="false" outlineLevel="0" collapsed="false">
      <c r="B9919" s="20" t="s">
        <v>10299</v>
      </c>
      <c r="C9919" s="114" t="n">
        <v>44286</v>
      </c>
      <c r="D9919" s="25" t="n">
        <v>44526</v>
      </c>
      <c r="E9919" s="227" t="n">
        <v>25</v>
      </c>
      <c r="F9919" s="23"/>
      <c r="G9919" s="23" t="n">
        <v>14932.95</v>
      </c>
      <c r="H9919" s="23"/>
      <c r="I9919" s="23" t="n">
        <f aca="false">F9919+G9919+H9919</f>
        <v>14932.95</v>
      </c>
      <c r="J9919" s="23" t="n">
        <v>14932.95</v>
      </c>
      <c r="K9919" s="23"/>
      <c r="L9919" s="23"/>
    </row>
    <row r="9920" customFormat="false" ht="22.5" hidden="false" customHeight="false" outlineLevel="0" collapsed="false">
      <c r="B9920" s="58" t="s">
        <v>10300</v>
      </c>
      <c r="C9920" s="247" t="n">
        <v>44291</v>
      </c>
      <c r="D9920" s="70" t="n">
        <f aca="false">C9920+8*30</f>
        <v>44531</v>
      </c>
      <c r="E9920" s="246" t="n">
        <v>30</v>
      </c>
      <c r="F9920" s="46"/>
      <c r="G9920" s="46" t="n">
        <v>8333.31</v>
      </c>
      <c r="H9920" s="46"/>
      <c r="I9920" s="46" t="n">
        <f aca="false">F9920+G9920+H9920</f>
        <v>8333.31</v>
      </c>
      <c r="J9920" s="23" t="n">
        <v>8333.31</v>
      </c>
      <c r="K9920" s="23"/>
      <c r="L9920" s="23"/>
    </row>
    <row r="9921" customFormat="false" ht="22.5" hidden="false" customHeight="false" outlineLevel="0" collapsed="false">
      <c r="B9921" s="58" t="s">
        <v>10301</v>
      </c>
      <c r="C9921" s="247" t="n">
        <v>44286</v>
      </c>
      <c r="D9921" s="70" t="n">
        <f aca="false">C9921+8*30</f>
        <v>44526</v>
      </c>
      <c r="E9921" s="246" t="n">
        <v>65</v>
      </c>
      <c r="F9921" s="46"/>
      <c r="G9921" s="46" t="n">
        <v>8333.31</v>
      </c>
      <c r="H9921" s="46"/>
      <c r="I9921" s="46" t="n">
        <f aca="false">F9921+G9921+H9921</f>
        <v>8333.31</v>
      </c>
      <c r="J9921" s="23" t="n">
        <v>8333.31</v>
      </c>
      <c r="K9921" s="23"/>
      <c r="L9921" s="23"/>
    </row>
    <row r="9922" customFormat="false" ht="22.5" hidden="false" customHeight="false" outlineLevel="0" collapsed="false">
      <c r="B9922" s="58" t="s">
        <v>10302</v>
      </c>
      <c r="C9922" s="247" t="n">
        <v>44284</v>
      </c>
      <c r="D9922" s="70" t="n">
        <f aca="false">C9922+8*30</f>
        <v>44524</v>
      </c>
      <c r="E9922" s="246" t="n">
        <v>65</v>
      </c>
      <c r="F9922" s="46"/>
      <c r="G9922" s="46" t="n">
        <v>8333.31</v>
      </c>
      <c r="H9922" s="46"/>
      <c r="I9922" s="46" t="n">
        <f aca="false">F9922+G9922+H9922</f>
        <v>8333.31</v>
      </c>
      <c r="J9922" s="23" t="n">
        <v>8333.31</v>
      </c>
      <c r="K9922" s="23"/>
      <c r="L9922" s="23"/>
    </row>
    <row r="9923" customFormat="false" ht="33.75" hidden="false" customHeight="false" outlineLevel="0" collapsed="false">
      <c r="B9923" s="58" t="s">
        <v>10303</v>
      </c>
      <c r="C9923" s="247" t="n">
        <v>44266</v>
      </c>
      <c r="D9923" s="70" t="n">
        <f aca="false">C9923+8*30</f>
        <v>44506</v>
      </c>
      <c r="E9923" s="246" t="n">
        <v>65</v>
      </c>
      <c r="F9923" s="46"/>
      <c r="G9923" s="46" t="n">
        <v>8333.31</v>
      </c>
      <c r="H9923" s="46"/>
      <c r="I9923" s="46" t="n">
        <f aca="false">F9923+G9923+H9923</f>
        <v>8333.31</v>
      </c>
      <c r="J9923" s="23" t="n">
        <v>8333.31</v>
      </c>
      <c r="K9923" s="23"/>
      <c r="L9923" s="23"/>
    </row>
    <row r="9924" customFormat="false" ht="22.5" hidden="false" customHeight="false" outlineLevel="0" collapsed="false">
      <c r="B9924" s="58" t="s">
        <v>10304</v>
      </c>
      <c r="C9924" s="247" t="n">
        <v>44284</v>
      </c>
      <c r="D9924" s="70" t="n">
        <f aca="false">C9924+8*30</f>
        <v>44524</v>
      </c>
      <c r="E9924" s="246" t="n">
        <v>65</v>
      </c>
      <c r="F9924" s="46"/>
      <c r="G9924" s="46" t="n">
        <v>8333.31</v>
      </c>
      <c r="H9924" s="46"/>
      <c r="I9924" s="46" t="n">
        <f aca="false">F9924+G9924+H9924</f>
        <v>8333.31</v>
      </c>
      <c r="J9924" s="23" t="n">
        <v>8333.31</v>
      </c>
      <c r="K9924" s="23"/>
      <c r="L9924" s="23"/>
    </row>
    <row r="9925" customFormat="false" ht="22.5" hidden="false" customHeight="false" outlineLevel="0" collapsed="false">
      <c r="B9925" s="58" t="s">
        <v>10305</v>
      </c>
      <c r="C9925" s="247" t="n">
        <v>44284</v>
      </c>
      <c r="D9925" s="70" t="n">
        <f aca="false">C9925+8*30</f>
        <v>44524</v>
      </c>
      <c r="E9925" s="246" t="n">
        <v>65</v>
      </c>
      <c r="F9925" s="46"/>
      <c r="G9925" s="46" t="n">
        <v>8333.31</v>
      </c>
      <c r="H9925" s="46"/>
      <c r="I9925" s="46" t="n">
        <f aca="false">F9925+G9925+H9925</f>
        <v>8333.31</v>
      </c>
      <c r="J9925" s="23" t="n">
        <v>8333.31</v>
      </c>
      <c r="K9925" s="23"/>
      <c r="L9925" s="23"/>
    </row>
    <row r="9926" customFormat="false" ht="22.5" hidden="false" customHeight="false" outlineLevel="0" collapsed="false">
      <c r="B9926" s="58" t="s">
        <v>10306</v>
      </c>
      <c r="C9926" s="247" t="n">
        <v>44284</v>
      </c>
      <c r="D9926" s="70" t="n">
        <f aca="false">C9926+8*30</f>
        <v>44524</v>
      </c>
      <c r="E9926" s="246" t="n">
        <v>65</v>
      </c>
      <c r="F9926" s="46"/>
      <c r="G9926" s="46" t="n">
        <v>8333.31</v>
      </c>
      <c r="H9926" s="46"/>
      <c r="I9926" s="46" t="n">
        <f aca="false">F9926+G9926+H9926</f>
        <v>8333.31</v>
      </c>
      <c r="J9926" s="23" t="n">
        <v>8333.31</v>
      </c>
      <c r="K9926" s="23"/>
      <c r="L9926" s="23"/>
    </row>
    <row r="9927" customFormat="false" ht="22.5" hidden="false" customHeight="false" outlineLevel="0" collapsed="false">
      <c r="B9927" s="58" t="s">
        <v>10307</v>
      </c>
      <c r="C9927" s="247" t="n">
        <v>44186</v>
      </c>
      <c r="D9927" s="70" t="n">
        <f aca="false">C9927+8*30+30</f>
        <v>44456</v>
      </c>
      <c r="E9927" s="246" t="n">
        <v>70</v>
      </c>
      <c r="F9927" s="46"/>
      <c r="G9927" s="46" t="n">
        <v>13888.83</v>
      </c>
      <c r="H9927" s="46"/>
      <c r="I9927" s="46" t="n">
        <f aca="false">F9927+G9927+H9927</f>
        <v>13888.83</v>
      </c>
      <c r="J9927" s="23" t="n">
        <v>13888.83</v>
      </c>
      <c r="K9927" s="23"/>
      <c r="L9927" s="23"/>
    </row>
    <row r="9928" customFormat="false" ht="22.5" hidden="false" customHeight="false" outlineLevel="0" collapsed="false">
      <c r="B9928" s="58" t="s">
        <v>10308</v>
      </c>
      <c r="C9928" s="247" t="n">
        <v>44298</v>
      </c>
      <c r="D9928" s="70" t="n">
        <f aca="false">C9928+8*30</f>
        <v>44538</v>
      </c>
      <c r="E9928" s="246" t="n">
        <v>30</v>
      </c>
      <c r="F9928" s="46"/>
      <c r="G9928" s="46" t="n">
        <v>8333.31</v>
      </c>
      <c r="H9928" s="46"/>
      <c r="I9928" s="46" t="n">
        <f aca="false">F9928+G9928+H9928</f>
        <v>8333.31</v>
      </c>
      <c r="J9928" s="23" t="n">
        <v>8333.31</v>
      </c>
      <c r="K9928" s="23"/>
      <c r="L9928" s="23"/>
    </row>
    <row r="9929" customFormat="false" ht="22.5" hidden="false" customHeight="false" outlineLevel="0" collapsed="false">
      <c r="B9929" s="58" t="s">
        <v>10309</v>
      </c>
      <c r="C9929" s="247" t="n">
        <v>44298</v>
      </c>
      <c r="D9929" s="70" t="n">
        <f aca="false">C9929+8*30</f>
        <v>44538</v>
      </c>
      <c r="E9929" s="246" t="n">
        <v>30</v>
      </c>
      <c r="F9929" s="46" t="n">
        <v>28196.67</v>
      </c>
      <c r="G9929" s="46"/>
      <c r="H9929" s="46"/>
      <c r="I9929" s="46" t="n">
        <f aca="false">F9929+G9929+H9929</f>
        <v>28196.67</v>
      </c>
      <c r="J9929" s="23" t="n">
        <v>28196.67</v>
      </c>
      <c r="K9929" s="23"/>
      <c r="L9929" s="23"/>
    </row>
    <row r="9930" customFormat="false" ht="22.5" hidden="false" customHeight="false" outlineLevel="0" collapsed="false">
      <c r="B9930" s="58" t="s">
        <v>10310</v>
      </c>
      <c r="C9930" s="247" t="n">
        <v>44284</v>
      </c>
      <c r="D9930" s="70" t="n">
        <f aca="false">C9930+8*30</f>
        <v>44524</v>
      </c>
      <c r="E9930" s="246" t="n">
        <v>65</v>
      </c>
      <c r="F9930" s="46"/>
      <c r="G9930" s="46" t="n">
        <v>8333.31</v>
      </c>
      <c r="H9930" s="46"/>
      <c r="I9930" s="46" t="n">
        <f aca="false">F9930+G9930+H9930</f>
        <v>8333.31</v>
      </c>
      <c r="J9930" s="23" t="n">
        <v>8333.31</v>
      </c>
      <c r="K9930" s="23"/>
      <c r="L9930" s="23"/>
    </row>
    <row r="9931" customFormat="false" ht="22.5" hidden="false" customHeight="false" outlineLevel="0" collapsed="false">
      <c r="B9931" s="58" t="s">
        <v>10311</v>
      </c>
      <c r="C9931" s="247" t="n">
        <v>44284</v>
      </c>
      <c r="D9931" s="70" t="n">
        <f aca="false">C9931+8*30</f>
        <v>44524</v>
      </c>
      <c r="E9931" s="246" t="n">
        <v>55</v>
      </c>
      <c r="F9931" s="46" t="n">
        <v>111729.07</v>
      </c>
      <c r="G9931" s="46"/>
      <c r="H9931" s="46"/>
      <c r="I9931" s="46" t="n">
        <f aca="false">F9931+G9931+H9931</f>
        <v>111729.07</v>
      </c>
      <c r="J9931" s="23" t="n">
        <v>111729.07</v>
      </c>
      <c r="K9931" s="23"/>
      <c r="L9931" s="23"/>
    </row>
    <row r="9932" customFormat="false" ht="22.5" hidden="false" customHeight="false" outlineLevel="0" collapsed="false">
      <c r="B9932" s="58" t="s">
        <v>10312</v>
      </c>
      <c r="C9932" s="247" t="n">
        <v>44284</v>
      </c>
      <c r="D9932" s="70" t="n">
        <f aca="false">C9932+8*30</f>
        <v>44524</v>
      </c>
      <c r="E9932" s="246" t="n">
        <v>55</v>
      </c>
      <c r="F9932" s="46"/>
      <c r="G9932" s="46" t="n">
        <v>8333.31</v>
      </c>
      <c r="H9932" s="46"/>
      <c r="I9932" s="46" t="n">
        <f aca="false">F9932+G9932+H9932</f>
        <v>8333.31</v>
      </c>
      <c r="J9932" s="23" t="n">
        <v>8333.31</v>
      </c>
      <c r="K9932" s="23"/>
      <c r="L9932" s="23"/>
    </row>
    <row r="9933" customFormat="false" ht="22.5" hidden="false" customHeight="false" outlineLevel="0" collapsed="false">
      <c r="B9933" s="58" t="s">
        <v>10313</v>
      </c>
      <c r="C9933" s="247" t="n">
        <v>44284</v>
      </c>
      <c r="D9933" s="70" t="n">
        <f aca="false">C9933+8*30</f>
        <v>44524</v>
      </c>
      <c r="E9933" s="246" t="n">
        <v>55</v>
      </c>
      <c r="F9933" s="46" t="n">
        <v>96317.33</v>
      </c>
      <c r="G9933" s="46"/>
      <c r="H9933" s="46"/>
      <c r="I9933" s="46" t="n">
        <f aca="false">F9933+G9933+H9933</f>
        <v>96317.33</v>
      </c>
      <c r="J9933" s="23" t="n">
        <v>96317.33</v>
      </c>
      <c r="K9933" s="23"/>
      <c r="L9933" s="23"/>
    </row>
    <row r="9934" customFormat="false" ht="11.25" hidden="false" customHeight="false" outlineLevel="0" collapsed="false">
      <c r="B9934" s="58" t="s">
        <v>10314</v>
      </c>
      <c r="C9934" s="247" t="n">
        <v>44298</v>
      </c>
      <c r="D9934" s="70" t="n">
        <f aca="false">C9934+8*30</f>
        <v>44538</v>
      </c>
      <c r="E9934" s="246" t="n">
        <v>30</v>
      </c>
      <c r="F9934" s="46"/>
      <c r="G9934" s="46" t="n">
        <v>8333.31</v>
      </c>
      <c r="H9934" s="46"/>
      <c r="I9934" s="46" t="n">
        <f aca="false">F9934+G9934+H9934</f>
        <v>8333.31</v>
      </c>
      <c r="J9934" s="23" t="n">
        <v>8333.31</v>
      </c>
      <c r="K9934" s="23"/>
      <c r="L9934" s="23"/>
    </row>
    <row r="9935" customFormat="false" ht="22.5" hidden="false" customHeight="false" outlineLevel="0" collapsed="false">
      <c r="B9935" s="58" t="s">
        <v>10315</v>
      </c>
      <c r="C9935" s="247" t="n">
        <v>44273</v>
      </c>
      <c r="D9935" s="70" t="n">
        <f aca="false">C9935+8*30</f>
        <v>44513</v>
      </c>
      <c r="E9935" s="246" t="n">
        <v>55</v>
      </c>
      <c r="F9935" s="46"/>
      <c r="G9935" s="46" t="n">
        <v>13888.83</v>
      </c>
      <c r="H9935" s="46"/>
      <c r="I9935" s="46" t="n">
        <f aca="false">F9935+G9935+H9935</f>
        <v>13888.83</v>
      </c>
      <c r="J9935" s="23" t="n">
        <v>13888.83</v>
      </c>
      <c r="K9935" s="23"/>
      <c r="L9935" s="23"/>
    </row>
    <row r="9936" customFormat="false" ht="22.5" hidden="false" customHeight="false" outlineLevel="0" collapsed="false">
      <c r="B9936" s="58" t="s">
        <v>10316</v>
      </c>
      <c r="C9936" s="247" t="n">
        <v>44292</v>
      </c>
      <c r="D9936" s="70" t="n">
        <f aca="false">C9936+8*30</f>
        <v>44532</v>
      </c>
      <c r="E9936" s="246" t="n">
        <v>30</v>
      </c>
      <c r="F9936" s="46"/>
      <c r="G9936" s="46" t="n">
        <v>8288.55</v>
      </c>
      <c r="H9936" s="46"/>
      <c r="I9936" s="46" t="n">
        <f aca="false">F9936+G9936+H9936</f>
        <v>8288.55</v>
      </c>
      <c r="J9936" s="23" t="n">
        <v>8288.55</v>
      </c>
      <c r="K9936" s="23"/>
      <c r="L9936" s="23"/>
    </row>
    <row r="9937" customFormat="false" ht="22.5" hidden="false" customHeight="false" outlineLevel="0" collapsed="false">
      <c r="B9937" s="58" t="s">
        <v>10317</v>
      </c>
      <c r="C9937" s="247" t="n">
        <v>44292</v>
      </c>
      <c r="D9937" s="70" t="n">
        <f aca="false">C9937+8*30</f>
        <v>44532</v>
      </c>
      <c r="E9937" s="246" t="n">
        <v>30</v>
      </c>
      <c r="F9937" s="46" t="n">
        <v>73083.78</v>
      </c>
      <c r="G9937" s="46"/>
      <c r="H9937" s="46"/>
      <c r="I9937" s="46" t="n">
        <f aca="false">F9937+G9937+H9937</f>
        <v>73083.78</v>
      </c>
      <c r="J9937" s="23" t="n">
        <v>73083.78</v>
      </c>
      <c r="K9937" s="23"/>
      <c r="L9937" s="23"/>
    </row>
    <row r="9938" customFormat="false" ht="22.5" hidden="false" customHeight="false" outlineLevel="0" collapsed="false">
      <c r="B9938" s="58" t="s">
        <v>10318</v>
      </c>
      <c r="C9938" s="247" t="n">
        <v>44299</v>
      </c>
      <c r="D9938" s="70" t="n">
        <f aca="false">C9938+8*30</f>
        <v>44539</v>
      </c>
      <c r="E9938" s="246" t="n">
        <v>30</v>
      </c>
      <c r="F9938" s="46"/>
      <c r="G9938" s="46" t="n">
        <v>8288.55</v>
      </c>
      <c r="H9938" s="46"/>
      <c r="I9938" s="46" t="n">
        <f aca="false">F9938+G9938+H9938</f>
        <v>8288.55</v>
      </c>
      <c r="J9938" s="23" t="n">
        <v>8288.55</v>
      </c>
      <c r="K9938" s="23"/>
      <c r="L9938" s="23"/>
    </row>
    <row r="9939" customFormat="false" ht="22.5" hidden="false" customHeight="false" outlineLevel="0" collapsed="false">
      <c r="B9939" s="58" t="s">
        <v>10319</v>
      </c>
      <c r="C9939" s="247" t="n">
        <v>44299</v>
      </c>
      <c r="D9939" s="70" t="n">
        <f aca="false">C9939+8*30</f>
        <v>44539</v>
      </c>
      <c r="E9939" s="246" t="n">
        <v>30</v>
      </c>
      <c r="F9939" s="46" t="n">
        <v>59572.5</v>
      </c>
      <c r="G9939" s="46"/>
      <c r="H9939" s="46"/>
      <c r="I9939" s="46" t="n">
        <f aca="false">F9939+G9939+H9939</f>
        <v>59572.5</v>
      </c>
      <c r="J9939" s="23" t="n">
        <v>59572.5</v>
      </c>
      <c r="K9939" s="23"/>
      <c r="L9939" s="23"/>
    </row>
    <row r="9940" customFormat="false" ht="22.5" hidden="false" customHeight="false" outlineLevel="0" collapsed="false">
      <c r="B9940" s="58" t="s">
        <v>10320</v>
      </c>
      <c r="C9940" s="247" t="n">
        <v>44286</v>
      </c>
      <c r="D9940" s="70" t="n">
        <f aca="false">C9940+8*30</f>
        <v>44526</v>
      </c>
      <c r="E9940" s="246" t="n">
        <v>55</v>
      </c>
      <c r="F9940" s="46"/>
      <c r="G9940" s="46" t="n">
        <v>8288.55</v>
      </c>
      <c r="H9940" s="46"/>
      <c r="I9940" s="46" t="n">
        <f aca="false">F9940+G9940+H9940</f>
        <v>8288.55</v>
      </c>
      <c r="J9940" s="23" t="n">
        <v>8288.55</v>
      </c>
      <c r="K9940" s="23"/>
      <c r="L9940" s="23"/>
    </row>
    <row r="9941" customFormat="false" ht="22.5" hidden="false" customHeight="false" outlineLevel="0" collapsed="false">
      <c r="B9941" s="58" t="s">
        <v>10321</v>
      </c>
      <c r="C9941" s="247" t="n">
        <v>44286</v>
      </c>
      <c r="D9941" s="70" t="n">
        <f aca="false">C9941+8*30</f>
        <v>44526</v>
      </c>
      <c r="E9941" s="246" t="n">
        <v>55</v>
      </c>
      <c r="F9941" s="46" t="n">
        <v>14946.67</v>
      </c>
      <c r="G9941" s="46"/>
      <c r="H9941" s="46"/>
      <c r="I9941" s="46" t="n">
        <f aca="false">F9941+G9941+H9941</f>
        <v>14946.67</v>
      </c>
      <c r="J9941" s="23" t="n">
        <v>14946.67</v>
      </c>
      <c r="K9941" s="23"/>
      <c r="L9941" s="23"/>
    </row>
    <row r="9942" customFormat="false" ht="22.5" hidden="false" customHeight="false" outlineLevel="0" collapsed="false">
      <c r="B9942" s="58" t="s">
        <v>10322</v>
      </c>
      <c r="C9942" s="247" t="n">
        <v>44270</v>
      </c>
      <c r="D9942" s="70" t="n">
        <f aca="false">C9942+8*30</f>
        <v>44510</v>
      </c>
      <c r="E9942" s="246" t="n">
        <v>55</v>
      </c>
      <c r="F9942" s="46"/>
      <c r="G9942" s="46" t="n">
        <v>18477.97</v>
      </c>
      <c r="H9942" s="46"/>
      <c r="I9942" s="46" t="n">
        <f aca="false">F9942+G9942+H9942</f>
        <v>18477.97</v>
      </c>
      <c r="J9942" s="23" t="n">
        <v>18477.97</v>
      </c>
      <c r="K9942" s="23"/>
      <c r="L9942" s="23"/>
    </row>
    <row r="9943" customFormat="false" ht="22.5" hidden="false" customHeight="false" outlineLevel="0" collapsed="false">
      <c r="B9943" s="58" t="s">
        <v>10323</v>
      </c>
      <c r="C9943" s="247" t="n">
        <v>44270</v>
      </c>
      <c r="D9943" s="70" t="n">
        <f aca="false">C9943+8*30</f>
        <v>44510</v>
      </c>
      <c r="E9943" s="246" t="n">
        <v>55</v>
      </c>
      <c r="F9943" s="46" t="n">
        <v>73357.13</v>
      </c>
      <c r="G9943" s="46"/>
      <c r="H9943" s="46"/>
      <c r="I9943" s="46" t="n">
        <f aca="false">F9943+G9943+H9943</f>
        <v>73357.13</v>
      </c>
      <c r="J9943" s="23" t="n">
        <v>73357.13</v>
      </c>
      <c r="K9943" s="23"/>
      <c r="L9943" s="23"/>
    </row>
    <row r="9944" customFormat="false" ht="22.5" hidden="false" customHeight="false" outlineLevel="0" collapsed="false">
      <c r="B9944" s="58" t="s">
        <v>10324</v>
      </c>
      <c r="C9944" s="247" t="n">
        <v>44168</v>
      </c>
      <c r="D9944" s="70" t="n">
        <f aca="false">C9944+8*30+30</f>
        <v>44438</v>
      </c>
      <c r="E9944" s="246" t="n">
        <v>70</v>
      </c>
      <c r="F9944" s="46"/>
      <c r="G9944" s="46" t="n">
        <v>13468.89</v>
      </c>
      <c r="H9944" s="46"/>
      <c r="I9944" s="46" t="n">
        <f aca="false">F9944+G9944+H9944</f>
        <v>13468.89</v>
      </c>
      <c r="J9944" s="23" t="n">
        <v>13468.89</v>
      </c>
      <c r="K9944" s="23"/>
      <c r="L9944" s="23"/>
    </row>
    <row r="9945" customFormat="false" ht="22.5" hidden="false" customHeight="false" outlineLevel="0" collapsed="false">
      <c r="B9945" s="58" t="s">
        <v>10325</v>
      </c>
      <c r="C9945" s="247" t="n">
        <v>44168</v>
      </c>
      <c r="D9945" s="70" t="n">
        <f aca="false">C9945+8*30+30</f>
        <v>44438</v>
      </c>
      <c r="E9945" s="246" t="n">
        <v>70</v>
      </c>
      <c r="F9945" s="46" t="n">
        <v>1430.12</v>
      </c>
      <c r="G9945" s="46"/>
      <c r="H9945" s="46"/>
      <c r="I9945" s="46" t="n">
        <f aca="false">F9945+G9945+H9945</f>
        <v>1430.12</v>
      </c>
      <c r="J9945" s="23" t="n">
        <v>1430.12</v>
      </c>
      <c r="K9945" s="23"/>
      <c r="L9945" s="23"/>
    </row>
    <row r="9946" customFormat="false" ht="22.5" hidden="false" customHeight="false" outlineLevel="0" collapsed="false">
      <c r="B9946" s="58" t="s">
        <v>10326</v>
      </c>
      <c r="C9946" s="247" t="n">
        <v>44305</v>
      </c>
      <c r="D9946" s="70" t="n">
        <f aca="false">C9946+8*30</f>
        <v>44545</v>
      </c>
      <c r="E9946" s="246" t="n">
        <v>30</v>
      </c>
      <c r="F9946" s="46"/>
      <c r="G9946" s="46" t="n">
        <v>8288.55</v>
      </c>
      <c r="H9946" s="46"/>
      <c r="I9946" s="46" t="n">
        <f aca="false">F9946+G9946+H9946</f>
        <v>8288.55</v>
      </c>
      <c r="J9946" s="23" t="n">
        <v>8288.55</v>
      </c>
      <c r="K9946" s="23"/>
      <c r="L9946" s="23"/>
    </row>
    <row r="9947" customFormat="false" ht="22.5" hidden="false" customHeight="false" outlineLevel="0" collapsed="false">
      <c r="B9947" s="58" t="s">
        <v>10327</v>
      </c>
      <c r="C9947" s="247" t="n">
        <v>44305</v>
      </c>
      <c r="D9947" s="70" t="n">
        <f aca="false">C9947+8*30</f>
        <v>44545</v>
      </c>
      <c r="E9947" s="246" t="n">
        <v>30</v>
      </c>
      <c r="F9947" s="46" t="n">
        <v>28286.67</v>
      </c>
      <c r="G9947" s="46"/>
      <c r="H9947" s="46"/>
      <c r="I9947" s="46" t="n">
        <f aca="false">F9947+G9947+H9947</f>
        <v>28286.67</v>
      </c>
      <c r="J9947" s="23" t="n">
        <v>28286.67</v>
      </c>
      <c r="K9947" s="23"/>
      <c r="L9947" s="23"/>
    </row>
    <row r="9948" customFormat="false" ht="11.25" hidden="false" customHeight="false" outlineLevel="0" collapsed="false">
      <c r="B9948" s="58" t="s">
        <v>10328</v>
      </c>
      <c r="C9948" s="247" t="n">
        <v>44299</v>
      </c>
      <c r="D9948" s="70" t="n">
        <f aca="false">C9948+8*30</f>
        <v>44539</v>
      </c>
      <c r="E9948" s="246" t="n">
        <v>30</v>
      </c>
      <c r="F9948" s="46"/>
      <c r="G9948" s="46" t="n">
        <v>8288.55</v>
      </c>
      <c r="H9948" s="46"/>
      <c r="I9948" s="46" t="n">
        <f aca="false">F9948+G9948+H9948</f>
        <v>8288.55</v>
      </c>
      <c r="J9948" s="23" t="n">
        <v>8288.55</v>
      </c>
      <c r="K9948" s="23"/>
      <c r="L9948" s="23"/>
    </row>
    <row r="9949" customFormat="false" ht="11.25" hidden="false" customHeight="false" outlineLevel="0" collapsed="false">
      <c r="B9949" s="58" t="s">
        <v>10329</v>
      </c>
      <c r="C9949" s="247" t="n">
        <v>44299</v>
      </c>
      <c r="D9949" s="70" t="n">
        <f aca="false">C9949+8*30</f>
        <v>44539</v>
      </c>
      <c r="E9949" s="246" t="n">
        <v>30</v>
      </c>
      <c r="F9949" s="46" t="n">
        <v>14946.67</v>
      </c>
      <c r="G9949" s="46"/>
      <c r="H9949" s="46"/>
      <c r="I9949" s="46" t="n">
        <f aca="false">F9949+G9949+H9949</f>
        <v>14946.67</v>
      </c>
      <c r="J9949" s="23" t="n">
        <v>14946.67</v>
      </c>
      <c r="K9949" s="23"/>
      <c r="L9949" s="23"/>
    </row>
    <row r="9950" customFormat="false" ht="22.5" hidden="false" customHeight="false" outlineLevel="0" collapsed="false">
      <c r="B9950" s="58" t="s">
        <v>10330</v>
      </c>
      <c r="C9950" s="247" t="n">
        <v>44299</v>
      </c>
      <c r="D9950" s="70" t="n">
        <f aca="false">C9950+8*30</f>
        <v>44539</v>
      </c>
      <c r="E9950" s="246" t="n">
        <v>30</v>
      </c>
      <c r="F9950" s="46"/>
      <c r="G9950" s="46" t="n">
        <v>8288.55</v>
      </c>
      <c r="H9950" s="46"/>
      <c r="I9950" s="46" t="n">
        <f aca="false">F9950+G9950+H9950</f>
        <v>8288.55</v>
      </c>
      <c r="J9950" s="23" t="n">
        <v>8288.55</v>
      </c>
      <c r="K9950" s="23"/>
      <c r="L9950" s="23"/>
    </row>
    <row r="9951" customFormat="false" ht="11.25" hidden="false" customHeight="false" outlineLevel="0" collapsed="false">
      <c r="B9951" s="58" t="s">
        <v>10331</v>
      </c>
      <c r="C9951" s="247" t="n">
        <v>44321</v>
      </c>
      <c r="D9951" s="70" t="n">
        <f aca="false">C9951+8*30</f>
        <v>44561</v>
      </c>
      <c r="E9951" s="246" t="n">
        <v>30</v>
      </c>
      <c r="F9951" s="46"/>
      <c r="G9951" s="46" t="n">
        <v>8288.55</v>
      </c>
      <c r="H9951" s="46"/>
      <c r="I9951" s="46" t="n">
        <f aca="false">F9951+G9951+H9951</f>
        <v>8288.55</v>
      </c>
      <c r="J9951" s="23" t="n">
        <v>8288.55</v>
      </c>
      <c r="K9951" s="23"/>
      <c r="L9951" s="23"/>
    </row>
    <row r="9952" customFormat="false" ht="11.25" hidden="false" customHeight="false" outlineLevel="0" collapsed="false">
      <c r="B9952" s="58" t="s">
        <v>10332</v>
      </c>
      <c r="C9952" s="247" t="n">
        <v>44321</v>
      </c>
      <c r="D9952" s="70" t="n">
        <f aca="false">C9952+8*30</f>
        <v>44561</v>
      </c>
      <c r="E9952" s="246" t="n">
        <v>30</v>
      </c>
      <c r="F9952" s="46" t="n">
        <v>42385</v>
      </c>
      <c r="G9952" s="46"/>
      <c r="H9952" s="46"/>
      <c r="I9952" s="46" t="n">
        <f aca="false">F9952+G9952+H9952</f>
        <v>42385</v>
      </c>
      <c r="J9952" s="23" t="n">
        <v>42385</v>
      </c>
      <c r="K9952" s="23"/>
      <c r="L9952" s="23"/>
    </row>
    <row r="9953" customFormat="false" ht="22.5" hidden="false" customHeight="false" outlineLevel="0" collapsed="false">
      <c r="B9953" s="58" t="s">
        <v>10333</v>
      </c>
      <c r="C9953" s="247" t="n">
        <v>44370</v>
      </c>
      <c r="D9953" s="70" t="n">
        <f aca="false">C9953+8*30</f>
        <v>44610</v>
      </c>
      <c r="E9953" s="246" t="n">
        <v>20</v>
      </c>
      <c r="F9953" s="46"/>
      <c r="G9953" s="46" t="n">
        <v>4662.31</v>
      </c>
      <c r="H9953" s="46"/>
      <c r="I9953" s="46" t="n">
        <f aca="false">F9953+G9953+H9953</f>
        <v>4662.31</v>
      </c>
      <c r="J9953" s="23" t="n">
        <v>4662.31</v>
      </c>
      <c r="K9953" s="23"/>
      <c r="L9953" s="23"/>
    </row>
    <row r="9954" customFormat="false" ht="11.25" hidden="false" customHeight="false" outlineLevel="0" collapsed="false">
      <c r="B9954" s="58" t="s">
        <v>10334</v>
      </c>
      <c r="C9954" s="247" t="n">
        <v>44288</v>
      </c>
      <c r="D9954" s="70" t="n">
        <f aca="false">C9954+8*30</f>
        <v>44528</v>
      </c>
      <c r="E9954" s="246" t="n">
        <v>55</v>
      </c>
      <c r="F9954" s="46"/>
      <c r="G9954" s="46" t="n">
        <v>8288.55</v>
      </c>
      <c r="H9954" s="46"/>
      <c r="I9954" s="46" t="n">
        <f aca="false">F9954+G9954+H9954</f>
        <v>8288.55</v>
      </c>
      <c r="J9954" s="23" t="n">
        <v>8288.55</v>
      </c>
      <c r="K9954" s="23"/>
      <c r="L9954" s="23"/>
    </row>
    <row r="9955" customFormat="false" ht="11.25" hidden="false" customHeight="false" outlineLevel="0" collapsed="false">
      <c r="B9955" s="58" t="s">
        <v>10335</v>
      </c>
      <c r="C9955" s="247" t="n">
        <v>44288</v>
      </c>
      <c r="D9955" s="70" t="n">
        <f aca="false">C9955+8*30</f>
        <v>44528</v>
      </c>
      <c r="E9955" s="246" t="n">
        <v>55</v>
      </c>
      <c r="F9955" s="46" t="n">
        <v>39639.65</v>
      </c>
      <c r="G9955" s="46"/>
      <c r="H9955" s="46"/>
      <c r="I9955" s="46" t="n">
        <f aca="false">F9955+G9955+H9955</f>
        <v>39639.65</v>
      </c>
      <c r="J9955" s="23" t="n">
        <v>39639.65</v>
      </c>
      <c r="K9955" s="23"/>
      <c r="L9955" s="23"/>
    </row>
    <row r="9956" customFormat="false" ht="22.5" hidden="false" customHeight="false" outlineLevel="0" collapsed="false">
      <c r="B9956" s="58" t="s">
        <v>10336</v>
      </c>
      <c r="C9956" s="247" t="n">
        <v>44285</v>
      </c>
      <c r="D9956" s="70" t="n">
        <f aca="false">C9956+8*30</f>
        <v>44525</v>
      </c>
      <c r="E9956" s="246" t="n">
        <v>55</v>
      </c>
      <c r="F9956" s="46"/>
      <c r="G9956" s="46" t="n">
        <v>8564.49</v>
      </c>
      <c r="H9956" s="46"/>
      <c r="I9956" s="46" t="n">
        <f aca="false">F9956+G9956+H9956</f>
        <v>8564.49</v>
      </c>
      <c r="J9956" s="23" t="n">
        <v>8564.49</v>
      </c>
      <c r="K9956" s="23"/>
      <c r="L9956" s="23"/>
    </row>
    <row r="9957" customFormat="false" ht="33.75" hidden="false" customHeight="false" outlineLevel="0" collapsed="false">
      <c r="B9957" s="58" t="s">
        <v>10337</v>
      </c>
      <c r="C9957" s="247" t="n">
        <v>44299</v>
      </c>
      <c r="D9957" s="70" t="n">
        <f aca="false">C9957+8*30</f>
        <v>44539</v>
      </c>
      <c r="E9957" s="246" t="n">
        <v>30</v>
      </c>
      <c r="F9957" s="46" t="n">
        <v>46354.37</v>
      </c>
      <c r="G9957" s="46"/>
      <c r="H9957" s="46"/>
      <c r="I9957" s="46" t="n">
        <f aca="false">F9957+G9957+H9957</f>
        <v>46354.37</v>
      </c>
      <c r="J9957" s="23" t="n">
        <v>46354.37</v>
      </c>
      <c r="K9957" s="23"/>
      <c r="L9957" s="23"/>
    </row>
    <row r="9958" customFormat="false" ht="22.5" hidden="false" customHeight="false" outlineLevel="0" collapsed="false">
      <c r="B9958" s="58" t="s">
        <v>10338</v>
      </c>
      <c r="C9958" s="247" t="n">
        <v>44272</v>
      </c>
      <c r="D9958" s="70" t="n">
        <f aca="false">C9958+8*30</f>
        <v>44512</v>
      </c>
      <c r="E9958" s="246" t="n">
        <v>55</v>
      </c>
      <c r="F9958" s="46"/>
      <c r="G9958" s="46" t="n">
        <v>20700.41</v>
      </c>
      <c r="H9958" s="46"/>
      <c r="I9958" s="46" t="n">
        <f aca="false">F9958+G9958+H9958</f>
        <v>20700.41</v>
      </c>
      <c r="J9958" s="23" t="n">
        <v>20700.41</v>
      </c>
      <c r="K9958" s="23"/>
      <c r="L9958" s="23"/>
    </row>
    <row r="9959" customFormat="false" ht="22.5" hidden="false" customHeight="false" outlineLevel="0" collapsed="false">
      <c r="B9959" s="58" t="s">
        <v>10339</v>
      </c>
      <c r="C9959" s="247" t="n">
        <v>44272</v>
      </c>
      <c r="D9959" s="70" t="n">
        <f aca="false">C9959+8*30</f>
        <v>44512</v>
      </c>
      <c r="E9959" s="246" t="n">
        <v>55</v>
      </c>
      <c r="F9959" s="46" t="n">
        <v>1430.12</v>
      </c>
      <c r="G9959" s="46"/>
      <c r="H9959" s="46"/>
      <c r="I9959" s="46" t="n">
        <f aca="false">F9959+G9959+H9959</f>
        <v>1430.12</v>
      </c>
      <c r="J9959" s="23" t="n">
        <v>1430.12</v>
      </c>
      <c r="K9959" s="23"/>
      <c r="L9959" s="23"/>
    </row>
    <row r="9960" customFormat="false" ht="11.25" hidden="false" customHeight="false" outlineLevel="0" collapsed="false">
      <c r="B9960" s="58" t="s">
        <v>10340</v>
      </c>
      <c r="C9960" s="247" t="n">
        <v>44264</v>
      </c>
      <c r="D9960" s="70" t="n">
        <f aca="false">C9960+8*30</f>
        <v>44504</v>
      </c>
      <c r="E9960" s="246" t="n">
        <v>55</v>
      </c>
      <c r="F9960" s="46"/>
      <c r="G9960" s="46" t="n">
        <v>11290.58</v>
      </c>
      <c r="H9960" s="46"/>
      <c r="I9960" s="46" t="n">
        <f aca="false">F9960+G9960+H9960</f>
        <v>11290.58</v>
      </c>
      <c r="J9960" s="23" t="n">
        <v>11290.58</v>
      </c>
      <c r="K9960" s="23"/>
      <c r="L9960" s="23"/>
    </row>
    <row r="9961" customFormat="false" ht="11.25" hidden="false" customHeight="false" outlineLevel="0" collapsed="false">
      <c r="B9961" s="58" t="s">
        <v>10341</v>
      </c>
      <c r="C9961" s="247" t="n">
        <v>44264</v>
      </c>
      <c r="D9961" s="70" t="n">
        <f aca="false">C9961+8*30</f>
        <v>44504</v>
      </c>
      <c r="E9961" s="246" t="n">
        <v>55</v>
      </c>
      <c r="F9961" s="46"/>
      <c r="G9961" s="46" t="n">
        <v>4035.81</v>
      </c>
      <c r="H9961" s="46"/>
      <c r="I9961" s="46" t="n">
        <f aca="false">F9961+G9961+H9961</f>
        <v>4035.81</v>
      </c>
      <c r="J9961" s="23" t="n">
        <v>4035.81</v>
      </c>
      <c r="K9961" s="23"/>
      <c r="L9961" s="23"/>
    </row>
    <row r="9962" customFormat="false" ht="22.5" hidden="false" customHeight="false" outlineLevel="0" collapsed="false">
      <c r="B9962" s="58" t="s">
        <v>10342</v>
      </c>
      <c r="C9962" s="247" t="n">
        <v>44288</v>
      </c>
      <c r="D9962" s="70" t="n">
        <f aca="false">C9962+8*30</f>
        <v>44528</v>
      </c>
      <c r="E9962" s="246" t="n">
        <v>55</v>
      </c>
      <c r="F9962" s="46"/>
      <c r="G9962" s="46" t="n">
        <v>4035.81</v>
      </c>
      <c r="H9962" s="46"/>
      <c r="I9962" s="46" t="n">
        <f aca="false">F9962+G9962+H9962</f>
        <v>4035.81</v>
      </c>
      <c r="J9962" s="23" t="n">
        <v>4035.81</v>
      </c>
      <c r="K9962" s="23"/>
      <c r="L9962" s="23"/>
    </row>
    <row r="9963" customFormat="false" ht="22.5" hidden="false" customHeight="false" outlineLevel="0" collapsed="false">
      <c r="B9963" s="58" t="s">
        <v>10343</v>
      </c>
      <c r="C9963" s="247" t="n">
        <v>44287</v>
      </c>
      <c r="D9963" s="70" t="n">
        <f aca="false">C9963+8*30</f>
        <v>44527</v>
      </c>
      <c r="E9963" s="246" t="n">
        <v>55</v>
      </c>
      <c r="F9963" s="46"/>
      <c r="G9963" s="46" t="n">
        <v>12517.62</v>
      </c>
      <c r="H9963" s="46"/>
      <c r="I9963" s="46" t="n">
        <f aca="false">F9963+G9963+H9963</f>
        <v>12517.62</v>
      </c>
      <c r="J9963" s="23" t="n">
        <v>12517.62</v>
      </c>
      <c r="K9963" s="23"/>
      <c r="L9963" s="23"/>
    </row>
    <row r="9964" customFormat="false" ht="22.5" hidden="false" customHeight="false" outlineLevel="0" collapsed="false">
      <c r="B9964" s="58" t="s">
        <v>10344</v>
      </c>
      <c r="C9964" s="247" t="n">
        <v>44287</v>
      </c>
      <c r="D9964" s="70" t="n">
        <f aca="false">C9964+8*30</f>
        <v>44527</v>
      </c>
      <c r="E9964" s="246" t="n">
        <v>55</v>
      </c>
      <c r="F9964" s="46" t="n">
        <v>90441.4</v>
      </c>
      <c r="G9964" s="46"/>
      <c r="H9964" s="46"/>
      <c r="I9964" s="46" t="n">
        <f aca="false">F9964+G9964+H9964</f>
        <v>90441.4</v>
      </c>
      <c r="J9964" s="23" t="n">
        <v>90441.4</v>
      </c>
      <c r="K9964" s="23"/>
      <c r="L9964" s="23"/>
    </row>
    <row r="9965" customFormat="false" ht="22.5" hidden="false" customHeight="false" outlineLevel="0" collapsed="false">
      <c r="B9965" s="58" t="s">
        <v>10345</v>
      </c>
      <c r="C9965" s="247" t="n">
        <v>44287</v>
      </c>
      <c r="D9965" s="70" t="n">
        <f aca="false">C9965+8*30</f>
        <v>44527</v>
      </c>
      <c r="E9965" s="246" t="n">
        <v>55</v>
      </c>
      <c r="F9965" s="46"/>
      <c r="G9965" s="46" t="n">
        <v>12760.87</v>
      </c>
      <c r="H9965" s="46"/>
      <c r="I9965" s="46" t="n">
        <f aca="false">F9965+G9965+H9965</f>
        <v>12760.87</v>
      </c>
      <c r="J9965" s="23" t="n">
        <v>12760.87</v>
      </c>
      <c r="K9965" s="23"/>
      <c r="L9965" s="23"/>
    </row>
    <row r="9966" customFormat="false" ht="22.5" hidden="false" customHeight="false" outlineLevel="0" collapsed="false">
      <c r="B9966" s="58" t="s">
        <v>10346</v>
      </c>
      <c r="C9966" s="247" t="n">
        <v>44287</v>
      </c>
      <c r="D9966" s="70" t="n">
        <f aca="false">C9966+8*30</f>
        <v>44527</v>
      </c>
      <c r="E9966" s="246" t="n">
        <v>55</v>
      </c>
      <c r="F9966" s="46" t="n">
        <v>1430.12</v>
      </c>
      <c r="G9966" s="46"/>
      <c r="H9966" s="46"/>
      <c r="I9966" s="46" t="n">
        <f aca="false">F9966+G9966+H9966</f>
        <v>1430.12</v>
      </c>
      <c r="J9966" s="23" t="n">
        <v>1430.12</v>
      </c>
      <c r="K9966" s="23"/>
      <c r="L9966" s="23"/>
    </row>
    <row r="9967" customFormat="false" ht="22.5" hidden="false" customHeight="false" outlineLevel="0" collapsed="false">
      <c r="B9967" s="58" t="s">
        <v>10347</v>
      </c>
      <c r="C9967" s="247" t="n">
        <v>44288</v>
      </c>
      <c r="D9967" s="70" t="n">
        <f aca="false">C9967+8*30</f>
        <v>44528</v>
      </c>
      <c r="E9967" s="246" t="n">
        <v>55</v>
      </c>
      <c r="F9967" s="46"/>
      <c r="G9967" s="46" t="n">
        <v>12517.62</v>
      </c>
      <c r="H9967" s="46"/>
      <c r="I9967" s="46" t="n">
        <f aca="false">F9967+G9967+H9967</f>
        <v>12517.62</v>
      </c>
      <c r="J9967" s="23" t="n">
        <v>12517.62</v>
      </c>
      <c r="K9967" s="23"/>
      <c r="L9967" s="23"/>
    </row>
    <row r="9968" customFormat="false" ht="22.5" hidden="false" customHeight="false" outlineLevel="0" collapsed="false">
      <c r="B9968" s="58" t="s">
        <v>10348</v>
      </c>
      <c r="C9968" s="247" t="n">
        <v>44288</v>
      </c>
      <c r="D9968" s="70" t="n">
        <f aca="false">C9968+8*30</f>
        <v>44528</v>
      </c>
      <c r="E9968" s="246" t="n">
        <v>55</v>
      </c>
      <c r="F9968" s="46"/>
      <c r="G9968" s="46" t="n">
        <v>12760.87</v>
      </c>
      <c r="H9968" s="46"/>
      <c r="I9968" s="46" t="n">
        <f aca="false">F9968+G9968+H9968</f>
        <v>12760.87</v>
      </c>
      <c r="J9968" s="23" t="n">
        <v>12760.87</v>
      </c>
      <c r="K9968" s="23"/>
      <c r="L9968" s="23"/>
    </row>
    <row r="9969" customFormat="false" ht="22.5" hidden="false" customHeight="false" outlineLevel="0" collapsed="false">
      <c r="B9969" s="58" t="s">
        <v>10349</v>
      </c>
      <c r="C9969" s="247" t="n">
        <v>44132</v>
      </c>
      <c r="D9969" s="70" t="n">
        <f aca="false">C9969+365</f>
        <v>44497</v>
      </c>
      <c r="E9969" s="246" t="n">
        <v>55</v>
      </c>
      <c r="F9969" s="46"/>
      <c r="G9969" s="46" t="n">
        <v>8014.26</v>
      </c>
      <c r="H9969" s="46"/>
      <c r="I9969" s="46" t="n">
        <f aca="false">F9969+G9969+H9969</f>
        <v>8014.26</v>
      </c>
      <c r="J9969" s="23" t="n">
        <v>8014.26</v>
      </c>
      <c r="K9969" s="23"/>
      <c r="L9969" s="23"/>
    </row>
    <row r="9970" customFormat="false" ht="22.5" hidden="false" customHeight="false" outlineLevel="0" collapsed="false">
      <c r="B9970" s="58" t="s">
        <v>10350</v>
      </c>
      <c r="C9970" s="247" t="n">
        <v>44288</v>
      </c>
      <c r="D9970" s="70" t="n">
        <f aca="false">C9970+8*30</f>
        <v>44528</v>
      </c>
      <c r="E9970" s="246" t="n">
        <v>55</v>
      </c>
      <c r="F9970" s="46"/>
      <c r="G9970" s="46" t="n">
        <v>13004.16</v>
      </c>
      <c r="H9970" s="46"/>
      <c r="I9970" s="46" t="n">
        <f aca="false">F9970+G9970+H9970</f>
        <v>13004.16</v>
      </c>
      <c r="J9970" s="23" t="n">
        <v>13004.16</v>
      </c>
      <c r="K9970" s="23"/>
      <c r="L9970" s="23"/>
    </row>
    <row r="9971" customFormat="false" ht="22.5" hidden="false" customHeight="false" outlineLevel="0" collapsed="false">
      <c r="B9971" s="58" t="s">
        <v>10351</v>
      </c>
      <c r="C9971" s="247" t="n">
        <v>44288</v>
      </c>
      <c r="D9971" s="70" t="n">
        <f aca="false">C9971+8*30</f>
        <v>44528</v>
      </c>
      <c r="E9971" s="246" t="n">
        <v>55</v>
      </c>
      <c r="F9971" s="46" t="n">
        <v>1430.12</v>
      </c>
      <c r="G9971" s="46"/>
      <c r="H9971" s="46"/>
      <c r="I9971" s="46" t="n">
        <f aca="false">F9971+G9971+H9971</f>
        <v>1430.12</v>
      </c>
      <c r="J9971" s="23" t="n">
        <v>1430.12</v>
      </c>
      <c r="K9971" s="23"/>
      <c r="L9971" s="23"/>
    </row>
    <row r="9972" customFormat="false" ht="22.5" hidden="false" customHeight="false" outlineLevel="0" collapsed="false">
      <c r="B9972" s="58" t="s">
        <v>10352</v>
      </c>
      <c r="C9972" s="247" t="n">
        <v>44243</v>
      </c>
      <c r="D9972" s="70" t="n">
        <f aca="false">C9972+8*30</f>
        <v>44483</v>
      </c>
      <c r="E9972" s="246" t="n">
        <v>55</v>
      </c>
      <c r="F9972" s="46"/>
      <c r="G9972" s="46" t="n">
        <v>3449.51</v>
      </c>
      <c r="H9972" s="46"/>
      <c r="I9972" s="46" t="n">
        <f aca="false">F9972+G9972+H9972</f>
        <v>3449.51</v>
      </c>
      <c r="J9972" s="23" t="n">
        <v>3449.51</v>
      </c>
      <c r="K9972" s="23"/>
      <c r="L9972" s="23"/>
    </row>
    <row r="9973" customFormat="false" ht="22.5" hidden="false" customHeight="false" outlineLevel="0" collapsed="false">
      <c r="B9973" s="58" t="s">
        <v>10353</v>
      </c>
      <c r="C9973" s="247" t="n">
        <v>43759</v>
      </c>
      <c r="D9973" s="70" t="n">
        <v>44549</v>
      </c>
      <c r="E9973" s="246" t="n">
        <v>30</v>
      </c>
      <c r="F9973" s="46"/>
      <c r="G9973" s="46" t="n">
        <v>10016.86</v>
      </c>
      <c r="H9973" s="46"/>
      <c r="I9973" s="46" t="n">
        <f aca="false">F9973+G9973+H9973</f>
        <v>10016.86</v>
      </c>
      <c r="J9973" s="23" t="n">
        <v>10016.86</v>
      </c>
      <c r="K9973" s="23"/>
      <c r="L9973" s="23"/>
    </row>
    <row r="9974" customFormat="false" ht="22.5" hidden="false" customHeight="false" outlineLevel="0" collapsed="false">
      <c r="B9974" s="58" t="s">
        <v>10354</v>
      </c>
      <c r="C9974" s="247" t="n">
        <v>43759</v>
      </c>
      <c r="D9974" s="70" t="n">
        <v>44549</v>
      </c>
      <c r="E9974" s="246" t="n">
        <v>30</v>
      </c>
      <c r="F9974" s="46" t="n">
        <v>227008.27</v>
      </c>
      <c r="G9974" s="46"/>
      <c r="H9974" s="46"/>
      <c r="I9974" s="46" t="n">
        <f aca="false">F9974+G9974+H9974</f>
        <v>227008.27</v>
      </c>
      <c r="J9974" s="23" t="n">
        <v>227008.27</v>
      </c>
      <c r="K9974" s="23"/>
      <c r="L9974" s="23"/>
    </row>
    <row r="9975" customFormat="false" ht="11.25" hidden="false" customHeight="false" outlineLevel="0" collapsed="false">
      <c r="B9975" s="58" t="s">
        <v>10355</v>
      </c>
      <c r="C9975" s="247" t="n">
        <v>43699</v>
      </c>
      <c r="D9975" s="70" t="n">
        <v>44489</v>
      </c>
      <c r="E9975" s="246" t="n">
        <v>60</v>
      </c>
      <c r="F9975" s="46"/>
      <c r="G9975" s="46" t="n">
        <v>8463.59</v>
      </c>
      <c r="H9975" s="46"/>
      <c r="I9975" s="46" t="n">
        <f aca="false">F9975+G9975+H9975</f>
        <v>8463.59</v>
      </c>
      <c r="J9975" s="23" t="n">
        <v>8463.59</v>
      </c>
      <c r="K9975" s="23"/>
      <c r="L9975" s="23"/>
    </row>
    <row r="9976" customFormat="false" ht="11.25" hidden="false" customHeight="false" outlineLevel="0" collapsed="false">
      <c r="B9976" s="58" t="s">
        <v>10356</v>
      </c>
      <c r="C9976" s="247" t="n">
        <v>43699</v>
      </c>
      <c r="D9976" s="70" t="n">
        <v>44489</v>
      </c>
      <c r="E9976" s="246" t="n">
        <v>60</v>
      </c>
      <c r="F9976" s="46" t="n">
        <v>54576.8</v>
      </c>
      <c r="G9976" s="46"/>
      <c r="H9976" s="46"/>
      <c r="I9976" s="46" t="n">
        <f aca="false">F9976+G9976+H9976</f>
        <v>54576.8</v>
      </c>
      <c r="J9976" s="23" t="n">
        <v>54576.8</v>
      </c>
      <c r="K9976" s="23"/>
      <c r="L9976" s="23"/>
    </row>
    <row r="9977" customFormat="false" ht="22.5" hidden="false" customHeight="false" outlineLevel="0" collapsed="false">
      <c r="B9977" s="58" t="s">
        <v>10357</v>
      </c>
      <c r="C9977" s="247" t="n">
        <v>43759</v>
      </c>
      <c r="D9977" s="70" t="n">
        <v>44549</v>
      </c>
      <c r="E9977" s="246" t="n">
        <v>30</v>
      </c>
      <c r="F9977" s="46"/>
      <c r="G9977" s="46" t="n">
        <v>1897.87</v>
      </c>
      <c r="H9977" s="46"/>
      <c r="I9977" s="46" t="n">
        <f aca="false">F9977+G9977+H9977</f>
        <v>1897.87</v>
      </c>
      <c r="J9977" s="23" t="n">
        <v>1897.87</v>
      </c>
      <c r="K9977" s="23"/>
      <c r="L9977" s="23"/>
    </row>
    <row r="9978" customFormat="false" ht="22.5" hidden="false" customHeight="false" outlineLevel="0" collapsed="false">
      <c r="B9978" s="58" t="s">
        <v>10358</v>
      </c>
      <c r="C9978" s="247" t="n">
        <v>43759</v>
      </c>
      <c r="D9978" s="70" t="n">
        <v>44549</v>
      </c>
      <c r="E9978" s="246" t="n">
        <v>45</v>
      </c>
      <c r="F9978" s="46" t="n">
        <v>370420.38</v>
      </c>
      <c r="G9978" s="46"/>
      <c r="H9978" s="46"/>
      <c r="I9978" s="46" t="n">
        <f aca="false">F9978+G9978+H9978</f>
        <v>370420.38</v>
      </c>
      <c r="J9978" s="23" t="n">
        <v>370420.38</v>
      </c>
      <c r="K9978" s="23"/>
      <c r="L9978" s="23"/>
    </row>
    <row r="9979" customFormat="false" ht="33.75" hidden="false" customHeight="false" outlineLevel="0" collapsed="false">
      <c r="B9979" s="58" t="s">
        <v>10359</v>
      </c>
      <c r="C9979" s="247" t="n">
        <v>43805</v>
      </c>
      <c r="D9979" s="70" t="n">
        <v>44535</v>
      </c>
      <c r="E9979" s="246" t="n">
        <v>30</v>
      </c>
      <c r="F9979" s="46"/>
      <c r="G9979" s="46" t="n">
        <v>10091.65</v>
      </c>
      <c r="H9979" s="46"/>
      <c r="I9979" s="46" t="n">
        <f aca="false">F9979+G9979+H9979</f>
        <v>10091.65</v>
      </c>
      <c r="J9979" s="23" t="n">
        <v>10091.65</v>
      </c>
      <c r="K9979" s="23"/>
      <c r="L9979" s="23"/>
    </row>
    <row r="9980" customFormat="false" ht="33.75" hidden="false" customHeight="false" outlineLevel="0" collapsed="false">
      <c r="B9980" s="58" t="s">
        <v>10360</v>
      </c>
      <c r="C9980" s="247" t="n">
        <v>43805</v>
      </c>
      <c r="D9980" s="70" t="n">
        <v>44535</v>
      </c>
      <c r="E9980" s="246" t="n">
        <v>45</v>
      </c>
      <c r="F9980" s="46" t="n">
        <v>55172.66</v>
      </c>
      <c r="G9980" s="46"/>
      <c r="H9980" s="46"/>
      <c r="I9980" s="46" t="n">
        <f aca="false">F9980+G9980+H9980</f>
        <v>55172.66</v>
      </c>
      <c r="J9980" s="23" t="n">
        <v>55172.66</v>
      </c>
      <c r="K9980" s="23"/>
      <c r="L9980" s="23"/>
    </row>
    <row r="9981" customFormat="false" ht="22.5" hidden="false" customHeight="false" outlineLevel="0" collapsed="false">
      <c r="B9981" s="58" t="s">
        <v>10361</v>
      </c>
      <c r="C9981" s="247" t="n">
        <v>43776</v>
      </c>
      <c r="D9981" s="70" t="n">
        <v>44506</v>
      </c>
      <c r="E9981" s="246" t="n">
        <v>60</v>
      </c>
      <c r="F9981" s="46"/>
      <c r="G9981" s="46" t="n">
        <v>11599.61</v>
      </c>
      <c r="H9981" s="46"/>
      <c r="I9981" s="46" t="n">
        <f aca="false">F9981+G9981+H9981</f>
        <v>11599.61</v>
      </c>
      <c r="J9981" s="23" t="n">
        <v>11599.61</v>
      </c>
      <c r="K9981" s="23"/>
      <c r="L9981" s="23"/>
    </row>
    <row r="9982" customFormat="false" ht="22.5" hidden="false" customHeight="false" outlineLevel="0" collapsed="false">
      <c r="B9982" s="58" t="s">
        <v>10362</v>
      </c>
      <c r="C9982" s="247" t="n">
        <v>43776</v>
      </c>
      <c r="D9982" s="70" t="n">
        <v>44506</v>
      </c>
      <c r="E9982" s="246" t="n">
        <v>70</v>
      </c>
      <c r="F9982" s="46" t="n">
        <v>65318.42</v>
      </c>
      <c r="G9982" s="46"/>
      <c r="H9982" s="46"/>
      <c r="I9982" s="46" t="n">
        <f aca="false">F9982+G9982+H9982</f>
        <v>65318.42</v>
      </c>
      <c r="J9982" s="23" t="n">
        <v>65318.42</v>
      </c>
      <c r="K9982" s="23"/>
      <c r="L9982" s="23"/>
    </row>
    <row r="9983" customFormat="false" ht="11.25" hidden="false" customHeight="false" outlineLevel="0" collapsed="false">
      <c r="B9983" s="58" t="s">
        <v>10363</v>
      </c>
      <c r="C9983" s="247" t="n">
        <v>43095</v>
      </c>
      <c r="D9983" s="70" t="n">
        <v>44555</v>
      </c>
      <c r="E9983" s="246" t="n">
        <v>45</v>
      </c>
      <c r="F9983" s="46" t="n">
        <v>119802.01</v>
      </c>
      <c r="G9983" s="46" t="n">
        <v>6674</v>
      </c>
      <c r="H9983" s="46"/>
      <c r="I9983" s="46" t="n">
        <f aca="false">F9983+G9983+H9983</f>
        <v>126476.01</v>
      </c>
      <c r="J9983" s="23" t="n">
        <v>126476.01</v>
      </c>
      <c r="K9983" s="23"/>
      <c r="L9983" s="23"/>
    </row>
    <row r="9984" customFormat="false" ht="11.25" hidden="false" customHeight="false" outlineLevel="0" collapsed="false">
      <c r="B9984" s="58" t="s">
        <v>10364</v>
      </c>
      <c r="C9984" s="247" t="n">
        <v>43067</v>
      </c>
      <c r="D9984" s="70" t="n">
        <v>44527</v>
      </c>
      <c r="E9984" s="246" t="n">
        <v>50</v>
      </c>
      <c r="F9984" s="46" t="n">
        <v>45195.22</v>
      </c>
      <c r="G9984" s="46" t="n">
        <v>6953</v>
      </c>
      <c r="H9984" s="46"/>
      <c r="I9984" s="46" t="n">
        <f aca="false">F9984+G9984+H9984</f>
        <v>52148.22</v>
      </c>
      <c r="J9984" s="23" t="n">
        <v>52148.22</v>
      </c>
      <c r="K9984" s="23"/>
      <c r="L9984" s="23"/>
    </row>
    <row r="9985" customFormat="false" ht="11.25" hidden="false" customHeight="false" outlineLevel="0" collapsed="false">
      <c r="B9985" s="58" t="s">
        <v>10365</v>
      </c>
      <c r="C9985" s="247" t="n">
        <v>43171</v>
      </c>
      <c r="D9985" s="70" t="n">
        <v>44469</v>
      </c>
      <c r="E9985" s="246" t="n">
        <v>70</v>
      </c>
      <c r="F9985" s="46" t="n">
        <v>35168.43</v>
      </c>
      <c r="G9985" s="46" t="n">
        <v>17659.24</v>
      </c>
      <c r="H9985" s="46"/>
      <c r="I9985" s="46" t="n">
        <f aca="false">F9985+G9985+H9985</f>
        <v>52827.67</v>
      </c>
      <c r="J9985" s="23" t="n">
        <v>52827.67</v>
      </c>
      <c r="K9985" s="23"/>
      <c r="L9985" s="23"/>
    </row>
    <row r="9986" customFormat="false" ht="22.5" hidden="false" customHeight="false" outlineLevel="0" collapsed="false">
      <c r="B9986" s="58" t="s">
        <v>10366</v>
      </c>
      <c r="C9986" s="247" t="n">
        <v>43132</v>
      </c>
      <c r="D9986" s="70" t="n">
        <v>44470</v>
      </c>
      <c r="E9986" s="246" t="n">
        <v>70</v>
      </c>
      <c r="F9986" s="46" t="n">
        <v>42646.07</v>
      </c>
      <c r="G9986" s="46" t="n">
        <v>6953</v>
      </c>
      <c r="H9986" s="46"/>
      <c r="I9986" s="46" t="n">
        <f aca="false">F9986+G9986+H9986</f>
        <v>49599.07</v>
      </c>
      <c r="J9986" s="23" t="n">
        <v>49599.07</v>
      </c>
      <c r="K9986" s="23"/>
      <c r="L9986" s="23"/>
    </row>
    <row r="9987" customFormat="false" ht="22.5" hidden="false" customHeight="false" outlineLevel="0" collapsed="false">
      <c r="B9987" s="58" t="s">
        <v>10367</v>
      </c>
      <c r="C9987" s="247" t="n">
        <v>43293</v>
      </c>
      <c r="D9987" s="70" t="n">
        <v>44499</v>
      </c>
      <c r="E9987" s="246" t="n">
        <v>90</v>
      </c>
      <c r="F9987" s="46" t="n">
        <v>48803.21</v>
      </c>
      <c r="G9987" s="46" t="n">
        <v>6953</v>
      </c>
      <c r="H9987" s="46"/>
      <c r="I9987" s="46" t="n">
        <v>6953</v>
      </c>
      <c r="J9987" s="23" t="n">
        <v>6953</v>
      </c>
      <c r="K9987" s="23"/>
      <c r="L9987" s="23"/>
    </row>
    <row r="9988" customFormat="false" ht="11.25" hidden="false" customHeight="false" outlineLevel="0" collapsed="false">
      <c r="B9988" s="58" t="s">
        <v>10368</v>
      </c>
      <c r="C9988" s="247" t="n">
        <v>43132</v>
      </c>
      <c r="D9988" s="70" t="n">
        <v>44494</v>
      </c>
      <c r="E9988" s="246" t="n">
        <v>80</v>
      </c>
      <c r="F9988" s="46" t="n">
        <v>345992.29</v>
      </c>
      <c r="G9988" s="46" t="n">
        <v>30115.39</v>
      </c>
      <c r="H9988" s="46"/>
      <c r="I9988" s="46" t="n">
        <f aca="false">F9988+G9988+H9988</f>
        <v>376107.68</v>
      </c>
      <c r="J9988" s="23" t="n">
        <v>376107.68</v>
      </c>
      <c r="K9988" s="23"/>
      <c r="L9988" s="23"/>
    </row>
    <row r="9989" customFormat="false" ht="22.5" hidden="false" customHeight="false" outlineLevel="0" collapsed="false">
      <c r="B9989" s="58" t="s">
        <v>10369</v>
      </c>
      <c r="C9989" s="247" t="n">
        <v>44132</v>
      </c>
      <c r="D9989" s="70" t="n">
        <v>44469</v>
      </c>
      <c r="E9989" s="246" t="n">
        <v>65</v>
      </c>
      <c r="F9989" s="46"/>
      <c r="G9989" s="46" t="n">
        <v>12465.02</v>
      </c>
      <c r="H9989" s="46"/>
      <c r="I9989" s="46" t="n">
        <f aca="false">F9989+G9989+H9989</f>
        <v>12465.02</v>
      </c>
      <c r="J9989" s="23" t="n">
        <v>12465.02</v>
      </c>
      <c r="K9989" s="23"/>
      <c r="L9989" s="23"/>
    </row>
    <row r="9990" customFormat="false" ht="22.5" hidden="false" customHeight="false" outlineLevel="0" collapsed="false">
      <c r="B9990" s="58" t="s">
        <v>10370</v>
      </c>
      <c r="C9990" s="247" t="n">
        <v>44132</v>
      </c>
      <c r="D9990" s="70" t="n">
        <v>44497</v>
      </c>
      <c r="E9990" s="246" t="n">
        <v>55</v>
      </c>
      <c r="F9990" s="46" t="n">
        <v>63314.9</v>
      </c>
      <c r="G9990" s="46"/>
      <c r="H9990" s="46"/>
      <c r="I9990" s="46" t="n">
        <f aca="false">F9990+G9990+H9990</f>
        <v>63314.9</v>
      </c>
      <c r="J9990" s="23" t="n">
        <v>63314.9</v>
      </c>
      <c r="K9990" s="23"/>
      <c r="L9990" s="23"/>
    </row>
    <row r="9991" customFormat="false" ht="22.5" hidden="false" customHeight="false" outlineLevel="0" collapsed="false">
      <c r="B9991" s="58" t="s">
        <v>10371</v>
      </c>
      <c r="C9991" s="247" t="n">
        <v>44088</v>
      </c>
      <c r="D9991" s="70" t="n">
        <v>44480</v>
      </c>
      <c r="E9991" s="246" t="n">
        <v>70</v>
      </c>
      <c r="F9991" s="46"/>
      <c r="G9991" s="46" t="n">
        <v>12987.71</v>
      </c>
      <c r="H9991" s="46"/>
      <c r="I9991" s="46" t="n">
        <f aca="false">F9991+G9991+H9991</f>
        <v>12987.71</v>
      </c>
      <c r="J9991" s="23" t="n">
        <v>12987.71</v>
      </c>
      <c r="K9991" s="23"/>
      <c r="L9991" s="23"/>
    </row>
    <row r="9992" customFormat="false" ht="22.5" hidden="false" customHeight="false" outlineLevel="0" collapsed="false">
      <c r="B9992" s="58" t="s">
        <v>10372</v>
      </c>
      <c r="C9992" s="247" t="n">
        <v>44088</v>
      </c>
      <c r="D9992" s="70" t="n">
        <v>44453</v>
      </c>
      <c r="E9992" s="246" t="n">
        <v>55</v>
      </c>
      <c r="F9992" s="46" t="n">
        <v>50949.19</v>
      </c>
      <c r="G9992" s="46"/>
      <c r="H9992" s="46"/>
      <c r="I9992" s="46" t="n">
        <f aca="false">F9992+G9992+H9992</f>
        <v>50949.19</v>
      </c>
      <c r="J9992" s="23" t="n">
        <v>50949.19</v>
      </c>
      <c r="K9992" s="23"/>
      <c r="L9992" s="23"/>
    </row>
    <row r="9993" customFormat="false" ht="22.5" hidden="false" customHeight="false" outlineLevel="0" collapsed="false">
      <c r="B9993" s="58" t="s">
        <v>10373</v>
      </c>
      <c r="C9993" s="247" t="n">
        <v>44196</v>
      </c>
      <c r="D9993" s="70" t="n">
        <v>44469</v>
      </c>
      <c r="E9993" s="246" t="n">
        <v>60</v>
      </c>
      <c r="F9993" s="46"/>
      <c r="G9993" s="46" t="n">
        <v>12068.08</v>
      </c>
      <c r="H9993" s="46"/>
      <c r="I9993" s="46" t="n">
        <f aca="false">F9993+G9993+H9993</f>
        <v>12068.08</v>
      </c>
      <c r="J9993" s="23" t="n">
        <v>12068.08</v>
      </c>
      <c r="K9993" s="23"/>
      <c r="L9993" s="23"/>
    </row>
    <row r="9994" customFormat="false" ht="22.5" hidden="false" customHeight="false" outlineLevel="0" collapsed="false">
      <c r="B9994" s="58" t="s">
        <v>10374</v>
      </c>
      <c r="C9994" s="247" t="n">
        <v>44196</v>
      </c>
      <c r="D9994" s="70" t="n">
        <v>44469</v>
      </c>
      <c r="E9994" s="246" t="n">
        <v>60</v>
      </c>
      <c r="F9994" s="46" t="n">
        <v>13260.19</v>
      </c>
      <c r="G9994" s="46"/>
      <c r="H9994" s="46"/>
      <c r="I9994" s="46" t="n">
        <f aca="false">F9994+G9994+H9994</f>
        <v>13260.19</v>
      </c>
      <c r="J9994" s="23" t="n">
        <v>13260.19</v>
      </c>
      <c r="K9994" s="23"/>
      <c r="L9994" s="23"/>
    </row>
    <row r="9995" customFormat="false" ht="11.25" hidden="false" customHeight="false" outlineLevel="0" collapsed="false">
      <c r="B9995" s="58" t="s">
        <v>10375</v>
      </c>
      <c r="C9995" s="247" t="n">
        <v>44126</v>
      </c>
      <c r="D9995" s="70" t="n">
        <v>44469</v>
      </c>
      <c r="E9995" s="246" t="n">
        <v>65</v>
      </c>
      <c r="F9995" s="46"/>
      <c r="G9995" s="46" t="n">
        <v>11888.52</v>
      </c>
      <c r="H9995" s="46"/>
      <c r="I9995" s="46" t="n">
        <f aca="false">F9995+G9995+H9995</f>
        <v>11888.52</v>
      </c>
      <c r="J9995" s="23" t="n">
        <v>11888.52</v>
      </c>
      <c r="K9995" s="23"/>
      <c r="L9995" s="23"/>
    </row>
    <row r="9996" customFormat="false" ht="22.5" hidden="false" customHeight="false" outlineLevel="0" collapsed="false">
      <c r="B9996" s="58" t="s">
        <v>10376</v>
      </c>
      <c r="C9996" s="247" t="n">
        <v>44000</v>
      </c>
      <c r="D9996" s="70" t="n">
        <v>44487</v>
      </c>
      <c r="E9996" s="246" t="n">
        <v>75</v>
      </c>
      <c r="F9996" s="46"/>
      <c r="G9996" s="46" t="n">
        <v>11503.59</v>
      </c>
      <c r="H9996" s="46"/>
      <c r="I9996" s="46" t="n">
        <f aca="false">F9996+G9996+H9996</f>
        <v>11503.59</v>
      </c>
      <c r="J9996" s="23" t="n">
        <v>11503.59</v>
      </c>
      <c r="K9996" s="23"/>
      <c r="L9996" s="23"/>
    </row>
    <row r="9997" customFormat="false" ht="22.5" hidden="false" customHeight="false" outlineLevel="0" collapsed="false">
      <c r="B9997" s="58" t="s">
        <v>10377</v>
      </c>
      <c r="C9997" s="247" t="n">
        <v>44140</v>
      </c>
      <c r="D9997" s="70" t="n">
        <v>44410</v>
      </c>
      <c r="E9997" s="246" t="n">
        <v>65</v>
      </c>
      <c r="F9997" s="46"/>
      <c r="G9997" s="46" t="n">
        <v>12197.66</v>
      </c>
      <c r="H9997" s="46"/>
      <c r="I9997" s="46" t="n">
        <f aca="false">F9997+G9997+H9997</f>
        <v>12197.66</v>
      </c>
      <c r="J9997" s="23" t="n">
        <v>12197.66</v>
      </c>
      <c r="K9997" s="23"/>
      <c r="L9997" s="23"/>
    </row>
    <row r="9998" customFormat="false" ht="22.5" hidden="false" customHeight="false" outlineLevel="0" collapsed="false">
      <c r="B9998" s="58" t="s">
        <v>10378</v>
      </c>
      <c r="C9998" s="247" t="n">
        <v>44097</v>
      </c>
      <c r="D9998" s="70" t="n">
        <f aca="false">C9998+365</f>
        <v>44462</v>
      </c>
      <c r="E9998" s="246" t="n">
        <v>90</v>
      </c>
      <c r="F9998" s="46" t="n">
        <v>51110</v>
      </c>
      <c r="G9998" s="46"/>
      <c r="H9998" s="46"/>
      <c r="I9998" s="46" t="n">
        <f aca="false">F9998+G9998+H9998</f>
        <v>51110</v>
      </c>
      <c r="J9998" s="23" t="n">
        <v>51110</v>
      </c>
      <c r="K9998" s="23"/>
      <c r="L9998" s="23"/>
    </row>
    <row r="9999" customFormat="false" ht="22.5" hidden="false" customHeight="false" outlineLevel="0" collapsed="false">
      <c r="B9999" s="58" t="s">
        <v>10379</v>
      </c>
      <c r="C9999" s="247" t="n">
        <v>44123</v>
      </c>
      <c r="D9999" s="70" t="n">
        <v>44488</v>
      </c>
      <c r="E9999" s="246" t="n">
        <v>55</v>
      </c>
      <c r="F9999" s="46"/>
      <c r="G9999" s="46" t="n">
        <v>4117.76</v>
      </c>
      <c r="H9999" s="46"/>
      <c r="I9999" s="46" t="n">
        <f aca="false">F9999+G9999+H9999</f>
        <v>4117.76</v>
      </c>
      <c r="J9999" s="23" t="n">
        <v>4117.76</v>
      </c>
      <c r="K9999" s="23"/>
      <c r="L9999" s="23"/>
    </row>
    <row r="10000" customFormat="false" ht="22.5" hidden="false" customHeight="false" outlineLevel="0" collapsed="false">
      <c r="B10000" s="58" t="s">
        <v>10380</v>
      </c>
      <c r="C10000" s="247" t="n">
        <v>44123</v>
      </c>
      <c r="D10000" s="70" t="n">
        <v>44469</v>
      </c>
      <c r="E10000" s="246" t="n">
        <v>65</v>
      </c>
      <c r="F10000" s="46" t="n">
        <v>58017.75</v>
      </c>
      <c r="G10000" s="46" t="n">
        <v>13771.55</v>
      </c>
      <c r="H10000" s="46"/>
      <c r="I10000" s="46" t="n">
        <f aca="false">F10000+G10000+H10000</f>
        <v>71789.3</v>
      </c>
      <c r="J10000" s="23" t="n">
        <v>71789.3</v>
      </c>
      <c r="K10000" s="23"/>
      <c r="L10000" s="23"/>
    </row>
    <row r="10001" customFormat="false" ht="22.5" hidden="false" customHeight="false" outlineLevel="0" collapsed="false">
      <c r="B10001" s="58" t="s">
        <v>10381</v>
      </c>
      <c r="C10001" s="247" t="n">
        <v>44144</v>
      </c>
      <c r="D10001" s="70" t="n">
        <v>44414</v>
      </c>
      <c r="E10001" s="246" t="n">
        <v>65</v>
      </c>
      <c r="F10001" s="46"/>
      <c r="G10001" s="46" t="n">
        <v>13069.27</v>
      </c>
      <c r="H10001" s="46"/>
      <c r="I10001" s="46" t="n">
        <f aca="false">F10001+G10001+H10001</f>
        <v>13069.27</v>
      </c>
      <c r="J10001" s="23" t="n">
        <v>13069.27</v>
      </c>
      <c r="K10001" s="23"/>
      <c r="L10001" s="23"/>
    </row>
    <row r="10002" customFormat="false" ht="22.5" hidden="false" customHeight="false" outlineLevel="0" collapsed="false">
      <c r="B10002" s="58" t="s">
        <v>10382</v>
      </c>
      <c r="C10002" s="247" t="n">
        <v>44144</v>
      </c>
      <c r="D10002" s="70" t="n">
        <v>44509</v>
      </c>
      <c r="E10002" s="246" t="n">
        <v>40</v>
      </c>
      <c r="F10002" s="46" t="n">
        <v>137622.72</v>
      </c>
      <c r="G10002" s="46"/>
      <c r="H10002" s="46"/>
      <c r="I10002" s="46" t="n">
        <f aca="false">F10002+G10002+H10002</f>
        <v>137622.72</v>
      </c>
      <c r="J10002" s="23" t="n">
        <v>137622.72</v>
      </c>
      <c r="K10002" s="23"/>
      <c r="L10002" s="23"/>
    </row>
    <row r="10003" customFormat="false" ht="22.5" hidden="false" customHeight="false" outlineLevel="0" collapsed="false">
      <c r="B10003" s="58" t="s">
        <v>10383</v>
      </c>
      <c r="C10003" s="247" t="n">
        <v>44141</v>
      </c>
      <c r="D10003" s="70" t="n">
        <v>44411</v>
      </c>
      <c r="E10003" s="246" t="n">
        <v>65</v>
      </c>
      <c r="F10003" s="46"/>
      <c r="G10003" s="46" t="n">
        <v>12798.36</v>
      </c>
      <c r="H10003" s="46"/>
      <c r="I10003" s="46" t="n">
        <f aca="false">F10003+G10003+H10003</f>
        <v>12798.36</v>
      </c>
      <c r="J10003" s="23" t="n">
        <v>12798.36</v>
      </c>
      <c r="K10003" s="23"/>
      <c r="L10003" s="23"/>
    </row>
    <row r="10004" customFormat="false" ht="22.5" hidden="false" customHeight="false" outlineLevel="0" collapsed="false">
      <c r="B10004" s="58" t="s">
        <v>10384</v>
      </c>
      <c r="C10004" s="247" t="n">
        <v>44141</v>
      </c>
      <c r="D10004" s="70" t="n">
        <v>44506</v>
      </c>
      <c r="E10004" s="246" t="n">
        <v>40</v>
      </c>
      <c r="F10004" s="46" t="n">
        <v>45454.7</v>
      </c>
      <c r="G10004" s="46"/>
      <c r="H10004" s="46"/>
      <c r="I10004" s="46" t="n">
        <f aca="false">F10004+G10004+H10004</f>
        <v>45454.7</v>
      </c>
      <c r="J10004" s="23" t="n">
        <v>45454.7</v>
      </c>
      <c r="K10004" s="23"/>
      <c r="L10004" s="23"/>
    </row>
    <row r="10005" customFormat="false" ht="22.5" hidden="false" customHeight="false" outlineLevel="0" collapsed="false">
      <c r="B10005" s="58" t="s">
        <v>10385</v>
      </c>
      <c r="C10005" s="247" t="n">
        <v>44141</v>
      </c>
      <c r="D10005" s="70" t="n">
        <v>44411</v>
      </c>
      <c r="E10005" s="246" t="n">
        <v>65</v>
      </c>
      <c r="F10005" s="46"/>
      <c r="G10005" s="46" t="n">
        <v>12256.44</v>
      </c>
      <c r="H10005" s="46"/>
      <c r="I10005" s="46" t="n">
        <f aca="false">F10005+G10005+H10005</f>
        <v>12256.44</v>
      </c>
      <c r="J10005" s="23" t="n">
        <v>12256.44</v>
      </c>
      <c r="K10005" s="23"/>
      <c r="L10005" s="23"/>
    </row>
    <row r="10006" customFormat="false" ht="22.5" hidden="false" customHeight="false" outlineLevel="0" collapsed="false">
      <c r="B10006" s="58" t="s">
        <v>10386</v>
      </c>
      <c r="C10006" s="247" t="n">
        <v>44141</v>
      </c>
      <c r="D10006" s="70" t="n">
        <v>44506</v>
      </c>
      <c r="E10006" s="246" t="n">
        <v>40</v>
      </c>
      <c r="F10006" s="46" t="n">
        <v>43106.66</v>
      </c>
      <c r="G10006" s="46"/>
      <c r="H10006" s="46"/>
      <c r="I10006" s="46" t="n">
        <f aca="false">F10006+G10006+H10006</f>
        <v>43106.66</v>
      </c>
      <c r="J10006" s="23" t="n">
        <v>43106.66</v>
      </c>
      <c r="K10006" s="23"/>
      <c r="L10006" s="23"/>
    </row>
    <row r="10007" customFormat="false" ht="22.5" hidden="false" customHeight="false" outlineLevel="0" collapsed="false">
      <c r="B10007" s="58" t="s">
        <v>10387</v>
      </c>
      <c r="C10007" s="247" t="n">
        <v>43566</v>
      </c>
      <c r="D10007" s="70" t="n">
        <v>44478</v>
      </c>
      <c r="E10007" s="246" t="n">
        <v>70</v>
      </c>
      <c r="F10007" s="46" t="n">
        <v>215.59</v>
      </c>
      <c r="G10007" s="46" t="n">
        <v>9309.65</v>
      </c>
      <c r="H10007" s="46"/>
      <c r="I10007" s="46" t="n">
        <f aca="false">F10007+G10007+H10007</f>
        <v>9525.24</v>
      </c>
      <c r="J10007" s="23" t="n">
        <v>9525.24</v>
      </c>
      <c r="K10007" s="23"/>
      <c r="L10007" s="23"/>
    </row>
    <row r="10008" customFormat="false" ht="22.5" hidden="false" customHeight="false" outlineLevel="0" collapsed="false">
      <c r="B10008" s="20" t="s">
        <v>10388</v>
      </c>
      <c r="C10008" s="114" t="n">
        <v>44158</v>
      </c>
      <c r="D10008" s="25" t="n">
        <v>44400</v>
      </c>
      <c r="E10008" s="109" t="n">
        <v>90</v>
      </c>
      <c r="F10008" s="23"/>
      <c r="G10008" s="23" t="n">
        <v>10968.71</v>
      </c>
      <c r="H10008" s="23"/>
      <c r="I10008" s="23" t="n">
        <f aca="false">F10008+G10008+H10008</f>
        <v>10968.71</v>
      </c>
      <c r="J10008" s="23" t="n">
        <v>10968.71</v>
      </c>
      <c r="K10008" s="23"/>
      <c r="L10008" s="23"/>
    </row>
    <row r="10009" customFormat="false" ht="22.5" hidden="false" customHeight="false" outlineLevel="0" collapsed="false">
      <c r="B10009" s="20" t="s">
        <v>10389</v>
      </c>
      <c r="C10009" s="114" t="n">
        <v>44158</v>
      </c>
      <c r="D10009" s="25" t="n">
        <v>44400</v>
      </c>
      <c r="E10009" s="109" t="n">
        <v>90</v>
      </c>
      <c r="F10009" s="23" t="n">
        <v>17788.25</v>
      </c>
      <c r="G10009" s="23"/>
      <c r="H10009" s="23"/>
      <c r="I10009" s="23" t="n">
        <f aca="false">F10009+G10009+H10009</f>
        <v>17788.25</v>
      </c>
      <c r="J10009" s="23" t="n">
        <v>17788.25</v>
      </c>
      <c r="K10009" s="23"/>
      <c r="L10009" s="23"/>
    </row>
    <row r="10010" customFormat="false" ht="22.5" hidden="false" customHeight="false" outlineLevel="0" collapsed="false">
      <c r="B10010" s="58" t="s">
        <v>10390</v>
      </c>
      <c r="C10010" s="247" t="n">
        <v>44158</v>
      </c>
      <c r="D10010" s="70" t="n">
        <v>44523</v>
      </c>
      <c r="E10010" s="246" t="n">
        <v>30</v>
      </c>
      <c r="F10010" s="46"/>
      <c r="G10010" s="46" t="n">
        <v>12403.02</v>
      </c>
      <c r="H10010" s="46"/>
      <c r="I10010" s="46" t="n">
        <f aca="false">F10010+G10010+H10010</f>
        <v>12403.02</v>
      </c>
      <c r="J10010" s="23" t="n">
        <v>12403.02</v>
      </c>
      <c r="K10010" s="23"/>
      <c r="L10010" s="23"/>
    </row>
    <row r="10011" customFormat="false" ht="22.5" hidden="false" customHeight="false" outlineLevel="0" collapsed="false">
      <c r="B10011" s="58" t="s">
        <v>10391</v>
      </c>
      <c r="C10011" s="247" t="n">
        <v>44158</v>
      </c>
      <c r="D10011" s="70" t="n">
        <v>44523</v>
      </c>
      <c r="E10011" s="246" t="n">
        <v>30</v>
      </c>
      <c r="F10011" s="46" t="n">
        <v>3275.39</v>
      </c>
      <c r="G10011" s="46"/>
      <c r="H10011" s="46"/>
      <c r="I10011" s="46" t="n">
        <f aca="false">F10011+G10011+H10011</f>
        <v>3275.39</v>
      </c>
      <c r="J10011" s="23" t="n">
        <v>3275.39</v>
      </c>
      <c r="K10011" s="23"/>
      <c r="L10011" s="23"/>
    </row>
    <row r="10012" customFormat="false" ht="22.5" hidden="false" customHeight="false" outlineLevel="0" collapsed="false">
      <c r="B10012" s="58" t="s">
        <v>10392</v>
      </c>
      <c r="C10012" s="247" t="n">
        <v>44123</v>
      </c>
      <c r="D10012" s="70" t="n">
        <v>44488</v>
      </c>
      <c r="E10012" s="246" t="n">
        <v>55</v>
      </c>
      <c r="F10012" s="46"/>
      <c r="G10012" s="46" t="n">
        <v>11990.2</v>
      </c>
      <c r="H10012" s="46"/>
      <c r="I10012" s="46" t="n">
        <f aca="false">F10012+G10012+H10012</f>
        <v>11990.2</v>
      </c>
      <c r="J10012" s="23" t="n">
        <v>11990.2</v>
      </c>
      <c r="K10012" s="23"/>
      <c r="L10012" s="23"/>
    </row>
    <row r="10013" customFormat="false" ht="22.5" hidden="false" customHeight="false" outlineLevel="0" collapsed="false">
      <c r="B10013" s="58" t="s">
        <v>10393</v>
      </c>
      <c r="C10013" s="247" t="n">
        <v>44123</v>
      </c>
      <c r="D10013" s="70" t="n">
        <v>44488</v>
      </c>
      <c r="E10013" s="246" t="n">
        <v>45</v>
      </c>
      <c r="F10013" s="46" t="n">
        <v>59596.85</v>
      </c>
      <c r="G10013" s="46"/>
      <c r="H10013" s="46"/>
      <c r="I10013" s="46" t="n">
        <f aca="false">F10013+G10013+H10013</f>
        <v>59596.85</v>
      </c>
      <c r="J10013" s="23" t="n">
        <v>59596.85</v>
      </c>
      <c r="K10013" s="23"/>
      <c r="L10013" s="23"/>
    </row>
    <row r="10014" customFormat="false" ht="22.5" hidden="false" customHeight="false" outlineLevel="0" collapsed="false">
      <c r="B10014" s="58" t="s">
        <v>10394</v>
      </c>
      <c r="C10014" s="247" t="n">
        <v>44161</v>
      </c>
      <c r="D10014" s="70" t="n">
        <v>44526</v>
      </c>
      <c r="E10014" s="246" t="n">
        <v>35</v>
      </c>
      <c r="F10014" s="46"/>
      <c r="G10014" s="46" t="n">
        <v>8143.35</v>
      </c>
      <c r="H10014" s="46"/>
      <c r="I10014" s="46" t="n">
        <f aca="false">F10014+G10014+H10014</f>
        <v>8143.35</v>
      </c>
      <c r="J10014" s="23" t="n">
        <v>8143.35</v>
      </c>
      <c r="K10014" s="23"/>
      <c r="L10014" s="23"/>
    </row>
    <row r="10015" customFormat="false" ht="22.5" hidden="false" customHeight="false" outlineLevel="0" collapsed="false">
      <c r="B10015" s="58" t="s">
        <v>10395</v>
      </c>
      <c r="C10015" s="247" t="n">
        <v>44161</v>
      </c>
      <c r="D10015" s="70" t="n">
        <f aca="false">C10015+8*30+30</f>
        <v>44431</v>
      </c>
      <c r="E10015" s="246" t="n">
        <v>70</v>
      </c>
      <c r="F10015" s="46" t="n">
        <v>53348.41</v>
      </c>
      <c r="G10015" s="46"/>
      <c r="H10015" s="46"/>
      <c r="I10015" s="46" t="n">
        <f aca="false">F10015+G10015+H10015</f>
        <v>53348.41</v>
      </c>
      <c r="J10015" s="23" t="n">
        <v>53348.41</v>
      </c>
      <c r="K10015" s="23"/>
      <c r="L10015" s="23"/>
    </row>
    <row r="10016" customFormat="false" ht="22.5" hidden="false" customHeight="false" outlineLevel="0" collapsed="false">
      <c r="B10016" s="58" t="s">
        <v>10396</v>
      </c>
      <c r="C10016" s="247" t="n">
        <v>44102</v>
      </c>
      <c r="D10016" s="70" t="n">
        <v>44467</v>
      </c>
      <c r="E10016" s="246" t="n">
        <v>70</v>
      </c>
      <c r="F10016" s="46"/>
      <c r="G10016" s="46" t="n">
        <v>15227.35</v>
      </c>
      <c r="H10016" s="46"/>
      <c r="I10016" s="46" t="n">
        <f aca="false">F10016+G10016+H10016</f>
        <v>15227.35</v>
      </c>
      <c r="J10016" s="23" t="n">
        <v>15227.35</v>
      </c>
      <c r="K10016" s="23"/>
      <c r="L10016" s="23"/>
    </row>
    <row r="10017" customFormat="false" ht="22.5" hidden="false" customHeight="false" outlineLevel="0" collapsed="false">
      <c r="B10017" s="58" t="s">
        <v>10397</v>
      </c>
      <c r="C10017" s="247" t="n">
        <v>44146</v>
      </c>
      <c r="D10017" s="70" t="n">
        <v>44511</v>
      </c>
      <c r="E10017" s="246" t="n">
        <v>35</v>
      </c>
      <c r="F10017" s="46"/>
      <c r="G10017" s="46" t="n">
        <v>11158.65</v>
      </c>
      <c r="H10017" s="46"/>
      <c r="I10017" s="46" t="n">
        <f aca="false">F10017+G10017+H10017</f>
        <v>11158.65</v>
      </c>
      <c r="J10017" s="23" t="n">
        <v>11158.65</v>
      </c>
      <c r="K10017" s="23"/>
      <c r="L10017" s="23"/>
    </row>
    <row r="10018" customFormat="false" ht="22.5" hidden="false" customHeight="false" outlineLevel="0" collapsed="false">
      <c r="B10018" s="58" t="s">
        <v>10398</v>
      </c>
      <c r="C10018" s="247" t="n">
        <v>44151</v>
      </c>
      <c r="D10018" s="70" t="n">
        <v>44516</v>
      </c>
      <c r="E10018" s="246" t="n">
        <v>35</v>
      </c>
      <c r="F10018" s="46"/>
      <c r="G10018" s="46" t="n">
        <v>11158.65</v>
      </c>
      <c r="H10018" s="46"/>
      <c r="I10018" s="46" t="n">
        <f aca="false">F10018+G10018+H10018</f>
        <v>11158.65</v>
      </c>
      <c r="J10018" s="23" t="n">
        <v>11158.65</v>
      </c>
      <c r="K10018" s="23"/>
      <c r="L10018" s="23"/>
    </row>
    <row r="10019" customFormat="false" ht="22.5" hidden="false" customHeight="false" outlineLevel="0" collapsed="false">
      <c r="B10019" s="58" t="s">
        <v>10399</v>
      </c>
      <c r="C10019" s="247" t="n">
        <v>44151</v>
      </c>
      <c r="D10019" s="70" t="n">
        <f aca="false">C10019+8*30+30</f>
        <v>44421</v>
      </c>
      <c r="E10019" s="246" t="n">
        <v>70</v>
      </c>
      <c r="F10019" s="46" t="n">
        <v>28286.67</v>
      </c>
      <c r="G10019" s="46"/>
      <c r="H10019" s="46"/>
      <c r="I10019" s="46" t="n">
        <f aca="false">F10019+G10019+H10019</f>
        <v>28286.67</v>
      </c>
      <c r="J10019" s="23" t="n">
        <v>28286.67</v>
      </c>
      <c r="K10019" s="23"/>
      <c r="L10019" s="23"/>
    </row>
    <row r="10020" customFormat="false" ht="22.5" hidden="false" customHeight="false" outlineLevel="0" collapsed="false">
      <c r="B10020" s="58" t="s">
        <v>10400</v>
      </c>
      <c r="C10020" s="247" t="n">
        <v>44147</v>
      </c>
      <c r="D10020" s="70" t="n">
        <v>44512</v>
      </c>
      <c r="E10020" s="246" t="n">
        <v>35</v>
      </c>
      <c r="F10020" s="46"/>
      <c r="G10020" s="46" t="n">
        <v>14526.8</v>
      </c>
      <c r="H10020" s="46"/>
      <c r="I10020" s="46" t="n">
        <f aca="false">F10020+G10020+H10020</f>
        <v>14526.8</v>
      </c>
      <c r="J10020" s="23" t="n">
        <v>14526.8</v>
      </c>
      <c r="K10020" s="23"/>
      <c r="L10020" s="23"/>
    </row>
    <row r="10021" customFormat="false" ht="22.5" hidden="false" customHeight="false" outlineLevel="0" collapsed="false">
      <c r="B10021" s="58" t="s">
        <v>10401</v>
      </c>
      <c r="C10021" s="247" t="n">
        <v>44147</v>
      </c>
      <c r="D10021" s="70" t="n">
        <f aca="false">C10021+8*30+30</f>
        <v>44417</v>
      </c>
      <c r="E10021" s="246" t="n">
        <v>70</v>
      </c>
      <c r="F10021" s="46" t="n">
        <v>44116.25</v>
      </c>
      <c r="G10021" s="46"/>
      <c r="H10021" s="46"/>
      <c r="I10021" s="46" t="n">
        <f aca="false">F10021+G10021+H10021</f>
        <v>44116.25</v>
      </c>
      <c r="J10021" s="23" t="n">
        <v>44116.25</v>
      </c>
      <c r="K10021" s="23"/>
      <c r="L10021" s="23"/>
    </row>
    <row r="10022" customFormat="false" ht="22.5" hidden="false" customHeight="false" outlineLevel="0" collapsed="false">
      <c r="B10022" s="58" t="s">
        <v>10402</v>
      </c>
      <c r="C10022" s="247" t="n">
        <v>44078</v>
      </c>
      <c r="D10022" s="70" t="n">
        <v>44443</v>
      </c>
      <c r="E10022" s="246" t="n">
        <v>70</v>
      </c>
      <c r="F10022" s="46"/>
      <c r="G10022" s="46" t="n">
        <v>17169.71</v>
      </c>
      <c r="H10022" s="46"/>
      <c r="I10022" s="46" t="n">
        <f aca="false">F10022+G10022+H10022</f>
        <v>17169.71</v>
      </c>
      <c r="J10022" s="23" t="n">
        <v>17169.71</v>
      </c>
      <c r="K10022" s="23"/>
      <c r="L10022" s="23"/>
    </row>
    <row r="10023" customFormat="false" ht="22.5" hidden="false" customHeight="false" outlineLevel="0" collapsed="false">
      <c r="B10023" s="58" t="s">
        <v>10403</v>
      </c>
      <c r="C10023" s="247" t="n">
        <v>44078</v>
      </c>
      <c r="D10023" s="70" t="n">
        <f aca="false">C10023+365</f>
        <v>44443</v>
      </c>
      <c r="E10023" s="246" t="n">
        <v>90</v>
      </c>
      <c r="F10023" s="46" t="n">
        <v>69604.81</v>
      </c>
      <c r="G10023" s="46"/>
      <c r="H10023" s="46"/>
      <c r="I10023" s="46" t="n">
        <f aca="false">F10023+G10023+H10023</f>
        <v>69604.81</v>
      </c>
      <c r="J10023" s="23" t="n">
        <v>69604.81</v>
      </c>
      <c r="K10023" s="23"/>
      <c r="L10023" s="23"/>
    </row>
    <row r="10024" customFormat="false" ht="22.5" hidden="false" customHeight="false" outlineLevel="0" collapsed="false">
      <c r="B10024" s="58" t="s">
        <v>10404</v>
      </c>
      <c r="C10024" s="247" t="n">
        <v>44161</v>
      </c>
      <c r="D10024" s="70" t="n">
        <v>44526</v>
      </c>
      <c r="E10024" s="246" t="n">
        <v>35</v>
      </c>
      <c r="F10024" s="46"/>
      <c r="G10024" s="46" t="n">
        <v>12510.22</v>
      </c>
      <c r="H10024" s="46"/>
      <c r="I10024" s="46" t="n">
        <f aca="false">F10024+G10024+H10024</f>
        <v>12510.22</v>
      </c>
      <c r="J10024" s="23" t="n">
        <v>12510.22</v>
      </c>
      <c r="K10024" s="23"/>
      <c r="L10024" s="23"/>
    </row>
    <row r="10025" customFormat="false" ht="22.5" hidden="false" customHeight="false" outlineLevel="0" collapsed="false">
      <c r="B10025" s="58" t="s">
        <v>10405</v>
      </c>
      <c r="C10025" s="247" t="n">
        <v>44161</v>
      </c>
      <c r="D10025" s="70" t="n">
        <v>44526</v>
      </c>
      <c r="E10025" s="246" t="n">
        <v>35</v>
      </c>
      <c r="F10025" s="46" t="n">
        <v>180392.51</v>
      </c>
      <c r="G10025" s="46"/>
      <c r="H10025" s="46"/>
      <c r="I10025" s="46" t="n">
        <f aca="false">F10025+G10025+H10025</f>
        <v>180392.51</v>
      </c>
      <c r="J10025" s="23" t="n">
        <v>180392.51</v>
      </c>
      <c r="K10025" s="23"/>
      <c r="L10025" s="23"/>
    </row>
    <row r="10026" customFormat="false" ht="22.5" hidden="false" customHeight="false" outlineLevel="0" collapsed="false">
      <c r="B10026" s="20" t="s">
        <v>10406</v>
      </c>
      <c r="C10026" s="114" t="n">
        <v>44154</v>
      </c>
      <c r="D10026" s="25" t="n">
        <v>44396</v>
      </c>
      <c r="E10026" s="109" t="n">
        <v>90</v>
      </c>
      <c r="F10026" s="23"/>
      <c r="G10026" s="23" t="n">
        <v>11968.35</v>
      </c>
      <c r="H10026" s="23"/>
      <c r="I10026" s="23" t="n">
        <f aca="false">F10026+G10026+H10026</f>
        <v>11968.35</v>
      </c>
      <c r="J10026" s="23" t="n">
        <v>11968.35</v>
      </c>
      <c r="K10026" s="23"/>
      <c r="L10026" s="23"/>
    </row>
    <row r="10027" customFormat="false" ht="22.5" hidden="false" customHeight="false" outlineLevel="0" collapsed="false">
      <c r="B10027" s="20" t="s">
        <v>10407</v>
      </c>
      <c r="C10027" s="114" t="n">
        <v>44154</v>
      </c>
      <c r="D10027" s="25" t="n">
        <v>44396</v>
      </c>
      <c r="E10027" s="109" t="n">
        <v>90</v>
      </c>
      <c r="F10027" s="23" t="n">
        <v>80130.14</v>
      </c>
      <c r="G10027" s="23"/>
      <c r="H10027" s="23"/>
      <c r="I10027" s="23" t="n">
        <f aca="false">F10027+G10027+H10027</f>
        <v>80130.14</v>
      </c>
      <c r="J10027" s="23" t="n">
        <v>80130.14</v>
      </c>
      <c r="K10027" s="23"/>
      <c r="L10027" s="23"/>
    </row>
    <row r="10028" customFormat="false" ht="22.5" hidden="false" customHeight="false" outlineLevel="0" collapsed="false">
      <c r="B10028" s="58" t="s">
        <v>10408</v>
      </c>
      <c r="C10028" s="247" t="n">
        <v>44165</v>
      </c>
      <c r="D10028" s="70" t="n">
        <v>44530</v>
      </c>
      <c r="E10028" s="246" t="n">
        <v>35</v>
      </c>
      <c r="F10028" s="46"/>
      <c r="G10028" s="46" t="n">
        <v>8392.46</v>
      </c>
      <c r="H10028" s="46"/>
      <c r="I10028" s="46" t="n">
        <f aca="false">F10028+G10028+H10028</f>
        <v>8392.46</v>
      </c>
      <c r="J10028" s="23" t="n">
        <v>8392.46</v>
      </c>
      <c r="K10028" s="23"/>
      <c r="L10028" s="23"/>
    </row>
    <row r="10029" customFormat="false" ht="22.5" hidden="false" customHeight="false" outlineLevel="0" collapsed="false">
      <c r="B10029" s="58" t="s">
        <v>10409</v>
      </c>
      <c r="C10029" s="247" t="n">
        <v>44165</v>
      </c>
      <c r="D10029" s="70" t="n">
        <f aca="false">C10029+8*30+30</f>
        <v>44435</v>
      </c>
      <c r="E10029" s="246" t="n">
        <v>70</v>
      </c>
      <c r="F10029" s="46" t="n">
        <v>80857.08</v>
      </c>
      <c r="G10029" s="46"/>
      <c r="H10029" s="46"/>
      <c r="I10029" s="46" t="n">
        <f aca="false">F10029+G10029+H10029</f>
        <v>80857.08</v>
      </c>
      <c r="J10029" s="23" t="n">
        <v>80857.08</v>
      </c>
      <c r="K10029" s="23"/>
      <c r="L10029" s="23"/>
    </row>
    <row r="10030" customFormat="false" ht="22.5" hidden="false" customHeight="false" outlineLevel="0" collapsed="false">
      <c r="B10030" s="58" t="s">
        <v>10410</v>
      </c>
      <c r="C10030" s="247" t="n">
        <v>44165</v>
      </c>
      <c r="D10030" s="70" t="n">
        <v>44530</v>
      </c>
      <c r="E10030" s="246" t="n">
        <v>35</v>
      </c>
      <c r="F10030" s="46"/>
      <c r="G10030" s="46" t="n">
        <v>11968.35</v>
      </c>
      <c r="H10030" s="46"/>
      <c r="I10030" s="46" t="n">
        <f aca="false">F10030+G10030+H10030</f>
        <v>11968.35</v>
      </c>
      <c r="J10030" s="23" t="n">
        <v>11968.35</v>
      </c>
      <c r="K10030" s="23"/>
      <c r="L10030" s="23"/>
    </row>
    <row r="10031" customFormat="false" ht="22.5" hidden="false" customHeight="false" outlineLevel="0" collapsed="false">
      <c r="B10031" s="58" t="s">
        <v>10411</v>
      </c>
      <c r="C10031" s="247" t="n">
        <v>44165</v>
      </c>
      <c r="D10031" s="70" t="n">
        <f aca="false">C10031+8*30+30</f>
        <v>44435</v>
      </c>
      <c r="E10031" s="246" t="n">
        <v>70</v>
      </c>
      <c r="F10031" s="46" t="n">
        <v>22536.67</v>
      </c>
      <c r="G10031" s="46"/>
      <c r="H10031" s="46"/>
      <c r="I10031" s="46" t="n">
        <f aca="false">F10031+G10031+H10031</f>
        <v>22536.67</v>
      </c>
      <c r="J10031" s="23" t="n">
        <v>22536.67</v>
      </c>
      <c r="K10031" s="23"/>
      <c r="L10031" s="23"/>
    </row>
    <row r="10032" customFormat="false" ht="22.5" hidden="false" customHeight="false" outlineLevel="0" collapsed="false">
      <c r="B10032" s="58" t="s">
        <v>10412</v>
      </c>
      <c r="C10032" s="247" t="n">
        <v>44174</v>
      </c>
      <c r="D10032" s="70" t="n">
        <v>44539</v>
      </c>
      <c r="E10032" s="246" t="n">
        <v>30</v>
      </c>
      <c r="F10032" s="46"/>
      <c r="G10032" s="46" t="n">
        <v>12239.31</v>
      </c>
      <c r="H10032" s="46"/>
      <c r="I10032" s="46" t="n">
        <f aca="false">F10032+G10032+H10032</f>
        <v>12239.31</v>
      </c>
      <c r="J10032" s="23" t="n">
        <v>12239.31</v>
      </c>
      <c r="K10032" s="23"/>
      <c r="L10032" s="23"/>
    </row>
    <row r="10033" customFormat="false" ht="22.5" hidden="false" customHeight="false" outlineLevel="0" collapsed="false">
      <c r="B10033" s="58" t="s">
        <v>10413</v>
      </c>
      <c r="C10033" s="247" t="n">
        <v>44174</v>
      </c>
      <c r="D10033" s="70" t="n">
        <f aca="false">C10033+8*30+30</f>
        <v>44444</v>
      </c>
      <c r="E10033" s="246" t="n">
        <v>70</v>
      </c>
      <c r="F10033" s="46" t="n">
        <v>68297.28</v>
      </c>
      <c r="G10033" s="46"/>
      <c r="H10033" s="46"/>
      <c r="I10033" s="46" t="n">
        <f aca="false">F10033+G10033+H10033</f>
        <v>68297.28</v>
      </c>
      <c r="J10033" s="23" t="n">
        <v>68297.28</v>
      </c>
      <c r="K10033" s="23"/>
      <c r="L10033" s="23"/>
    </row>
    <row r="10034" customFormat="false" ht="11.25" hidden="false" customHeight="false" outlineLevel="0" collapsed="false">
      <c r="B10034" s="58" t="s">
        <v>10414</v>
      </c>
      <c r="C10034" s="247" t="n">
        <v>42975</v>
      </c>
      <c r="D10034" s="70" t="n">
        <v>44435</v>
      </c>
      <c r="E10034" s="246" t="n">
        <v>70</v>
      </c>
      <c r="F10034" s="46"/>
      <c r="G10034" s="46" t="n">
        <v>2215.03</v>
      </c>
      <c r="H10034" s="46"/>
      <c r="I10034" s="46" t="n">
        <f aca="false">F10034+G10034+H10034</f>
        <v>2215.03</v>
      </c>
      <c r="J10034" s="23" t="n">
        <v>2215.03</v>
      </c>
      <c r="K10034" s="23"/>
      <c r="L10034" s="23"/>
    </row>
    <row r="10035" customFormat="false" ht="22.5" hidden="false" customHeight="false" outlineLevel="0" collapsed="false">
      <c r="B10035" s="58" t="s">
        <v>10415</v>
      </c>
      <c r="C10035" s="247" t="n">
        <v>43270</v>
      </c>
      <c r="D10035" s="70" t="n">
        <v>44485</v>
      </c>
      <c r="E10035" s="246" t="n">
        <v>60</v>
      </c>
      <c r="F10035" s="46"/>
      <c r="G10035" s="46" t="n">
        <v>28227.63</v>
      </c>
      <c r="H10035" s="46"/>
      <c r="I10035" s="46" t="n">
        <f aca="false">F10035+G10035+H10035</f>
        <v>28227.63</v>
      </c>
      <c r="J10035" s="23" t="n">
        <v>28227.63</v>
      </c>
      <c r="K10035" s="23"/>
      <c r="L10035" s="23"/>
    </row>
    <row r="10036" customFormat="false" ht="22.5" hidden="false" customHeight="false" outlineLevel="0" collapsed="false">
      <c r="B10036" s="58" t="s">
        <v>10416</v>
      </c>
      <c r="C10036" s="247" t="n">
        <v>43370</v>
      </c>
      <c r="D10036" s="70" t="n">
        <v>44499</v>
      </c>
      <c r="E10036" s="246" t="n">
        <v>65</v>
      </c>
      <c r="F10036" s="46" t="n">
        <v>124703.19</v>
      </c>
      <c r="G10036" s="46" t="n">
        <v>16205.25</v>
      </c>
      <c r="H10036" s="46"/>
      <c r="I10036" s="46" t="n">
        <f aca="false">F10036+G10036+H10036</f>
        <v>140908.44</v>
      </c>
      <c r="J10036" s="23" t="n">
        <v>140908.44</v>
      </c>
      <c r="K10036" s="23"/>
      <c r="L10036" s="23"/>
    </row>
    <row r="10037" customFormat="false" ht="11.25" hidden="false" customHeight="false" outlineLevel="0" collapsed="false">
      <c r="B10037" s="58" t="s">
        <v>10417</v>
      </c>
      <c r="C10037" s="247" t="n">
        <v>43040</v>
      </c>
      <c r="D10037" s="70" t="n">
        <v>44500</v>
      </c>
      <c r="E10037" s="246" t="n">
        <v>60</v>
      </c>
      <c r="F10037" s="46"/>
      <c r="G10037" s="46" t="n">
        <v>8992.47</v>
      </c>
      <c r="H10037" s="46"/>
      <c r="I10037" s="46" t="n">
        <f aca="false">F10037+G10037+H10037</f>
        <v>8992.47</v>
      </c>
      <c r="J10037" s="23" t="n">
        <v>8992.47</v>
      </c>
      <c r="K10037" s="23"/>
      <c r="L10037" s="23"/>
    </row>
    <row r="10038" customFormat="false" ht="22.5" hidden="false" customHeight="false" outlineLevel="0" collapsed="false">
      <c r="B10038" s="58" t="s">
        <v>10418</v>
      </c>
      <c r="C10038" s="247" t="n">
        <v>43388</v>
      </c>
      <c r="D10038" s="70" t="n">
        <f aca="false">C10038+365*3+30</f>
        <v>44513</v>
      </c>
      <c r="E10038" s="246" t="n">
        <v>65</v>
      </c>
      <c r="F10038" s="46"/>
      <c r="G10038" s="46" t="n">
        <v>14955.56</v>
      </c>
      <c r="H10038" s="46"/>
      <c r="I10038" s="46" t="n">
        <f aca="false">F10038+G10038+H10038</f>
        <v>14955.56</v>
      </c>
      <c r="J10038" s="23" t="n">
        <v>14955.56</v>
      </c>
      <c r="K10038" s="23"/>
      <c r="L10038" s="23"/>
    </row>
    <row r="10039" customFormat="false" ht="11.25" hidden="false" customHeight="false" outlineLevel="0" collapsed="false">
      <c r="B10039" s="58" t="s">
        <v>10419</v>
      </c>
      <c r="C10039" s="247" t="n">
        <v>43350</v>
      </c>
      <c r="D10039" s="70" t="n">
        <v>44499</v>
      </c>
      <c r="E10039" s="246" t="n">
        <v>70</v>
      </c>
      <c r="F10039" s="46" t="n">
        <v>76060.61</v>
      </c>
      <c r="G10039" s="46" t="n">
        <v>9086.25</v>
      </c>
      <c r="H10039" s="46"/>
      <c r="I10039" s="46" t="n">
        <f aca="false">F10039+G10039+H10039</f>
        <v>85146.86</v>
      </c>
      <c r="J10039" s="23" t="n">
        <v>85146.86</v>
      </c>
      <c r="K10039" s="23"/>
      <c r="L10039" s="23"/>
    </row>
    <row r="10040" customFormat="false" ht="22.5" hidden="false" customHeight="false" outlineLevel="0" collapsed="false">
      <c r="B10040" s="58" t="s">
        <v>10420</v>
      </c>
      <c r="C10040" s="247" t="n">
        <v>43215</v>
      </c>
      <c r="D10040" s="70" t="n">
        <v>44470</v>
      </c>
      <c r="E10040" s="246" t="n">
        <v>70</v>
      </c>
      <c r="F10040" s="46"/>
      <c r="G10040" s="46" t="n">
        <v>3893.81</v>
      </c>
      <c r="H10040" s="46"/>
      <c r="I10040" s="46" t="n">
        <f aca="false">F10040+G10040+H10040</f>
        <v>3893.81</v>
      </c>
      <c r="J10040" s="23" t="n">
        <v>3893.81</v>
      </c>
      <c r="K10040" s="23"/>
      <c r="L10040" s="23"/>
    </row>
    <row r="10041" customFormat="false" ht="11.25" hidden="false" customHeight="false" outlineLevel="0" collapsed="false">
      <c r="B10041" s="58" t="s">
        <v>10421</v>
      </c>
      <c r="C10041" s="247" t="n">
        <v>43497</v>
      </c>
      <c r="D10041" s="70" t="n">
        <v>44499</v>
      </c>
      <c r="E10041" s="246" t="n">
        <v>70</v>
      </c>
      <c r="F10041" s="46"/>
      <c r="G10041" s="46" t="n">
        <v>6834.29</v>
      </c>
      <c r="H10041" s="46"/>
      <c r="I10041" s="46" t="n">
        <f aca="false">F10041+G10041+H10041</f>
        <v>6834.29</v>
      </c>
      <c r="J10041" s="23" t="n">
        <v>6834.29</v>
      </c>
      <c r="K10041" s="23"/>
      <c r="L10041" s="23"/>
    </row>
    <row r="10042" customFormat="false" ht="22.5" hidden="false" customHeight="false" outlineLevel="0" collapsed="false">
      <c r="B10042" s="58" t="s">
        <v>10422</v>
      </c>
      <c r="C10042" s="247" t="n">
        <v>43510</v>
      </c>
      <c r="D10042" s="70" t="n">
        <v>44435</v>
      </c>
      <c r="E10042" s="246" t="n">
        <v>85</v>
      </c>
      <c r="F10042" s="46" t="n">
        <v>94064.76</v>
      </c>
      <c r="G10042" s="46" t="n">
        <v>10407.98</v>
      </c>
      <c r="H10042" s="46"/>
      <c r="I10042" s="46" t="n">
        <f aca="false">F10042+G10042+H10042</f>
        <v>104472.74</v>
      </c>
      <c r="J10042" s="23" t="n">
        <v>104472.74</v>
      </c>
      <c r="K10042" s="23"/>
      <c r="L10042" s="23"/>
    </row>
    <row r="10043" customFormat="false" ht="22.5" hidden="false" customHeight="false" outlineLevel="0" collapsed="false">
      <c r="B10043" s="58" t="s">
        <v>10423</v>
      </c>
      <c r="C10043" s="247" t="n">
        <v>43496</v>
      </c>
      <c r="D10043" s="70" t="n">
        <v>44468</v>
      </c>
      <c r="E10043" s="246" t="n">
        <v>70</v>
      </c>
      <c r="F10043" s="46" t="n">
        <v>12010.86</v>
      </c>
      <c r="G10043" s="46" t="n">
        <v>10534.83</v>
      </c>
      <c r="H10043" s="46"/>
      <c r="I10043" s="46" t="n">
        <f aca="false">F10043+G10043+H10043</f>
        <v>22545.69</v>
      </c>
      <c r="J10043" s="23" t="n">
        <v>22545.69</v>
      </c>
      <c r="K10043" s="23"/>
      <c r="L10043" s="23"/>
    </row>
    <row r="10044" customFormat="false" ht="22.5" hidden="false" customHeight="false" outlineLevel="0" collapsed="false">
      <c r="B10044" s="58" t="s">
        <v>10424</v>
      </c>
      <c r="C10044" s="247" t="n">
        <v>42331</v>
      </c>
      <c r="D10044" s="70" t="n">
        <v>44531</v>
      </c>
      <c r="E10044" s="246" t="n">
        <v>35</v>
      </c>
      <c r="F10044" s="46" t="n">
        <v>52926.33</v>
      </c>
      <c r="G10044" s="46" t="n">
        <v>69024</v>
      </c>
      <c r="H10044" s="46"/>
      <c r="I10044" s="46" t="n">
        <f aca="false">F10044+G10044+H10044</f>
        <v>121950.33</v>
      </c>
      <c r="J10044" s="23" t="n">
        <v>121950.33</v>
      </c>
      <c r="K10044" s="23"/>
      <c r="L10044" s="23"/>
    </row>
    <row r="10045" customFormat="false" ht="22.5" hidden="false" customHeight="false" outlineLevel="0" collapsed="false">
      <c r="B10045" s="58" t="s">
        <v>10425</v>
      </c>
      <c r="C10045" s="247" t="n">
        <v>43188</v>
      </c>
      <c r="D10045" s="70" t="n">
        <v>44499</v>
      </c>
      <c r="E10045" s="246" t="n">
        <v>70</v>
      </c>
      <c r="F10045" s="46" t="n">
        <v>47131.76</v>
      </c>
      <c r="G10045" s="46" t="n">
        <v>6953</v>
      </c>
      <c r="H10045" s="46"/>
      <c r="I10045" s="46" t="n">
        <f aca="false">F10045+G10045+H10045</f>
        <v>54084.76</v>
      </c>
      <c r="J10045" s="23" t="n">
        <v>54084.76</v>
      </c>
      <c r="K10045" s="23"/>
      <c r="L10045" s="23"/>
    </row>
    <row r="10046" customFormat="false" ht="11.25" hidden="false" customHeight="false" outlineLevel="0" collapsed="false">
      <c r="B10046" s="58" t="s">
        <v>10426</v>
      </c>
      <c r="C10046" s="247" t="n">
        <v>43077</v>
      </c>
      <c r="D10046" s="70" t="n">
        <v>44537</v>
      </c>
      <c r="E10046" s="246" t="n">
        <v>30</v>
      </c>
      <c r="F10046" s="46"/>
      <c r="G10046" s="46" t="n">
        <v>12713.26</v>
      </c>
      <c r="H10046" s="46"/>
      <c r="I10046" s="46" t="n">
        <f aca="false">F10046+G10046+H10046</f>
        <v>12713.26</v>
      </c>
      <c r="J10046" s="23" t="n">
        <v>12713.26</v>
      </c>
      <c r="K10046" s="23"/>
      <c r="L10046" s="23"/>
    </row>
    <row r="10047" customFormat="false" ht="22.5" hidden="false" customHeight="false" outlineLevel="0" collapsed="false">
      <c r="B10047" s="58" t="s">
        <v>10427</v>
      </c>
      <c r="C10047" s="247" t="n">
        <v>43199</v>
      </c>
      <c r="D10047" s="70" t="n">
        <v>44414</v>
      </c>
      <c r="E10047" s="246" t="n">
        <v>30</v>
      </c>
      <c r="F10047" s="46"/>
      <c r="G10047" s="46" t="n">
        <v>5915.32</v>
      </c>
      <c r="H10047" s="46"/>
      <c r="I10047" s="46" t="n">
        <f aca="false">F10047+G10047+H10047</f>
        <v>5915.32</v>
      </c>
      <c r="J10047" s="23" t="n">
        <v>5915.32</v>
      </c>
      <c r="K10047" s="23"/>
      <c r="L10047" s="23"/>
    </row>
    <row r="10048" customFormat="false" ht="22.5" hidden="false" customHeight="false" outlineLevel="0" collapsed="false">
      <c r="B10048" s="58" t="s">
        <v>10428</v>
      </c>
      <c r="C10048" s="247" t="n">
        <v>43172</v>
      </c>
      <c r="D10048" s="70" t="n">
        <v>44499</v>
      </c>
      <c r="E10048" s="246" t="n">
        <v>70</v>
      </c>
      <c r="F10048" s="46" t="n">
        <v>247227.73</v>
      </c>
      <c r="G10048" s="46" t="n">
        <v>26422.83</v>
      </c>
      <c r="H10048" s="46"/>
      <c r="I10048" s="46" t="n">
        <f aca="false">F10048+G10048+H10048</f>
        <v>273650.56</v>
      </c>
      <c r="J10048" s="23" t="n">
        <v>273650.56</v>
      </c>
      <c r="K10048" s="23"/>
      <c r="L10048" s="23"/>
    </row>
    <row r="10049" customFormat="false" ht="22.5" hidden="false" customHeight="false" outlineLevel="0" collapsed="false">
      <c r="B10049" s="58" t="s">
        <v>10429</v>
      </c>
      <c r="C10049" s="247" t="n">
        <v>42557</v>
      </c>
      <c r="D10049" s="70" t="n">
        <v>44499</v>
      </c>
      <c r="E10049" s="246" t="n">
        <v>30</v>
      </c>
      <c r="F10049" s="46"/>
      <c r="G10049" s="46" t="n">
        <v>10568.04</v>
      </c>
      <c r="H10049" s="46"/>
      <c r="I10049" s="46" t="n">
        <f aca="false">F10049+G10049+H10049</f>
        <v>10568.04</v>
      </c>
      <c r="J10049" s="23" t="n">
        <v>10568.04</v>
      </c>
      <c r="K10049" s="23"/>
      <c r="L10049" s="23"/>
    </row>
    <row r="10050" customFormat="false" ht="22.5" hidden="false" customHeight="false" outlineLevel="0" collapsed="false">
      <c r="B10050" s="58" t="s">
        <v>10430</v>
      </c>
      <c r="C10050" s="247" t="n">
        <v>42334</v>
      </c>
      <c r="D10050" s="70" t="n">
        <v>44534</v>
      </c>
      <c r="E10050" s="246" t="n">
        <v>35</v>
      </c>
      <c r="F10050" s="46" t="n">
        <v>2926212.25</v>
      </c>
      <c r="G10050" s="46" t="n">
        <v>83899.5</v>
      </c>
      <c r="H10050" s="46" t="n">
        <v>243631.54</v>
      </c>
      <c r="I10050" s="46" t="n">
        <f aca="false">F10050+G10050+H10050</f>
        <v>3253743.29</v>
      </c>
      <c r="J10050" s="23" t="n">
        <v>3253743.29</v>
      </c>
      <c r="K10050" s="23"/>
      <c r="L10050" s="23"/>
    </row>
    <row r="10051" customFormat="false" ht="22.5" hidden="false" customHeight="false" outlineLevel="0" collapsed="false">
      <c r="B10051" s="58" t="s">
        <v>10431</v>
      </c>
      <c r="C10051" s="247" t="n">
        <v>43257</v>
      </c>
      <c r="D10051" s="70" t="n">
        <v>44472</v>
      </c>
      <c r="E10051" s="246" t="n">
        <v>60</v>
      </c>
      <c r="F10051" s="46"/>
      <c r="G10051" s="46" t="n">
        <v>22147.69</v>
      </c>
      <c r="H10051" s="46"/>
      <c r="I10051" s="46" t="n">
        <f aca="false">F10051+G10051+H10051</f>
        <v>22147.69</v>
      </c>
      <c r="J10051" s="23" t="n">
        <v>22147.69</v>
      </c>
      <c r="K10051" s="23"/>
      <c r="L10051" s="23"/>
    </row>
    <row r="10052" customFormat="false" ht="11.25" hidden="false" customHeight="false" outlineLevel="0" collapsed="false">
      <c r="B10052" s="58" t="s">
        <v>10432</v>
      </c>
      <c r="C10052" s="247" t="n">
        <v>43147</v>
      </c>
      <c r="D10052" s="70" t="n">
        <v>44484</v>
      </c>
      <c r="E10052" s="246" t="n">
        <v>70</v>
      </c>
      <c r="F10052" s="46"/>
      <c r="G10052" s="46" t="n">
        <v>2173.65</v>
      </c>
      <c r="H10052" s="46"/>
      <c r="I10052" s="46" t="n">
        <f aca="false">F10052+G10052+H10052</f>
        <v>2173.65</v>
      </c>
      <c r="J10052" s="23" t="n">
        <v>2173.65</v>
      </c>
      <c r="K10052" s="23"/>
      <c r="L10052" s="23"/>
    </row>
    <row r="10053" customFormat="false" ht="11.25" hidden="false" customHeight="false" outlineLevel="0" collapsed="false">
      <c r="B10053" s="58" t="s">
        <v>10433</v>
      </c>
      <c r="C10053" s="247" t="n">
        <v>42346</v>
      </c>
      <c r="D10053" s="70" t="n">
        <v>44546</v>
      </c>
      <c r="E10053" s="246" t="n">
        <v>35</v>
      </c>
      <c r="F10053" s="46" t="n">
        <v>64812.81</v>
      </c>
      <c r="G10053" s="46" t="n">
        <v>5719.5</v>
      </c>
      <c r="H10053" s="46"/>
      <c r="I10053" s="46" t="n">
        <f aca="false">F10053+G10053+H10053</f>
        <v>70532.31</v>
      </c>
      <c r="J10053" s="23" t="n">
        <v>70532.31</v>
      </c>
      <c r="K10053" s="23"/>
      <c r="L10053" s="23"/>
    </row>
    <row r="10054" customFormat="false" ht="22.5" hidden="false" customHeight="false" outlineLevel="0" collapsed="false">
      <c r="B10054" s="58" t="s">
        <v>10434</v>
      </c>
      <c r="C10054" s="247" t="n">
        <v>42366</v>
      </c>
      <c r="D10054" s="70" t="n">
        <v>44466</v>
      </c>
      <c r="E10054" s="246" t="n">
        <v>80</v>
      </c>
      <c r="F10054" s="46" t="n">
        <v>147661.53</v>
      </c>
      <c r="G10054" s="46" t="n">
        <v>60588</v>
      </c>
      <c r="H10054" s="46"/>
      <c r="I10054" s="46" t="n">
        <f aca="false">F10054+G10054+H10054</f>
        <v>208249.53</v>
      </c>
      <c r="J10054" s="23" t="n">
        <v>208249.53</v>
      </c>
      <c r="K10054" s="23"/>
      <c r="L10054" s="23"/>
    </row>
    <row r="10055" customFormat="false" ht="22.5" hidden="false" customHeight="false" outlineLevel="0" collapsed="false">
      <c r="B10055" s="58" t="s">
        <v>10435</v>
      </c>
      <c r="C10055" s="247" t="n">
        <v>42517</v>
      </c>
      <c r="D10055" s="70" t="n">
        <v>44494</v>
      </c>
      <c r="E10055" s="246" t="n">
        <v>60</v>
      </c>
      <c r="F10055" s="46"/>
      <c r="G10055" s="46" t="n">
        <v>16542.13</v>
      </c>
      <c r="H10055" s="46"/>
      <c r="I10055" s="46" t="n">
        <f aca="false">F10055+G10055+H10055</f>
        <v>16542.13</v>
      </c>
      <c r="J10055" s="23" t="n">
        <v>16542.13</v>
      </c>
      <c r="K10055" s="23"/>
      <c r="L10055" s="23"/>
    </row>
    <row r="10056" customFormat="false" ht="22.5" hidden="false" customHeight="false" outlineLevel="0" collapsed="false">
      <c r="B10056" s="58" t="s">
        <v>10436</v>
      </c>
      <c r="C10056" s="247" t="n">
        <v>42569</v>
      </c>
      <c r="D10056" s="70" t="n">
        <v>44499</v>
      </c>
      <c r="E10056" s="246" t="n">
        <v>70</v>
      </c>
      <c r="F10056" s="46" t="n">
        <v>22214.19</v>
      </c>
      <c r="G10056" s="46" t="n">
        <v>10444.33</v>
      </c>
      <c r="H10056" s="46"/>
      <c r="I10056" s="46" t="n">
        <f aca="false">F10056+G10056+H10056</f>
        <v>32658.52</v>
      </c>
      <c r="J10056" s="23" t="n">
        <v>32658.52</v>
      </c>
      <c r="K10056" s="23"/>
      <c r="L10056" s="23"/>
    </row>
    <row r="10057" customFormat="false" ht="22.5" hidden="false" customHeight="false" outlineLevel="0" collapsed="false">
      <c r="B10057" s="58" t="s">
        <v>10437</v>
      </c>
      <c r="C10057" s="247" t="n">
        <v>42324</v>
      </c>
      <c r="D10057" s="70" t="n">
        <v>44524</v>
      </c>
      <c r="E10057" s="246" t="n">
        <v>60</v>
      </c>
      <c r="F10057" s="46"/>
      <c r="G10057" s="46" t="n">
        <v>7085</v>
      </c>
      <c r="H10057" s="46"/>
      <c r="I10057" s="46" t="n">
        <f aca="false">F10057+G10057+H10057</f>
        <v>7085</v>
      </c>
      <c r="J10057" s="23" t="n">
        <v>7085</v>
      </c>
      <c r="K10057" s="23"/>
      <c r="L10057" s="23"/>
    </row>
    <row r="10058" customFormat="false" ht="22.5" hidden="false" customHeight="false" outlineLevel="0" collapsed="false">
      <c r="B10058" s="58" t="s">
        <v>10438</v>
      </c>
      <c r="C10058" s="247" t="n">
        <v>42346</v>
      </c>
      <c r="D10058" s="70" t="n">
        <v>44546</v>
      </c>
      <c r="E10058" s="246" t="n">
        <v>30</v>
      </c>
      <c r="F10058" s="46"/>
      <c r="G10058" s="46" t="n">
        <v>19023</v>
      </c>
      <c r="H10058" s="46"/>
      <c r="I10058" s="46" t="n">
        <f aca="false">F10058+G10058+H10058</f>
        <v>19023</v>
      </c>
      <c r="J10058" s="23" t="n">
        <v>19023</v>
      </c>
      <c r="K10058" s="23"/>
      <c r="L10058" s="23"/>
    </row>
    <row r="10059" customFormat="false" ht="22.5" hidden="false" customHeight="false" outlineLevel="0" collapsed="false">
      <c r="B10059" s="58" t="s">
        <v>10439</v>
      </c>
      <c r="C10059" s="247" t="n">
        <v>42632</v>
      </c>
      <c r="D10059" s="70" t="n">
        <v>44457</v>
      </c>
      <c r="E10059" s="246" t="n">
        <v>30</v>
      </c>
      <c r="F10059" s="46"/>
      <c r="G10059" s="46" t="n">
        <v>30444.33</v>
      </c>
      <c r="H10059" s="46"/>
      <c r="I10059" s="46" t="n">
        <f aca="false">F10059+G10059+H10059</f>
        <v>30444.33</v>
      </c>
      <c r="J10059" s="23" t="n">
        <v>30444.33</v>
      </c>
      <c r="K10059" s="23"/>
      <c r="L10059" s="23"/>
    </row>
    <row r="10060" customFormat="false" ht="11.25" hidden="false" customHeight="false" outlineLevel="0" collapsed="false">
      <c r="B10060" s="250" t="s">
        <v>343</v>
      </c>
      <c r="C10060" s="251"/>
      <c r="D10060" s="251"/>
      <c r="E10060" s="251"/>
      <c r="F10060" s="251"/>
      <c r="G10060" s="251"/>
      <c r="H10060" s="251"/>
      <c r="I10060" s="46" t="n">
        <f aca="false">SUM(I8955:I10059)</f>
        <v>85706434.34</v>
      </c>
      <c r="J10060" s="46" t="n">
        <f aca="false">SUM(J8955:J10059)</f>
        <v>85706434.34</v>
      </c>
      <c r="K10060" s="117"/>
      <c r="L10060" s="117"/>
    </row>
    <row r="10061" customFormat="false" ht="42" hidden="false" customHeight="true" outlineLevel="0" collapsed="false">
      <c r="B10061" s="252" t="s">
        <v>10440</v>
      </c>
      <c r="C10061" s="117"/>
      <c r="D10061" s="117"/>
      <c r="E10061" s="117"/>
      <c r="F10061" s="117"/>
      <c r="G10061" s="117"/>
      <c r="H10061" s="117"/>
      <c r="I10061" s="253" t="n">
        <f aca="false">SUM(I10060,I8953,I8940,I8381,I8097,I7582,I7290,I7210,I6421,I5932,I5695,I4194,I3911,I3571,I3562,I3368,I3310,I2820,I2688,I939,I332)</f>
        <v>1416150776.38</v>
      </c>
      <c r="J10061" s="253" t="n">
        <f aca="false">I10061</f>
        <v>1416150776.38</v>
      </c>
      <c r="K10061" s="117"/>
      <c r="L10061" s="117"/>
    </row>
    <row r="10066" customFormat="false" ht="18.75" hidden="false" customHeight="true" outlineLevel="0" collapsed="false">
      <c r="B10066" s="254" t="s">
        <v>10441</v>
      </c>
      <c r="C10066" s="255"/>
      <c r="D10066" s="256"/>
      <c r="E10066" s="257"/>
    </row>
    <row r="10067" customFormat="false" ht="30.75" hidden="false" customHeight="true" outlineLevel="0" collapsed="false">
      <c r="B10067" s="255" t="s">
        <v>10442</v>
      </c>
      <c r="C10067" s="258" t="s">
        <v>10443</v>
      </c>
      <c r="D10067" s="258"/>
      <c r="E10067" s="259" t="s">
        <v>10444</v>
      </c>
      <c r="F10067" s="259"/>
    </row>
    <row r="10068" customFormat="false" ht="18.75" hidden="false" customHeight="true" outlineLevel="0" collapsed="false">
      <c r="B10068" s="254" t="s">
        <v>10445</v>
      </c>
      <c r="C10068" s="258"/>
      <c r="D10068" s="258"/>
      <c r="E10068" s="257"/>
    </row>
    <row r="10069" customFormat="false" ht="30.75" hidden="false" customHeight="true" outlineLevel="0" collapsed="false">
      <c r="B10069" s="255" t="s">
        <v>10446</v>
      </c>
      <c r="C10069" s="258" t="s">
        <v>10443</v>
      </c>
      <c r="D10069" s="258"/>
      <c r="E10069" s="259" t="s">
        <v>10447</v>
      </c>
      <c r="F10069" s="259"/>
    </row>
    <row r="10070" customFormat="false" ht="30.75" hidden="false" customHeight="true" outlineLevel="0" collapsed="false">
      <c r="B10070" s="255" t="s">
        <v>10448</v>
      </c>
      <c r="C10070" s="258" t="s">
        <v>10443</v>
      </c>
      <c r="D10070" s="258"/>
      <c r="E10070" s="259" t="s">
        <v>10449</v>
      </c>
      <c r="F10070" s="259"/>
    </row>
    <row r="10071" customFormat="false" ht="30.75" hidden="false" customHeight="true" outlineLevel="0" collapsed="false">
      <c r="B10071" s="255" t="s">
        <v>10450</v>
      </c>
      <c r="C10071" s="258" t="s">
        <v>10443</v>
      </c>
      <c r="D10071" s="258"/>
      <c r="E10071" s="259" t="s">
        <v>10451</v>
      </c>
      <c r="F10071" s="259"/>
    </row>
    <row r="10072" customFormat="false" ht="30.75" hidden="false" customHeight="true" outlineLevel="0" collapsed="false">
      <c r="B10072" s="255" t="s">
        <v>10452</v>
      </c>
      <c r="C10072" s="258" t="s">
        <v>10443</v>
      </c>
      <c r="D10072" s="258"/>
      <c r="E10072" s="259" t="s">
        <v>10453</v>
      </c>
      <c r="F10072" s="259"/>
    </row>
  </sheetData>
  <autoFilter ref="B4:L10059"/>
  <mergeCells count="13">
    <mergeCell ref="B1:L1"/>
    <mergeCell ref="C10061:H10061"/>
    <mergeCell ref="C10067:D10067"/>
    <mergeCell ref="E10067:F10067"/>
    <mergeCell ref="C10068:D10068"/>
    <mergeCell ref="C10069:D10069"/>
    <mergeCell ref="E10069:F10069"/>
    <mergeCell ref="C10070:D10070"/>
    <mergeCell ref="E10070:F10070"/>
    <mergeCell ref="C10071:D10071"/>
    <mergeCell ref="E10071:F10071"/>
    <mergeCell ref="C10072:D10072"/>
    <mergeCell ref="E10072:F10072"/>
  </mergeCells>
  <dataValidations count="1">
    <dataValidation allowBlank="false" errorStyle="stop" operator="between" showDropDown="false" showErrorMessage="true" showInputMessage="false" sqref="D3:D4 D189:D197 D203:D265 D267:D277 D279:D296 C297 D299:D301 D303:D331 D333 C334 D336:D338 D340:D368 D553:D561 D567:D629 D631:D641 D643:D660 C661 D663:D665 D667:D676 D678:D695 D880:D888 D894:D923 D925:D940 C941 D943:D945 D947:D975 D1160:D1168 D1174:D1236 D1238:D1248 D1250:D1267 C1268 D1270:D1272 D1274:D1302 D1487:D1495 D1501:D1546 C1547 D1549:D1551 D1553:D1581 D1766:D1774 D1780:D1842 D1844:D1854 D1856:D1873 C1874 D1876:D1878 D1880:D1908 D2093:D2101 D2107:D2152 C2153 D2155:D2157 D2159:D2187 D2372:D2380 D2386:D2448 D2450:D2460 D2462:D2479 C2480 D2482:D2484 D2486:D2514 D2689:D2705 D2707:D2717 D2719:D2736 C2737 D2739:D2741 D2743:D2771 D2956:D2964 D2970:D3032 D3034:D3044 D3046:D3063 C3064 D3066:D3068 D3070:D3098 D3283:D3291 D3297:D3359 D3361:D3371 D3373:D3390 C3391 D3393:D3395 D3397:D3425 D3573:D3574 D3576:D3593 C3594 D3596:D3598 D3600:D3628 D3766:D3767 D3769:D3786 C3787 D3789:D3791 D3793:D3821 D3950:D3958 D3964:D4026 D4028:D4038 D4040:D4057 C4058 D4060:D4062 D4064:D4092 D4233:D4241 D4247:D4309 D4311:D4321 D4323:D4340 C4341 D4343:D4345 D4347:D4375 D4478:D4486 D4492:D4554 D4556:D4566 D4568:D4585 C4586 D4588:D4590 D4592:D4620 D4760:D4768 D4774:D4836 D4838:D4848 D4850:D4867 C4868 D4870:D4872 D4874:D4902 D5005:D5013 D5019:D5081 D5083:D5093 D5095:D5112 C5113 D5115:D5117 D5119:D5147 D5287:D5295 D5301:D5363 D5365:D5375 D5377:D5394 C5395 D5397:D5399 D5401:D5429 D5532:D5540 D5546:D5608 D5610:D5620 D5622:D5639 C5640 D5642:D5644 D5646:D5674 D5778:D5786 D5792:D5854 D5856:D5866 D5868:D5885 C5886 D5888:D5890 D5892:D5920 D5972 D6594:D6602 D6608:D6670 D6672:D6682 D6684:D6701 C6702 D6704:D6706 D6708:D6735 D7291 D7476:D7484 D7490:D7552 D7554:D7564 D7566:D7582" type="custom">
      <formula1>44287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1:59:28Z</dcterms:created>
  <dc:creator>Калистратова Мария Геннадьевна</dc:creator>
  <dc:description/>
  <dc:language>en-US</dc:language>
  <cp:lastModifiedBy>Суседько Мария Геннадьевна</cp:lastModifiedBy>
  <cp:lastPrinted>2021-07-19T11:59:28Z</cp:lastPrinted>
  <dcterms:modified xsi:type="dcterms:W3CDTF">2021-07-28T12:54:51Z</dcterms:modified>
  <cp:revision>1</cp:revision>
  <dc:subject/>
  <dc:title/>
</cp:coreProperties>
</file>